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mple Setup" sheetId="1" state="visible" r:id="rId2"/>
    <sheet name="Amplification Data" sheetId="2" state="visible" r:id="rId3"/>
    <sheet name="Results" sheetId="3" state="visible" r:id="rId4"/>
    <sheet name="Melt Curve Raw Data" sheetId="4" state="visible" r:id="rId5"/>
    <sheet name="Analysis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3" uniqueCount="256">
  <si>
    <t xml:space="preserve">Block Type</t>
  </si>
  <si>
    <t xml:space="preserve">Fast 96-Well Block (0.1mL)</t>
  </si>
  <si>
    <t xml:space="preserve">Calibration Background is expired </t>
  </si>
  <si>
    <t xml:space="preserve">Yes</t>
  </si>
  <si>
    <t xml:space="preserve">Calibration Background performed on</t>
  </si>
  <si>
    <t xml:space="preserve">07-1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3-04-03 12:10:41 PM CDT</t>
  </si>
  <si>
    <t xml:space="preserve">Experiment Barcode</t>
  </si>
  <si>
    <t xml:space="preserve">Experiment Comment</t>
  </si>
  <si>
    <t xml:space="preserve">Experiment File Name</t>
  </si>
  <si>
    <t xml:space="preserve">D:\Users\INSTR-ADMIN\Desktop\D'AQUILA LAB\HANNAH\CRISTINA QPCR 040323 RT 033023 GAG 18S.eds</t>
  </si>
  <si>
    <t xml:space="preserve">Experiment Name</t>
  </si>
  <si>
    <t xml:space="preserve">CRISTINA QPCR 040323 RT 033023 GAG 18S</t>
  </si>
  <si>
    <t xml:space="preserve">Experiment Run End Time</t>
  </si>
  <si>
    <t xml:space="preserve">2023-04-03 14:44:07 PM CDT</t>
  </si>
  <si>
    <t xml:space="preserve">Experiment Type</t>
  </si>
  <si>
    <t xml:space="preserve">Comparative Cт (ΔΔCт) </t>
  </si>
  <si>
    <t xml:space="preserve">Instrument Name</t>
  </si>
  <si>
    <t xml:space="preserve">278861444</t>
  </si>
  <si>
    <t xml:space="preserve">Instrument Serial Number</t>
  </si>
  <si>
    <t xml:space="preserve">Instrument Type</t>
  </si>
  <si>
    <t xml:space="preserve">QuantStudio(TM) 6 Flex System</t>
  </si>
  <si>
    <t xml:space="preserve">Passive Reference</t>
  </si>
  <si>
    <t xml:space="preserve">ROX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Analysis is performed</t>
  </si>
  <si>
    <t xml:space="preserve">Stage 2, Step 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Sample 1</t>
  </si>
  <si>
    <t xml:space="preserve">RGB(176,23,31)</t>
  </si>
  <si>
    <t xml:space="preserve">18S</t>
  </si>
  <si>
    <t xml:space="preserve">RGB(238,121,66)</t>
  </si>
  <si>
    <t xml:space="preserve">UNKNOWN</t>
  </si>
  <si>
    <t xml:space="preserve">SYBR</t>
  </si>
  <si>
    <t xml:space="preserve">None</t>
  </si>
  <si>
    <t xml:space="preserve">A2</t>
  </si>
  <si>
    <t xml:space="preserve">Sample 2</t>
  </si>
  <si>
    <t xml:space="preserve">RGB(0,0,255)</t>
  </si>
  <si>
    <t xml:space="preserve">A3</t>
  </si>
  <si>
    <t xml:space="preserve">Sample 3</t>
  </si>
  <si>
    <t xml:space="preserve">RGB(0,139,69)</t>
  </si>
  <si>
    <t xml:space="preserve">A4</t>
  </si>
  <si>
    <t xml:space="preserve">Sample 4</t>
  </si>
  <si>
    <t xml:space="preserve">A5</t>
  </si>
  <si>
    <t xml:space="preserve">Sample 5</t>
  </si>
  <si>
    <t xml:space="preserve">A6</t>
  </si>
  <si>
    <t xml:space="preserve">Sample 6</t>
  </si>
  <si>
    <t xml:space="preserve">A7</t>
  </si>
  <si>
    <t xml:space="preserve">Sample 7</t>
  </si>
  <si>
    <t xml:space="preserve">RGB(255,127,0)</t>
  </si>
  <si>
    <t xml:space="preserve">A8</t>
  </si>
  <si>
    <t xml:space="preserve">Sample 8</t>
  </si>
  <si>
    <t xml:space="preserve">RGB(139,137,112)</t>
  </si>
  <si>
    <t xml:space="preserve">A9</t>
  </si>
  <si>
    <t xml:space="preserve">Sample 9</t>
  </si>
  <si>
    <t xml:space="preserve">A10</t>
  </si>
  <si>
    <t xml:space="preserve">Sample 10</t>
  </si>
  <si>
    <t xml:space="preserve">RGB(142,56,142)</t>
  </si>
  <si>
    <t xml:space="preserve">A11</t>
  </si>
  <si>
    <t xml:space="preserve">Sample 11</t>
  </si>
  <si>
    <t xml:space="preserve">RGB(198,113,113)</t>
  </si>
  <si>
    <t xml:space="preserve">A12</t>
  </si>
  <si>
    <t xml:space="preserve">Sample 12</t>
  </si>
  <si>
    <t xml:space="preserve">RGB(0,245,255)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GAG</t>
  </si>
  <si>
    <t xml:space="preserve">RGB(238,238,0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NTC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Quantity Mean</t>
  </si>
  <si>
    <t xml:space="preserve">Quantity SD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E</t>
  </si>
  <si>
    <t xml:space="preserve">Delta Delta Ct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core</t>
  </si>
  <si>
    <t xml:space="preserve">Cq Conf</t>
  </si>
  <si>
    <t xml:space="preserve">Tm1</t>
  </si>
  <si>
    <t xml:space="preserve">Tm2</t>
  </si>
  <si>
    <t xml:space="preserve">Tm3</t>
  </si>
  <si>
    <t xml:space="preserve">MTP</t>
  </si>
  <si>
    <t xml:space="preserve">Y</t>
  </si>
  <si>
    <t xml:space="preserve">N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Condition</t>
  </si>
  <si>
    <t xml:space="preserve">RQ (Mean Fold Change) </t>
  </si>
  <si>
    <t xml:space="preserve">d(CT exp)</t>
  </si>
  <si>
    <t xml:space="preserve">d(CT cont)</t>
  </si>
  <si>
    <t xml:space="preserve">dd(CT)</t>
  </si>
  <si>
    <t xml:space="preserve">FC</t>
  </si>
  <si>
    <t xml:space="preserve">FC (average)</t>
  </si>
  <si>
    <t xml:space="preserve">log2(FC)</t>
  </si>
  <si>
    <t xml:space="preserve">DMSO water (Contorl 1) </t>
  </si>
  <si>
    <t xml:space="preserve">DMSO water </t>
  </si>
  <si>
    <t xml:space="preserve">DMSO TNFa</t>
  </si>
  <si>
    <t xml:space="preserve">MLN100 water</t>
  </si>
  <si>
    <t xml:space="preserve">MLN100 TNFa</t>
  </si>
  <si>
    <t xml:space="preserve">MLN200 water</t>
  </si>
  <si>
    <t xml:space="preserve">MLN200 TNFa</t>
  </si>
  <si>
    <t xml:space="preserve">DMSO dmso (Control 2)</t>
  </si>
  <si>
    <t xml:space="preserve">DMSO dmso </t>
  </si>
  <si>
    <t xml:space="preserve">DMSO PMAi</t>
  </si>
  <si>
    <t xml:space="preserve">MLN100 dmso</t>
  </si>
  <si>
    <t xml:space="preserve">MLN100 PMAi</t>
  </si>
  <si>
    <t xml:space="preserve">MLN200 dmso</t>
  </si>
  <si>
    <t xml:space="preserve">MLN200 PM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3" hidden="false" customHeight="false" outlineLevel="0" collapsed="false">
      <c r="A4" s="0" t="s">
        <v>6</v>
      </c>
      <c r="B4" s="0" t="s">
        <v>3</v>
      </c>
    </row>
    <row r="5" customFormat="false" ht="13" hidden="false" customHeight="false" outlineLevel="0" collapsed="false">
      <c r="A5" s="0" t="s">
        <v>7</v>
      </c>
      <c r="B5" s="0" t="s">
        <v>5</v>
      </c>
    </row>
    <row r="6" customFormat="false" ht="13" hidden="false" customHeight="false" outlineLevel="0" collapsed="false">
      <c r="A6" s="0" t="s">
        <v>8</v>
      </c>
      <c r="B6" s="0" t="s">
        <v>3</v>
      </c>
    </row>
    <row r="7" customFormat="false" ht="13" hidden="false" customHeight="false" outlineLevel="0" collapsed="false">
      <c r="A7" s="0" t="s">
        <v>9</v>
      </c>
      <c r="B7" s="0" t="s">
        <v>5</v>
      </c>
    </row>
    <row r="8" customFormat="false" ht="13" hidden="false" customHeight="false" outlineLevel="0" collapsed="false">
      <c r="A8" s="0" t="s">
        <v>10</v>
      </c>
      <c r="B8" s="0" t="s">
        <v>3</v>
      </c>
    </row>
    <row r="9" customFormat="false" ht="13" hidden="false" customHeight="false" outlineLevel="0" collapsed="false">
      <c r="A9" s="0" t="s">
        <v>11</v>
      </c>
      <c r="B9" s="0" t="s">
        <v>5</v>
      </c>
    </row>
    <row r="10" customFormat="false" ht="13" hidden="false" customHeight="false" outlineLevel="0" collapsed="false">
      <c r="A10" s="0" t="s">
        <v>12</v>
      </c>
      <c r="B10" s="0" t="s">
        <v>3</v>
      </c>
    </row>
    <row r="11" customFormat="false" ht="13" hidden="false" customHeight="false" outlineLevel="0" collapsed="false">
      <c r="A11" s="0" t="s">
        <v>13</v>
      </c>
      <c r="B11" s="0" t="s">
        <v>5</v>
      </c>
    </row>
    <row r="12" customFormat="false" ht="13" hidden="false" customHeight="false" outlineLevel="0" collapsed="false">
      <c r="A12" s="0" t="s">
        <v>14</v>
      </c>
      <c r="B12" s="0" t="s">
        <v>3</v>
      </c>
    </row>
    <row r="13" customFormat="false" ht="13" hidden="false" customHeight="false" outlineLevel="0" collapsed="false">
      <c r="A13" s="0" t="s">
        <v>15</v>
      </c>
      <c r="B13" s="0" t="s">
        <v>5</v>
      </c>
    </row>
    <row r="14" customFormat="false" ht="13" hidden="false" customHeight="false" outlineLevel="0" collapsed="false">
      <c r="A14" s="0" t="s">
        <v>16</v>
      </c>
      <c r="B14" s="0" t="s">
        <v>3</v>
      </c>
    </row>
    <row r="15" customFormat="false" ht="13" hidden="false" customHeight="false" outlineLevel="0" collapsed="false">
      <c r="A15" s="0" t="s">
        <v>17</v>
      </c>
      <c r="B15" s="0" t="s">
        <v>5</v>
      </c>
    </row>
    <row r="16" customFormat="false" ht="13" hidden="false" customHeight="false" outlineLevel="0" collapsed="false">
      <c r="A16" s="0" t="s">
        <v>18</v>
      </c>
      <c r="B16" s="0" t="s">
        <v>3</v>
      </c>
    </row>
    <row r="17" customFormat="false" ht="13" hidden="false" customHeight="false" outlineLevel="0" collapsed="false">
      <c r="A17" s="0" t="s">
        <v>19</v>
      </c>
      <c r="B17" s="0" t="s">
        <v>5</v>
      </c>
    </row>
    <row r="18" customFormat="false" ht="13" hidden="false" customHeight="false" outlineLevel="0" collapsed="false">
      <c r="A18" s="0" t="s">
        <v>20</v>
      </c>
      <c r="B18" s="0" t="s">
        <v>3</v>
      </c>
    </row>
    <row r="19" customFormat="false" ht="13" hidden="false" customHeight="false" outlineLevel="0" collapsed="false">
      <c r="A19" s="0" t="s">
        <v>21</v>
      </c>
      <c r="B19" s="0" t="s">
        <v>5</v>
      </c>
    </row>
    <row r="20" customFormat="false" ht="13" hidden="false" customHeight="false" outlineLevel="0" collapsed="false">
      <c r="A20" s="0" t="s">
        <v>22</v>
      </c>
      <c r="B20" s="0" t="s">
        <v>3</v>
      </c>
    </row>
    <row r="21" customFormat="false" ht="13" hidden="false" customHeight="false" outlineLevel="0" collapsed="false">
      <c r="A21" s="0" t="s">
        <v>23</v>
      </c>
      <c r="B21" s="0" t="s">
        <v>5</v>
      </c>
    </row>
    <row r="22" customFormat="false" ht="13" hidden="false" customHeight="false" outlineLevel="0" collapsed="false">
      <c r="A22" s="0" t="s">
        <v>24</v>
      </c>
      <c r="B22" s="0" t="s">
        <v>3</v>
      </c>
    </row>
    <row r="23" customFormat="false" ht="13" hidden="false" customHeight="false" outlineLevel="0" collapsed="false">
      <c r="A23" s="0" t="s">
        <v>25</v>
      </c>
      <c r="B23" s="0" t="s">
        <v>5</v>
      </c>
    </row>
    <row r="24" customFormat="false" ht="13" hidden="false" customHeight="false" outlineLevel="0" collapsed="false">
      <c r="A24" s="0" t="s">
        <v>26</v>
      </c>
      <c r="B24" s="0" t="s">
        <v>3</v>
      </c>
    </row>
    <row r="25" customFormat="false" ht="13" hidden="false" customHeight="false" outlineLevel="0" collapsed="false">
      <c r="A25" s="0" t="s">
        <v>27</v>
      </c>
      <c r="B25" s="0" t="s">
        <v>5</v>
      </c>
    </row>
    <row r="26" customFormat="false" ht="13" hidden="false" customHeight="false" outlineLevel="0" collapsed="false">
      <c r="A26" s="0" t="s">
        <v>28</v>
      </c>
      <c r="B26" s="0" t="s">
        <v>3</v>
      </c>
    </row>
    <row r="27" customFormat="false" ht="13" hidden="false" customHeight="false" outlineLevel="0" collapsed="false">
      <c r="A27" s="0" t="s">
        <v>29</v>
      </c>
      <c r="B27" s="0" t="s">
        <v>5</v>
      </c>
    </row>
    <row r="28" customFormat="false" ht="13" hidden="false" customHeight="false" outlineLevel="0" collapsed="false">
      <c r="A28" s="0" t="s">
        <v>30</v>
      </c>
      <c r="B28" s="0" t="s">
        <v>31</v>
      </c>
    </row>
    <row r="29" customFormat="false" ht="13" hidden="false" customHeight="false" outlineLevel="0" collapsed="false">
      <c r="A29" s="0" t="s">
        <v>32</v>
      </c>
      <c r="B29" s="0" t="s">
        <v>33</v>
      </c>
    </row>
    <row r="30" customFormat="false" ht="13" hidden="false" customHeight="false" outlineLevel="0" collapsed="false">
      <c r="A30" s="0" t="s">
        <v>34</v>
      </c>
    </row>
    <row r="31" customFormat="false" ht="13" hidden="false" customHeight="false" outlineLevel="0" collapsed="false">
      <c r="A31" s="0" t="s">
        <v>35</v>
      </c>
    </row>
    <row r="32" customFormat="false" ht="13" hidden="false" customHeight="false" outlineLevel="0" collapsed="false">
      <c r="A32" s="0" t="s">
        <v>36</v>
      </c>
      <c r="B32" s="0" t="s">
        <v>37</v>
      </c>
    </row>
    <row r="33" customFormat="false" ht="13" hidden="false" customHeight="false" outlineLevel="0" collapsed="false">
      <c r="A33" s="0" t="s">
        <v>38</v>
      </c>
      <c r="B33" s="0" t="s">
        <v>39</v>
      </c>
    </row>
    <row r="34" customFormat="false" ht="13" hidden="false" customHeight="false" outlineLevel="0" collapsed="false">
      <c r="A34" s="0" t="s">
        <v>40</v>
      </c>
      <c r="B34" s="0" t="s">
        <v>41</v>
      </c>
    </row>
    <row r="35" customFormat="false" ht="13" hidden="false" customHeight="false" outlineLevel="0" collapsed="false">
      <c r="A35" s="0" t="s">
        <v>42</v>
      </c>
      <c r="B35" s="0" t="s">
        <v>43</v>
      </c>
    </row>
    <row r="36" customFormat="false" ht="13" hidden="false" customHeight="false" outlineLevel="0" collapsed="false">
      <c r="A36" s="0" t="s">
        <v>44</v>
      </c>
      <c r="B36" s="0" t="s">
        <v>45</v>
      </c>
    </row>
    <row r="37" customFormat="false" ht="13" hidden="false" customHeight="false" outlineLevel="0" collapsed="false">
      <c r="A37" s="0" t="s">
        <v>46</v>
      </c>
      <c r="B37" s="0" t="s">
        <v>45</v>
      </c>
    </row>
    <row r="38" customFormat="false" ht="13" hidden="false" customHeight="false" outlineLevel="0" collapsed="false">
      <c r="A38" s="0" t="s">
        <v>47</v>
      </c>
      <c r="B38" s="0" t="s">
        <v>48</v>
      </c>
    </row>
    <row r="39" customFormat="false" ht="13" hidden="false" customHeight="false" outlineLevel="0" collapsed="false">
      <c r="A39" s="0" t="s">
        <v>49</v>
      </c>
      <c r="B39" s="0" t="s">
        <v>50</v>
      </c>
    </row>
    <row r="40" customFormat="false" ht="13" hidden="false" customHeight="false" outlineLevel="0" collapsed="false">
      <c r="A40" s="0" t="s">
        <v>51</v>
      </c>
      <c r="B40" s="0" t="s">
        <v>52</v>
      </c>
    </row>
    <row r="41" customFormat="false" ht="13" hidden="false" customHeight="false" outlineLevel="0" collapsed="false">
      <c r="A41" s="0" t="s">
        <v>53</v>
      </c>
      <c r="B41" s="0" t="s">
        <v>54</v>
      </c>
    </row>
    <row r="42" customFormat="false" ht="13" hidden="false" customHeight="false" outlineLevel="0" collapsed="false">
      <c r="A42" s="0" t="s">
        <v>55</v>
      </c>
      <c r="B42" s="0" t="s">
        <v>56</v>
      </c>
    </row>
    <row r="43" customFormat="false" ht="13" hidden="false" customHeight="false" outlineLevel="0" collapsed="false">
      <c r="A43" s="0" t="s">
        <v>57</v>
      </c>
    </row>
    <row r="45" customFormat="false" ht="13" hidden="false" customHeight="false" outlineLevel="0" collapsed="false">
      <c r="A45" s="0" t="s">
        <v>58</v>
      </c>
      <c r="B45" s="0" t="s">
        <v>59</v>
      </c>
      <c r="C45" s="0" t="s">
        <v>60</v>
      </c>
      <c r="D45" s="0" t="s">
        <v>61</v>
      </c>
      <c r="E45" s="0" t="s">
        <v>62</v>
      </c>
      <c r="F45" s="0" t="s">
        <v>63</v>
      </c>
      <c r="G45" s="0" t="s">
        <v>64</v>
      </c>
      <c r="H45" s="0" t="s">
        <v>65</v>
      </c>
      <c r="I45" s="0" t="s">
        <v>66</v>
      </c>
      <c r="J45" s="0" t="s">
        <v>67</v>
      </c>
      <c r="K45" s="0" t="s">
        <v>68</v>
      </c>
      <c r="L45" s="0" t="s">
        <v>69</v>
      </c>
      <c r="M45" s="0" t="s">
        <v>70</v>
      </c>
    </row>
    <row r="46" customFormat="false" ht="13" hidden="false" customHeight="false" outlineLevel="0" collapsed="false">
      <c r="A46" s="0" t="n">
        <v>1</v>
      </c>
      <c r="B46" s="0" t="s">
        <v>71</v>
      </c>
      <c r="C46" s="0" t="s">
        <v>72</v>
      </c>
      <c r="D46" s="0" t="s">
        <v>73</v>
      </c>
      <c r="G46" s="0" t="s">
        <v>74</v>
      </c>
      <c r="H46" s="0" t="s">
        <v>75</v>
      </c>
      <c r="I46" s="0" t="s">
        <v>76</v>
      </c>
      <c r="J46" s="0" t="s">
        <v>77</v>
      </c>
      <c r="K46" s="0" t="s">
        <v>78</v>
      </c>
    </row>
    <row r="47" customFormat="false" ht="13" hidden="false" customHeight="false" outlineLevel="0" collapsed="false">
      <c r="A47" s="0" t="n">
        <v>2</v>
      </c>
      <c r="B47" s="0" t="s">
        <v>79</v>
      </c>
      <c r="C47" s="0" t="s">
        <v>80</v>
      </c>
      <c r="D47" s="0" t="s">
        <v>81</v>
      </c>
      <c r="G47" s="0" t="s">
        <v>74</v>
      </c>
      <c r="H47" s="0" t="s">
        <v>75</v>
      </c>
      <c r="I47" s="0" t="s">
        <v>76</v>
      </c>
      <c r="J47" s="0" t="s">
        <v>77</v>
      </c>
      <c r="K47" s="0" t="s">
        <v>78</v>
      </c>
    </row>
    <row r="48" customFormat="false" ht="13" hidden="false" customHeight="false" outlineLevel="0" collapsed="false">
      <c r="A48" s="0" t="n">
        <v>3</v>
      </c>
      <c r="B48" s="0" t="s">
        <v>82</v>
      </c>
      <c r="C48" s="0" t="s">
        <v>83</v>
      </c>
      <c r="D48" s="0" t="s">
        <v>84</v>
      </c>
      <c r="G48" s="0" t="s">
        <v>74</v>
      </c>
      <c r="H48" s="0" t="s">
        <v>75</v>
      </c>
      <c r="I48" s="0" t="s">
        <v>76</v>
      </c>
      <c r="J48" s="0" t="s">
        <v>77</v>
      </c>
      <c r="K48" s="0" t="s">
        <v>78</v>
      </c>
    </row>
    <row r="49" customFormat="false" ht="13" hidden="false" customHeight="false" outlineLevel="0" collapsed="false">
      <c r="A49" s="0" t="n">
        <v>4</v>
      </c>
      <c r="B49" s="0" t="s">
        <v>85</v>
      </c>
      <c r="C49" s="0" t="s">
        <v>86</v>
      </c>
      <c r="D49" s="0" t="s">
        <v>73</v>
      </c>
      <c r="G49" s="0" t="s">
        <v>74</v>
      </c>
      <c r="H49" s="0" t="s">
        <v>75</v>
      </c>
      <c r="I49" s="0" t="s">
        <v>76</v>
      </c>
      <c r="J49" s="0" t="s">
        <v>77</v>
      </c>
      <c r="K49" s="0" t="s">
        <v>78</v>
      </c>
    </row>
    <row r="50" customFormat="false" ht="13" hidden="false" customHeight="false" outlineLevel="0" collapsed="false">
      <c r="A50" s="0" t="n">
        <v>5</v>
      </c>
      <c r="B50" s="0" t="s">
        <v>87</v>
      </c>
      <c r="C50" s="0" t="s">
        <v>88</v>
      </c>
      <c r="D50" s="0" t="s">
        <v>81</v>
      </c>
      <c r="G50" s="0" t="s">
        <v>74</v>
      </c>
      <c r="H50" s="0" t="s">
        <v>75</v>
      </c>
      <c r="I50" s="0" t="s">
        <v>76</v>
      </c>
      <c r="J50" s="0" t="s">
        <v>77</v>
      </c>
      <c r="K50" s="0" t="s">
        <v>78</v>
      </c>
    </row>
    <row r="51" customFormat="false" ht="13" hidden="false" customHeight="false" outlineLevel="0" collapsed="false">
      <c r="A51" s="0" t="n">
        <v>6</v>
      </c>
      <c r="B51" s="0" t="s">
        <v>89</v>
      </c>
      <c r="C51" s="0" t="s">
        <v>90</v>
      </c>
      <c r="D51" s="0" t="s">
        <v>84</v>
      </c>
      <c r="G51" s="0" t="s">
        <v>74</v>
      </c>
      <c r="H51" s="0" t="s">
        <v>75</v>
      </c>
      <c r="I51" s="0" t="s">
        <v>76</v>
      </c>
      <c r="J51" s="0" t="s">
        <v>77</v>
      </c>
      <c r="K51" s="0" t="s">
        <v>78</v>
      </c>
    </row>
    <row r="52" customFormat="false" ht="13" hidden="false" customHeight="false" outlineLevel="0" collapsed="false">
      <c r="A52" s="0" t="n">
        <v>7</v>
      </c>
      <c r="B52" s="0" t="s">
        <v>91</v>
      </c>
      <c r="C52" s="0" t="s">
        <v>92</v>
      </c>
      <c r="D52" s="0" t="s">
        <v>93</v>
      </c>
      <c r="G52" s="0" t="s">
        <v>74</v>
      </c>
      <c r="H52" s="0" t="s">
        <v>75</v>
      </c>
      <c r="I52" s="0" t="s">
        <v>76</v>
      </c>
      <c r="J52" s="0" t="s">
        <v>77</v>
      </c>
      <c r="K52" s="0" t="s">
        <v>78</v>
      </c>
    </row>
    <row r="53" customFormat="false" ht="13" hidden="false" customHeight="false" outlineLevel="0" collapsed="false">
      <c r="A53" s="0" t="n">
        <v>8</v>
      </c>
      <c r="B53" s="0" t="s">
        <v>94</v>
      </c>
      <c r="C53" s="0" t="s">
        <v>95</v>
      </c>
      <c r="D53" s="0" t="s">
        <v>96</v>
      </c>
      <c r="G53" s="0" t="s">
        <v>74</v>
      </c>
      <c r="H53" s="0" t="s">
        <v>75</v>
      </c>
      <c r="I53" s="0" t="s">
        <v>76</v>
      </c>
      <c r="J53" s="0" t="s">
        <v>77</v>
      </c>
      <c r="K53" s="0" t="s">
        <v>78</v>
      </c>
    </row>
    <row r="54" customFormat="false" ht="13" hidden="false" customHeight="false" outlineLevel="0" collapsed="false">
      <c r="A54" s="0" t="n">
        <v>9</v>
      </c>
      <c r="B54" s="0" t="s">
        <v>97</v>
      </c>
      <c r="C54" s="0" t="s">
        <v>98</v>
      </c>
      <c r="D54" s="0" t="s">
        <v>75</v>
      </c>
      <c r="G54" s="0" t="s">
        <v>74</v>
      </c>
      <c r="H54" s="0" t="s">
        <v>75</v>
      </c>
      <c r="I54" s="0" t="s">
        <v>76</v>
      </c>
      <c r="J54" s="0" t="s">
        <v>77</v>
      </c>
      <c r="K54" s="0" t="s">
        <v>78</v>
      </c>
    </row>
    <row r="55" customFormat="false" ht="13" hidden="false" customHeight="false" outlineLevel="0" collapsed="false">
      <c r="A55" s="0" t="n">
        <v>10</v>
      </c>
      <c r="B55" s="0" t="s">
        <v>99</v>
      </c>
      <c r="C55" s="0" t="s">
        <v>100</v>
      </c>
      <c r="D55" s="0" t="s">
        <v>101</v>
      </c>
      <c r="G55" s="0" t="s">
        <v>74</v>
      </c>
      <c r="H55" s="0" t="s">
        <v>75</v>
      </c>
      <c r="I55" s="0" t="s">
        <v>76</v>
      </c>
      <c r="J55" s="0" t="s">
        <v>77</v>
      </c>
      <c r="K55" s="0" t="s">
        <v>78</v>
      </c>
    </row>
    <row r="56" customFormat="false" ht="13" hidden="false" customHeight="false" outlineLevel="0" collapsed="false">
      <c r="A56" s="0" t="n">
        <v>11</v>
      </c>
      <c r="B56" s="0" t="s">
        <v>102</v>
      </c>
      <c r="C56" s="0" t="s">
        <v>103</v>
      </c>
      <c r="D56" s="0" t="s">
        <v>104</v>
      </c>
      <c r="G56" s="0" t="s">
        <v>74</v>
      </c>
      <c r="H56" s="0" t="s">
        <v>75</v>
      </c>
      <c r="I56" s="0" t="s">
        <v>76</v>
      </c>
      <c r="J56" s="0" t="s">
        <v>77</v>
      </c>
      <c r="K56" s="0" t="s">
        <v>78</v>
      </c>
    </row>
    <row r="57" customFormat="false" ht="13" hidden="false" customHeight="false" outlineLevel="0" collapsed="false">
      <c r="A57" s="0" t="n">
        <v>12</v>
      </c>
      <c r="B57" s="0" t="s">
        <v>105</v>
      </c>
      <c r="C57" s="0" t="s">
        <v>106</v>
      </c>
      <c r="D57" s="0" t="s">
        <v>107</v>
      </c>
      <c r="G57" s="0" t="s">
        <v>74</v>
      </c>
      <c r="H57" s="0" t="s">
        <v>75</v>
      </c>
      <c r="I57" s="0" t="s">
        <v>76</v>
      </c>
      <c r="J57" s="0" t="s">
        <v>77</v>
      </c>
      <c r="K57" s="0" t="s">
        <v>78</v>
      </c>
    </row>
    <row r="58" customFormat="false" ht="13" hidden="false" customHeight="false" outlineLevel="0" collapsed="false">
      <c r="A58" s="0" t="n">
        <v>13</v>
      </c>
      <c r="B58" s="0" t="s">
        <v>108</v>
      </c>
      <c r="C58" s="0" t="s">
        <v>72</v>
      </c>
      <c r="D58" s="0" t="s">
        <v>73</v>
      </c>
      <c r="G58" s="0" t="s">
        <v>74</v>
      </c>
      <c r="H58" s="0" t="s">
        <v>75</v>
      </c>
      <c r="I58" s="0" t="s">
        <v>76</v>
      </c>
      <c r="J58" s="0" t="s">
        <v>77</v>
      </c>
      <c r="K58" s="0" t="s">
        <v>78</v>
      </c>
    </row>
    <row r="59" customFormat="false" ht="13" hidden="false" customHeight="false" outlineLevel="0" collapsed="false">
      <c r="A59" s="0" t="n">
        <v>14</v>
      </c>
      <c r="B59" s="0" t="s">
        <v>109</v>
      </c>
      <c r="C59" s="0" t="s">
        <v>80</v>
      </c>
      <c r="D59" s="0" t="s">
        <v>81</v>
      </c>
      <c r="G59" s="0" t="s">
        <v>74</v>
      </c>
      <c r="H59" s="0" t="s">
        <v>75</v>
      </c>
      <c r="I59" s="0" t="s">
        <v>76</v>
      </c>
      <c r="J59" s="0" t="s">
        <v>77</v>
      </c>
      <c r="K59" s="0" t="s">
        <v>78</v>
      </c>
    </row>
    <row r="60" customFormat="false" ht="13" hidden="false" customHeight="false" outlineLevel="0" collapsed="false">
      <c r="A60" s="0" t="n">
        <v>15</v>
      </c>
      <c r="B60" s="0" t="s">
        <v>110</v>
      </c>
      <c r="C60" s="0" t="s">
        <v>83</v>
      </c>
      <c r="D60" s="0" t="s">
        <v>84</v>
      </c>
      <c r="G60" s="0" t="s">
        <v>74</v>
      </c>
      <c r="H60" s="0" t="s">
        <v>75</v>
      </c>
      <c r="I60" s="0" t="s">
        <v>76</v>
      </c>
      <c r="J60" s="0" t="s">
        <v>77</v>
      </c>
      <c r="K60" s="0" t="s">
        <v>78</v>
      </c>
    </row>
    <row r="61" customFormat="false" ht="13" hidden="false" customHeight="false" outlineLevel="0" collapsed="false">
      <c r="A61" s="0" t="n">
        <v>16</v>
      </c>
      <c r="B61" s="0" t="s">
        <v>111</v>
      </c>
      <c r="C61" s="0" t="s">
        <v>86</v>
      </c>
      <c r="D61" s="0" t="s">
        <v>73</v>
      </c>
      <c r="G61" s="0" t="s">
        <v>74</v>
      </c>
      <c r="H61" s="0" t="s">
        <v>75</v>
      </c>
      <c r="I61" s="0" t="s">
        <v>76</v>
      </c>
      <c r="J61" s="0" t="s">
        <v>77</v>
      </c>
      <c r="K61" s="0" t="s">
        <v>78</v>
      </c>
    </row>
    <row r="62" customFormat="false" ht="13" hidden="false" customHeight="false" outlineLevel="0" collapsed="false">
      <c r="A62" s="0" t="n">
        <v>17</v>
      </c>
      <c r="B62" s="0" t="s">
        <v>112</v>
      </c>
      <c r="C62" s="0" t="s">
        <v>88</v>
      </c>
      <c r="D62" s="0" t="s">
        <v>81</v>
      </c>
      <c r="G62" s="0" t="s">
        <v>74</v>
      </c>
      <c r="H62" s="0" t="s">
        <v>75</v>
      </c>
      <c r="I62" s="0" t="s">
        <v>76</v>
      </c>
      <c r="J62" s="0" t="s">
        <v>77</v>
      </c>
      <c r="K62" s="0" t="s">
        <v>78</v>
      </c>
    </row>
    <row r="63" customFormat="false" ht="13" hidden="false" customHeight="false" outlineLevel="0" collapsed="false">
      <c r="A63" s="0" t="n">
        <v>18</v>
      </c>
      <c r="B63" s="0" t="s">
        <v>113</v>
      </c>
      <c r="C63" s="0" t="s">
        <v>90</v>
      </c>
      <c r="D63" s="0" t="s">
        <v>84</v>
      </c>
      <c r="G63" s="0" t="s">
        <v>74</v>
      </c>
      <c r="H63" s="0" t="s">
        <v>75</v>
      </c>
      <c r="I63" s="0" t="s">
        <v>76</v>
      </c>
      <c r="J63" s="0" t="s">
        <v>77</v>
      </c>
      <c r="K63" s="0" t="s">
        <v>78</v>
      </c>
    </row>
    <row r="64" customFormat="false" ht="13" hidden="false" customHeight="false" outlineLevel="0" collapsed="false">
      <c r="A64" s="0" t="n">
        <v>19</v>
      </c>
      <c r="B64" s="0" t="s">
        <v>114</v>
      </c>
      <c r="C64" s="0" t="s">
        <v>92</v>
      </c>
      <c r="D64" s="0" t="s">
        <v>93</v>
      </c>
      <c r="G64" s="0" t="s">
        <v>74</v>
      </c>
      <c r="H64" s="0" t="s">
        <v>75</v>
      </c>
      <c r="I64" s="0" t="s">
        <v>76</v>
      </c>
      <c r="J64" s="0" t="s">
        <v>77</v>
      </c>
      <c r="K64" s="0" t="s">
        <v>78</v>
      </c>
    </row>
    <row r="65" customFormat="false" ht="13" hidden="false" customHeight="false" outlineLevel="0" collapsed="false">
      <c r="A65" s="0" t="n">
        <v>20</v>
      </c>
      <c r="B65" s="0" t="s">
        <v>115</v>
      </c>
      <c r="C65" s="0" t="s">
        <v>95</v>
      </c>
      <c r="D65" s="0" t="s">
        <v>96</v>
      </c>
      <c r="G65" s="0" t="s">
        <v>74</v>
      </c>
      <c r="H65" s="0" t="s">
        <v>75</v>
      </c>
      <c r="I65" s="0" t="s">
        <v>76</v>
      </c>
      <c r="J65" s="0" t="s">
        <v>77</v>
      </c>
      <c r="K65" s="0" t="s">
        <v>78</v>
      </c>
    </row>
    <row r="66" customFormat="false" ht="13" hidden="false" customHeight="false" outlineLevel="0" collapsed="false">
      <c r="A66" s="0" t="n">
        <v>21</v>
      </c>
      <c r="B66" s="0" t="s">
        <v>116</v>
      </c>
      <c r="C66" s="0" t="s">
        <v>98</v>
      </c>
      <c r="D66" s="0" t="s">
        <v>75</v>
      </c>
      <c r="G66" s="0" t="s">
        <v>74</v>
      </c>
      <c r="H66" s="0" t="s">
        <v>75</v>
      </c>
      <c r="I66" s="0" t="s">
        <v>76</v>
      </c>
      <c r="J66" s="0" t="s">
        <v>77</v>
      </c>
      <c r="K66" s="0" t="s">
        <v>78</v>
      </c>
    </row>
    <row r="67" customFormat="false" ht="13" hidden="false" customHeight="false" outlineLevel="0" collapsed="false">
      <c r="A67" s="0" t="n">
        <v>22</v>
      </c>
      <c r="B67" s="0" t="s">
        <v>117</v>
      </c>
      <c r="C67" s="0" t="s">
        <v>100</v>
      </c>
      <c r="D67" s="0" t="s">
        <v>101</v>
      </c>
      <c r="G67" s="0" t="s">
        <v>74</v>
      </c>
      <c r="H67" s="0" t="s">
        <v>75</v>
      </c>
      <c r="I67" s="0" t="s">
        <v>76</v>
      </c>
      <c r="J67" s="0" t="s">
        <v>77</v>
      </c>
      <c r="K67" s="0" t="s">
        <v>78</v>
      </c>
    </row>
    <row r="68" customFormat="false" ht="13" hidden="false" customHeight="false" outlineLevel="0" collapsed="false">
      <c r="A68" s="0" t="n">
        <v>23</v>
      </c>
      <c r="B68" s="0" t="s">
        <v>118</v>
      </c>
      <c r="C68" s="0" t="s">
        <v>103</v>
      </c>
      <c r="D68" s="0" t="s">
        <v>104</v>
      </c>
      <c r="G68" s="0" t="s">
        <v>74</v>
      </c>
      <c r="H68" s="0" t="s">
        <v>75</v>
      </c>
      <c r="I68" s="0" t="s">
        <v>76</v>
      </c>
      <c r="J68" s="0" t="s">
        <v>77</v>
      </c>
      <c r="K68" s="0" t="s">
        <v>78</v>
      </c>
    </row>
    <row r="69" customFormat="false" ht="13" hidden="false" customHeight="false" outlineLevel="0" collapsed="false">
      <c r="A69" s="0" t="n">
        <v>24</v>
      </c>
      <c r="B69" s="0" t="s">
        <v>119</v>
      </c>
      <c r="C69" s="0" t="s">
        <v>106</v>
      </c>
      <c r="D69" s="0" t="s">
        <v>107</v>
      </c>
      <c r="G69" s="0" t="s">
        <v>74</v>
      </c>
      <c r="H69" s="0" t="s">
        <v>75</v>
      </c>
      <c r="I69" s="0" t="s">
        <v>76</v>
      </c>
      <c r="J69" s="0" t="s">
        <v>77</v>
      </c>
      <c r="K69" s="0" t="s">
        <v>78</v>
      </c>
    </row>
    <row r="70" customFormat="false" ht="13" hidden="false" customHeight="false" outlineLevel="0" collapsed="false">
      <c r="A70" s="0" t="n">
        <v>25</v>
      </c>
      <c r="B70" s="0" t="s">
        <v>120</v>
      </c>
      <c r="C70" s="0" t="s">
        <v>72</v>
      </c>
      <c r="D70" s="0" t="s">
        <v>73</v>
      </c>
      <c r="G70" s="0" t="s">
        <v>74</v>
      </c>
      <c r="H70" s="0" t="s">
        <v>75</v>
      </c>
      <c r="I70" s="0" t="s">
        <v>76</v>
      </c>
      <c r="J70" s="0" t="s">
        <v>77</v>
      </c>
      <c r="K70" s="0" t="s">
        <v>78</v>
      </c>
    </row>
    <row r="71" customFormat="false" ht="13" hidden="false" customHeight="false" outlineLevel="0" collapsed="false">
      <c r="A71" s="0" t="n">
        <v>26</v>
      </c>
      <c r="B71" s="0" t="s">
        <v>121</v>
      </c>
      <c r="C71" s="0" t="s">
        <v>80</v>
      </c>
      <c r="D71" s="0" t="s">
        <v>81</v>
      </c>
      <c r="G71" s="0" t="s">
        <v>74</v>
      </c>
      <c r="H71" s="0" t="s">
        <v>75</v>
      </c>
      <c r="I71" s="0" t="s">
        <v>76</v>
      </c>
      <c r="J71" s="0" t="s">
        <v>77</v>
      </c>
      <c r="K71" s="0" t="s">
        <v>78</v>
      </c>
    </row>
    <row r="72" customFormat="false" ht="13" hidden="false" customHeight="false" outlineLevel="0" collapsed="false">
      <c r="A72" s="0" t="n">
        <v>27</v>
      </c>
      <c r="B72" s="0" t="s">
        <v>122</v>
      </c>
      <c r="C72" s="0" t="s">
        <v>83</v>
      </c>
      <c r="D72" s="0" t="s">
        <v>84</v>
      </c>
      <c r="G72" s="0" t="s">
        <v>74</v>
      </c>
      <c r="H72" s="0" t="s">
        <v>75</v>
      </c>
      <c r="I72" s="0" t="s">
        <v>76</v>
      </c>
      <c r="J72" s="0" t="s">
        <v>77</v>
      </c>
      <c r="K72" s="0" t="s">
        <v>78</v>
      </c>
    </row>
    <row r="73" customFormat="false" ht="13" hidden="false" customHeight="false" outlineLevel="0" collapsed="false">
      <c r="A73" s="0" t="n">
        <v>28</v>
      </c>
      <c r="B73" s="0" t="s">
        <v>123</v>
      </c>
      <c r="C73" s="0" t="s">
        <v>86</v>
      </c>
      <c r="D73" s="0" t="s">
        <v>73</v>
      </c>
      <c r="G73" s="0" t="s">
        <v>74</v>
      </c>
      <c r="H73" s="0" t="s">
        <v>75</v>
      </c>
      <c r="I73" s="0" t="s">
        <v>76</v>
      </c>
      <c r="J73" s="0" t="s">
        <v>77</v>
      </c>
      <c r="K73" s="0" t="s">
        <v>78</v>
      </c>
    </row>
    <row r="74" customFormat="false" ht="13" hidden="false" customHeight="false" outlineLevel="0" collapsed="false">
      <c r="A74" s="0" t="n">
        <v>29</v>
      </c>
      <c r="B74" s="0" t="s">
        <v>124</v>
      </c>
      <c r="C74" s="0" t="s">
        <v>88</v>
      </c>
      <c r="D74" s="0" t="s">
        <v>81</v>
      </c>
      <c r="G74" s="0" t="s">
        <v>74</v>
      </c>
      <c r="H74" s="0" t="s">
        <v>75</v>
      </c>
      <c r="I74" s="0" t="s">
        <v>76</v>
      </c>
      <c r="J74" s="0" t="s">
        <v>77</v>
      </c>
      <c r="K74" s="0" t="s">
        <v>78</v>
      </c>
    </row>
    <row r="75" customFormat="false" ht="13" hidden="false" customHeight="false" outlineLevel="0" collapsed="false">
      <c r="A75" s="0" t="n">
        <v>30</v>
      </c>
      <c r="B75" s="0" t="s">
        <v>125</v>
      </c>
      <c r="C75" s="0" t="s">
        <v>90</v>
      </c>
      <c r="D75" s="0" t="s">
        <v>84</v>
      </c>
      <c r="G75" s="0" t="s">
        <v>74</v>
      </c>
      <c r="H75" s="0" t="s">
        <v>75</v>
      </c>
      <c r="I75" s="0" t="s">
        <v>76</v>
      </c>
      <c r="J75" s="0" t="s">
        <v>77</v>
      </c>
      <c r="K75" s="0" t="s">
        <v>78</v>
      </c>
    </row>
    <row r="76" customFormat="false" ht="13" hidden="false" customHeight="false" outlineLevel="0" collapsed="false">
      <c r="A76" s="0" t="n">
        <v>31</v>
      </c>
      <c r="B76" s="0" t="s">
        <v>126</v>
      </c>
      <c r="C76" s="0" t="s">
        <v>92</v>
      </c>
      <c r="D76" s="0" t="s">
        <v>93</v>
      </c>
      <c r="G76" s="0" t="s">
        <v>74</v>
      </c>
      <c r="H76" s="0" t="s">
        <v>75</v>
      </c>
      <c r="I76" s="0" t="s">
        <v>76</v>
      </c>
      <c r="J76" s="0" t="s">
        <v>77</v>
      </c>
      <c r="K76" s="0" t="s">
        <v>78</v>
      </c>
    </row>
    <row r="77" customFormat="false" ht="13" hidden="false" customHeight="false" outlineLevel="0" collapsed="false">
      <c r="A77" s="0" t="n">
        <v>32</v>
      </c>
      <c r="B77" s="0" t="s">
        <v>127</v>
      </c>
      <c r="C77" s="0" t="s">
        <v>95</v>
      </c>
      <c r="D77" s="0" t="s">
        <v>96</v>
      </c>
      <c r="G77" s="0" t="s">
        <v>74</v>
      </c>
      <c r="H77" s="0" t="s">
        <v>75</v>
      </c>
      <c r="I77" s="0" t="s">
        <v>76</v>
      </c>
      <c r="J77" s="0" t="s">
        <v>77</v>
      </c>
      <c r="K77" s="0" t="s">
        <v>78</v>
      </c>
    </row>
    <row r="78" customFormat="false" ht="13" hidden="false" customHeight="false" outlineLevel="0" collapsed="false">
      <c r="A78" s="0" t="n">
        <v>33</v>
      </c>
      <c r="B78" s="0" t="s">
        <v>128</v>
      </c>
      <c r="C78" s="0" t="s">
        <v>98</v>
      </c>
      <c r="D78" s="0" t="s">
        <v>75</v>
      </c>
      <c r="G78" s="0" t="s">
        <v>74</v>
      </c>
      <c r="H78" s="0" t="s">
        <v>75</v>
      </c>
      <c r="I78" s="0" t="s">
        <v>76</v>
      </c>
      <c r="J78" s="0" t="s">
        <v>77</v>
      </c>
      <c r="K78" s="0" t="s">
        <v>78</v>
      </c>
    </row>
    <row r="79" customFormat="false" ht="13" hidden="false" customHeight="false" outlineLevel="0" collapsed="false">
      <c r="A79" s="0" t="n">
        <v>34</v>
      </c>
      <c r="B79" s="0" t="s">
        <v>129</v>
      </c>
      <c r="C79" s="0" t="s">
        <v>100</v>
      </c>
      <c r="D79" s="0" t="s">
        <v>101</v>
      </c>
      <c r="G79" s="0" t="s">
        <v>74</v>
      </c>
      <c r="H79" s="0" t="s">
        <v>75</v>
      </c>
      <c r="I79" s="0" t="s">
        <v>76</v>
      </c>
      <c r="J79" s="0" t="s">
        <v>77</v>
      </c>
      <c r="K79" s="0" t="s">
        <v>78</v>
      </c>
    </row>
    <row r="80" customFormat="false" ht="13" hidden="false" customHeight="false" outlineLevel="0" collapsed="false">
      <c r="A80" s="0" t="n">
        <v>35</v>
      </c>
      <c r="B80" s="0" t="s">
        <v>130</v>
      </c>
      <c r="C80" s="0" t="s">
        <v>103</v>
      </c>
      <c r="D80" s="0" t="s">
        <v>104</v>
      </c>
      <c r="G80" s="0" t="s">
        <v>74</v>
      </c>
      <c r="H80" s="0" t="s">
        <v>75</v>
      </c>
      <c r="I80" s="0" t="s">
        <v>76</v>
      </c>
      <c r="J80" s="0" t="s">
        <v>77</v>
      </c>
      <c r="K80" s="0" t="s">
        <v>78</v>
      </c>
    </row>
    <row r="81" customFormat="false" ht="13" hidden="false" customHeight="false" outlineLevel="0" collapsed="false">
      <c r="A81" s="0" t="n">
        <v>36</v>
      </c>
      <c r="B81" s="0" t="s">
        <v>131</v>
      </c>
      <c r="C81" s="0" t="s">
        <v>106</v>
      </c>
      <c r="D81" s="0" t="s">
        <v>107</v>
      </c>
      <c r="G81" s="0" t="s">
        <v>74</v>
      </c>
      <c r="H81" s="0" t="s">
        <v>75</v>
      </c>
      <c r="I81" s="0" t="s">
        <v>76</v>
      </c>
      <c r="J81" s="0" t="s">
        <v>77</v>
      </c>
      <c r="K81" s="0" t="s">
        <v>78</v>
      </c>
    </row>
    <row r="82" customFormat="false" ht="13" hidden="false" customHeight="false" outlineLevel="0" collapsed="false">
      <c r="A82" s="0" t="n">
        <v>37</v>
      </c>
      <c r="B82" s="0" t="s">
        <v>132</v>
      </c>
      <c r="C82" s="0" t="s">
        <v>72</v>
      </c>
      <c r="D82" s="0" t="s">
        <v>73</v>
      </c>
      <c r="G82" s="0" t="s">
        <v>133</v>
      </c>
      <c r="H82" s="0" t="s">
        <v>134</v>
      </c>
      <c r="I82" s="0" t="s">
        <v>76</v>
      </c>
      <c r="J82" s="0" t="s">
        <v>77</v>
      </c>
      <c r="K82" s="0" t="s">
        <v>78</v>
      </c>
    </row>
    <row r="83" customFormat="false" ht="13" hidden="false" customHeight="false" outlineLevel="0" collapsed="false">
      <c r="A83" s="0" t="n">
        <v>38</v>
      </c>
      <c r="B83" s="0" t="s">
        <v>135</v>
      </c>
      <c r="C83" s="0" t="s">
        <v>80</v>
      </c>
      <c r="D83" s="0" t="s">
        <v>81</v>
      </c>
      <c r="G83" s="0" t="s">
        <v>133</v>
      </c>
      <c r="H83" s="0" t="s">
        <v>134</v>
      </c>
      <c r="I83" s="0" t="s">
        <v>76</v>
      </c>
      <c r="J83" s="0" t="s">
        <v>77</v>
      </c>
      <c r="K83" s="0" t="s">
        <v>78</v>
      </c>
    </row>
    <row r="84" customFormat="false" ht="13" hidden="false" customHeight="false" outlineLevel="0" collapsed="false">
      <c r="A84" s="0" t="n">
        <v>39</v>
      </c>
      <c r="B84" s="0" t="s">
        <v>136</v>
      </c>
      <c r="C84" s="0" t="s">
        <v>83</v>
      </c>
      <c r="D84" s="0" t="s">
        <v>84</v>
      </c>
      <c r="G84" s="0" t="s">
        <v>133</v>
      </c>
      <c r="H84" s="0" t="s">
        <v>134</v>
      </c>
      <c r="I84" s="0" t="s">
        <v>76</v>
      </c>
      <c r="J84" s="0" t="s">
        <v>77</v>
      </c>
      <c r="K84" s="0" t="s">
        <v>78</v>
      </c>
    </row>
    <row r="85" customFormat="false" ht="13" hidden="false" customHeight="false" outlineLevel="0" collapsed="false">
      <c r="A85" s="0" t="n">
        <v>40</v>
      </c>
      <c r="B85" s="0" t="s">
        <v>137</v>
      </c>
      <c r="C85" s="0" t="s">
        <v>86</v>
      </c>
      <c r="D85" s="0" t="s">
        <v>73</v>
      </c>
      <c r="G85" s="0" t="s">
        <v>133</v>
      </c>
      <c r="H85" s="0" t="s">
        <v>134</v>
      </c>
      <c r="I85" s="0" t="s">
        <v>76</v>
      </c>
      <c r="J85" s="0" t="s">
        <v>77</v>
      </c>
      <c r="K85" s="0" t="s">
        <v>78</v>
      </c>
    </row>
    <row r="86" customFormat="false" ht="13" hidden="false" customHeight="false" outlineLevel="0" collapsed="false">
      <c r="A86" s="0" t="n">
        <v>41</v>
      </c>
      <c r="B86" s="0" t="s">
        <v>138</v>
      </c>
      <c r="C86" s="0" t="s">
        <v>88</v>
      </c>
      <c r="D86" s="0" t="s">
        <v>81</v>
      </c>
      <c r="G86" s="0" t="s">
        <v>133</v>
      </c>
      <c r="H86" s="0" t="s">
        <v>134</v>
      </c>
      <c r="I86" s="0" t="s">
        <v>76</v>
      </c>
      <c r="J86" s="0" t="s">
        <v>77</v>
      </c>
      <c r="K86" s="0" t="s">
        <v>78</v>
      </c>
    </row>
    <row r="87" customFormat="false" ht="13" hidden="false" customHeight="false" outlineLevel="0" collapsed="false">
      <c r="A87" s="0" t="n">
        <v>42</v>
      </c>
      <c r="B87" s="0" t="s">
        <v>139</v>
      </c>
      <c r="C87" s="0" t="s">
        <v>90</v>
      </c>
      <c r="D87" s="0" t="s">
        <v>84</v>
      </c>
      <c r="G87" s="0" t="s">
        <v>133</v>
      </c>
      <c r="H87" s="0" t="s">
        <v>134</v>
      </c>
      <c r="I87" s="0" t="s">
        <v>76</v>
      </c>
      <c r="J87" s="0" t="s">
        <v>77</v>
      </c>
      <c r="K87" s="0" t="s">
        <v>78</v>
      </c>
    </row>
    <row r="88" customFormat="false" ht="13" hidden="false" customHeight="false" outlineLevel="0" collapsed="false">
      <c r="A88" s="0" t="n">
        <v>43</v>
      </c>
      <c r="B88" s="0" t="s">
        <v>140</v>
      </c>
      <c r="C88" s="0" t="s">
        <v>92</v>
      </c>
      <c r="D88" s="0" t="s">
        <v>93</v>
      </c>
      <c r="G88" s="0" t="s">
        <v>133</v>
      </c>
      <c r="H88" s="0" t="s">
        <v>134</v>
      </c>
      <c r="I88" s="0" t="s">
        <v>76</v>
      </c>
      <c r="J88" s="0" t="s">
        <v>77</v>
      </c>
      <c r="K88" s="0" t="s">
        <v>78</v>
      </c>
    </row>
    <row r="89" customFormat="false" ht="13" hidden="false" customHeight="false" outlineLevel="0" collapsed="false">
      <c r="A89" s="0" t="n">
        <v>44</v>
      </c>
      <c r="B89" s="0" t="s">
        <v>141</v>
      </c>
      <c r="C89" s="0" t="s">
        <v>95</v>
      </c>
      <c r="D89" s="0" t="s">
        <v>96</v>
      </c>
      <c r="G89" s="0" t="s">
        <v>133</v>
      </c>
      <c r="H89" s="0" t="s">
        <v>134</v>
      </c>
      <c r="I89" s="0" t="s">
        <v>76</v>
      </c>
      <c r="J89" s="0" t="s">
        <v>77</v>
      </c>
      <c r="K89" s="0" t="s">
        <v>78</v>
      </c>
    </row>
    <row r="90" customFormat="false" ht="13" hidden="false" customHeight="false" outlineLevel="0" collapsed="false">
      <c r="A90" s="0" t="n">
        <v>45</v>
      </c>
      <c r="B90" s="0" t="s">
        <v>142</v>
      </c>
      <c r="C90" s="0" t="s">
        <v>98</v>
      </c>
      <c r="D90" s="0" t="s">
        <v>75</v>
      </c>
      <c r="G90" s="0" t="s">
        <v>133</v>
      </c>
      <c r="H90" s="0" t="s">
        <v>134</v>
      </c>
      <c r="I90" s="0" t="s">
        <v>76</v>
      </c>
      <c r="J90" s="0" t="s">
        <v>77</v>
      </c>
      <c r="K90" s="0" t="s">
        <v>78</v>
      </c>
    </row>
    <row r="91" customFormat="false" ht="13" hidden="false" customHeight="false" outlineLevel="0" collapsed="false">
      <c r="A91" s="0" t="n">
        <v>46</v>
      </c>
      <c r="B91" s="0" t="s">
        <v>143</v>
      </c>
      <c r="C91" s="0" t="s">
        <v>100</v>
      </c>
      <c r="D91" s="0" t="s">
        <v>101</v>
      </c>
      <c r="G91" s="0" t="s">
        <v>133</v>
      </c>
      <c r="H91" s="0" t="s">
        <v>134</v>
      </c>
      <c r="I91" s="0" t="s">
        <v>76</v>
      </c>
      <c r="J91" s="0" t="s">
        <v>77</v>
      </c>
      <c r="K91" s="0" t="s">
        <v>78</v>
      </c>
    </row>
    <row r="92" customFormat="false" ht="13" hidden="false" customHeight="false" outlineLevel="0" collapsed="false">
      <c r="A92" s="0" t="n">
        <v>47</v>
      </c>
      <c r="B92" s="0" t="s">
        <v>144</v>
      </c>
      <c r="C92" s="0" t="s">
        <v>103</v>
      </c>
      <c r="D92" s="0" t="s">
        <v>104</v>
      </c>
      <c r="G92" s="0" t="s">
        <v>133</v>
      </c>
      <c r="H92" s="0" t="s">
        <v>134</v>
      </c>
      <c r="I92" s="0" t="s">
        <v>76</v>
      </c>
      <c r="J92" s="0" t="s">
        <v>77</v>
      </c>
      <c r="K92" s="0" t="s">
        <v>78</v>
      </c>
    </row>
    <row r="93" customFormat="false" ht="13" hidden="false" customHeight="false" outlineLevel="0" collapsed="false">
      <c r="A93" s="0" t="n">
        <v>48</v>
      </c>
      <c r="B93" s="0" t="s">
        <v>145</v>
      </c>
      <c r="C93" s="0" t="s">
        <v>106</v>
      </c>
      <c r="D93" s="0" t="s">
        <v>107</v>
      </c>
      <c r="G93" s="0" t="s">
        <v>133</v>
      </c>
      <c r="H93" s="0" t="s">
        <v>134</v>
      </c>
      <c r="I93" s="0" t="s">
        <v>76</v>
      </c>
      <c r="J93" s="0" t="s">
        <v>77</v>
      </c>
      <c r="K93" s="0" t="s">
        <v>78</v>
      </c>
    </row>
    <row r="94" customFormat="false" ht="13" hidden="false" customHeight="false" outlineLevel="0" collapsed="false">
      <c r="A94" s="0" t="n">
        <v>49</v>
      </c>
      <c r="B94" s="0" t="s">
        <v>146</v>
      </c>
      <c r="C94" s="0" t="s">
        <v>72</v>
      </c>
      <c r="D94" s="0" t="s">
        <v>73</v>
      </c>
      <c r="G94" s="0" t="s">
        <v>133</v>
      </c>
      <c r="H94" s="0" t="s">
        <v>134</v>
      </c>
      <c r="I94" s="0" t="s">
        <v>76</v>
      </c>
      <c r="J94" s="0" t="s">
        <v>77</v>
      </c>
      <c r="K94" s="0" t="s">
        <v>78</v>
      </c>
    </row>
    <row r="95" customFormat="false" ht="13" hidden="false" customHeight="false" outlineLevel="0" collapsed="false">
      <c r="A95" s="0" t="n">
        <v>50</v>
      </c>
      <c r="B95" s="0" t="s">
        <v>147</v>
      </c>
      <c r="C95" s="0" t="s">
        <v>80</v>
      </c>
      <c r="D95" s="0" t="s">
        <v>81</v>
      </c>
      <c r="G95" s="0" t="s">
        <v>133</v>
      </c>
      <c r="H95" s="0" t="s">
        <v>134</v>
      </c>
      <c r="I95" s="0" t="s">
        <v>76</v>
      </c>
      <c r="J95" s="0" t="s">
        <v>77</v>
      </c>
      <c r="K95" s="0" t="s">
        <v>78</v>
      </c>
    </row>
    <row r="96" customFormat="false" ht="13" hidden="false" customHeight="false" outlineLevel="0" collapsed="false">
      <c r="A96" s="0" t="n">
        <v>51</v>
      </c>
      <c r="B96" s="0" t="s">
        <v>148</v>
      </c>
      <c r="C96" s="0" t="s">
        <v>83</v>
      </c>
      <c r="D96" s="0" t="s">
        <v>84</v>
      </c>
      <c r="G96" s="0" t="s">
        <v>133</v>
      </c>
      <c r="H96" s="0" t="s">
        <v>134</v>
      </c>
      <c r="I96" s="0" t="s">
        <v>76</v>
      </c>
      <c r="J96" s="0" t="s">
        <v>77</v>
      </c>
      <c r="K96" s="0" t="s">
        <v>78</v>
      </c>
    </row>
    <row r="97" customFormat="false" ht="13" hidden="false" customHeight="false" outlineLevel="0" collapsed="false">
      <c r="A97" s="0" t="n">
        <v>52</v>
      </c>
      <c r="B97" s="0" t="s">
        <v>149</v>
      </c>
      <c r="C97" s="0" t="s">
        <v>86</v>
      </c>
      <c r="D97" s="0" t="s">
        <v>73</v>
      </c>
      <c r="G97" s="0" t="s">
        <v>133</v>
      </c>
      <c r="H97" s="0" t="s">
        <v>134</v>
      </c>
      <c r="I97" s="0" t="s">
        <v>76</v>
      </c>
      <c r="J97" s="0" t="s">
        <v>77</v>
      </c>
      <c r="K97" s="0" t="s">
        <v>78</v>
      </c>
    </row>
    <row r="98" customFormat="false" ht="13" hidden="false" customHeight="false" outlineLevel="0" collapsed="false">
      <c r="A98" s="0" t="n">
        <v>53</v>
      </c>
      <c r="B98" s="0" t="s">
        <v>150</v>
      </c>
      <c r="C98" s="0" t="s">
        <v>88</v>
      </c>
      <c r="D98" s="0" t="s">
        <v>81</v>
      </c>
      <c r="G98" s="0" t="s">
        <v>133</v>
      </c>
      <c r="H98" s="0" t="s">
        <v>134</v>
      </c>
      <c r="I98" s="0" t="s">
        <v>76</v>
      </c>
      <c r="J98" s="0" t="s">
        <v>77</v>
      </c>
      <c r="K98" s="0" t="s">
        <v>78</v>
      </c>
    </row>
    <row r="99" customFormat="false" ht="13" hidden="false" customHeight="false" outlineLevel="0" collapsed="false">
      <c r="A99" s="0" t="n">
        <v>54</v>
      </c>
      <c r="B99" s="0" t="s">
        <v>151</v>
      </c>
      <c r="C99" s="0" t="s">
        <v>90</v>
      </c>
      <c r="D99" s="0" t="s">
        <v>84</v>
      </c>
      <c r="G99" s="0" t="s">
        <v>133</v>
      </c>
      <c r="H99" s="0" t="s">
        <v>134</v>
      </c>
      <c r="I99" s="0" t="s">
        <v>76</v>
      </c>
      <c r="J99" s="0" t="s">
        <v>77</v>
      </c>
      <c r="K99" s="0" t="s">
        <v>78</v>
      </c>
    </row>
    <row r="100" customFormat="false" ht="13" hidden="false" customHeight="false" outlineLevel="0" collapsed="false">
      <c r="A100" s="0" t="n">
        <v>55</v>
      </c>
      <c r="B100" s="0" t="s">
        <v>152</v>
      </c>
      <c r="C100" s="0" t="s">
        <v>92</v>
      </c>
      <c r="D100" s="0" t="s">
        <v>93</v>
      </c>
      <c r="G100" s="0" t="s">
        <v>133</v>
      </c>
      <c r="H100" s="0" t="s">
        <v>134</v>
      </c>
      <c r="I100" s="0" t="s">
        <v>76</v>
      </c>
      <c r="J100" s="0" t="s">
        <v>77</v>
      </c>
      <c r="K100" s="0" t="s">
        <v>78</v>
      </c>
    </row>
    <row r="101" customFormat="false" ht="13" hidden="false" customHeight="false" outlineLevel="0" collapsed="false">
      <c r="A101" s="0" t="n">
        <v>56</v>
      </c>
      <c r="B101" s="0" t="s">
        <v>153</v>
      </c>
      <c r="C101" s="0" t="s">
        <v>95</v>
      </c>
      <c r="D101" s="0" t="s">
        <v>96</v>
      </c>
      <c r="G101" s="0" t="s">
        <v>133</v>
      </c>
      <c r="H101" s="0" t="s">
        <v>134</v>
      </c>
      <c r="I101" s="0" t="s">
        <v>76</v>
      </c>
      <c r="J101" s="0" t="s">
        <v>77</v>
      </c>
      <c r="K101" s="0" t="s">
        <v>78</v>
      </c>
    </row>
    <row r="102" customFormat="false" ht="13" hidden="false" customHeight="false" outlineLevel="0" collapsed="false">
      <c r="A102" s="0" t="n">
        <v>57</v>
      </c>
      <c r="B102" s="0" t="s">
        <v>154</v>
      </c>
      <c r="C102" s="0" t="s">
        <v>98</v>
      </c>
      <c r="D102" s="0" t="s">
        <v>75</v>
      </c>
      <c r="G102" s="0" t="s">
        <v>133</v>
      </c>
      <c r="H102" s="0" t="s">
        <v>134</v>
      </c>
      <c r="I102" s="0" t="s">
        <v>76</v>
      </c>
      <c r="J102" s="0" t="s">
        <v>77</v>
      </c>
      <c r="K102" s="0" t="s">
        <v>78</v>
      </c>
    </row>
    <row r="103" customFormat="false" ht="13" hidden="false" customHeight="false" outlineLevel="0" collapsed="false">
      <c r="A103" s="0" t="n">
        <v>58</v>
      </c>
      <c r="B103" s="0" t="s">
        <v>155</v>
      </c>
      <c r="C103" s="0" t="s">
        <v>100</v>
      </c>
      <c r="D103" s="0" t="s">
        <v>101</v>
      </c>
      <c r="G103" s="0" t="s">
        <v>133</v>
      </c>
      <c r="H103" s="0" t="s">
        <v>134</v>
      </c>
      <c r="I103" s="0" t="s">
        <v>76</v>
      </c>
      <c r="J103" s="0" t="s">
        <v>77</v>
      </c>
      <c r="K103" s="0" t="s">
        <v>78</v>
      </c>
    </row>
    <row r="104" customFormat="false" ht="13" hidden="false" customHeight="false" outlineLevel="0" collapsed="false">
      <c r="A104" s="0" t="n">
        <v>59</v>
      </c>
      <c r="B104" s="0" t="s">
        <v>156</v>
      </c>
      <c r="C104" s="0" t="s">
        <v>103</v>
      </c>
      <c r="D104" s="0" t="s">
        <v>104</v>
      </c>
      <c r="G104" s="0" t="s">
        <v>133</v>
      </c>
      <c r="H104" s="0" t="s">
        <v>134</v>
      </c>
      <c r="I104" s="0" t="s">
        <v>76</v>
      </c>
      <c r="J104" s="0" t="s">
        <v>77</v>
      </c>
      <c r="K104" s="0" t="s">
        <v>78</v>
      </c>
    </row>
    <row r="105" customFormat="false" ht="13" hidden="false" customHeight="false" outlineLevel="0" collapsed="false">
      <c r="A105" s="0" t="n">
        <v>60</v>
      </c>
      <c r="B105" s="0" t="s">
        <v>157</v>
      </c>
      <c r="C105" s="0" t="s">
        <v>106</v>
      </c>
      <c r="D105" s="0" t="s">
        <v>107</v>
      </c>
      <c r="G105" s="0" t="s">
        <v>133</v>
      </c>
      <c r="H105" s="0" t="s">
        <v>134</v>
      </c>
      <c r="I105" s="0" t="s">
        <v>76</v>
      </c>
      <c r="J105" s="0" t="s">
        <v>77</v>
      </c>
      <c r="K105" s="0" t="s">
        <v>78</v>
      </c>
    </row>
    <row r="106" customFormat="false" ht="13" hidden="false" customHeight="false" outlineLevel="0" collapsed="false">
      <c r="A106" s="0" t="n">
        <v>61</v>
      </c>
      <c r="B106" s="0" t="s">
        <v>158</v>
      </c>
      <c r="C106" s="0" t="s">
        <v>72</v>
      </c>
      <c r="D106" s="0" t="s">
        <v>73</v>
      </c>
      <c r="G106" s="0" t="s">
        <v>133</v>
      </c>
      <c r="H106" s="0" t="s">
        <v>134</v>
      </c>
      <c r="I106" s="0" t="s">
        <v>76</v>
      </c>
      <c r="J106" s="0" t="s">
        <v>77</v>
      </c>
      <c r="K106" s="0" t="s">
        <v>78</v>
      </c>
    </row>
    <row r="107" customFormat="false" ht="13" hidden="false" customHeight="false" outlineLevel="0" collapsed="false">
      <c r="A107" s="0" t="n">
        <v>62</v>
      </c>
      <c r="B107" s="0" t="s">
        <v>159</v>
      </c>
      <c r="C107" s="0" t="s">
        <v>80</v>
      </c>
      <c r="D107" s="0" t="s">
        <v>81</v>
      </c>
      <c r="G107" s="0" t="s">
        <v>133</v>
      </c>
      <c r="H107" s="0" t="s">
        <v>134</v>
      </c>
      <c r="I107" s="0" t="s">
        <v>76</v>
      </c>
      <c r="J107" s="0" t="s">
        <v>77</v>
      </c>
      <c r="K107" s="0" t="s">
        <v>78</v>
      </c>
    </row>
    <row r="108" customFormat="false" ht="13" hidden="false" customHeight="false" outlineLevel="0" collapsed="false">
      <c r="A108" s="0" t="n">
        <v>63</v>
      </c>
      <c r="B108" s="0" t="s">
        <v>160</v>
      </c>
      <c r="C108" s="0" t="s">
        <v>83</v>
      </c>
      <c r="D108" s="0" t="s">
        <v>84</v>
      </c>
      <c r="G108" s="0" t="s">
        <v>133</v>
      </c>
      <c r="H108" s="0" t="s">
        <v>134</v>
      </c>
      <c r="I108" s="0" t="s">
        <v>76</v>
      </c>
      <c r="J108" s="0" t="s">
        <v>77</v>
      </c>
      <c r="K108" s="0" t="s">
        <v>78</v>
      </c>
    </row>
    <row r="109" customFormat="false" ht="13" hidden="false" customHeight="false" outlineLevel="0" collapsed="false">
      <c r="A109" s="0" t="n">
        <v>64</v>
      </c>
      <c r="B109" s="0" t="s">
        <v>161</v>
      </c>
      <c r="C109" s="0" t="s">
        <v>86</v>
      </c>
      <c r="D109" s="0" t="s">
        <v>73</v>
      </c>
      <c r="G109" s="0" t="s">
        <v>133</v>
      </c>
      <c r="H109" s="0" t="s">
        <v>134</v>
      </c>
      <c r="I109" s="0" t="s">
        <v>76</v>
      </c>
      <c r="J109" s="0" t="s">
        <v>77</v>
      </c>
      <c r="K109" s="0" t="s">
        <v>78</v>
      </c>
    </row>
    <row r="110" customFormat="false" ht="13" hidden="false" customHeight="false" outlineLevel="0" collapsed="false">
      <c r="A110" s="0" t="n">
        <v>65</v>
      </c>
      <c r="B110" s="0" t="s">
        <v>162</v>
      </c>
      <c r="C110" s="0" t="s">
        <v>88</v>
      </c>
      <c r="D110" s="0" t="s">
        <v>81</v>
      </c>
      <c r="G110" s="0" t="s">
        <v>133</v>
      </c>
      <c r="H110" s="0" t="s">
        <v>134</v>
      </c>
      <c r="I110" s="0" t="s">
        <v>76</v>
      </c>
      <c r="J110" s="0" t="s">
        <v>77</v>
      </c>
      <c r="K110" s="0" t="s">
        <v>78</v>
      </c>
    </row>
    <row r="111" customFormat="false" ht="13" hidden="false" customHeight="false" outlineLevel="0" collapsed="false">
      <c r="A111" s="0" t="n">
        <v>66</v>
      </c>
      <c r="B111" s="0" t="s">
        <v>163</v>
      </c>
      <c r="C111" s="0" t="s">
        <v>90</v>
      </c>
      <c r="D111" s="0" t="s">
        <v>84</v>
      </c>
      <c r="G111" s="0" t="s">
        <v>133</v>
      </c>
      <c r="H111" s="0" t="s">
        <v>134</v>
      </c>
      <c r="I111" s="0" t="s">
        <v>76</v>
      </c>
      <c r="J111" s="0" t="s">
        <v>77</v>
      </c>
      <c r="K111" s="0" t="s">
        <v>78</v>
      </c>
    </row>
    <row r="112" customFormat="false" ht="13" hidden="false" customHeight="false" outlineLevel="0" collapsed="false">
      <c r="A112" s="0" t="n">
        <v>67</v>
      </c>
      <c r="B112" s="0" t="s">
        <v>164</v>
      </c>
      <c r="C112" s="0" t="s">
        <v>92</v>
      </c>
      <c r="D112" s="0" t="s">
        <v>93</v>
      </c>
      <c r="G112" s="0" t="s">
        <v>133</v>
      </c>
      <c r="H112" s="0" t="s">
        <v>134</v>
      </c>
      <c r="I112" s="0" t="s">
        <v>76</v>
      </c>
      <c r="J112" s="0" t="s">
        <v>77</v>
      </c>
      <c r="K112" s="0" t="s">
        <v>78</v>
      </c>
    </row>
    <row r="113" customFormat="false" ht="13" hidden="false" customHeight="false" outlineLevel="0" collapsed="false">
      <c r="A113" s="0" t="n">
        <v>68</v>
      </c>
      <c r="B113" s="0" t="s">
        <v>165</v>
      </c>
      <c r="C113" s="0" t="s">
        <v>95</v>
      </c>
      <c r="D113" s="0" t="s">
        <v>96</v>
      </c>
      <c r="G113" s="0" t="s">
        <v>133</v>
      </c>
      <c r="H113" s="0" t="s">
        <v>134</v>
      </c>
      <c r="I113" s="0" t="s">
        <v>76</v>
      </c>
      <c r="J113" s="0" t="s">
        <v>77</v>
      </c>
      <c r="K113" s="0" t="s">
        <v>78</v>
      </c>
    </row>
    <row r="114" customFormat="false" ht="13" hidden="false" customHeight="false" outlineLevel="0" collapsed="false">
      <c r="A114" s="0" t="n">
        <v>69</v>
      </c>
      <c r="B114" s="0" t="s">
        <v>166</v>
      </c>
      <c r="C114" s="0" t="s">
        <v>98</v>
      </c>
      <c r="D114" s="0" t="s">
        <v>75</v>
      </c>
      <c r="G114" s="0" t="s">
        <v>133</v>
      </c>
      <c r="H114" s="0" t="s">
        <v>134</v>
      </c>
      <c r="I114" s="0" t="s">
        <v>76</v>
      </c>
      <c r="J114" s="0" t="s">
        <v>77</v>
      </c>
      <c r="K114" s="0" t="s">
        <v>78</v>
      </c>
    </row>
    <row r="115" customFormat="false" ht="13" hidden="false" customHeight="false" outlineLevel="0" collapsed="false">
      <c r="A115" s="0" t="n">
        <v>70</v>
      </c>
      <c r="B115" s="0" t="s">
        <v>167</v>
      </c>
      <c r="C115" s="0" t="s">
        <v>100</v>
      </c>
      <c r="D115" s="0" t="s">
        <v>101</v>
      </c>
      <c r="G115" s="0" t="s">
        <v>133</v>
      </c>
      <c r="H115" s="0" t="s">
        <v>134</v>
      </c>
      <c r="I115" s="0" t="s">
        <v>76</v>
      </c>
      <c r="J115" s="0" t="s">
        <v>77</v>
      </c>
      <c r="K115" s="0" t="s">
        <v>78</v>
      </c>
    </row>
    <row r="116" customFormat="false" ht="13" hidden="false" customHeight="false" outlineLevel="0" collapsed="false">
      <c r="A116" s="0" t="n">
        <v>71</v>
      </c>
      <c r="B116" s="0" t="s">
        <v>168</v>
      </c>
      <c r="C116" s="0" t="s">
        <v>103</v>
      </c>
      <c r="D116" s="0" t="s">
        <v>104</v>
      </c>
      <c r="G116" s="0" t="s">
        <v>133</v>
      </c>
      <c r="H116" s="0" t="s">
        <v>134</v>
      </c>
      <c r="I116" s="0" t="s">
        <v>76</v>
      </c>
      <c r="J116" s="0" t="s">
        <v>77</v>
      </c>
      <c r="K116" s="0" t="s">
        <v>78</v>
      </c>
    </row>
    <row r="117" customFormat="false" ht="13" hidden="false" customHeight="false" outlineLevel="0" collapsed="false">
      <c r="A117" s="0" t="n">
        <v>72</v>
      </c>
      <c r="B117" s="0" t="s">
        <v>169</v>
      </c>
      <c r="C117" s="0" t="s">
        <v>106</v>
      </c>
      <c r="D117" s="0" t="s">
        <v>107</v>
      </c>
      <c r="G117" s="0" t="s">
        <v>133</v>
      </c>
      <c r="H117" s="0" t="s">
        <v>134</v>
      </c>
      <c r="I117" s="0" t="s">
        <v>76</v>
      </c>
      <c r="J117" s="0" t="s">
        <v>77</v>
      </c>
      <c r="K117" s="0" t="s">
        <v>78</v>
      </c>
    </row>
    <row r="118" customFormat="false" ht="13" hidden="false" customHeight="false" outlineLevel="0" collapsed="false">
      <c r="A118" s="0" t="n">
        <v>73</v>
      </c>
      <c r="B118" s="0" t="s">
        <v>170</v>
      </c>
    </row>
    <row r="119" customFormat="false" ht="13" hidden="false" customHeight="false" outlineLevel="0" collapsed="false">
      <c r="A119" s="0" t="n">
        <v>74</v>
      </c>
      <c r="B119" s="0" t="s">
        <v>171</v>
      </c>
    </row>
    <row r="120" customFormat="false" ht="13" hidden="false" customHeight="false" outlineLevel="0" collapsed="false">
      <c r="A120" s="0" t="n">
        <v>75</v>
      </c>
      <c r="B120" s="0" t="s">
        <v>172</v>
      </c>
    </row>
    <row r="121" customFormat="false" ht="13" hidden="false" customHeight="false" outlineLevel="0" collapsed="false">
      <c r="A121" s="0" t="n">
        <v>76</v>
      </c>
      <c r="B121" s="0" t="s">
        <v>173</v>
      </c>
    </row>
    <row r="122" customFormat="false" ht="13" hidden="false" customHeight="false" outlineLevel="0" collapsed="false">
      <c r="A122" s="0" t="n">
        <v>77</v>
      </c>
      <c r="B122" s="0" t="s">
        <v>174</v>
      </c>
    </row>
    <row r="123" customFormat="false" ht="13" hidden="false" customHeight="false" outlineLevel="0" collapsed="false">
      <c r="A123" s="0" t="n">
        <v>78</v>
      </c>
      <c r="B123" s="0" t="s">
        <v>175</v>
      </c>
    </row>
    <row r="124" customFormat="false" ht="13" hidden="false" customHeight="false" outlineLevel="0" collapsed="false">
      <c r="A124" s="0" t="n">
        <v>79</v>
      </c>
      <c r="B124" s="0" t="s">
        <v>176</v>
      </c>
    </row>
    <row r="125" customFormat="false" ht="13" hidden="false" customHeight="false" outlineLevel="0" collapsed="false">
      <c r="A125" s="0" t="n">
        <v>80</v>
      </c>
      <c r="B125" s="0" t="s">
        <v>177</v>
      </c>
    </row>
    <row r="126" customFormat="false" ht="13" hidden="false" customHeight="false" outlineLevel="0" collapsed="false">
      <c r="A126" s="0" t="n">
        <v>81</v>
      </c>
      <c r="B126" s="0" t="s">
        <v>178</v>
      </c>
    </row>
    <row r="127" customFormat="false" ht="13" hidden="false" customHeight="false" outlineLevel="0" collapsed="false">
      <c r="A127" s="0" t="n">
        <v>82</v>
      </c>
      <c r="B127" s="0" t="s">
        <v>179</v>
      </c>
    </row>
    <row r="128" customFormat="false" ht="13" hidden="false" customHeight="false" outlineLevel="0" collapsed="false">
      <c r="A128" s="0" t="n">
        <v>83</v>
      </c>
      <c r="B128" s="0" t="s">
        <v>180</v>
      </c>
    </row>
    <row r="129" customFormat="false" ht="13" hidden="false" customHeight="false" outlineLevel="0" collapsed="false">
      <c r="A129" s="0" t="n">
        <v>84</v>
      </c>
      <c r="B129" s="0" t="s">
        <v>181</v>
      </c>
    </row>
    <row r="130" customFormat="false" ht="13" hidden="false" customHeight="false" outlineLevel="0" collapsed="false">
      <c r="A130" s="0" t="n">
        <v>85</v>
      </c>
      <c r="B130" s="0" t="s">
        <v>182</v>
      </c>
      <c r="C130" s="0" t="s">
        <v>183</v>
      </c>
      <c r="D130" s="0" t="s">
        <v>73</v>
      </c>
      <c r="G130" s="0" t="s">
        <v>74</v>
      </c>
      <c r="H130" s="0" t="s">
        <v>75</v>
      </c>
      <c r="I130" s="0" t="s">
        <v>183</v>
      </c>
      <c r="J130" s="0" t="s">
        <v>77</v>
      </c>
      <c r="K130" s="0" t="s">
        <v>78</v>
      </c>
    </row>
    <row r="131" customFormat="false" ht="13" hidden="false" customHeight="false" outlineLevel="0" collapsed="false">
      <c r="A131" s="0" t="n">
        <v>86</v>
      </c>
      <c r="B131" s="0" t="s">
        <v>184</v>
      </c>
      <c r="C131" s="0" t="s">
        <v>183</v>
      </c>
      <c r="D131" s="0" t="s">
        <v>73</v>
      </c>
      <c r="G131" s="0" t="s">
        <v>74</v>
      </c>
      <c r="H131" s="0" t="s">
        <v>75</v>
      </c>
      <c r="I131" s="0" t="s">
        <v>183</v>
      </c>
      <c r="J131" s="0" t="s">
        <v>77</v>
      </c>
      <c r="K131" s="0" t="s">
        <v>78</v>
      </c>
    </row>
    <row r="132" customFormat="false" ht="13" hidden="false" customHeight="false" outlineLevel="0" collapsed="false">
      <c r="A132" s="0" t="n">
        <v>87</v>
      </c>
      <c r="B132" s="0" t="s">
        <v>185</v>
      </c>
      <c r="C132" s="0" t="s">
        <v>183</v>
      </c>
      <c r="D132" s="0" t="s">
        <v>73</v>
      </c>
      <c r="G132" s="0" t="s">
        <v>74</v>
      </c>
      <c r="H132" s="0" t="s">
        <v>75</v>
      </c>
      <c r="I132" s="0" t="s">
        <v>183</v>
      </c>
      <c r="J132" s="0" t="s">
        <v>77</v>
      </c>
      <c r="K132" s="0" t="s">
        <v>78</v>
      </c>
    </row>
    <row r="133" customFormat="false" ht="13" hidden="false" customHeight="false" outlineLevel="0" collapsed="false">
      <c r="A133" s="0" t="n">
        <v>88</v>
      </c>
      <c r="B133" s="0" t="s">
        <v>186</v>
      </c>
      <c r="C133" s="0" t="s">
        <v>183</v>
      </c>
      <c r="D133" s="0" t="s">
        <v>73</v>
      </c>
      <c r="G133" s="0" t="s">
        <v>133</v>
      </c>
      <c r="H133" s="0" t="s">
        <v>134</v>
      </c>
      <c r="I133" s="0" t="s">
        <v>183</v>
      </c>
      <c r="J133" s="0" t="s">
        <v>77</v>
      </c>
      <c r="K133" s="0" t="s">
        <v>78</v>
      </c>
    </row>
    <row r="134" customFormat="false" ht="13" hidden="false" customHeight="false" outlineLevel="0" collapsed="false">
      <c r="A134" s="0" t="n">
        <v>89</v>
      </c>
      <c r="B134" s="0" t="s">
        <v>187</v>
      </c>
      <c r="C134" s="0" t="s">
        <v>183</v>
      </c>
      <c r="D134" s="0" t="s">
        <v>73</v>
      </c>
      <c r="G134" s="0" t="s">
        <v>133</v>
      </c>
      <c r="H134" s="0" t="s">
        <v>134</v>
      </c>
      <c r="I134" s="0" t="s">
        <v>183</v>
      </c>
      <c r="J134" s="0" t="s">
        <v>77</v>
      </c>
      <c r="K134" s="0" t="s">
        <v>78</v>
      </c>
    </row>
    <row r="135" customFormat="false" ht="13" hidden="false" customHeight="false" outlineLevel="0" collapsed="false">
      <c r="A135" s="0" t="n">
        <v>90</v>
      </c>
      <c r="B135" s="0" t="s">
        <v>188</v>
      </c>
      <c r="C135" s="0" t="s">
        <v>183</v>
      </c>
      <c r="D135" s="0" t="s">
        <v>73</v>
      </c>
      <c r="G135" s="0" t="s">
        <v>133</v>
      </c>
      <c r="H135" s="0" t="s">
        <v>134</v>
      </c>
      <c r="I135" s="0" t="s">
        <v>183</v>
      </c>
      <c r="J135" s="0" t="s">
        <v>77</v>
      </c>
      <c r="K135" s="0" t="s">
        <v>78</v>
      </c>
    </row>
    <row r="136" customFormat="false" ht="13" hidden="false" customHeight="false" outlineLevel="0" collapsed="false">
      <c r="A136" s="0" t="n">
        <v>91</v>
      </c>
      <c r="B136" s="0" t="s">
        <v>189</v>
      </c>
    </row>
    <row r="137" customFormat="false" ht="13" hidden="false" customHeight="false" outlineLevel="0" collapsed="false">
      <c r="A137" s="0" t="n">
        <v>92</v>
      </c>
      <c r="B137" s="0" t="s">
        <v>190</v>
      </c>
    </row>
    <row r="138" customFormat="false" ht="13" hidden="false" customHeight="false" outlineLevel="0" collapsed="false">
      <c r="A138" s="0" t="n">
        <v>93</v>
      </c>
      <c r="B138" s="0" t="s">
        <v>191</v>
      </c>
    </row>
    <row r="139" customFormat="false" ht="13" hidden="false" customHeight="false" outlineLevel="0" collapsed="false">
      <c r="A139" s="0" t="n">
        <v>94</v>
      </c>
      <c r="B139" s="0" t="s">
        <v>192</v>
      </c>
    </row>
    <row r="140" customFormat="false" ht="13" hidden="false" customHeight="false" outlineLevel="0" collapsed="false">
      <c r="A140" s="0" t="n">
        <v>95</v>
      </c>
      <c r="B140" s="0" t="s">
        <v>193</v>
      </c>
    </row>
    <row r="141" customFormat="false" ht="13" hidden="false" customHeight="false" outlineLevel="0" collapsed="false">
      <c r="A141" s="0" t="n">
        <v>96</v>
      </c>
      <c r="B141" s="0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3" hidden="false" customHeight="false" outlineLevel="0" collapsed="false">
      <c r="A4" s="0" t="s">
        <v>6</v>
      </c>
      <c r="B4" s="0" t="s">
        <v>3</v>
      </c>
    </row>
    <row r="5" customFormat="false" ht="13" hidden="false" customHeight="false" outlineLevel="0" collapsed="false">
      <c r="A5" s="0" t="s">
        <v>7</v>
      </c>
      <c r="B5" s="0" t="s">
        <v>5</v>
      </c>
    </row>
    <row r="6" customFormat="false" ht="13" hidden="false" customHeight="false" outlineLevel="0" collapsed="false">
      <c r="A6" s="0" t="s">
        <v>8</v>
      </c>
      <c r="B6" s="0" t="s">
        <v>3</v>
      </c>
    </row>
    <row r="7" customFormat="false" ht="13" hidden="false" customHeight="false" outlineLevel="0" collapsed="false">
      <c r="A7" s="0" t="s">
        <v>9</v>
      </c>
      <c r="B7" s="0" t="s">
        <v>5</v>
      </c>
    </row>
    <row r="8" customFormat="false" ht="13" hidden="false" customHeight="false" outlineLevel="0" collapsed="false">
      <c r="A8" s="0" t="s">
        <v>10</v>
      </c>
      <c r="B8" s="0" t="s">
        <v>3</v>
      </c>
    </row>
    <row r="9" customFormat="false" ht="13" hidden="false" customHeight="false" outlineLevel="0" collapsed="false">
      <c r="A9" s="0" t="s">
        <v>11</v>
      </c>
      <c r="B9" s="0" t="s">
        <v>5</v>
      </c>
    </row>
    <row r="10" customFormat="false" ht="13" hidden="false" customHeight="false" outlineLevel="0" collapsed="false">
      <c r="A10" s="0" t="s">
        <v>12</v>
      </c>
      <c r="B10" s="0" t="s">
        <v>3</v>
      </c>
    </row>
    <row r="11" customFormat="false" ht="13" hidden="false" customHeight="false" outlineLevel="0" collapsed="false">
      <c r="A11" s="0" t="s">
        <v>13</v>
      </c>
      <c r="B11" s="0" t="s">
        <v>5</v>
      </c>
    </row>
    <row r="12" customFormat="false" ht="13" hidden="false" customHeight="false" outlineLevel="0" collapsed="false">
      <c r="A12" s="0" t="s">
        <v>14</v>
      </c>
      <c r="B12" s="0" t="s">
        <v>3</v>
      </c>
    </row>
    <row r="13" customFormat="false" ht="13" hidden="false" customHeight="false" outlineLevel="0" collapsed="false">
      <c r="A13" s="0" t="s">
        <v>15</v>
      </c>
      <c r="B13" s="0" t="s">
        <v>5</v>
      </c>
    </row>
    <row r="14" customFormat="false" ht="13" hidden="false" customHeight="false" outlineLevel="0" collapsed="false">
      <c r="A14" s="0" t="s">
        <v>16</v>
      </c>
      <c r="B14" s="0" t="s">
        <v>3</v>
      </c>
    </row>
    <row r="15" customFormat="false" ht="13" hidden="false" customHeight="false" outlineLevel="0" collapsed="false">
      <c r="A15" s="0" t="s">
        <v>17</v>
      </c>
      <c r="B15" s="0" t="s">
        <v>5</v>
      </c>
    </row>
    <row r="16" customFormat="false" ht="13" hidden="false" customHeight="false" outlineLevel="0" collapsed="false">
      <c r="A16" s="0" t="s">
        <v>18</v>
      </c>
      <c r="B16" s="0" t="s">
        <v>3</v>
      </c>
    </row>
    <row r="17" customFormat="false" ht="13" hidden="false" customHeight="false" outlineLevel="0" collapsed="false">
      <c r="A17" s="0" t="s">
        <v>19</v>
      </c>
      <c r="B17" s="0" t="s">
        <v>5</v>
      </c>
    </row>
    <row r="18" customFormat="false" ht="13" hidden="false" customHeight="false" outlineLevel="0" collapsed="false">
      <c r="A18" s="0" t="s">
        <v>20</v>
      </c>
      <c r="B18" s="0" t="s">
        <v>3</v>
      </c>
    </row>
    <row r="19" customFormat="false" ht="13" hidden="false" customHeight="false" outlineLevel="0" collapsed="false">
      <c r="A19" s="0" t="s">
        <v>21</v>
      </c>
      <c r="B19" s="0" t="s">
        <v>5</v>
      </c>
    </row>
    <row r="20" customFormat="false" ht="13" hidden="false" customHeight="false" outlineLevel="0" collapsed="false">
      <c r="A20" s="0" t="s">
        <v>22</v>
      </c>
      <c r="B20" s="0" t="s">
        <v>3</v>
      </c>
    </row>
    <row r="21" customFormat="false" ht="13" hidden="false" customHeight="false" outlineLevel="0" collapsed="false">
      <c r="A21" s="0" t="s">
        <v>23</v>
      </c>
      <c r="B21" s="0" t="s">
        <v>5</v>
      </c>
    </row>
    <row r="22" customFormat="false" ht="13" hidden="false" customHeight="false" outlineLevel="0" collapsed="false">
      <c r="A22" s="0" t="s">
        <v>24</v>
      </c>
      <c r="B22" s="0" t="s">
        <v>3</v>
      </c>
    </row>
    <row r="23" customFormat="false" ht="13" hidden="false" customHeight="false" outlineLevel="0" collapsed="false">
      <c r="A23" s="0" t="s">
        <v>25</v>
      </c>
      <c r="B23" s="0" t="s">
        <v>5</v>
      </c>
    </row>
    <row r="24" customFormat="false" ht="13" hidden="false" customHeight="false" outlineLevel="0" collapsed="false">
      <c r="A24" s="0" t="s">
        <v>26</v>
      </c>
      <c r="B24" s="0" t="s">
        <v>3</v>
      </c>
    </row>
    <row r="25" customFormat="false" ht="13" hidden="false" customHeight="false" outlineLevel="0" collapsed="false">
      <c r="A25" s="0" t="s">
        <v>27</v>
      </c>
      <c r="B25" s="0" t="s">
        <v>5</v>
      </c>
    </row>
    <row r="26" customFormat="false" ht="13" hidden="false" customHeight="false" outlineLevel="0" collapsed="false">
      <c r="A26" s="0" t="s">
        <v>28</v>
      </c>
      <c r="B26" s="0" t="s">
        <v>3</v>
      </c>
    </row>
    <row r="27" customFormat="false" ht="13" hidden="false" customHeight="false" outlineLevel="0" collapsed="false">
      <c r="A27" s="0" t="s">
        <v>29</v>
      </c>
      <c r="B27" s="0" t="s">
        <v>5</v>
      </c>
    </row>
    <row r="28" customFormat="false" ht="13" hidden="false" customHeight="false" outlineLevel="0" collapsed="false">
      <c r="A28" s="0" t="s">
        <v>30</v>
      </c>
      <c r="B28" s="0" t="s">
        <v>31</v>
      </c>
    </row>
    <row r="29" customFormat="false" ht="13" hidden="false" customHeight="false" outlineLevel="0" collapsed="false">
      <c r="A29" s="0" t="s">
        <v>32</v>
      </c>
      <c r="B29" s="0" t="s">
        <v>33</v>
      </c>
    </row>
    <row r="30" customFormat="false" ht="13" hidden="false" customHeight="false" outlineLevel="0" collapsed="false">
      <c r="A30" s="0" t="s">
        <v>34</v>
      </c>
    </row>
    <row r="31" customFormat="false" ht="13" hidden="false" customHeight="false" outlineLevel="0" collapsed="false">
      <c r="A31" s="0" t="s">
        <v>35</v>
      </c>
    </row>
    <row r="32" customFormat="false" ht="13" hidden="false" customHeight="false" outlineLevel="0" collapsed="false">
      <c r="A32" s="0" t="s">
        <v>36</v>
      </c>
      <c r="B32" s="0" t="s">
        <v>37</v>
      </c>
    </row>
    <row r="33" customFormat="false" ht="13" hidden="false" customHeight="false" outlineLevel="0" collapsed="false">
      <c r="A33" s="0" t="s">
        <v>38</v>
      </c>
      <c r="B33" s="0" t="s">
        <v>39</v>
      </c>
    </row>
    <row r="34" customFormat="false" ht="13" hidden="false" customHeight="false" outlineLevel="0" collapsed="false">
      <c r="A34" s="0" t="s">
        <v>40</v>
      </c>
      <c r="B34" s="0" t="s">
        <v>41</v>
      </c>
    </row>
    <row r="35" customFormat="false" ht="13" hidden="false" customHeight="false" outlineLevel="0" collapsed="false">
      <c r="A35" s="0" t="s">
        <v>42</v>
      </c>
      <c r="B35" s="0" t="s">
        <v>43</v>
      </c>
    </row>
    <row r="36" customFormat="false" ht="13" hidden="false" customHeight="false" outlineLevel="0" collapsed="false">
      <c r="A36" s="0" t="s">
        <v>44</v>
      </c>
      <c r="B36" s="0" t="s">
        <v>45</v>
      </c>
    </row>
    <row r="37" customFormat="false" ht="13" hidden="false" customHeight="false" outlineLevel="0" collapsed="false">
      <c r="A37" s="0" t="s">
        <v>46</v>
      </c>
      <c r="B37" s="0" t="s">
        <v>45</v>
      </c>
    </row>
    <row r="38" customFormat="false" ht="13" hidden="false" customHeight="false" outlineLevel="0" collapsed="false">
      <c r="A38" s="0" t="s">
        <v>47</v>
      </c>
      <c r="B38" s="0" t="s">
        <v>48</v>
      </c>
    </row>
    <row r="39" customFormat="false" ht="13" hidden="false" customHeight="false" outlineLevel="0" collapsed="false">
      <c r="A39" s="0" t="s">
        <v>49</v>
      </c>
      <c r="B39" s="0" t="s">
        <v>50</v>
      </c>
    </row>
    <row r="40" customFormat="false" ht="13" hidden="false" customHeight="false" outlineLevel="0" collapsed="false">
      <c r="A40" s="0" t="s">
        <v>51</v>
      </c>
      <c r="B40" s="0" t="s">
        <v>52</v>
      </c>
    </row>
    <row r="41" customFormat="false" ht="13" hidden="false" customHeight="false" outlineLevel="0" collapsed="false">
      <c r="A41" s="0" t="s">
        <v>53</v>
      </c>
      <c r="B41" s="0" t="s">
        <v>54</v>
      </c>
    </row>
    <row r="42" customFormat="false" ht="13" hidden="false" customHeight="false" outlineLevel="0" collapsed="false">
      <c r="A42" s="0" t="s">
        <v>55</v>
      </c>
      <c r="B42" s="0" t="s">
        <v>56</v>
      </c>
    </row>
    <row r="43" customFormat="false" ht="13" hidden="false" customHeight="false" outlineLevel="0" collapsed="false">
      <c r="A43" s="0" t="s">
        <v>57</v>
      </c>
    </row>
    <row r="45" customFormat="false" ht="13" hidden="false" customHeight="false" outlineLevel="0" collapsed="false">
      <c r="A45" s="0" t="s">
        <v>58</v>
      </c>
      <c r="B45" s="0" t="s">
        <v>195</v>
      </c>
      <c r="C45" s="0" t="s">
        <v>64</v>
      </c>
      <c r="D45" s="0" t="s">
        <v>196</v>
      </c>
      <c r="E45" s="0" t="s">
        <v>197</v>
      </c>
    </row>
    <row r="46" customFormat="false" ht="13" hidden="false" customHeight="false" outlineLevel="0" collapsed="false">
      <c r="A46" s="0" t="n">
        <v>1</v>
      </c>
      <c r="B46" s="0" t="n">
        <v>1</v>
      </c>
      <c r="C46" s="0" t="s">
        <v>74</v>
      </c>
      <c r="D46" s="1" t="n">
        <v>0.18526354</v>
      </c>
      <c r="E46" s="1" t="n">
        <v>-0.043992035</v>
      </c>
    </row>
    <row r="47" customFormat="false" ht="13" hidden="false" customHeight="false" outlineLevel="0" collapsed="false">
      <c r="A47" s="0" t="n">
        <v>1</v>
      </c>
      <c r="B47" s="0" t="n">
        <v>2</v>
      </c>
      <c r="C47" s="0" t="s">
        <v>74</v>
      </c>
      <c r="D47" s="1" t="n">
        <v>0.19893426</v>
      </c>
      <c r="E47" s="1" t="n">
        <v>-0.030321322</v>
      </c>
    </row>
    <row r="48" customFormat="false" ht="13" hidden="false" customHeight="false" outlineLevel="0" collapsed="false">
      <c r="A48" s="0" t="n">
        <v>1</v>
      </c>
      <c r="B48" s="0" t="n">
        <v>3</v>
      </c>
      <c r="C48" s="0" t="s">
        <v>74</v>
      </c>
      <c r="D48" s="1" t="n">
        <v>0.2203701</v>
      </c>
      <c r="E48" s="1" t="n">
        <v>-0.00888548</v>
      </c>
    </row>
    <row r="49" customFormat="false" ht="13" hidden="false" customHeight="false" outlineLevel="0" collapsed="false">
      <c r="A49" s="0" t="n">
        <v>1</v>
      </c>
      <c r="B49" s="0" t="n">
        <v>4</v>
      </c>
      <c r="C49" s="0" t="s">
        <v>74</v>
      </c>
      <c r="D49" s="1" t="n">
        <v>0.23814106</v>
      </c>
      <c r="E49" s="1" t="n">
        <v>0.00888548</v>
      </c>
    </row>
    <row r="50" customFormat="false" ht="13" hidden="false" customHeight="false" outlineLevel="0" collapsed="false">
      <c r="A50" s="0" t="n">
        <v>1</v>
      </c>
      <c r="B50" s="0" t="n">
        <v>5</v>
      </c>
      <c r="C50" s="0" t="s">
        <v>74</v>
      </c>
      <c r="D50" s="1" t="n">
        <v>0.26624146</v>
      </c>
      <c r="E50" s="1" t="n">
        <v>0.03698588</v>
      </c>
    </row>
    <row r="51" customFormat="false" ht="13" hidden="false" customHeight="false" outlineLevel="0" collapsed="false">
      <c r="A51" s="0" t="n">
        <v>1</v>
      </c>
      <c r="B51" s="0" t="n">
        <v>6</v>
      </c>
      <c r="C51" s="0" t="s">
        <v>74</v>
      </c>
      <c r="D51" s="1" t="n">
        <v>0.31269962</v>
      </c>
      <c r="E51" s="1" t="n">
        <v>0.08344404</v>
      </c>
    </row>
    <row r="52" customFormat="false" ht="13" hidden="false" customHeight="false" outlineLevel="0" collapsed="false">
      <c r="A52" s="0" t="n">
        <v>1</v>
      </c>
      <c r="B52" s="0" t="n">
        <v>7</v>
      </c>
      <c r="C52" s="0" t="s">
        <v>74</v>
      </c>
      <c r="D52" s="1" t="n">
        <v>0.39661008</v>
      </c>
      <c r="E52" s="1" t="n">
        <v>0.1673545</v>
      </c>
    </row>
    <row r="53" customFormat="false" ht="13" hidden="false" customHeight="false" outlineLevel="0" collapsed="false">
      <c r="A53" s="0" t="n">
        <v>1</v>
      </c>
      <c r="B53" s="0" t="n">
        <v>8</v>
      </c>
      <c r="C53" s="0" t="s">
        <v>74</v>
      </c>
      <c r="D53" s="1" t="n">
        <v>0.53390527</v>
      </c>
      <c r="E53" s="1" t="n">
        <v>0.30464968</v>
      </c>
    </row>
    <row r="54" customFormat="false" ht="13" hidden="false" customHeight="false" outlineLevel="0" collapsed="false">
      <c r="A54" s="0" t="n">
        <v>1</v>
      </c>
      <c r="B54" s="0" t="n">
        <v>9</v>
      </c>
      <c r="C54" s="0" t="s">
        <v>74</v>
      </c>
      <c r="D54" s="1" t="n">
        <v>0.7650915</v>
      </c>
      <c r="E54" s="1" t="n">
        <v>0.5358359</v>
      </c>
    </row>
    <row r="55" customFormat="false" ht="13" hidden="false" customHeight="false" outlineLevel="0" collapsed="false">
      <c r="A55" s="0" t="n">
        <v>1</v>
      </c>
      <c r="B55" s="0" t="n">
        <v>10</v>
      </c>
      <c r="C55" s="0" t="s">
        <v>74</v>
      </c>
      <c r="D55" s="1" t="n">
        <v>1.1210124</v>
      </c>
      <c r="E55" s="1" t="n">
        <v>0.8917569</v>
      </c>
    </row>
    <row r="56" customFormat="false" ht="13" hidden="false" customHeight="false" outlineLevel="0" collapsed="false">
      <c r="A56" s="0" t="n">
        <v>1</v>
      </c>
      <c r="B56" s="0" t="n">
        <v>11</v>
      </c>
      <c r="C56" s="0" t="s">
        <v>74</v>
      </c>
      <c r="D56" s="1" t="n">
        <v>1.6030804</v>
      </c>
      <c r="E56" s="1" t="n">
        <v>1.3738248</v>
      </c>
    </row>
    <row r="57" customFormat="false" ht="13" hidden="false" customHeight="false" outlineLevel="0" collapsed="false">
      <c r="A57" s="0" t="n">
        <v>1</v>
      </c>
      <c r="B57" s="0" t="n">
        <v>12</v>
      </c>
      <c r="C57" s="0" t="s">
        <v>74</v>
      </c>
      <c r="D57" s="1" t="n">
        <v>2.2001197</v>
      </c>
      <c r="E57" s="1" t="n">
        <v>1.9708642</v>
      </c>
    </row>
    <row r="58" customFormat="false" ht="13" hidden="false" customHeight="false" outlineLevel="0" collapsed="false">
      <c r="A58" s="0" t="n">
        <v>1</v>
      </c>
      <c r="B58" s="0" t="n">
        <v>13</v>
      </c>
      <c r="C58" s="0" t="s">
        <v>74</v>
      </c>
      <c r="D58" s="1" t="n">
        <v>2.8566668</v>
      </c>
      <c r="E58" s="1" t="n">
        <v>2.6274111</v>
      </c>
    </row>
    <row r="59" customFormat="false" ht="13" hidden="false" customHeight="false" outlineLevel="0" collapsed="false">
      <c r="A59" s="0" t="n">
        <v>1</v>
      </c>
      <c r="B59" s="0" t="n">
        <v>14</v>
      </c>
      <c r="C59" s="0" t="s">
        <v>74</v>
      </c>
      <c r="D59" s="1" t="n">
        <v>3.4558005</v>
      </c>
      <c r="E59" s="1" t="n">
        <v>3.2265449</v>
      </c>
    </row>
    <row r="60" customFormat="false" ht="13" hidden="false" customHeight="false" outlineLevel="0" collapsed="false">
      <c r="A60" s="0" t="n">
        <v>1</v>
      </c>
      <c r="B60" s="0" t="n">
        <v>15</v>
      </c>
      <c r="C60" s="0" t="s">
        <v>74</v>
      </c>
      <c r="D60" s="1" t="n">
        <v>3.931412</v>
      </c>
      <c r="E60" s="1" t="n">
        <v>3.7021563</v>
      </c>
    </row>
    <row r="61" customFormat="false" ht="13" hidden="false" customHeight="false" outlineLevel="0" collapsed="false">
      <c r="A61" s="0" t="n">
        <v>1</v>
      </c>
      <c r="B61" s="0" t="n">
        <v>16</v>
      </c>
      <c r="C61" s="0" t="s">
        <v>74</v>
      </c>
      <c r="D61" s="1" t="n">
        <v>4.2854786</v>
      </c>
      <c r="E61" s="1" t="n">
        <v>4.056223</v>
      </c>
    </row>
    <row r="62" customFormat="false" ht="13" hidden="false" customHeight="false" outlineLevel="0" collapsed="false">
      <c r="A62" s="0" t="n">
        <v>1</v>
      </c>
      <c r="B62" s="0" t="n">
        <v>17</v>
      </c>
      <c r="C62" s="0" t="s">
        <v>74</v>
      </c>
      <c r="D62" s="1" t="n">
        <v>4.4108424</v>
      </c>
      <c r="E62" s="1" t="n">
        <v>4.1815867</v>
      </c>
    </row>
    <row r="63" customFormat="false" ht="13" hidden="false" customHeight="false" outlineLevel="0" collapsed="false">
      <c r="A63" s="0" t="n">
        <v>1</v>
      </c>
      <c r="B63" s="0" t="n">
        <v>18</v>
      </c>
      <c r="C63" s="0" t="s">
        <v>74</v>
      </c>
      <c r="D63" s="1" t="n">
        <v>4.4812584</v>
      </c>
      <c r="E63" s="1" t="n">
        <v>4.2520027</v>
      </c>
    </row>
    <row r="64" customFormat="false" ht="13" hidden="false" customHeight="false" outlineLevel="0" collapsed="false">
      <c r="A64" s="0" t="n">
        <v>1</v>
      </c>
      <c r="B64" s="0" t="n">
        <v>19</v>
      </c>
      <c r="C64" s="0" t="s">
        <v>74</v>
      </c>
      <c r="D64" s="1" t="n">
        <v>4.52473</v>
      </c>
      <c r="E64" s="1" t="n">
        <v>4.2954745</v>
      </c>
    </row>
    <row r="65" customFormat="false" ht="13" hidden="false" customHeight="false" outlineLevel="0" collapsed="false">
      <c r="A65" s="0" t="n">
        <v>1</v>
      </c>
      <c r="B65" s="0" t="n">
        <v>20</v>
      </c>
      <c r="C65" s="0" t="s">
        <v>74</v>
      </c>
      <c r="D65" s="1" t="n">
        <v>4.5504723</v>
      </c>
      <c r="E65" s="1" t="n">
        <v>4.3212166</v>
      </c>
    </row>
    <row r="66" customFormat="false" ht="13" hidden="false" customHeight="false" outlineLevel="0" collapsed="false">
      <c r="A66" s="0" t="n">
        <v>1</v>
      </c>
      <c r="B66" s="0" t="n">
        <v>21</v>
      </c>
      <c r="C66" s="0" t="s">
        <v>74</v>
      </c>
      <c r="D66" s="1" t="n">
        <v>4.5634184</v>
      </c>
      <c r="E66" s="1" t="n">
        <v>4.3341627</v>
      </c>
    </row>
    <row r="67" customFormat="false" ht="13" hidden="false" customHeight="false" outlineLevel="0" collapsed="false">
      <c r="A67" s="0" t="n">
        <v>1</v>
      </c>
      <c r="B67" s="0" t="n">
        <v>22</v>
      </c>
      <c r="C67" s="0" t="s">
        <v>74</v>
      </c>
      <c r="D67" s="1" t="n">
        <v>4.565735</v>
      </c>
      <c r="E67" s="1" t="n">
        <v>4.336479</v>
      </c>
    </row>
    <row r="68" customFormat="false" ht="13" hidden="false" customHeight="false" outlineLevel="0" collapsed="false">
      <c r="A68" s="0" t="n">
        <v>1</v>
      </c>
      <c r="B68" s="0" t="n">
        <v>23</v>
      </c>
      <c r="C68" s="0" t="s">
        <v>74</v>
      </c>
      <c r="D68" s="1" t="n">
        <v>4.561218</v>
      </c>
      <c r="E68" s="1" t="n">
        <v>4.331962</v>
      </c>
    </row>
    <row r="69" customFormat="false" ht="13" hidden="false" customHeight="false" outlineLevel="0" collapsed="false">
      <c r="A69" s="0" t="n">
        <v>1</v>
      </c>
      <c r="B69" s="0" t="n">
        <v>24</v>
      </c>
      <c r="C69" s="0" t="s">
        <v>74</v>
      </c>
      <c r="D69" s="1" t="n">
        <v>4.5539117</v>
      </c>
      <c r="E69" s="1" t="n">
        <v>4.324656</v>
      </c>
    </row>
    <row r="70" customFormat="false" ht="13" hidden="false" customHeight="false" outlineLevel="0" collapsed="false">
      <c r="A70" s="0" t="n">
        <v>1</v>
      </c>
      <c r="B70" s="0" t="n">
        <v>25</v>
      </c>
      <c r="C70" s="0" t="s">
        <v>74</v>
      </c>
      <c r="D70" s="1" t="n">
        <v>4.550317</v>
      </c>
      <c r="E70" s="1" t="n">
        <v>4.321061</v>
      </c>
    </row>
    <row r="71" customFormat="false" ht="13" hidden="false" customHeight="false" outlineLevel="0" collapsed="false">
      <c r="A71" s="0" t="n">
        <v>1</v>
      </c>
      <c r="B71" s="0" t="n">
        <v>26</v>
      </c>
      <c r="C71" s="0" t="s">
        <v>74</v>
      </c>
      <c r="D71" s="1" t="n">
        <v>4.556236</v>
      </c>
      <c r="E71" s="1" t="n">
        <v>4.32698</v>
      </c>
    </row>
    <row r="72" customFormat="false" ht="13" hidden="false" customHeight="false" outlineLevel="0" collapsed="false">
      <c r="A72" s="0" t="n">
        <v>1</v>
      </c>
      <c r="B72" s="0" t="n">
        <v>27</v>
      </c>
      <c r="C72" s="0" t="s">
        <v>74</v>
      </c>
      <c r="D72" s="1" t="n">
        <v>4.558789</v>
      </c>
      <c r="E72" s="1" t="n">
        <v>4.329533</v>
      </c>
    </row>
    <row r="73" customFormat="false" ht="13" hidden="false" customHeight="false" outlineLevel="0" collapsed="false">
      <c r="A73" s="0" t="n">
        <v>1</v>
      </c>
      <c r="B73" s="0" t="n">
        <v>28</v>
      </c>
      <c r="C73" s="0" t="s">
        <v>74</v>
      </c>
      <c r="D73" s="1" t="n">
        <v>4.5466757</v>
      </c>
      <c r="E73" s="1" t="n">
        <v>4.31742</v>
      </c>
    </row>
    <row r="74" customFormat="false" ht="13" hidden="false" customHeight="false" outlineLevel="0" collapsed="false">
      <c r="A74" s="0" t="n">
        <v>1</v>
      </c>
      <c r="B74" s="0" t="n">
        <v>29</v>
      </c>
      <c r="C74" s="0" t="s">
        <v>74</v>
      </c>
      <c r="D74" s="1" t="n">
        <v>4.5413</v>
      </c>
      <c r="E74" s="1" t="n">
        <v>4.312044</v>
      </c>
    </row>
    <row r="75" customFormat="false" ht="13" hidden="false" customHeight="false" outlineLevel="0" collapsed="false">
      <c r="A75" s="0" t="n">
        <v>1</v>
      </c>
      <c r="B75" s="0" t="n">
        <v>30</v>
      </c>
      <c r="C75" s="0" t="s">
        <v>74</v>
      </c>
      <c r="D75" s="1" t="n">
        <v>4.5432434</v>
      </c>
      <c r="E75" s="1" t="n">
        <v>4.3139877</v>
      </c>
    </row>
    <row r="76" customFormat="false" ht="13" hidden="false" customHeight="false" outlineLevel="0" collapsed="false">
      <c r="A76" s="0" t="n">
        <v>1</v>
      </c>
      <c r="B76" s="0" t="n">
        <v>31</v>
      </c>
      <c r="C76" s="0" t="s">
        <v>74</v>
      </c>
      <c r="D76" s="1" t="n">
        <v>4.5402346</v>
      </c>
      <c r="E76" s="1" t="n">
        <v>4.310979</v>
      </c>
    </row>
    <row r="77" customFormat="false" ht="13" hidden="false" customHeight="false" outlineLevel="0" collapsed="false">
      <c r="A77" s="0" t="n">
        <v>1</v>
      </c>
      <c r="B77" s="0" t="n">
        <v>32</v>
      </c>
      <c r="C77" s="0" t="s">
        <v>74</v>
      </c>
      <c r="D77" s="1" t="n">
        <v>4.534348</v>
      </c>
      <c r="E77" s="1" t="n">
        <v>4.3050923</v>
      </c>
    </row>
    <row r="78" customFormat="false" ht="13" hidden="false" customHeight="false" outlineLevel="0" collapsed="false">
      <c r="A78" s="0" t="n">
        <v>1</v>
      </c>
      <c r="B78" s="0" t="n">
        <v>33</v>
      </c>
      <c r="C78" s="0" t="s">
        <v>74</v>
      </c>
      <c r="D78" s="1" t="n">
        <v>4.5239186</v>
      </c>
      <c r="E78" s="1" t="n">
        <v>4.294663</v>
      </c>
    </row>
    <row r="79" customFormat="false" ht="13" hidden="false" customHeight="false" outlineLevel="0" collapsed="false">
      <c r="A79" s="0" t="n">
        <v>1</v>
      </c>
      <c r="B79" s="0" t="n">
        <v>34</v>
      </c>
      <c r="C79" s="0" t="s">
        <v>74</v>
      </c>
      <c r="D79" s="1" t="n">
        <v>4.5197706</v>
      </c>
      <c r="E79" s="1" t="n">
        <v>4.290515</v>
      </c>
    </row>
    <row r="80" customFormat="false" ht="13" hidden="false" customHeight="false" outlineLevel="0" collapsed="false">
      <c r="A80" s="0" t="n">
        <v>1</v>
      </c>
      <c r="B80" s="0" t="n">
        <v>35</v>
      </c>
      <c r="C80" s="0" t="s">
        <v>74</v>
      </c>
      <c r="D80" s="1" t="n">
        <v>4.5260572</v>
      </c>
      <c r="E80" s="1" t="n">
        <v>4.2968016</v>
      </c>
    </row>
    <row r="81" customFormat="false" ht="13" hidden="false" customHeight="false" outlineLevel="0" collapsed="false">
      <c r="A81" s="0" t="n">
        <v>1</v>
      </c>
      <c r="B81" s="0" t="n">
        <v>36</v>
      </c>
      <c r="C81" s="0" t="s">
        <v>74</v>
      </c>
      <c r="D81" s="1" t="n">
        <v>4.525057</v>
      </c>
      <c r="E81" s="1" t="n">
        <v>4.295801</v>
      </c>
    </row>
    <row r="82" customFormat="false" ht="13" hidden="false" customHeight="false" outlineLevel="0" collapsed="false">
      <c r="A82" s="0" t="n">
        <v>1</v>
      </c>
      <c r="B82" s="0" t="n">
        <v>37</v>
      </c>
      <c r="C82" s="0" t="s">
        <v>74</v>
      </c>
      <c r="D82" s="1" t="n">
        <v>4.5165586</v>
      </c>
      <c r="E82" s="1" t="n">
        <v>4.287303</v>
      </c>
    </row>
    <row r="83" customFormat="false" ht="13" hidden="false" customHeight="false" outlineLevel="0" collapsed="false">
      <c r="A83" s="0" t="n">
        <v>1</v>
      </c>
      <c r="B83" s="0" t="n">
        <v>38</v>
      </c>
      <c r="C83" s="0" t="s">
        <v>74</v>
      </c>
      <c r="D83" s="1" t="n">
        <v>4.5113554</v>
      </c>
      <c r="E83" s="1" t="n">
        <v>4.2820997</v>
      </c>
    </row>
    <row r="84" customFormat="false" ht="13" hidden="false" customHeight="false" outlineLevel="0" collapsed="false">
      <c r="A84" s="0" t="n">
        <v>1</v>
      </c>
      <c r="B84" s="0" t="n">
        <v>39</v>
      </c>
      <c r="C84" s="0" t="s">
        <v>74</v>
      </c>
      <c r="D84" s="1" t="n">
        <v>4.511826</v>
      </c>
      <c r="E84" s="1" t="n">
        <v>4.2825704</v>
      </c>
    </row>
    <row r="85" customFormat="false" ht="13" hidden="false" customHeight="false" outlineLevel="0" collapsed="false">
      <c r="A85" s="0" t="n">
        <v>1</v>
      </c>
      <c r="B85" s="0" t="n">
        <v>40</v>
      </c>
      <c r="C85" s="0" t="s">
        <v>74</v>
      </c>
      <c r="D85" s="1" t="n">
        <v>4.507806</v>
      </c>
      <c r="E85" s="1" t="n">
        <v>4.27855</v>
      </c>
    </row>
    <row r="86" customFormat="false" ht="13" hidden="false" customHeight="false" outlineLevel="0" collapsed="false">
      <c r="A86" s="0" t="n">
        <v>2</v>
      </c>
      <c r="B86" s="0" t="n">
        <v>1</v>
      </c>
      <c r="C86" s="0" t="s">
        <v>74</v>
      </c>
      <c r="D86" s="1" t="n">
        <v>0.327193</v>
      </c>
      <c r="E86" s="1" t="n">
        <v>-0.07118665</v>
      </c>
    </row>
    <row r="87" customFormat="false" ht="13" hidden="false" customHeight="false" outlineLevel="0" collapsed="false">
      <c r="A87" s="0" t="n">
        <v>2</v>
      </c>
      <c r="B87" s="0" t="n">
        <v>2</v>
      </c>
      <c r="C87" s="0" t="s">
        <v>74</v>
      </c>
      <c r="D87" s="1" t="n">
        <v>0.34801596</v>
      </c>
      <c r="E87" s="1" t="n">
        <v>-0.050363675</v>
      </c>
    </row>
    <row r="88" customFormat="false" ht="13" hidden="false" customHeight="false" outlineLevel="0" collapsed="false">
      <c r="A88" s="0" t="n">
        <v>2</v>
      </c>
      <c r="B88" s="0" t="n">
        <v>3</v>
      </c>
      <c r="C88" s="0" t="s">
        <v>74</v>
      </c>
      <c r="D88" s="1" t="n">
        <v>0.38414633</v>
      </c>
      <c r="E88" s="1" t="n">
        <v>-0.014233306</v>
      </c>
    </row>
    <row r="89" customFormat="false" ht="13" hidden="false" customHeight="false" outlineLevel="0" collapsed="false">
      <c r="A89" s="0" t="n">
        <v>2</v>
      </c>
      <c r="B89" s="0" t="n">
        <v>4</v>
      </c>
      <c r="C89" s="0" t="s">
        <v>74</v>
      </c>
      <c r="D89" s="1" t="n">
        <v>0.41261294</v>
      </c>
      <c r="E89" s="1" t="n">
        <v>0.014233306</v>
      </c>
    </row>
    <row r="90" customFormat="false" ht="13" hidden="false" customHeight="false" outlineLevel="0" collapsed="false">
      <c r="A90" s="0" t="n">
        <v>2</v>
      </c>
      <c r="B90" s="0" t="n">
        <v>5</v>
      </c>
      <c r="C90" s="0" t="s">
        <v>74</v>
      </c>
      <c r="D90" s="1" t="n">
        <v>0.45286912</v>
      </c>
      <c r="E90" s="1" t="n">
        <v>0.05448948</v>
      </c>
    </row>
    <row r="91" customFormat="false" ht="13" hidden="false" customHeight="false" outlineLevel="0" collapsed="false">
      <c r="A91" s="0" t="n">
        <v>2</v>
      </c>
      <c r="B91" s="0" t="n">
        <v>6</v>
      </c>
      <c r="C91" s="0" t="s">
        <v>74</v>
      </c>
      <c r="D91" s="1" t="n">
        <v>0.51761425</v>
      </c>
      <c r="E91" s="1" t="n">
        <v>0.11923461</v>
      </c>
    </row>
    <row r="92" customFormat="false" ht="13" hidden="false" customHeight="false" outlineLevel="0" collapsed="false">
      <c r="A92" s="0" t="n">
        <v>2</v>
      </c>
      <c r="B92" s="0" t="n">
        <v>7</v>
      </c>
      <c r="C92" s="0" t="s">
        <v>74</v>
      </c>
      <c r="D92" s="1" t="n">
        <v>0.6318095</v>
      </c>
      <c r="E92" s="1" t="n">
        <v>0.23342983</v>
      </c>
    </row>
    <row r="93" customFormat="false" ht="13" hidden="false" customHeight="false" outlineLevel="0" collapsed="false">
      <c r="A93" s="0" t="n">
        <v>2</v>
      </c>
      <c r="B93" s="0" t="n">
        <v>8</v>
      </c>
      <c r="C93" s="0" t="s">
        <v>74</v>
      </c>
      <c r="D93" s="1" t="n">
        <v>0.8111299</v>
      </c>
      <c r="E93" s="1" t="n">
        <v>0.4127503</v>
      </c>
    </row>
    <row r="94" customFormat="false" ht="13" hidden="false" customHeight="false" outlineLevel="0" collapsed="false">
      <c r="A94" s="0" t="n">
        <v>2</v>
      </c>
      <c r="B94" s="0" t="n">
        <v>9</v>
      </c>
      <c r="C94" s="0" t="s">
        <v>74</v>
      </c>
      <c r="D94" s="1" t="n">
        <v>1.1016686</v>
      </c>
      <c r="E94" s="1" t="n">
        <v>0.703289</v>
      </c>
    </row>
    <row r="95" customFormat="false" ht="13" hidden="false" customHeight="false" outlineLevel="0" collapsed="false">
      <c r="A95" s="0" t="n">
        <v>2</v>
      </c>
      <c r="B95" s="0" t="n">
        <v>10</v>
      </c>
      <c r="C95" s="0" t="s">
        <v>74</v>
      </c>
      <c r="D95" s="1" t="n">
        <v>1.5256274</v>
      </c>
      <c r="E95" s="1" t="n">
        <v>1.1272477</v>
      </c>
    </row>
    <row r="96" customFormat="false" ht="13" hidden="false" customHeight="false" outlineLevel="0" collapsed="false">
      <c r="A96" s="0" t="n">
        <v>2</v>
      </c>
      <c r="B96" s="0" t="n">
        <v>11</v>
      </c>
      <c r="C96" s="0" t="s">
        <v>74</v>
      </c>
      <c r="D96" s="1" t="n">
        <v>2.0741467</v>
      </c>
      <c r="E96" s="1" t="n">
        <v>1.6757671</v>
      </c>
    </row>
    <row r="97" customFormat="false" ht="13" hidden="false" customHeight="false" outlineLevel="0" collapsed="false">
      <c r="A97" s="0" t="n">
        <v>2</v>
      </c>
      <c r="B97" s="0" t="n">
        <v>12</v>
      </c>
      <c r="C97" s="0" t="s">
        <v>74</v>
      </c>
      <c r="D97" s="1" t="n">
        <v>2.7208734</v>
      </c>
      <c r="E97" s="1" t="n">
        <v>2.3224938</v>
      </c>
    </row>
    <row r="98" customFormat="false" ht="13" hidden="false" customHeight="false" outlineLevel="0" collapsed="false">
      <c r="A98" s="0" t="n">
        <v>2</v>
      </c>
      <c r="B98" s="0" t="n">
        <v>13</v>
      </c>
      <c r="C98" s="0" t="s">
        <v>74</v>
      </c>
      <c r="D98" s="1" t="n">
        <v>3.38721</v>
      </c>
      <c r="E98" s="1" t="n">
        <v>2.9888303</v>
      </c>
    </row>
    <row r="99" customFormat="false" ht="13" hidden="false" customHeight="false" outlineLevel="0" collapsed="false">
      <c r="A99" s="0" t="n">
        <v>2</v>
      </c>
      <c r="B99" s="0" t="n">
        <v>14</v>
      </c>
      <c r="C99" s="0" t="s">
        <v>74</v>
      </c>
      <c r="D99" s="1" t="n">
        <v>3.963078</v>
      </c>
      <c r="E99" s="1" t="n">
        <v>3.5646985</v>
      </c>
    </row>
    <row r="100" customFormat="false" ht="13" hidden="false" customHeight="false" outlineLevel="0" collapsed="false">
      <c r="A100" s="0" t="n">
        <v>2</v>
      </c>
      <c r="B100" s="0" t="n">
        <v>15</v>
      </c>
      <c r="C100" s="0" t="s">
        <v>74</v>
      </c>
      <c r="D100" s="1" t="n">
        <v>4.3809824</v>
      </c>
      <c r="E100" s="1" t="n">
        <v>3.9826028</v>
      </c>
    </row>
    <row r="101" customFormat="false" ht="13" hidden="false" customHeight="false" outlineLevel="0" collapsed="false">
      <c r="A101" s="0" t="n">
        <v>2</v>
      </c>
      <c r="B101" s="0" t="n">
        <v>16</v>
      </c>
      <c r="C101" s="0" t="s">
        <v>74</v>
      </c>
      <c r="D101" s="1" t="n">
        <v>4.677828</v>
      </c>
      <c r="E101" s="1" t="n">
        <v>4.279448</v>
      </c>
    </row>
    <row r="102" customFormat="false" ht="13" hidden="false" customHeight="false" outlineLevel="0" collapsed="false">
      <c r="A102" s="0" t="n">
        <v>2</v>
      </c>
      <c r="B102" s="0" t="n">
        <v>17</v>
      </c>
      <c r="C102" s="0" t="s">
        <v>74</v>
      </c>
      <c r="D102" s="1" t="n">
        <v>4.759548</v>
      </c>
      <c r="E102" s="1" t="n">
        <v>4.3611684</v>
      </c>
    </row>
    <row r="103" customFormat="false" ht="13" hidden="false" customHeight="false" outlineLevel="0" collapsed="false">
      <c r="A103" s="0" t="n">
        <v>2</v>
      </c>
      <c r="B103" s="0" t="n">
        <v>18</v>
      </c>
      <c r="C103" s="0" t="s">
        <v>74</v>
      </c>
      <c r="D103" s="1" t="n">
        <v>4.808432</v>
      </c>
      <c r="E103" s="1" t="n">
        <v>4.4100523</v>
      </c>
    </row>
    <row r="104" customFormat="false" ht="13" hidden="false" customHeight="false" outlineLevel="0" collapsed="false">
      <c r="A104" s="0" t="n">
        <v>2</v>
      </c>
      <c r="B104" s="0" t="n">
        <v>19</v>
      </c>
      <c r="C104" s="0" t="s">
        <v>74</v>
      </c>
      <c r="D104" s="1" t="n">
        <v>4.841967</v>
      </c>
      <c r="E104" s="1" t="n">
        <v>4.4435873</v>
      </c>
    </row>
    <row r="105" customFormat="false" ht="13" hidden="false" customHeight="false" outlineLevel="0" collapsed="false">
      <c r="A105" s="0" t="n">
        <v>2</v>
      </c>
      <c r="B105" s="0" t="n">
        <v>20</v>
      </c>
      <c r="C105" s="0" t="s">
        <v>74</v>
      </c>
      <c r="D105" s="1" t="n">
        <v>4.8631163</v>
      </c>
      <c r="E105" s="1" t="n">
        <v>4.4647365</v>
      </c>
    </row>
    <row r="106" customFormat="false" ht="13" hidden="false" customHeight="false" outlineLevel="0" collapsed="false">
      <c r="A106" s="0" t="n">
        <v>2</v>
      </c>
      <c r="B106" s="0" t="n">
        <v>21</v>
      </c>
      <c r="C106" s="0" t="s">
        <v>74</v>
      </c>
      <c r="D106" s="1" t="n">
        <v>4.871857</v>
      </c>
      <c r="E106" s="1" t="n">
        <v>4.4734774</v>
      </c>
    </row>
    <row r="107" customFormat="false" ht="13" hidden="false" customHeight="false" outlineLevel="0" collapsed="false">
      <c r="A107" s="0" t="n">
        <v>2</v>
      </c>
      <c r="B107" s="0" t="n">
        <v>22</v>
      </c>
      <c r="C107" s="0" t="s">
        <v>74</v>
      </c>
      <c r="D107" s="1" t="n">
        <v>4.8682337</v>
      </c>
      <c r="E107" s="1" t="n">
        <v>4.469854</v>
      </c>
    </row>
    <row r="108" customFormat="false" ht="13" hidden="false" customHeight="false" outlineLevel="0" collapsed="false">
      <c r="A108" s="0" t="n">
        <v>2</v>
      </c>
      <c r="B108" s="0" t="n">
        <v>23</v>
      </c>
      <c r="C108" s="0" t="s">
        <v>74</v>
      </c>
      <c r="D108" s="1" t="n">
        <v>4.8617177</v>
      </c>
      <c r="E108" s="1" t="n">
        <v>4.463338</v>
      </c>
    </row>
    <row r="109" customFormat="false" ht="13" hidden="false" customHeight="false" outlineLevel="0" collapsed="false">
      <c r="A109" s="0" t="n">
        <v>2</v>
      </c>
      <c r="B109" s="0" t="n">
        <v>24</v>
      </c>
      <c r="C109" s="0" t="s">
        <v>74</v>
      </c>
      <c r="D109" s="1" t="n">
        <v>4.853059</v>
      </c>
      <c r="E109" s="1" t="n">
        <v>4.454679</v>
      </c>
    </row>
    <row r="110" customFormat="false" ht="13" hidden="false" customHeight="false" outlineLevel="0" collapsed="false">
      <c r="A110" s="0" t="n">
        <v>2</v>
      </c>
      <c r="B110" s="0" t="n">
        <v>25</v>
      </c>
      <c r="C110" s="0" t="s">
        <v>74</v>
      </c>
      <c r="D110" s="1" t="n">
        <v>4.84931</v>
      </c>
      <c r="E110" s="1" t="n">
        <v>4.45093</v>
      </c>
    </row>
    <row r="111" customFormat="false" ht="13" hidden="false" customHeight="false" outlineLevel="0" collapsed="false">
      <c r="A111" s="0" t="n">
        <v>2</v>
      </c>
      <c r="B111" s="0" t="n">
        <v>26</v>
      </c>
      <c r="C111" s="0" t="s">
        <v>74</v>
      </c>
      <c r="D111" s="1" t="n">
        <v>4.8556886</v>
      </c>
      <c r="E111" s="1" t="n">
        <v>4.457309</v>
      </c>
    </row>
    <row r="112" customFormat="false" ht="13" hidden="false" customHeight="false" outlineLevel="0" collapsed="false">
      <c r="A112" s="0" t="n">
        <v>2</v>
      </c>
      <c r="B112" s="0" t="n">
        <v>27</v>
      </c>
      <c r="C112" s="0" t="s">
        <v>74</v>
      </c>
      <c r="D112" s="1" t="n">
        <v>4.857026</v>
      </c>
      <c r="E112" s="1" t="n">
        <v>4.4586463</v>
      </c>
    </row>
    <row r="113" customFormat="false" ht="13" hidden="false" customHeight="false" outlineLevel="0" collapsed="false">
      <c r="A113" s="0" t="n">
        <v>2</v>
      </c>
      <c r="B113" s="0" t="n">
        <v>28</v>
      </c>
      <c r="C113" s="0" t="s">
        <v>74</v>
      </c>
      <c r="D113" s="1" t="n">
        <v>4.853735</v>
      </c>
      <c r="E113" s="1" t="n">
        <v>4.455355</v>
      </c>
    </row>
    <row r="114" customFormat="false" ht="13" hidden="false" customHeight="false" outlineLevel="0" collapsed="false">
      <c r="A114" s="0" t="n">
        <v>2</v>
      </c>
      <c r="B114" s="0" t="n">
        <v>29</v>
      </c>
      <c r="C114" s="0" t="s">
        <v>74</v>
      </c>
      <c r="D114" s="1" t="n">
        <v>4.851941</v>
      </c>
      <c r="E114" s="1" t="n">
        <v>4.4535613</v>
      </c>
    </row>
    <row r="115" customFormat="false" ht="13" hidden="false" customHeight="false" outlineLevel="0" collapsed="false">
      <c r="A115" s="0" t="n">
        <v>2</v>
      </c>
      <c r="B115" s="0" t="n">
        <v>30</v>
      </c>
      <c r="C115" s="0" t="s">
        <v>74</v>
      </c>
      <c r="D115" s="1" t="n">
        <v>4.8589425</v>
      </c>
      <c r="E115" s="1" t="n">
        <v>4.4605627</v>
      </c>
    </row>
    <row r="116" customFormat="false" ht="13" hidden="false" customHeight="false" outlineLevel="0" collapsed="false">
      <c r="A116" s="0" t="n">
        <v>2</v>
      </c>
      <c r="B116" s="0" t="n">
        <v>31</v>
      </c>
      <c r="C116" s="0" t="s">
        <v>74</v>
      </c>
      <c r="D116" s="1" t="n">
        <v>4.8556876</v>
      </c>
      <c r="E116" s="1" t="n">
        <v>4.457308</v>
      </c>
    </row>
    <row r="117" customFormat="false" ht="13" hidden="false" customHeight="false" outlineLevel="0" collapsed="false">
      <c r="A117" s="0" t="n">
        <v>2</v>
      </c>
      <c r="B117" s="0" t="n">
        <v>32</v>
      </c>
      <c r="C117" s="0" t="s">
        <v>74</v>
      </c>
      <c r="D117" s="1" t="n">
        <v>4.8437295</v>
      </c>
      <c r="E117" s="1" t="n">
        <v>4.4453497</v>
      </c>
    </row>
    <row r="118" customFormat="false" ht="13" hidden="false" customHeight="false" outlineLevel="0" collapsed="false">
      <c r="A118" s="0" t="n">
        <v>2</v>
      </c>
      <c r="B118" s="0" t="n">
        <v>33</v>
      </c>
      <c r="C118" s="0" t="s">
        <v>74</v>
      </c>
      <c r="D118" s="1" t="n">
        <v>4.83189</v>
      </c>
      <c r="E118" s="1" t="n">
        <v>4.4335103</v>
      </c>
    </row>
    <row r="119" customFormat="false" ht="13" hidden="false" customHeight="false" outlineLevel="0" collapsed="false">
      <c r="A119" s="0" t="n">
        <v>2</v>
      </c>
      <c r="B119" s="0" t="n">
        <v>34</v>
      </c>
      <c r="C119" s="0" t="s">
        <v>74</v>
      </c>
      <c r="D119" s="1" t="n">
        <v>4.827753</v>
      </c>
      <c r="E119" s="1" t="n">
        <v>4.4293733</v>
      </c>
    </row>
    <row r="120" customFormat="false" ht="13" hidden="false" customHeight="false" outlineLevel="0" collapsed="false">
      <c r="A120" s="0" t="n">
        <v>2</v>
      </c>
      <c r="B120" s="0" t="n">
        <v>35</v>
      </c>
      <c r="C120" s="0" t="s">
        <v>74</v>
      </c>
      <c r="D120" s="1" t="n">
        <v>4.8345456</v>
      </c>
      <c r="E120" s="1" t="n">
        <v>4.436166</v>
      </c>
    </row>
    <row r="121" customFormat="false" ht="13" hidden="false" customHeight="false" outlineLevel="0" collapsed="false">
      <c r="A121" s="0" t="n">
        <v>2</v>
      </c>
      <c r="B121" s="0" t="n">
        <v>36</v>
      </c>
      <c r="C121" s="0" t="s">
        <v>74</v>
      </c>
      <c r="D121" s="1" t="n">
        <v>4.8346863</v>
      </c>
      <c r="E121" s="1" t="n">
        <v>4.4363065</v>
      </c>
    </row>
    <row r="122" customFormat="false" ht="13" hidden="false" customHeight="false" outlineLevel="0" collapsed="false">
      <c r="A122" s="0" t="n">
        <v>2</v>
      </c>
      <c r="B122" s="0" t="n">
        <v>37</v>
      </c>
      <c r="C122" s="0" t="s">
        <v>74</v>
      </c>
      <c r="D122" s="1" t="n">
        <v>4.829496</v>
      </c>
      <c r="E122" s="1" t="n">
        <v>4.431116</v>
      </c>
    </row>
    <row r="123" customFormat="false" ht="13" hidden="false" customHeight="false" outlineLevel="0" collapsed="false">
      <c r="A123" s="0" t="n">
        <v>2</v>
      </c>
      <c r="B123" s="0" t="n">
        <v>38</v>
      </c>
      <c r="C123" s="0" t="s">
        <v>74</v>
      </c>
      <c r="D123" s="1" t="n">
        <v>4.8234797</v>
      </c>
      <c r="E123" s="1" t="n">
        <v>4.4251</v>
      </c>
    </row>
    <row r="124" customFormat="false" ht="13" hidden="false" customHeight="false" outlineLevel="0" collapsed="false">
      <c r="A124" s="0" t="n">
        <v>2</v>
      </c>
      <c r="B124" s="0" t="n">
        <v>39</v>
      </c>
      <c r="C124" s="0" t="s">
        <v>74</v>
      </c>
      <c r="D124" s="1" t="n">
        <v>4.817846</v>
      </c>
      <c r="E124" s="1" t="n">
        <v>4.419466</v>
      </c>
    </row>
    <row r="125" customFormat="false" ht="13" hidden="false" customHeight="false" outlineLevel="0" collapsed="false">
      <c r="A125" s="0" t="n">
        <v>2</v>
      </c>
      <c r="B125" s="0" t="n">
        <v>40</v>
      </c>
      <c r="C125" s="0" t="s">
        <v>74</v>
      </c>
      <c r="D125" s="1" t="n">
        <v>4.8122787</v>
      </c>
      <c r="E125" s="1" t="n">
        <v>4.413899</v>
      </c>
    </row>
    <row r="126" customFormat="false" ht="13" hidden="false" customHeight="false" outlineLevel="0" collapsed="false">
      <c r="A126" s="0" t="n">
        <v>3</v>
      </c>
      <c r="B126" s="0" t="n">
        <v>1</v>
      </c>
      <c r="C126" s="0" t="s">
        <v>74</v>
      </c>
      <c r="D126" s="1" t="n">
        <v>0.7422744</v>
      </c>
      <c r="E126" s="1" t="n">
        <v>-0.05714664</v>
      </c>
    </row>
    <row r="127" customFormat="false" ht="13" hidden="false" customHeight="false" outlineLevel="0" collapsed="false">
      <c r="A127" s="0" t="n">
        <v>3</v>
      </c>
      <c r="B127" s="0" t="n">
        <v>2</v>
      </c>
      <c r="C127" s="0" t="s">
        <v>74</v>
      </c>
      <c r="D127" s="1" t="n">
        <v>0.75545716</v>
      </c>
      <c r="E127" s="1" t="n">
        <v>-0.04396388</v>
      </c>
    </row>
    <row r="128" customFormat="false" ht="13" hidden="false" customHeight="false" outlineLevel="0" collapsed="false">
      <c r="A128" s="0" t="n">
        <v>3</v>
      </c>
      <c r="B128" s="0" t="n">
        <v>3</v>
      </c>
      <c r="C128" s="0" t="s">
        <v>74</v>
      </c>
      <c r="D128" s="1" t="n">
        <v>0.7861179</v>
      </c>
      <c r="E128" s="1" t="n">
        <v>-0.013303131</v>
      </c>
    </row>
    <row r="129" customFormat="false" ht="13" hidden="false" customHeight="false" outlineLevel="0" collapsed="false">
      <c r="A129" s="0" t="n">
        <v>3</v>
      </c>
      <c r="B129" s="0" t="n">
        <v>4</v>
      </c>
      <c r="C129" s="0" t="s">
        <v>74</v>
      </c>
      <c r="D129" s="1" t="n">
        <v>0.8127242</v>
      </c>
      <c r="E129" s="1" t="n">
        <v>0.013303131</v>
      </c>
    </row>
    <row r="130" customFormat="false" ht="13" hidden="false" customHeight="false" outlineLevel="0" collapsed="false">
      <c r="A130" s="0" t="n">
        <v>3</v>
      </c>
      <c r="B130" s="0" t="n">
        <v>5</v>
      </c>
      <c r="C130" s="0" t="s">
        <v>74</v>
      </c>
      <c r="D130" s="1" t="n">
        <v>0.8664004</v>
      </c>
      <c r="E130" s="1" t="n">
        <v>0.06697938</v>
      </c>
    </row>
    <row r="131" customFormat="false" ht="13" hidden="false" customHeight="false" outlineLevel="0" collapsed="false">
      <c r="A131" s="0" t="n">
        <v>3</v>
      </c>
      <c r="B131" s="0" t="n">
        <v>6</v>
      </c>
      <c r="C131" s="0" t="s">
        <v>74</v>
      </c>
      <c r="D131" s="1" t="n">
        <v>0.95221466</v>
      </c>
      <c r="E131" s="1" t="n">
        <v>0.15279362</v>
      </c>
    </row>
    <row r="132" customFormat="false" ht="13" hidden="false" customHeight="false" outlineLevel="0" collapsed="false">
      <c r="A132" s="0" t="n">
        <v>3</v>
      </c>
      <c r="B132" s="0" t="n">
        <v>7</v>
      </c>
      <c r="C132" s="0" t="s">
        <v>74</v>
      </c>
      <c r="D132" s="1" t="n">
        <v>1.110225</v>
      </c>
      <c r="E132" s="1" t="n">
        <v>0.31080392</v>
      </c>
    </row>
    <row r="133" customFormat="false" ht="13" hidden="false" customHeight="false" outlineLevel="0" collapsed="false">
      <c r="A133" s="0" t="n">
        <v>3</v>
      </c>
      <c r="B133" s="0" t="n">
        <v>8</v>
      </c>
      <c r="C133" s="0" t="s">
        <v>74</v>
      </c>
      <c r="D133" s="1" t="n">
        <v>1.342113</v>
      </c>
      <c r="E133" s="1" t="n">
        <v>0.54269195</v>
      </c>
    </row>
    <row r="134" customFormat="false" ht="13" hidden="false" customHeight="false" outlineLevel="0" collapsed="false">
      <c r="A134" s="0" t="n">
        <v>3</v>
      </c>
      <c r="B134" s="0" t="n">
        <v>9</v>
      </c>
      <c r="C134" s="0" t="s">
        <v>74</v>
      </c>
      <c r="D134" s="1" t="n">
        <v>1.7006925</v>
      </c>
      <c r="E134" s="1" t="n">
        <v>0.90127146</v>
      </c>
    </row>
    <row r="135" customFormat="false" ht="13" hidden="false" customHeight="false" outlineLevel="0" collapsed="false">
      <c r="A135" s="0" t="n">
        <v>3</v>
      </c>
      <c r="B135" s="0" t="n">
        <v>10</v>
      </c>
      <c r="C135" s="0" t="s">
        <v>74</v>
      </c>
      <c r="D135" s="1" t="n">
        <v>2.1977391</v>
      </c>
      <c r="E135" s="1" t="n">
        <v>1.398318</v>
      </c>
    </row>
    <row r="136" customFormat="false" ht="13" hidden="false" customHeight="false" outlineLevel="0" collapsed="false">
      <c r="A136" s="0" t="n">
        <v>3</v>
      </c>
      <c r="B136" s="0" t="n">
        <v>11</v>
      </c>
      <c r="C136" s="0" t="s">
        <v>74</v>
      </c>
      <c r="D136" s="1" t="n">
        <v>2.800459</v>
      </c>
      <c r="E136" s="1" t="n">
        <v>2.0010378</v>
      </c>
    </row>
    <row r="137" customFormat="false" ht="13" hidden="false" customHeight="false" outlineLevel="0" collapsed="false">
      <c r="A137" s="0" t="n">
        <v>3</v>
      </c>
      <c r="B137" s="0" t="n">
        <v>12</v>
      </c>
      <c r="C137" s="0" t="s">
        <v>74</v>
      </c>
      <c r="D137" s="1" t="n">
        <v>3.4612145</v>
      </c>
      <c r="E137" s="1" t="n">
        <v>2.6617935</v>
      </c>
    </row>
    <row r="138" customFormat="false" ht="13" hidden="false" customHeight="false" outlineLevel="0" collapsed="false">
      <c r="A138" s="0" t="n">
        <v>3</v>
      </c>
      <c r="B138" s="0" t="n">
        <v>13</v>
      </c>
      <c r="C138" s="0" t="s">
        <v>74</v>
      </c>
      <c r="D138" s="1" t="n">
        <v>4.099173</v>
      </c>
      <c r="E138" s="1" t="n">
        <v>3.299752</v>
      </c>
    </row>
    <row r="139" customFormat="false" ht="13" hidden="false" customHeight="false" outlineLevel="0" collapsed="false">
      <c r="A139" s="0" t="n">
        <v>3</v>
      </c>
      <c r="B139" s="0" t="n">
        <v>14</v>
      </c>
      <c r="C139" s="0" t="s">
        <v>74</v>
      </c>
      <c r="D139" s="1" t="n">
        <v>4.5989146</v>
      </c>
      <c r="E139" s="1" t="n">
        <v>3.7994936</v>
      </c>
    </row>
    <row r="140" customFormat="false" ht="13" hidden="false" customHeight="false" outlineLevel="0" collapsed="false">
      <c r="A140" s="0" t="n">
        <v>3</v>
      </c>
      <c r="B140" s="0" t="n">
        <v>15</v>
      </c>
      <c r="C140" s="0" t="s">
        <v>74</v>
      </c>
      <c r="D140" s="1" t="n">
        <v>4.919904</v>
      </c>
      <c r="E140" s="1" t="n">
        <v>4.1204834</v>
      </c>
    </row>
    <row r="141" customFormat="false" ht="13" hidden="false" customHeight="false" outlineLevel="0" collapsed="false">
      <c r="A141" s="0" t="n">
        <v>3</v>
      </c>
      <c r="B141" s="0" t="n">
        <v>16</v>
      </c>
      <c r="C141" s="0" t="s">
        <v>74</v>
      </c>
      <c r="D141" s="1" t="n">
        <v>5.137435</v>
      </c>
      <c r="E141" s="1" t="n">
        <v>4.338014</v>
      </c>
    </row>
    <row r="142" customFormat="false" ht="13" hidden="false" customHeight="false" outlineLevel="0" collapsed="false">
      <c r="A142" s="0" t="n">
        <v>3</v>
      </c>
      <c r="B142" s="0" t="n">
        <v>17</v>
      </c>
      <c r="C142" s="0" t="s">
        <v>74</v>
      </c>
      <c r="D142" s="1" t="n">
        <v>5.184082</v>
      </c>
      <c r="E142" s="1" t="n">
        <v>4.384661</v>
      </c>
    </row>
    <row r="143" customFormat="false" ht="13" hidden="false" customHeight="false" outlineLevel="0" collapsed="false">
      <c r="A143" s="0" t="n">
        <v>3</v>
      </c>
      <c r="B143" s="0" t="n">
        <v>18</v>
      </c>
      <c r="C143" s="0" t="s">
        <v>74</v>
      </c>
      <c r="D143" s="1" t="n">
        <v>5.2192736</v>
      </c>
      <c r="E143" s="1" t="n">
        <v>4.4198527</v>
      </c>
    </row>
    <row r="144" customFormat="false" ht="13" hidden="false" customHeight="false" outlineLevel="0" collapsed="false">
      <c r="A144" s="0" t="n">
        <v>3</v>
      </c>
      <c r="B144" s="0" t="n">
        <v>19</v>
      </c>
      <c r="C144" s="0" t="s">
        <v>74</v>
      </c>
      <c r="D144" s="1" t="n">
        <v>5.2464266</v>
      </c>
      <c r="E144" s="1" t="n">
        <v>4.4470057</v>
      </c>
    </row>
    <row r="145" customFormat="false" ht="13" hidden="false" customHeight="false" outlineLevel="0" collapsed="false">
      <c r="A145" s="0" t="n">
        <v>3</v>
      </c>
      <c r="B145" s="0" t="n">
        <v>20</v>
      </c>
      <c r="C145" s="0" t="s">
        <v>74</v>
      </c>
      <c r="D145" s="1" t="n">
        <v>5.2670665</v>
      </c>
      <c r="E145" s="1" t="n">
        <v>4.4676456</v>
      </c>
    </row>
    <row r="146" customFormat="false" ht="13" hidden="false" customHeight="false" outlineLevel="0" collapsed="false">
      <c r="A146" s="0" t="n">
        <v>3</v>
      </c>
      <c r="B146" s="0" t="n">
        <v>21</v>
      </c>
      <c r="C146" s="0" t="s">
        <v>74</v>
      </c>
      <c r="D146" s="1" t="n">
        <v>5.2789483</v>
      </c>
      <c r="E146" s="1" t="n">
        <v>4.4795275</v>
      </c>
    </row>
    <row r="147" customFormat="false" ht="13" hidden="false" customHeight="false" outlineLevel="0" collapsed="false">
      <c r="A147" s="0" t="n">
        <v>3</v>
      </c>
      <c r="B147" s="0" t="n">
        <v>22</v>
      </c>
      <c r="C147" s="0" t="s">
        <v>74</v>
      </c>
      <c r="D147" s="1" t="n">
        <v>5.2699122</v>
      </c>
      <c r="E147" s="1" t="n">
        <v>4.4704914</v>
      </c>
    </row>
    <row r="148" customFormat="false" ht="13" hidden="false" customHeight="false" outlineLevel="0" collapsed="false">
      <c r="A148" s="0" t="n">
        <v>3</v>
      </c>
      <c r="B148" s="0" t="n">
        <v>23</v>
      </c>
      <c r="C148" s="0" t="s">
        <v>74</v>
      </c>
      <c r="D148" s="1" t="n">
        <v>5.261873</v>
      </c>
      <c r="E148" s="1" t="n">
        <v>4.462452</v>
      </c>
    </row>
    <row r="149" customFormat="false" ht="13" hidden="false" customHeight="false" outlineLevel="0" collapsed="false">
      <c r="A149" s="0" t="n">
        <v>3</v>
      </c>
      <c r="B149" s="0" t="n">
        <v>24</v>
      </c>
      <c r="C149" s="0" t="s">
        <v>74</v>
      </c>
      <c r="D149" s="1" t="n">
        <v>5.252875</v>
      </c>
      <c r="E149" s="1" t="n">
        <v>4.453454</v>
      </c>
    </row>
    <row r="150" customFormat="false" ht="13" hidden="false" customHeight="false" outlineLevel="0" collapsed="false">
      <c r="A150" s="0" t="n">
        <v>3</v>
      </c>
      <c r="B150" s="0" t="n">
        <v>25</v>
      </c>
      <c r="C150" s="0" t="s">
        <v>74</v>
      </c>
      <c r="D150" s="1" t="n">
        <v>5.2529583</v>
      </c>
      <c r="E150" s="1" t="n">
        <v>4.4535375</v>
      </c>
    </row>
    <row r="151" customFormat="false" ht="13" hidden="false" customHeight="false" outlineLevel="0" collapsed="false">
      <c r="A151" s="0" t="n">
        <v>3</v>
      </c>
      <c r="B151" s="0" t="n">
        <v>26</v>
      </c>
      <c r="C151" s="0" t="s">
        <v>74</v>
      </c>
      <c r="D151" s="1" t="n">
        <v>5.2760296</v>
      </c>
      <c r="E151" s="1" t="n">
        <v>4.4766088</v>
      </c>
    </row>
    <row r="152" customFormat="false" ht="13" hidden="false" customHeight="false" outlineLevel="0" collapsed="false">
      <c r="A152" s="0" t="n">
        <v>3</v>
      </c>
      <c r="B152" s="0" t="n">
        <v>27</v>
      </c>
      <c r="C152" s="0" t="s">
        <v>74</v>
      </c>
      <c r="D152" s="1" t="n">
        <v>5.2848973</v>
      </c>
      <c r="E152" s="1" t="n">
        <v>4.4854765</v>
      </c>
    </row>
    <row r="153" customFormat="false" ht="13" hidden="false" customHeight="false" outlineLevel="0" collapsed="false">
      <c r="A153" s="0" t="n">
        <v>3</v>
      </c>
      <c r="B153" s="0" t="n">
        <v>28</v>
      </c>
      <c r="C153" s="0" t="s">
        <v>74</v>
      </c>
      <c r="D153" s="1" t="n">
        <v>5.279218</v>
      </c>
      <c r="E153" s="1" t="n">
        <v>4.4797974</v>
      </c>
    </row>
    <row r="154" customFormat="false" ht="13" hidden="false" customHeight="false" outlineLevel="0" collapsed="false">
      <c r="A154" s="0" t="n">
        <v>3</v>
      </c>
      <c r="B154" s="0" t="n">
        <v>29</v>
      </c>
      <c r="C154" s="0" t="s">
        <v>74</v>
      </c>
      <c r="D154" s="1" t="n">
        <v>5.2739997</v>
      </c>
      <c r="E154" s="1" t="n">
        <v>4.474579</v>
      </c>
    </row>
    <row r="155" customFormat="false" ht="13" hidden="false" customHeight="false" outlineLevel="0" collapsed="false">
      <c r="A155" s="0" t="n">
        <v>3</v>
      </c>
      <c r="B155" s="0" t="n">
        <v>30</v>
      </c>
      <c r="C155" s="0" t="s">
        <v>74</v>
      </c>
      <c r="D155" s="1" t="n">
        <v>5.270334</v>
      </c>
      <c r="E155" s="1" t="n">
        <v>4.470913</v>
      </c>
    </row>
    <row r="156" customFormat="false" ht="13" hidden="false" customHeight="false" outlineLevel="0" collapsed="false">
      <c r="A156" s="0" t="n">
        <v>3</v>
      </c>
      <c r="B156" s="0" t="n">
        <v>31</v>
      </c>
      <c r="C156" s="0" t="s">
        <v>74</v>
      </c>
      <c r="D156" s="1" t="n">
        <v>5.267131</v>
      </c>
      <c r="E156" s="1" t="n">
        <v>4.46771</v>
      </c>
    </row>
    <row r="157" customFormat="false" ht="13" hidden="false" customHeight="false" outlineLevel="0" collapsed="false">
      <c r="A157" s="0" t="n">
        <v>3</v>
      </c>
      <c r="B157" s="0" t="n">
        <v>32</v>
      </c>
      <c r="C157" s="0" t="s">
        <v>74</v>
      </c>
      <c r="D157" s="1" t="n">
        <v>5.264821</v>
      </c>
      <c r="E157" s="1" t="n">
        <v>4.4654</v>
      </c>
    </row>
    <row r="158" customFormat="false" ht="13" hidden="false" customHeight="false" outlineLevel="0" collapsed="false">
      <c r="A158" s="0" t="n">
        <v>3</v>
      </c>
      <c r="B158" s="0" t="n">
        <v>33</v>
      </c>
      <c r="C158" s="0" t="s">
        <v>74</v>
      </c>
      <c r="D158" s="1" t="n">
        <v>5.2527</v>
      </c>
      <c r="E158" s="1" t="n">
        <v>4.453279</v>
      </c>
    </row>
    <row r="159" customFormat="false" ht="13" hidden="false" customHeight="false" outlineLevel="0" collapsed="false">
      <c r="A159" s="0" t="n">
        <v>3</v>
      </c>
      <c r="B159" s="0" t="n">
        <v>34</v>
      </c>
      <c r="C159" s="0" t="s">
        <v>74</v>
      </c>
      <c r="D159" s="1" t="n">
        <v>5.2481413</v>
      </c>
      <c r="E159" s="1" t="n">
        <v>4.4487205</v>
      </c>
    </row>
    <row r="160" customFormat="false" ht="13" hidden="false" customHeight="false" outlineLevel="0" collapsed="false">
      <c r="A160" s="0" t="n">
        <v>3</v>
      </c>
      <c r="B160" s="0" t="n">
        <v>35</v>
      </c>
      <c r="C160" s="0" t="s">
        <v>74</v>
      </c>
      <c r="D160" s="1" t="n">
        <v>5.254662</v>
      </c>
      <c r="E160" s="1" t="n">
        <v>4.455241</v>
      </c>
    </row>
    <row r="161" customFormat="false" ht="13" hidden="false" customHeight="false" outlineLevel="0" collapsed="false">
      <c r="A161" s="0" t="n">
        <v>3</v>
      </c>
      <c r="B161" s="0" t="n">
        <v>36</v>
      </c>
      <c r="C161" s="0" t="s">
        <v>74</v>
      </c>
      <c r="D161" s="1" t="n">
        <v>5.250688</v>
      </c>
      <c r="E161" s="1" t="n">
        <v>4.4512672</v>
      </c>
    </row>
    <row r="162" customFormat="false" ht="13" hidden="false" customHeight="false" outlineLevel="0" collapsed="false">
      <c r="A162" s="0" t="n">
        <v>3</v>
      </c>
      <c r="B162" s="0" t="n">
        <v>37</v>
      </c>
      <c r="C162" s="0" t="s">
        <v>74</v>
      </c>
      <c r="D162" s="1" t="n">
        <v>5.2453337</v>
      </c>
      <c r="E162" s="1" t="n">
        <v>4.445913</v>
      </c>
    </row>
    <row r="163" customFormat="false" ht="13" hidden="false" customHeight="false" outlineLevel="0" collapsed="false">
      <c r="A163" s="0" t="n">
        <v>3</v>
      </c>
      <c r="B163" s="0" t="n">
        <v>38</v>
      </c>
      <c r="C163" s="0" t="s">
        <v>74</v>
      </c>
      <c r="D163" s="1" t="n">
        <v>5.2394013</v>
      </c>
      <c r="E163" s="1" t="n">
        <v>4.4399805</v>
      </c>
    </row>
    <row r="164" customFormat="false" ht="13" hidden="false" customHeight="false" outlineLevel="0" collapsed="false">
      <c r="A164" s="0" t="n">
        <v>3</v>
      </c>
      <c r="B164" s="0" t="n">
        <v>39</v>
      </c>
      <c r="C164" s="0" t="s">
        <v>74</v>
      </c>
      <c r="D164" s="1" t="n">
        <v>5.2322645</v>
      </c>
      <c r="E164" s="1" t="n">
        <v>4.4328437</v>
      </c>
    </row>
    <row r="165" customFormat="false" ht="13" hidden="false" customHeight="false" outlineLevel="0" collapsed="false">
      <c r="A165" s="0" t="n">
        <v>3</v>
      </c>
      <c r="B165" s="0" t="n">
        <v>40</v>
      </c>
      <c r="C165" s="0" t="s">
        <v>74</v>
      </c>
      <c r="D165" s="1" t="n">
        <v>5.2263155</v>
      </c>
      <c r="E165" s="1" t="n">
        <v>4.4268947</v>
      </c>
    </row>
    <row r="166" customFormat="false" ht="13" hidden="false" customHeight="false" outlineLevel="0" collapsed="false">
      <c r="A166" s="0" t="n">
        <v>4</v>
      </c>
      <c r="B166" s="0" t="n">
        <v>1</v>
      </c>
      <c r="C166" s="0" t="s">
        <v>74</v>
      </c>
      <c r="D166" s="1" t="n">
        <v>0.34789315</v>
      </c>
      <c r="E166" s="1" t="n">
        <v>-0.087106794</v>
      </c>
    </row>
    <row r="167" customFormat="false" ht="13" hidden="false" customHeight="false" outlineLevel="0" collapsed="false">
      <c r="A167" s="0" t="n">
        <v>4</v>
      </c>
      <c r="B167" s="0" t="n">
        <v>2</v>
      </c>
      <c r="C167" s="0" t="s">
        <v>74</v>
      </c>
      <c r="D167" s="1" t="n">
        <v>0.37354222</v>
      </c>
      <c r="E167" s="1" t="n">
        <v>-0.061457723</v>
      </c>
    </row>
    <row r="168" customFormat="false" ht="13" hidden="false" customHeight="false" outlineLevel="0" collapsed="false">
      <c r="A168" s="0" t="n">
        <v>4</v>
      </c>
      <c r="B168" s="0" t="n">
        <v>3</v>
      </c>
      <c r="C168" s="0" t="s">
        <v>74</v>
      </c>
      <c r="D168" s="1" t="n">
        <v>0.41891852</v>
      </c>
      <c r="E168" s="1" t="n">
        <v>-0.016081423</v>
      </c>
    </row>
    <row r="169" customFormat="false" ht="13" hidden="false" customHeight="false" outlineLevel="0" collapsed="false">
      <c r="A169" s="0" t="n">
        <v>4</v>
      </c>
      <c r="B169" s="0" t="n">
        <v>4</v>
      </c>
      <c r="C169" s="0" t="s">
        <v>74</v>
      </c>
      <c r="D169" s="1" t="n">
        <v>0.45108137</v>
      </c>
      <c r="E169" s="1" t="n">
        <v>0.016081423</v>
      </c>
    </row>
    <row r="170" customFormat="false" ht="13" hidden="false" customHeight="false" outlineLevel="0" collapsed="false">
      <c r="A170" s="0" t="n">
        <v>4</v>
      </c>
      <c r="B170" s="0" t="n">
        <v>5</v>
      </c>
      <c r="C170" s="0" t="s">
        <v>74</v>
      </c>
      <c r="D170" s="1" t="n">
        <v>0.49562573</v>
      </c>
      <c r="E170" s="1" t="n">
        <v>0.06062579</v>
      </c>
    </row>
    <row r="171" customFormat="false" ht="13" hidden="false" customHeight="false" outlineLevel="0" collapsed="false">
      <c r="A171" s="0" t="n">
        <v>4</v>
      </c>
      <c r="B171" s="0" t="n">
        <v>6</v>
      </c>
      <c r="C171" s="0" t="s">
        <v>74</v>
      </c>
      <c r="D171" s="1" t="n">
        <v>0.5654792</v>
      </c>
      <c r="E171" s="1" t="n">
        <v>0.13047928</v>
      </c>
    </row>
    <row r="172" customFormat="false" ht="13" hidden="false" customHeight="false" outlineLevel="0" collapsed="false">
      <c r="A172" s="0" t="n">
        <v>4</v>
      </c>
      <c r="B172" s="0" t="n">
        <v>7</v>
      </c>
      <c r="C172" s="0" t="s">
        <v>74</v>
      </c>
      <c r="D172" s="1" t="n">
        <v>0.6843338</v>
      </c>
      <c r="E172" s="1" t="n">
        <v>0.24933386</v>
      </c>
    </row>
    <row r="173" customFormat="false" ht="13" hidden="false" customHeight="false" outlineLevel="0" collapsed="false">
      <c r="A173" s="0" t="n">
        <v>4</v>
      </c>
      <c r="B173" s="0" t="n">
        <v>8</v>
      </c>
      <c r="C173" s="0" t="s">
        <v>74</v>
      </c>
      <c r="D173" s="1" t="n">
        <v>0.8701708</v>
      </c>
      <c r="E173" s="1" t="n">
        <v>0.43517083</v>
      </c>
    </row>
    <row r="174" customFormat="false" ht="13" hidden="false" customHeight="false" outlineLevel="0" collapsed="false">
      <c r="A174" s="0" t="n">
        <v>4</v>
      </c>
      <c r="B174" s="0" t="n">
        <v>9</v>
      </c>
      <c r="C174" s="0" t="s">
        <v>74</v>
      </c>
      <c r="D174" s="1" t="n">
        <v>1.171613</v>
      </c>
      <c r="E174" s="1" t="n">
        <v>0.73661304</v>
      </c>
    </row>
    <row r="175" customFormat="false" ht="13" hidden="false" customHeight="false" outlineLevel="0" collapsed="false">
      <c r="A175" s="0" t="n">
        <v>4</v>
      </c>
      <c r="B175" s="0" t="n">
        <v>10</v>
      </c>
      <c r="C175" s="0" t="s">
        <v>74</v>
      </c>
      <c r="D175" s="1" t="n">
        <v>1.6135317</v>
      </c>
      <c r="E175" s="1" t="n">
        <v>1.1785318</v>
      </c>
    </row>
    <row r="176" customFormat="false" ht="13" hidden="false" customHeight="false" outlineLevel="0" collapsed="false">
      <c r="A176" s="0" t="n">
        <v>4</v>
      </c>
      <c r="B176" s="0" t="n">
        <v>11</v>
      </c>
      <c r="C176" s="0" t="s">
        <v>74</v>
      </c>
      <c r="D176" s="1" t="n">
        <v>2.188338</v>
      </c>
      <c r="E176" s="1" t="n">
        <v>1.7533381</v>
      </c>
    </row>
    <row r="177" customFormat="false" ht="13" hidden="false" customHeight="false" outlineLevel="0" collapsed="false">
      <c r="A177" s="0" t="n">
        <v>4</v>
      </c>
      <c r="B177" s="0" t="n">
        <v>12</v>
      </c>
      <c r="C177" s="0" t="s">
        <v>74</v>
      </c>
      <c r="D177" s="1" t="n">
        <v>2.864422</v>
      </c>
      <c r="E177" s="1" t="n">
        <v>2.4294221</v>
      </c>
    </row>
    <row r="178" customFormat="false" ht="13" hidden="false" customHeight="false" outlineLevel="0" collapsed="false">
      <c r="A178" s="0" t="n">
        <v>4</v>
      </c>
      <c r="B178" s="0" t="n">
        <v>13</v>
      </c>
      <c r="C178" s="0" t="s">
        <v>74</v>
      </c>
      <c r="D178" s="1" t="n">
        <v>3.5673282</v>
      </c>
      <c r="E178" s="1" t="n">
        <v>3.1323283</v>
      </c>
    </row>
    <row r="179" customFormat="false" ht="13" hidden="false" customHeight="false" outlineLevel="0" collapsed="false">
      <c r="A179" s="0" t="n">
        <v>4</v>
      </c>
      <c r="B179" s="0" t="n">
        <v>14</v>
      </c>
      <c r="C179" s="0" t="s">
        <v>74</v>
      </c>
      <c r="D179" s="1" t="n">
        <v>4.1794686</v>
      </c>
      <c r="E179" s="1" t="n">
        <v>3.7444687</v>
      </c>
    </row>
    <row r="180" customFormat="false" ht="13" hidden="false" customHeight="false" outlineLevel="0" collapsed="false">
      <c r="A180" s="0" t="n">
        <v>4</v>
      </c>
      <c r="B180" s="0" t="n">
        <v>15</v>
      </c>
      <c r="C180" s="0" t="s">
        <v>74</v>
      </c>
      <c r="D180" s="1" t="n">
        <v>4.622454</v>
      </c>
      <c r="E180" s="1" t="n">
        <v>4.187454</v>
      </c>
    </row>
    <row r="181" customFormat="false" ht="13" hidden="false" customHeight="false" outlineLevel="0" collapsed="false">
      <c r="A181" s="0" t="n">
        <v>4</v>
      </c>
      <c r="B181" s="0" t="n">
        <v>16</v>
      </c>
      <c r="C181" s="0" t="s">
        <v>74</v>
      </c>
      <c r="D181" s="1" t="n">
        <v>4.938405</v>
      </c>
      <c r="E181" s="1" t="n">
        <v>4.503405</v>
      </c>
    </row>
    <row r="182" customFormat="false" ht="13" hidden="false" customHeight="false" outlineLevel="0" collapsed="false">
      <c r="A182" s="0" t="n">
        <v>4</v>
      </c>
      <c r="B182" s="0" t="n">
        <v>17</v>
      </c>
      <c r="C182" s="0" t="s">
        <v>74</v>
      </c>
      <c r="D182" s="1" t="n">
        <v>5.035157</v>
      </c>
      <c r="E182" s="1" t="n">
        <v>4.6001573</v>
      </c>
    </row>
    <row r="183" customFormat="false" ht="13" hidden="false" customHeight="false" outlineLevel="0" collapsed="false">
      <c r="A183" s="0" t="n">
        <v>4</v>
      </c>
      <c r="B183" s="0" t="n">
        <v>18</v>
      </c>
      <c r="C183" s="0" t="s">
        <v>74</v>
      </c>
      <c r="D183" s="1" t="n">
        <v>5.0941386</v>
      </c>
      <c r="E183" s="1" t="n">
        <v>4.6591387</v>
      </c>
    </row>
    <row r="184" customFormat="false" ht="13" hidden="false" customHeight="false" outlineLevel="0" collapsed="false">
      <c r="A184" s="0" t="n">
        <v>4</v>
      </c>
      <c r="B184" s="0" t="n">
        <v>19</v>
      </c>
      <c r="C184" s="0" t="s">
        <v>74</v>
      </c>
      <c r="D184" s="1" t="n">
        <v>5.1231627</v>
      </c>
      <c r="E184" s="1" t="n">
        <v>4.688163</v>
      </c>
    </row>
    <row r="185" customFormat="false" ht="13" hidden="false" customHeight="false" outlineLevel="0" collapsed="false">
      <c r="A185" s="0" t="n">
        <v>4</v>
      </c>
      <c r="B185" s="0" t="n">
        <v>20</v>
      </c>
      <c r="C185" s="0" t="s">
        <v>74</v>
      </c>
      <c r="D185" s="1" t="n">
        <v>5.1406784</v>
      </c>
      <c r="E185" s="1" t="n">
        <v>4.7056785</v>
      </c>
    </row>
    <row r="186" customFormat="false" ht="13" hidden="false" customHeight="false" outlineLevel="0" collapsed="false">
      <c r="A186" s="0" t="n">
        <v>4</v>
      </c>
      <c r="B186" s="0" t="n">
        <v>21</v>
      </c>
      <c r="C186" s="0" t="s">
        <v>74</v>
      </c>
      <c r="D186" s="1" t="n">
        <v>5.155623</v>
      </c>
      <c r="E186" s="1" t="n">
        <v>4.720623</v>
      </c>
    </row>
    <row r="187" customFormat="false" ht="13" hidden="false" customHeight="false" outlineLevel="0" collapsed="false">
      <c r="A187" s="0" t="n">
        <v>4</v>
      </c>
      <c r="B187" s="0" t="n">
        <v>22</v>
      </c>
      <c r="C187" s="0" t="s">
        <v>74</v>
      </c>
      <c r="D187" s="1" t="n">
        <v>5.1451464</v>
      </c>
      <c r="E187" s="1" t="n">
        <v>4.7101464</v>
      </c>
    </row>
    <row r="188" customFormat="false" ht="13" hidden="false" customHeight="false" outlineLevel="0" collapsed="false">
      <c r="A188" s="0" t="n">
        <v>4</v>
      </c>
      <c r="B188" s="0" t="n">
        <v>23</v>
      </c>
      <c r="C188" s="0" t="s">
        <v>74</v>
      </c>
      <c r="D188" s="1" t="n">
        <v>5.139365</v>
      </c>
      <c r="E188" s="1" t="n">
        <v>4.7043653</v>
      </c>
    </row>
    <row r="189" customFormat="false" ht="13" hidden="false" customHeight="false" outlineLevel="0" collapsed="false">
      <c r="A189" s="0" t="n">
        <v>4</v>
      </c>
      <c r="B189" s="0" t="n">
        <v>24</v>
      </c>
      <c r="C189" s="0" t="s">
        <v>74</v>
      </c>
      <c r="D189" s="1" t="n">
        <v>5.142047</v>
      </c>
      <c r="E189" s="1" t="n">
        <v>4.707047</v>
      </c>
    </row>
    <row r="190" customFormat="false" ht="13" hidden="false" customHeight="false" outlineLevel="0" collapsed="false">
      <c r="A190" s="0" t="n">
        <v>4</v>
      </c>
      <c r="B190" s="0" t="n">
        <v>25</v>
      </c>
      <c r="C190" s="0" t="s">
        <v>74</v>
      </c>
      <c r="D190" s="1" t="n">
        <v>5.1402516</v>
      </c>
      <c r="E190" s="1" t="n">
        <v>4.7052517</v>
      </c>
    </row>
    <row r="191" customFormat="false" ht="13" hidden="false" customHeight="false" outlineLevel="0" collapsed="false">
      <c r="A191" s="0" t="n">
        <v>4</v>
      </c>
      <c r="B191" s="0" t="n">
        <v>26</v>
      </c>
      <c r="C191" s="0" t="s">
        <v>74</v>
      </c>
      <c r="D191" s="1" t="n">
        <v>5.1429768</v>
      </c>
      <c r="E191" s="1" t="n">
        <v>4.707977</v>
      </c>
    </row>
    <row r="192" customFormat="false" ht="13" hidden="false" customHeight="false" outlineLevel="0" collapsed="false">
      <c r="A192" s="0" t="n">
        <v>4</v>
      </c>
      <c r="B192" s="0" t="n">
        <v>27</v>
      </c>
      <c r="C192" s="0" t="s">
        <v>74</v>
      </c>
      <c r="D192" s="1" t="n">
        <v>5.144685</v>
      </c>
      <c r="E192" s="1" t="n">
        <v>4.709685</v>
      </c>
    </row>
    <row r="193" customFormat="false" ht="13" hidden="false" customHeight="false" outlineLevel="0" collapsed="false">
      <c r="A193" s="0" t="n">
        <v>4</v>
      </c>
      <c r="B193" s="0" t="n">
        <v>28</v>
      </c>
      <c r="C193" s="0" t="s">
        <v>74</v>
      </c>
      <c r="D193" s="1" t="n">
        <v>5.1446877</v>
      </c>
      <c r="E193" s="1" t="n">
        <v>4.7096877</v>
      </c>
    </row>
    <row r="194" customFormat="false" ht="13" hidden="false" customHeight="false" outlineLevel="0" collapsed="false">
      <c r="A194" s="0" t="n">
        <v>4</v>
      </c>
      <c r="B194" s="0" t="n">
        <v>29</v>
      </c>
      <c r="C194" s="0" t="s">
        <v>74</v>
      </c>
      <c r="D194" s="1" t="n">
        <v>5.1400433</v>
      </c>
      <c r="E194" s="1" t="n">
        <v>4.7050433</v>
      </c>
    </row>
    <row r="195" customFormat="false" ht="13" hidden="false" customHeight="false" outlineLevel="0" collapsed="false">
      <c r="A195" s="0" t="n">
        <v>4</v>
      </c>
      <c r="B195" s="0" t="n">
        <v>30</v>
      </c>
      <c r="C195" s="0" t="s">
        <v>74</v>
      </c>
      <c r="D195" s="1" t="n">
        <v>5.132716</v>
      </c>
      <c r="E195" s="1" t="n">
        <v>4.697716</v>
      </c>
    </row>
    <row r="196" customFormat="false" ht="13" hidden="false" customHeight="false" outlineLevel="0" collapsed="false">
      <c r="A196" s="0" t="n">
        <v>4</v>
      </c>
      <c r="B196" s="0" t="n">
        <v>31</v>
      </c>
      <c r="C196" s="0" t="s">
        <v>74</v>
      </c>
      <c r="D196" s="1" t="n">
        <v>5.1268163</v>
      </c>
      <c r="E196" s="1" t="n">
        <v>4.6918163</v>
      </c>
    </row>
    <row r="197" customFormat="false" ht="13" hidden="false" customHeight="false" outlineLevel="0" collapsed="false">
      <c r="A197" s="0" t="n">
        <v>4</v>
      </c>
      <c r="B197" s="0" t="n">
        <v>32</v>
      </c>
      <c r="C197" s="0" t="s">
        <v>74</v>
      </c>
      <c r="D197" s="1" t="n">
        <v>5.119288</v>
      </c>
      <c r="E197" s="1" t="n">
        <v>4.684288</v>
      </c>
    </row>
    <row r="198" customFormat="false" ht="13" hidden="false" customHeight="false" outlineLevel="0" collapsed="false">
      <c r="A198" s="0" t="n">
        <v>4</v>
      </c>
      <c r="B198" s="0" t="n">
        <v>33</v>
      </c>
      <c r="C198" s="0" t="s">
        <v>74</v>
      </c>
      <c r="D198" s="1" t="n">
        <v>5.1118846</v>
      </c>
      <c r="E198" s="1" t="n">
        <v>4.6768847</v>
      </c>
    </row>
    <row r="199" customFormat="false" ht="13" hidden="false" customHeight="false" outlineLevel="0" collapsed="false">
      <c r="A199" s="0" t="n">
        <v>4</v>
      </c>
      <c r="B199" s="0" t="n">
        <v>34</v>
      </c>
      <c r="C199" s="0" t="s">
        <v>74</v>
      </c>
      <c r="D199" s="1" t="n">
        <v>5.1083827</v>
      </c>
      <c r="E199" s="1" t="n">
        <v>4.6733828</v>
      </c>
    </row>
    <row r="200" customFormat="false" ht="13" hidden="false" customHeight="false" outlineLevel="0" collapsed="false">
      <c r="A200" s="0" t="n">
        <v>4</v>
      </c>
      <c r="B200" s="0" t="n">
        <v>35</v>
      </c>
      <c r="C200" s="0" t="s">
        <v>74</v>
      </c>
      <c r="D200" s="1" t="n">
        <v>5.1133223</v>
      </c>
      <c r="E200" s="1" t="n">
        <v>4.6783223</v>
      </c>
    </row>
    <row r="201" customFormat="false" ht="13" hidden="false" customHeight="false" outlineLevel="0" collapsed="false">
      <c r="A201" s="0" t="n">
        <v>4</v>
      </c>
      <c r="B201" s="0" t="n">
        <v>36</v>
      </c>
      <c r="C201" s="0" t="s">
        <v>74</v>
      </c>
      <c r="D201" s="1" t="n">
        <v>5.1103253</v>
      </c>
      <c r="E201" s="1" t="n">
        <v>4.6753254</v>
      </c>
    </row>
    <row r="202" customFormat="false" ht="13" hidden="false" customHeight="false" outlineLevel="0" collapsed="false">
      <c r="A202" s="0" t="n">
        <v>4</v>
      </c>
      <c r="B202" s="0" t="n">
        <v>37</v>
      </c>
      <c r="C202" s="0" t="s">
        <v>74</v>
      </c>
      <c r="D202" s="1" t="n">
        <v>5.1063886</v>
      </c>
      <c r="E202" s="1" t="n">
        <v>4.6713886</v>
      </c>
    </row>
    <row r="203" customFormat="false" ht="13" hidden="false" customHeight="false" outlineLevel="0" collapsed="false">
      <c r="A203" s="0" t="n">
        <v>4</v>
      </c>
      <c r="B203" s="0" t="n">
        <v>38</v>
      </c>
      <c r="C203" s="0" t="s">
        <v>74</v>
      </c>
      <c r="D203" s="1" t="n">
        <v>5.1010685</v>
      </c>
      <c r="E203" s="1" t="n">
        <v>4.6660686</v>
      </c>
    </row>
    <row r="204" customFormat="false" ht="13" hidden="false" customHeight="false" outlineLevel="0" collapsed="false">
      <c r="A204" s="0" t="n">
        <v>4</v>
      </c>
      <c r="B204" s="0" t="n">
        <v>39</v>
      </c>
      <c r="C204" s="0" t="s">
        <v>74</v>
      </c>
      <c r="D204" s="1" t="n">
        <v>5.0958867</v>
      </c>
      <c r="E204" s="1" t="n">
        <v>4.660887</v>
      </c>
    </row>
    <row r="205" customFormat="false" ht="13" hidden="false" customHeight="false" outlineLevel="0" collapsed="false">
      <c r="A205" s="0" t="n">
        <v>4</v>
      </c>
      <c r="B205" s="0" t="n">
        <v>40</v>
      </c>
      <c r="C205" s="0" t="s">
        <v>74</v>
      </c>
      <c r="D205" s="1" t="n">
        <v>5.090196</v>
      </c>
      <c r="E205" s="1" t="n">
        <v>4.655196</v>
      </c>
    </row>
    <row r="206" customFormat="false" ht="13" hidden="false" customHeight="false" outlineLevel="0" collapsed="false">
      <c r="A206" s="0" t="n">
        <v>5</v>
      </c>
      <c r="B206" s="0" t="n">
        <v>1</v>
      </c>
      <c r="C206" s="0" t="s">
        <v>74</v>
      </c>
      <c r="D206" s="1" t="n">
        <v>0.32447597</v>
      </c>
      <c r="E206" s="1" t="n">
        <v>-0.07980865</v>
      </c>
    </row>
    <row r="207" customFormat="false" ht="13" hidden="false" customHeight="false" outlineLevel="0" collapsed="false">
      <c r="A207" s="0" t="n">
        <v>5</v>
      </c>
      <c r="B207" s="0" t="n">
        <v>2</v>
      </c>
      <c r="C207" s="0" t="s">
        <v>74</v>
      </c>
      <c r="D207" s="1" t="n">
        <v>0.3527112</v>
      </c>
      <c r="E207" s="1" t="n">
        <v>-0.051573426</v>
      </c>
    </row>
    <row r="208" customFormat="false" ht="13" hidden="false" customHeight="false" outlineLevel="0" collapsed="false">
      <c r="A208" s="0" t="n">
        <v>5</v>
      </c>
      <c r="B208" s="0" t="n">
        <v>3</v>
      </c>
      <c r="C208" s="0" t="s">
        <v>74</v>
      </c>
      <c r="D208" s="1" t="n">
        <v>0.40428463</v>
      </c>
      <c r="E208" s="1" t="n">
        <v>0</v>
      </c>
    </row>
    <row r="209" customFormat="false" ht="13" hidden="false" customHeight="false" outlineLevel="0" collapsed="false">
      <c r="A209" s="0" t="n">
        <v>5</v>
      </c>
      <c r="B209" s="0" t="n">
        <v>4</v>
      </c>
      <c r="C209" s="0" t="s">
        <v>74</v>
      </c>
      <c r="D209" s="1" t="n">
        <v>0.44570348</v>
      </c>
      <c r="E209" s="1" t="n">
        <v>0.04141885</v>
      </c>
    </row>
    <row r="210" customFormat="false" ht="13" hidden="false" customHeight="false" outlineLevel="0" collapsed="false">
      <c r="A210" s="0" t="n">
        <v>5</v>
      </c>
      <c r="B210" s="0" t="n">
        <v>5</v>
      </c>
      <c r="C210" s="0" t="s">
        <v>74</v>
      </c>
      <c r="D210" s="1" t="n">
        <v>0.50847286</v>
      </c>
      <c r="E210" s="1" t="n">
        <v>0.10418823</v>
      </c>
    </row>
    <row r="211" customFormat="false" ht="13" hidden="false" customHeight="false" outlineLevel="0" collapsed="false">
      <c r="A211" s="0" t="n">
        <v>5</v>
      </c>
      <c r="B211" s="0" t="n">
        <v>6</v>
      </c>
      <c r="C211" s="0" t="s">
        <v>74</v>
      </c>
      <c r="D211" s="1" t="n">
        <v>0.61000574</v>
      </c>
      <c r="E211" s="1" t="n">
        <v>0.20572111</v>
      </c>
    </row>
    <row r="212" customFormat="false" ht="13" hidden="false" customHeight="false" outlineLevel="0" collapsed="false">
      <c r="A212" s="0" t="n">
        <v>5</v>
      </c>
      <c r="B212" s="0" t="n">
        <v>7</v>
      </c>
      <c r="C212" s="0" t="s">
        <v>74</v>
      </c>
      <c r="D212" s="1" t="n">
        <v>0.78232276</v>
      </c>
      <c r="E212" s="1" t="n">
        <v>0.37803814</v>
      </c>
    </row>
    <row r="213" customFormat="false" ht="13" hidden="false" customHeight="false" outlineLevel="0" collapsed="false">
      <c r="A213" s="0" t="n">
        <v>5</v>
      </c>
      <c r="B213" s="0" t="n">
        <v>8</v>
      </c>
      <c r="C213" s="0" t="s">
        <v>74</v>
      </c>
      <c r="D213" s="1" t="n">
        <v>1.0469912</v>
      </c>
      <c r="E213" s="1" t="n">
        <v>0.64270663</v>
      </c>
    </row>
    <row r="214" customFormat="false" ht="13" hidden="false" customHeight="false" outlineLevel="0" collapsed="false">
      <c r="A214" s="0" t="n">
        <v>5</v>
      </c>
      <c r="B214" s="0" t="n">
        <v>9</v>
      </c>
      <c r="C214" s="0" t="s">
        <v>74</v>
      </c>
      <c r="D214" s="1" t="n">
        <v>1.4525287</v>
      </c>
      <c r="E214" s="1" t="n">
        <v>1.0482441</v>
      </c>
    </row>
    <row r="215" customFormat="false" ht="13" hidden="false" customHeight="false" outlineLevel="0" collapsed="false">
      <c r="A215" s="0" t="n">
        <v>5</v>
      </c>
      <c r="B215" s="0" t="n">
        <v>10</v>
      </c>
      <c r="C215" s="0" t="s">
        <v>74</v>
      </c>
      <c r="D215" s="1" t="n">
        <v>1.997802</v>
      </c>
      <c r="E215" s="1" t="n">
        <v>1.5935174</v>
      </c>
    </row>
    <row r="216" customFormat="false" ht="13" hidden="false" customHeight="false" outlineLevel="0" collapsed="false">
      <c r="A216" s="0" t="n">
        <v>5</v>
      </c>
      <c r="B216" s="0" t="n">
        <v>11</v>
      </c>
      <c r="C216" s="0" t="s">
        <v>74</v>
      </c>
      <c r="D216" s="1" t="n">
        <v>2.6439624</v>
      </c>
      <c r="E216" s="1" t="n">
        <v>2.2396777</v>
      </c>
    </row>
    <row r="217" customFormat="false" ht="13" hidden="false" customHeight="false" outlineLevel="0" collapsed="false">
      <c r="A217" s="0" t="n">
        <v>5</v>
      </c>
      <c r="B217" s="0" t="n">
        <v>12</v>
      </c>
      <c r="C217" s="0" t="s">
        <v>74</v>
      </c>
      <c r="D217" s="1" t="n">
        <v>3.341503</v>
      </c>
      <c r="E217" s="1" t="n">
        <v>2.9372182</v>
      </c>
    </row>
    <row r="218" customFormat="false" ht="13" hidden="false" customHeight="false" outlineLevel="0" collapsed="false">
      <c r="A218" s="0" t="n">
        <v>5</v>
      </c>
      <c r="B218" s="0" t="n">
        <v>13</v>
      </c>
      <c r="C218" s="0" t="s">
        <v>74</v>
      </c>
      <c r="D218" s="1" t="n">
        <v>3.9910982</v>
      </c>
      <c r="E218" s="1" t="n">
        <v>3.5868134</v>
      </c>
    </row>
    <row r="219" customFormat="false" ht="13" hidden="false" customHeight="false" outlineLevel="0" collapsed="false">
      <c r="A219" s="0" t="n">
        <v>5</v>
      </c>
      <c r="B219" s="0" t="n">
        <v>14</v>
      </c>
      <c r="C219" s="0" t="s">
        <v>74</v>
      </c>
      <c r="D219" s="1" t="n">
        <v>4.4927387</v>
      </c>
      <c r="E219" s="1" t="n">
        <v>4.0884542</v>
      </c>
    </row>
    <row r="220" customFormat="false" ht="13" hidden="false" customHeight="false" outlineLevel="0" collapsed="false">
      <c r="A220" s="0" t="n">
        <v>5</v>
      </c>
      <c r="B220" s="0" t="n">
        <v>15</v>
      </c>
      <c r="C220" s="0" t="s">
        <v>74</v>
      </c>
      <c r="D220" s="1" t="n">
        <v>4.801199</v>
      </c>
      <c r="E220" s="1" t="n">
        <v>4.3969145</v>
      </c>
    </row>
    <row r="221" customFormat="false" ht="13" hidden="false" customHeight="false" outlineLevel="0" collapsed="false">
      <c r="A221" s="0" t="n">
        <v>5</v>
      </c>
      <c r="B221" s="0" t="n">
        <v>16</v>
      </c>
      <c r="C221" s="0" t="s">
        <v>74</v>
      </c>
      <c r="D221" s="1" t="n">
        <v>5.000351</v>
      </c>
      <c r="E221" s="1" t="n">
        <v>4.5960665</v>
      </c>
    </row>
    <row r="222" customFormat="false" ht="13" hidden="false" customHeight="false" outlineLevel="0" collapsed="false">
      <c r="A222" s="0" t="n">
        <v>5</v>
      </c>
      <c r="B222" s="0" t="n">
        <v>17</v>
      </c>
      <c r="C222" s="0" t="s">
        <v>74</v>
      </c>
      <c r="D222" s="1" t="n">
        <v>5.0421023</v>
      </c>
      <c r="E222" s="1" t="n">
        <v>4.637818</v>
      </c>
    </row>
    <row r="223" customFormat="false" ht="13" hidden="false" customHeight="false" outlineLevel="0" collapsed="false">
      <c r="A223" s="0" t="n">
        <v>5</v>
      </c>
      <c r="B223" s="0" t="n">
        <v>18</v>
      </c>
      <c r="C223" s="0" t="s">
        <v>74</v>
      </c>
      <c r="D223" s="1" t="n">
        <v>5.0727615</v>
      </c>
      <c r="E223" s="1" t="n">
        <v>4.668477</v>
      </c>
    </row>
    <row r="224" customFormat="false" ht="13" hidden="false" customHeight="false" outlineLevel="0" collapsed="false">
      <c r="A224" s="0" t="n">
        <v>5</v>
      </c>
      <c r="B224" s="0" t="n">
        <v>19</v>
      </c>
      <c r="C224" s="0" t="s">
        <v>74</v>
      </c>
      <c r="D224" s="1" t="n">
        <v>5.097909</v>
      </c>
      <c r="E224" s="1" t="n">
        <v>4.6936245</v>
      </c>
    </row>
    <row r="225" customFormat="false" ht="13" hidden="false" customHeight="false" outlineLevel="0" collapsed="false">
      <c r="A225" s="0" t="n">
        <v>5</v>
      </c>
      <c r="B225" s="0" t="n">
        <v>20</v>
      </c>
      <c r="C225" s="0" t="s">
        <v>74</v>
      </c>
      <c r="D225" s="1" t="n">
        <v>5.111359</v>
      </c>
      <c r="E225" s="1" t="n">
        <v>4.7070746</v>
      </c>
    </row>
    <row r="226" customFormat="false" ht="13" hidden="false" customHeight="false" outlineLevel="0" collapsed="false">
      <c r="A226" s="0" t="n">
        <v>5</v>
      </c>
      <c r="B226" s="0" t="n">
        <v>21</v>
      </c>
      <c r="C226" s="0" t="s">
        <v>74</v>
      </c>
      <c r="D226" s="1" t="n">
        <v>5.1219077</v>
      </c>
      <c r="E226" s="1" t="n">
        <v>4.717623</v>
      </c>
    </row>
    <row r="227" customFormat="false" ht="13" hidden="false" customHeight="false" outlineLevel="0" collapsed="false">
      <c r="A227" s="0" t="n">
        <v>5</v>
      </c>
      <c r="B227" s="0" t="n">
        <v>22</v>
      </c>
      <c r="C227" s="0" t="s">
        <v>74</v>
      </c>
      <c r="D227" s="1" t="n">
        <v>5.108847</v>
      </c>
      <c r="E227" s="1" t="n">
        <v>4.7045627</v>
      </c>
    </row>
    <row r="228" customFormat="false" ht="13" hidden="false" customHeight="false" outlineLevel="0" collapsed="false">
      <c r="A228" s="0" t="n">
        <v>5</v>
      </c>
      <c r="B228" s="0" t="n">
        <v>23</v>
      </c>
      <c r="C228" s="0" t="s">
        <v>74</v>
      </c>
      <c r="D228" s="1" t="n">
        <v>5.101252</v>
      </c>
      <c r="E228" s="1" t="n">
        <v>4.6969676</v>
      </c>
    </row>
    <row r="229" customFormat="false" ht="13" hidden="false" customHeight="false" outlineLevel="0" collapsed="false">
      <c r="A229" s="0" t="n">
        <v>5</v>
      </c>
      <c r="B229" s="0" t="n">
        <v>24</v>
      </c>
      <c r="C229" s="0" t="s">
        <v>74</v>
      </c>
      <c r="D229" s="1" t="n">
        <v>5.098511</v>
      </c>
      <c r="E229" s="1" t="n">
        <v>4.6942267</v>
      </c>
    </row>
    <row r="230" customFormat="false" ht="13" hidden="false" customHeight="false" outlineLevel="0" collapsed="false">
      <c r="A230" s="0" t="n">
        <v>5</v>
      </c>
      <c r="B230" s="0" t="n">
        <v>25</v>
      </c>
      <c r="C230" s="0" t="s">
        <v>74</v>
      </c>
      <c r="D230" s="1" t="n">
        <v>5.095602</v>
      </c>
      <c r="E230" s="1" t="n">
        <v>4.6913176</v>
      </c>
    </row>
    <row r="231" customFormat="false" ht="13" hidden="false" customHeight="false" outlineLevel="0" collapsed="false">
      <c r="A231" s="0" t="n">
        <v>5</v>
      </c>
      <c r="B231" s="0" t="n">
        <v>26</v>
      </c>
      <c r="C231" s="0" t="s">
        <v>74</v>
      </c>
      <c r="D231" s="1" t="n">
        <v>5.0982046</v>
      </c>
      <c r="E231" s="1" t="n">
        <v>4.69392</v>
      </c>
    </row>
    <row r="232" customFormat="false" ht="13" hidden="false" customHeight="false" outlineLevel="0" collapsed="false">
      <c r="A232" s="0" t="n">
        <v>5</v>
      </c>
      <c r="B232" s="0" t="n">
        <v>27</v>
      </c>
      <c r="C232" s="0" t="s">
        <v>74</v>
      </c>
      <c r="D232" s="1" t="n">
        <v>5.094294</v>
      </c>
      <c r="E232" s="1" t="n">
        <v>4.6900096</v>
      </c>
    </row>
    <row r="233" customFormat="false" ht="13" hidden="false" customHeight="false" outlineLevel="0" collapsed="false">
      <c r="A233" s="0" t="n">
        <v>5</v>
      </c>
      <c r="B233" s="0" t="n">
        <v>28</v>
      </c>
      <c r="C233" s="0" t="s">
        <v>74</v>
      </c>
      <c r="D233" s="1" t="n">
        <v>5.0859814</v>
      </c>
      <c r="E233" s="1" t="n">
        <v>4.681697</v>
      </c>
    </row>
    <row r="234" customFormat="false" ht="13" hidden="false" customHeight="false" outlineLevel="0" collapsed="false">
      <c r="A234" s="0" t="n">
        <v>5</v>
      </c>
      <c r="B234" s="0" t="n">
        <v>29</v>
      </c>
      <c r="C234" s="0" t="s">
        <v>74</v>
      </c>
      <c r="D234" s="1" t="n">
        <v>5.082015</v>
      </c>
      <c r="E234" s="1" t="n">
        <v>4.6777306</v>
      </c>
    </row>
    <row r="235" customFormat="false" ht="13" hidden="false" customHeight="false" outlineLevel="0" collapsed="false">
      <c r="A235" s="0" t="n">
        <v>5</v>
      </c>
      <c r="B235" s="0" t="n">
        <v>30</v>
      </c>
      <c r="C235" s="0" t="s">
        <v>74</v>
      </c>
      <c r="D235" s="1" t="n">
        <v>5.0846233</v>
      </c>
      <c r="E235" s="1" t="n">
        <v>4.680339</v>
      </c>
    </row>
    <row r="236" customFormat="false" ht="13" hidden="false" customHeight="false" outlineLevel="0" collapsed="false">
      <c r="A236" s="0" t="n">
        <v>5</v>
      </c>
      <c r="B236" s="0" t="n">
        <v>31</v>
      </c>
      <c r="C236" s="0" t="s">
        <v>74</v>
      </c>
      <c r="D236" s="1" t="n">
        <v>5.0809693</v>
      </c>
      <c r="E236" s="1" t="n">
        <v>4.676685</v>
      </c>
    </row>
    <row r="237" customFormat="false" ht="13" hidden="false" customHeight="false" outlineLevel="0" collapsed="false">
      <c r="A237" s="0" t="n">
        <v>5</v>
      </c>
      <c r="B237" s="0" t="n">
        <v>32</v>
      </c>
      <c r="C237" s="0" t="s">
        <v>74</v>
      </c>
      <c r="D237" s="1" t="n">
        <v>5.0734863</v>
      </c>
      <c r="E237" s="1" t="n">
        <v>4.669202</v>
      </c>
    </row>
    <row r="238" customFormat="false" ht="13" hidden="false" customHeight="false" outlineLevel="0" collapsed="false">
      <c r="A238" s="0" t="n">
        <v>5</v>
      </c>
      <c r="B238" s="0" t="n">
        <v>33</v>
      </c>
      <c r="C238" s="0" t="s">
        <v>74</v>
      </c>
      <c r="D238" s="1" t="n">
        <v>5.0683503</v>
      </c>
      <c r="E238" s="1" t="n">
        <v>4.664066</v>
      </c>
    </row>
    <row r="239" customFormat="false" ht="13" hidden="false" customHeight="false" outlineLevel="0" collapsed="false">
      <c r="A239" s="0" t="n">
        <v>5</v>
      </c>
      <c r="B239" s="0" t="n">
        <v>34</v>
      </c>
      <c r="C239" s="0" t="s">
        <v>74</v>
      </c>
      <c r="D239" s="1" t="n">
        <v>5.063703</v>
      </c>
      <c r="E239" s="1" t="n">
        <v>4.6594186</v>
      </c>
    </row>
    <row r="240" customFormat="false" ht="13" hidden="false" customHeight="false" outlineLevel="0" collapsed="false">
      <c r="A240" s="0" t="n">
        <v>5</v>
      </c>
      <c r="B240" s="0" t="n">
        <v>35</v>
      </c>
      <c r="C240" s="0" t="s">
        <v>74</v>
      </c>
      <c r="D240" s="1" t="n">
        <v>5.0611753</v>
      </c>
      <c r="E240" s="1" t="n">
        <v>4.656891</v>
      </c>
    </row>
    <row r="241" customFormat="false" ht="13" hidden="false" customHeight="false" outlineLevel="0" collapsed="false">
      <c r="A241" s="0" t="n">
        <v>5</v>
      </c>
      <c r="B241" s="0" t="n">
        <v>36</v>
      </c>
      <c r="C241" s="0" t="s">
        <v>74</v>
      </c>
      <c r="D241" s="1" t="n">
        <v>5.0519133</v>
      </c>
      <c r="E241" s="1" t="n">
        <v>4.647629</v>
      </c>
    </row>
    <row r="242" customFormat="false" ht="13" hidden="false" customHeight="false" outlineLevel="0" collapsed="false">
      <c r="A242" s="0" t="n">
        <v>5</v>
      </c>
      <c r="B242" s="0" t="n">
        <v>37</v>
      </c>
      <c r="C242" s="0" t="s">
        <v>74</v>
      </c>
      <c r="D242" s="1" t="n">
        <v>5.049791</v>
      </c>
      <c r="E242" s="1" t="n">
        <v>4.6455064</v>
      </c>
    </row>
    <row r="243" customFormat="false" ht="13" hidden="false" customHeight="false" outlineLevel="0" collapsed="false">
      <c r="A243" s="0" t="n">
        <v>5</v>
      </c>
      <c r="B243" s="0" t="n">
        <v>38</v>
      </c>
      <c r="C243" s="0" t="s">
        <v>74</v>
      </c>
      <c r="D243" s="1" t="n">
        <v>5.0446005</v>
      </c>
      <c r="E243" s="1" t="n">
        <v>4.640316</v>
      </c>
    </row>
    <row r="244" customFormat="false" ht="13" hidden="false" customHeight="false" outlineLevel="0" collapsed="false">
      <c r="A244" s="0" t="n">
        <v>5</v>
      </c>
      <c r="B244" s="0" t="n">
        <v>39</v>
      </c>
      <c r="C244" s="0" t="s">
        <v>74</v>
      </c>
      <c r="D244" s="1" t="n">
        <v>5.037683</v>
      </c>
      <c r="E244" s="1" t="n">
        <v>4.6333985</v>
      </c>
    </row>
    <row r="245" customFormat="false" ht="13" hidden="false" customHeight="false" outlineLevel="0" collapsed="false">
      <c r="A245" s="0" t="n">
        <v>5</v>
      </c>
      <c r="B245" s="0" t="n">
        <v>40</v>
      </c>
      <c r="C245" s="0" t="s">
        <v>74</v>
      </c>
      <c r="D245" s="1" t="n">
        <v>5.0315256</v>
      </c>
      <c r="E245" s="1" t="n">
        <v>4.627241</v>
      </c>
    </row>
    <row r="246" customFormat="false" ht="13" hidden="false" customHeight="false" outlineLevel="0" collapsed="false">
      <c r="A246" s="0" t="n">
        <v>6</v>
      </c>
      <c r="B246" s="0" t="n">
        <v>1</v>
      </c>
      <c r="C246" s="0" t="s">
        <v>74</v>
      </c>
      <c r="D246" s="1" t="n">
        <v>0.25528315</v>
      </c>
      <c r="E246" s="1" t="n">
        <v>-0.08910909</v>
      </c>
    </row>
    <row r="247" customFormat="false" ht="13" hidden="false" customHeight="false" outlineLevel="0" collapsed="false">
      <c r="A247" s="0" t="n">
        <v>6</v>
      </c>
      <c r="B247" s="0" t="n">
        <v>2</v>
      </c>
      <c r="C247" s="0" t="s">
        <v>74</v>
      </c>
      <c r="D247" s="1" t="n">
        <v>0.27963823</v>
      </c>
      <c r="E247" s="1" t="n">
        <v>-0.06475401</v>
      </c>
    </row>
    <row r="248" customFormat="false" ht="13" hidden="false" customHeight="false" outlineLevel="0" collapsed="false">
      <c r="A248" s="0" t="n">
        <v>6</v>
      </c>
      <c r="B248" s="0" t="n">
        <v>3</v>
      </c>
      <c r="C248" s="0" t="s">
        <v>74</v>
      </c>
      <c r="D248" s="1" t="n">
        <v>0.3188091</v>
      </c>
      <c r="E248" s="1" t="n">
        <v>-0.025583148</v>
      </c>
    </row>
    <row r="249" customFormat="false" ht="13" hidden="false" customHeight="false" outlineLevel="0" collapsed="false">
      <c r="A249" s="0" t="n">
        <v>6</v>
      </c>
      <c r="B249" s="0" t="n">
        <v>4</v>
      </c>
      <c r="C249" s="0" t="s">
        <v>74</v>
      </c>
      <c r="D249" s="1" t="n">
        <v>0.3436417</v>
      </c>
      <c r="E249" s="1" t="n">
        <v>-0.0007505417</v>
      </c>
    </row>
    <row r="250" customFormat="false" ht="13" hidden="false" customHeight="false" outlineLevel="0" collapsed="false">
      <c r="A250" s="0" t="n">
        <v>6</v>
      </c>
      <c r="B250" s="0" t="n">
        <v>5</v>
      </c>
      <c r="C250" s="0" t="s">
        <v>74</v>
      </c>
      <c r="D250" s="1" t="n">
        <v>0.37072593</v>
      </c>
      <c r="E250" s="1" t="n">
        <v>0.02633369</v>
      </c>
    </row>
    <row r="251" customFormat="false" ht="13" hidden="false" customHeight="false" outlineLevel="0" collapsed="false">
      <c r="A251" s="0" t="n">
        <v>6</v>
      </c>
      <c r="B251" s="0" t="n">
        <v>6</v>
      </c>
      <c r="C251" s="0" t="s">
        <v>74</v>
      </c>
      <c r="D251" s="1" t="n">
        <v>0.40671033</v>
      </c>
      <c r="E251" s="1" t="n">
        <v>0.062318087</v>
      </c>
    </row>
    <row r="252" customFormat="false" ht="13" hidden="false" customHeight="false" outlineLevel="0" collapsed="false">
      <c r="A252" s="0" t="n">
        <v>6</v>
      </c>
      <c r="B252" s="0" t="n">
        <v>7</v>
      </c>
      <c r="C252" s="0" t="s">
        <v>74</v>
      </c>
      <c r="D252" s="1" t="n">
        <v>0.46593657</v>
      </c>
      <c r="E252" s="1" t="n">
        <v>0.12154433</v>
      </c>
    </row>
    <row r="253" customFormat="false" ht="13" hidden="false" customHeight="false" outlineLevel="0" collapsed="false">
      <c r="A253" s="0" t="n">
        <v>6</v>
      </c>
      <c r="B253" s="0" t="n">
        <v>8</v>
      </c>
      <c r="C253" s="0" t="s">
        <v>74</v>
      </c>
      <c r="D253" s="1" t="n">
        <v>0.5513653</v>
      </c>
      <c r="E253" s="1" t="n">
        <v>0.20697308</v>
      </c>
    </row>
    <row r="254" customFormat="false" ht="13" hidden="false" customHeight="false" outlineLevel="0" collapsed="false">
      <c r="A254" s="0" t="n">
        <v>6</v>
      </c>
      <c r="B254" s="0" t="n">
        <v>9</v>
      </c>
      <c r="C254" s="0" t="s">
        <v>74</v>
      </c>
      <c r="D254" s="1" t="n">
        <v>0.6997994</v>
      </c>
      <c r="E254" s="1" t="n">
        <v>0.35540718</v>
      </c>
    </row>
    <row r="255" customFormat="false" ht="13" hidden="false" customHeight="false" outlineLevel="0" collapsed="false">
      <c r="A255" s="0" t="n">
        <v>6</v>
      </c>
      <c r="B255" s="0" t="n">
        <v>10</v>
      </c>
      <c r="C255" s="0" t="s">
        <v>74</v>
      </c>
      <c r="D255" s="1" t="n">
        <v>0.947573</v>
      </c>
      <c r="E255" s="1" t="n">
        <v>0.60318077</v>
      </c>
    </row>
    <row r="256" customFormat="false" ht="13" hidden="false" customHeight="false" outlineLevel="0" collapsed="false">
      <c r="A256" s="0" t="n">
        <v>6</v>
      </c>
      <c r="B256" s="0" t="n">
        <v>11</v>
      </c>
      <c r="C256" s="0" t="s">
        <v>74</v>
      </c>
      <c r="D256" s="1" t="n">
        <v>1.3303031</v>
      </c>
      <c r="E256" s="1" t="n">
        <v>0.98591083</v>
      </c>
    </row>
    <row r="257" customFormat="false" ht="13" hidden="false" customHeight="false" outlineLevel="0" collapsed="false">
      <c r="A257" s="0" t="n">
        <v>6</v>
      </c>
      <c r="B257" s="0" t="n">
        <v>12</v>
      </c>
      <c r="C257" s="0" t="s">
        <v>74</v>
      </c>
      <c r="D257" s="1" t="n">
        <v>1.8757558</v>
      </c>
      <c r="E257" s="1" t="n">
        <v>1.5313635</v>
      </c>
    </row>
    <row r="258" customFormat="false" ht="13" hidden="false" customHeight="false" outlineLevel="0" collapsed="false">
      <c r="A258" s="0" t="n">
        <v>6</v>
      </c>
      <c r="B258" s="0" t="n">
        <v>13</v>
      </c>
      <c r="C258" s="0" t="s">
        <v>74</v>
      </c>
      <c r="D258" s="1" t="n">
        <v>2.5654442</v>
      </c>
      <c r="E258" s="1" t="n">
        <v>2.221052</v>
      </c>
    </row>
    <row r="259" customFormat="false" ht="13" hidden="false" customHeight="false" outlineLevel="0" collapsed="false">
      <c r="A259" s="0" t="n">
        <v>6</v>
      </c>
      <c r="B259" s="0" t="n">
        <v>14</v>
      </c>
      <c r="C259" s="0" t="s">
        <v>74</v>
      </c>
      <c r="D259" s="1" t="n">
        <v>3.3179767</v>
      </c>
      <c r="E259" s="1" t="n">
        <v>2.9735844</v>
      </c>
    </row>
    <row r="260" customFormat="false" ht="13" hidden="false" customHeight="false" outlineLevel="0" collapsed="false">
      <c r="A260" s="0" t="n">
        <v>6</v>
      </c>
      <c r="B260" s="0" t="n">
        <v>15</v>
      </c>
      <c r="C260" s="0" t="s">
        <v>74</v>
      </c>
      <c r="D260" s="1" t="n">
        <v>4.021844</v>
      </c>
      <c r="E260" s="1" t="n">
        <v>3.6774516</v>
      </c>
    </row>
    <row r="261" customFormat="false" ht="13" hidden="false" customHeight="false" outlineLevel="0" collapsed="false">
      <c r="A261" s="0" t="n">
        <v>6</v>
      </c>
      <c r="B261" s="0" t="n">
        <v>16</v>
      </c>
      <c r="C261" s="0" t="s">
        <v>74</v>
      </c>
      <c r="D261" s="1" t="n">
        <v>4.6156945</v>
      </c>
      <c r="E261" s="1" t="n">
        <v>4.271302</v>
      </c>
    </row>
    <row r="262" customFormat="false" ht="13" hidden="false" customHeight="false" outlineLevel="0" collapsed="false">
      <c r="A262" s="0" t="n">
        <v>6</v>
      </c>
      <c r="B262" s="0" t="n">
        <v>17</v>
      </c>
      <c r="C262" s="0" t="s">
        <v>74</v>
      </c>
      <c r="D262" s="1" t="n">
        <v>4.932159</v>
      </c>
      <c r="E262" s="1" t="n">
        <v>4.5877666</v>
      </c>
    </row>
    <row r="263" customFormat="false" ht="13" hidden="false" customHeight="false" outlineLevel="0" collapsed="false">
      <c r="A263" s="0" t="n">
        <v>6</v>
      </c>
      <c r="B263" s="0" t="n">
        <v>18</v>
      </c>
      <c r="C263" s="0" t="s">
        <v>74</v>
      </c>
      <c r="D263" s="1" t="n">
        <v>5.1115074</v>
      </c>
      <c r="E263" s="1" t="n">
        <v>4.767115</v>
      </c>
    </row>
    <row r="264" customFormat="false" ht="13" hidden="false" customHeight="false" outlineLevel="0" collapsed="false">
      <c r="A264" s="0" t="n">
        <v>6</v>
      </c>
      <c r="B264" s="0" t="n">
        <v>19</v>
      </c>
      <c r="C264" s="0" t="s">
        <v>74</v>
      </c>
      <c r="D264" s="1" t="n">
        <v>5.2136793</v>
      </c>
      <c r="E264" s="1" t="n">
        <v>4.869287</v>
      </c>
    </row>
    <row r="265" customFormat="false" ht="13" hidden="false" customHeight="false" outlineLevel="0" collapsed="false">
      <c r="A265" s="0" t="n">
        <v>6</v>
      </c>
      <c r="B265" s="0" t="n">
        <v>20</v>
      </c>
      <c r="C265" s="0" t="s">
        <v>74</v>
      </c>
      <c r="D265" s="1" t="n">
        <v>5.2723665</v>
      </c>
      <c r="E265" s="1" t="n">
        <v>4.927974</v>
      </c>
    </row>
    <row r="266" customFormat="false" ht="13" hidden="false" customHeight="false" outlineLevel="0" collapsed="false">
      <c r="A266" s="0" t="n">
        <v>6</v>
      </c>
      <c r="B266" s="0" t="n">
        <v>21</v>
      </c>
      <c r="C266" s="0" t="s">
        <v>74</v>
      </c>
      <c r="D266" s="1" t="n">
        <v>5.294575</v>
      </c>
      <c r="E266" s="1" t="n">
        <v>4.950183</v>
      </c>
    </row>
    <row r="267" customFormat="false" ht="13" hidden="false" customHeight="false" outlineLevel="0" collapsed="false">
      <c r="A267" s="0" t="n">
        <v>6</v>
      </c>
      <c r="B267" s="0" t="n">
        <v>22</v>
      </c>
      <c r="C267" s="0" t="s">
        <v>74</v>
      </c>
      <c r="D267" s="1" t="n">
        <v>5.2873363</v>
      </c>
      <c r="E267" s="1" t="n">
        <v>4.942944</v>
      </c>
    </row>
    <row r="268" customFormat="false" ht="13" hidden="false" customHeight="false" outlineLevel="0" collapsed="false">
      <c r="A268" s="0" t="n">
        <v>6</v>
      </c>
      <c r="B268" s="0" t="n">
        <v>23</v>
      </c>
      <c r="C268" s="0" t="s">
        <v>74</v>
      </c>
      <c r="D268" s="1" t="n">
        <v>5.282346</v>
      </c>
      <c r="E268" s="1" t="n">
        <v>4.9379535</v>
      </c>
    </row>
    <row r="269" customFormat="false" ht="13" hidden="false" customHeight="false" outlineLevel="0" collapsed="false">
      <c r="A269" s="0" t="n">
        <v>6</v>
      </c>
      <c r="B269" s="0" t="n">
        <v>24</v>
      </c>
      <c r="C269" s="0" t="s">
        <v>74</v>
      </c>
      <c r="D269" s="1" t="n">
        <v>5.2852926</v>
      </c>
      <c r="E269" s="1" t="n">
        <v>4.9409003</v>
      </c>
    </row>
    <row r="270" customFormat="false" ht="13" hidden="false" customHeight="false" outlineLevel="0" collapsed="false">
      <c r="A270" s="0" t="n">
        <v>6</v>
      </c>
      <c r="B270" s="0" t="n">
        <v>25</v>
      </c>
      <c r="C270" s="0" t="s">
        <v>74</v>
      </c>
      <c r="D270" s="1" t="n">
        <v>5.2829003</v>
      </c>
      <c r="E270" s="1" t="n">
        <v>4.938508</v>
      </c>
    </row>
    <row r="271" customFormat="false" ht="13" hidden="false" customHeight="false" outlineLevel="0" collapsed="false">
      <c r="A271" s="0" t="n">
        <v>6</v>
      </c>
      <c r="B271" s="0" t="n">
        <v>26</v>
      </c>
      <c r="C271" s="0" t="s">
        <v>74</v>
      </c>
      <c r="D271" s="1" t="n">
        <v>5.2817674</v>
      </c>
      <c r="E271" s="1" t="n">
        <v>4.937375</v>
      </c>
    </row>
    <row r="272" customFormat="false" ht="13" hidden="false" customHeight="false" outlineLevel="0" collapsed="false">
      <c r="A272" s="0" t="n">
        <v>6</v>
      </c>
      <c r="B272" s="0" t="n">
        <v>27</v>
      </c>
      <c r="C272" s="0" t="s">
        <v>74</v>
      </c>
      <c r="D272" s="1" t="n">
        <v>5.2780104</v>
      </c>
      <c r="E272" s="1" t="n">
        <v>4.933618</v>
      </c>
    </row>
    <row r="273" customFormat="false" ht="13" hidden="false" customHeight="false" outlineLevel="0" collapsed="false">
      <c r="A273" s="0" t="n">
        <v>6</v>
      </c>
      <c r="B273" s="0" t="n">
        <v>28</v>
      </c>
      <c r="C273" s="0" t="s">
        <v>74</v>
      </c>
      <c r="D273" s="1" t="n">
        <v>5.280878</v>
      </c>
      <c r="E273" s="1" t="n">
        <v>4.936486</v>
      </c>
    </row>
    <row r="274" customFormat="false" ht="13" hidden="false" customHeight="false" outlineLevel="0" collapsed="false">
      <c r="A274" s="0" t="n">
        <v>6</v>
      </c>
      <c r="B274" s="0" t="n">
        <v>29</v>
      </c>
      <c r="C274" s="0" t="s">
        <v>74</v>
      </c>
      <c r="D274" s="1" t="n">
        <v>5.279226</v>
      </c>
      <c r="E274" s="1" t="n">
        <v>4.9348335</v>
      </c>
    </row>
    <row r="275" customFormat="false" ht="13" hidden="false" customHeight="false" outlineLevel="0" collapsed="false">
      <c r="A275" s="0" t="n">
        <v>6</v>
      </c>
      <c r="B275" s="0" t="n">
        <v>30</v>
      </c>
      <c r="C275" s="0" t="s">
        <v>74</v>
      </c>
      <c r="D275" s="1" t="n">
        <v>5.279896</v>
      </c>
      <c r="E275" s="1" t="n">
        <v>4.9355035</v>
      </c>
    </row>
    <row r="276" customFormat="false" ht="13" hidden="false" customHeight="false" outlineLevel="0" collapsed="false">
      <c r="A276" s="0" t="n">
        <v>6</v>
      </c>
      <c r="B276" s="0" t="n">
        <v>31</v>
      </c>
      <c r="C276" s="0" t="s">
        <v>74</v>
      </c>
      <c r="D276" s="1" t="n">
        <v>5.275519</v>
      </c>
      <c r="E276" s="1" t="n">
        <v>4.9311266</v>
      </c>
    </row>
    <row r="277" customFormat="false" ht="13" hidden="false" customHeight="false" outlineLevel="0" collapsed="false">
      <c r="A277" s="0" t="n">
        <v>6</v>
      </c>
      <c r="B277" s="0" t="n">
        <v>32</v>
      </c>
      <c r="C277" s="0" t="s">
        <v>74</v>
      </c>
      <c r="D277" s="1" t="n">
        <v>5.2663355</v>
      </c>
      <c r="E277" s="1" t="n">
        <v>4.921943</v>
      </c>
    </row>
    <row r="278" customFormat="false" ht="13" hidden="false" customHeight="false" outlineLevel="0" collapsed="false">
      <c r="A278" s="0" t="n">
        <v>6</v>
      </c>
      <c r="B278" s="0" t="n">
        <v>33</v>
      </c>
      <c r="C278" s="0" t="s">
        <v>74</v>
      </c>
      <c r="D278" s="1" t="n">
        <v>5.257436</v>
      </c>
      <c r="E278" s="1" t="n">
        <v>4.9130435</v>
      </c>
    </row>
    <row r="279" customFormat="false" ht="13" hidden="false" customHeight="false" outlineLevel="0" collapsed="false">
      <c r="A279" s="0" t="n">
        <v>6</v>
      </c>
      <c r="B279" s="0" t="n">
        <v>34</v>
      </c>
      <c r="C279" s="0" t="s">
        <v>74</v>
      </c>
      <c r="D279" s="1" t="n">
        <v>5.2526956</v>
      </c>
      <c r="E279" s="1" t="n">
        <v>4.9083033</v>
      </c>
    </row>
    <row r="280" customFormat="false" ht="13" hidden="false" customHeight="false" outlineLevel="0" collapsed="false">
      <c r="A280" s="0" t="n">
        <v>6</v>
      </c>
      <c r="B280" s="0" t="n">
        <v>35</v>
      </c>
      <c r="C280" s="0" t="s">
        <v>74</v>
      </c>
      <c r="D280" s="1" t="n">
        <v>5.255041</v>
      </c>
      <c r="E280" s="1" t="n">
        <v>4.910649</v>
      </c>
    </row>
    <row r="281" customFormat="false" ht="13" hidden="false" customHeight="false" outlineLevel="0" collapsed="false">
      <c r="A281" s="0" t="n">
        <v>6</v>
      </c>
      <c r="B281" s="0" t="n">
        <v>36</v>
      </c>
      <c r="C281" s="0" t="s">
        <v>74</v>
      </c>
      <c r="D281" s="1" t="n">
        <v>5.2510357</v>
      </c>
      <c r="E281" s="1" t="n">
        <v>4.9066434</v>
      </c>
    </row>
    <row r="282" customFormat="false" ht="13" hidden="false" customHeight="false" outlineLevel="0" collapsed="false">
      <c r="A282" s="0" t="n">
        <v>6</v>
      </c>
      <c r="B282" s="0" t="n">
        <v>37</v>
      </c>
      <c r="C282" s="0" t="s">
        <v>74</v>
      </c>
      <c r="D282" s="1" t="n">
        <v>5.2409854</v>
      </c>
      <c r="E282" s="1" t="n">
        <v>4.896593</v>
      </c>
    </row>
    <row r="283" customFormat="false" ht="13" hidden="false" customHeight="false" outlineLevel="0" collapsed="false">
      <c r="A283" s="0" t="n">
        <v>6</v>
      </c>
      <c r="B283" s="0" t="n">
        <v>38</v>
      </c>
      <c r="C283" s="0" t="s">
        <v>74</v>
      </c>
      <c r="D283" s="1" t="n">
        <v>5.2338886</v>
      </c>
      <c r="E283" s="1" t="n">
        <v>4.8894963</v>
      </c>
    </row>
    <row r="284" customFormat="false" ht="13" hidden="false" customHeight="false" outlineLevel="0" collapsed="false">
      <c r="A284" s="0" t="n">
        <v>6</v>
      </c>
      <c r="B284" s="0" t="n">
        <v>39</v>
      </c>
      <c r="C284" s="0" t="s">
        <v>74</v>
      </c>
      <c r="D284" s="1" t="n">
        <v>5.2288795</v>
      </c>
      <c r="E284" s="1" t="n">
        <v>4.884487</v>
      </c>
    </row>
    <row r="285" customFormat="false" ht="13" hidden="false" customHeight="false" outlineLevel="0" collapsed="false">
      <c r="A285" s="0" t="n">
        <v>6</v>
      </c>
      <c r="B285" s="0" t="n">
        <v>40</v>
      </c>
      <c r="C285" s="0" t="s">
        <v>74</v>
      </c>
      <c r="D285" s="1" t="n">
        <v>5.2230325</v>
      </c>
      <c r="E285" s="1" t="n">
        <v>4.87864</v>
      </c>
    </row>
    <row r="286" customFormat="false" ht="13" hidden="false" customHeight="false" outlineLevel="0" collapsed="false">
      <c r="A286" s="0" t="n">
        <v>7</v>
      </c>
      <c r="B286" s="0" t="n">
        <v>1</v>
      </c>
      <c r="C286" s="0" t="s">
        <v>74</v>
      </c>
      <c r="D286" s="1" t="n">
        <v>0.38467583</v>
      </c>
      <c r="E286" s="1" t="n">
        <v>-0.07659981</v>
      </c>
    </row>
    <row r="287" customFormat="false" ht="13" hidden="false" customHeight="false" outlineLevel="0" collapsed="false">
      <c r="A287" s="0" t="n">
        <v>7</v>
      </c>
      <c r="B287" s="0" t="n">
        <v>2</v>
      </c>
      <c r="C287" s="0" t="s">
        <v>74</v>
      </c>
      <c r="D287" s="1" t="n">
        <v>0.40780526</v>
      </c>
      <c r="E287" s="1" t="n">
        <v>-0.053470373</v>
      </c>
    </row>
    <row r="288" customFormat="false" ht="13" hidden="false" customHeight="false" outlineLevel="0" collapsed="false">
      <c r="A288" s="0" t="n">
        <v>7</v>
      </c>
      <c r="B288" s="0" t="n">
        <v>3</v>
      </c>
      <c r="C288" s="0" t="s">
        <v>74</v>
      </c>
      <c r="D288" s="1" t="n">
        <v>0.46127564</v>
      </c>
      <c r="E288" s="1" t="n">
        <v>0</v>
      </c>
    </row>
    <row r="289" customFormat="false" ht="13" hidden="false" customHeight="false" outlineLevel="0" collapsed="false">
      <c r="A289" s="0" t="n">
        <v>7</v>
      </c>
      <c r="B289" s="0" t="n">
        <v>4</v>
      </c>
      <c r="C289" s="0" t="s">
        <v>74</v>
      </c>
      <c r="D289" s="1" t="n">
        <v>0.524159</v>
      </c>
      <c r="E289" s="1" t="n">
        <v>0.06288338</v>
      </c>
    </row>
    <row r="290" customFormat="false" ht="13" hidden="false" customHeight="false" outlineLevel="0" collapsed="false">
      <c r="A290" s="0" t="n">
        <v>7</v>
      </c>
      <c r="B290" s="0" t="n">
        <v>5</v>
      </c>
      <c r="C290" s="0" t="s">
        <v>74</v>
      </c>
      <c r="D290" s="1" t="n">
        <v>0.6298187</v>
      </c>
      <c r="E290" s="1" t="n">
        <v>0.16854304</v>
      </c>
    </row>
    <row r="291" customFormat="false" ht="13" hidden="false" customHeight="false" outlineLevel="0" collapsed="false">
      <c r="A291" s="0" t="n">
        <v>7</v>
      </c>
      <c r="B291" s="0" t="n">
        <v>6</v>
      </c>
      <c r="C291" s="0" t="s">
        <v>74</v>
      </c>
      <c r="D291" s="1" t="n">
        <v>0.8060386</v>
      </c>
      <c r="E291" s="1" t="n">
        <v>0.34476298</v>
      </c>
    </row>
    <row r="292" customFormat="false" ht="13" hidden="false" customHeight="false" outlineLevel="0" collapsed="false">
      <c r="A292" s="0" t="n">
        <v>7</v>
      </c>
      <c r="B292" s="0" t="n">
        <v>7</v>
      </c>
      <c r="C292" s="0" t="s">
        <v>74</v>
      </c>
      <c r="D292" s="1" t="n">
        <v>1.0972729</v>
      </c>
      <c r="E292" s="1" t="n">
        <v>0.63599724</v>
      </c>
    </row>
    <row r="293" customFormat="false" ht="13" hidden="false" customHeight="false" outlineLevel="0" collapsed="false">
      <c r="A293" s="0" t="n">
        <v>7</v>
      </c>
      <c r="B293" s="0" t="n">
        <v>8</v>
      </c>
      <c r="C293" s="0" t="s">
        <v>74</v>
      </c>
      <c r="D293" s="1" t="n">
        <v>1.5212545</v>
      </c>
      <c r="E293" s="1" t="n">
        <v>1.059979</v>
      </c>
    </row>
    <row r="294" customFormat="false" ht="13" hidden="false" customHeight="false" outlineLevel="0" collapsed="false">
      <c r="A294" s="0" t="n">
        <v>7</v>
      </c>
      <c r="B294" s="0" t="n">
        <v>9</v>
      </c>
      <c r="C294" s="0" t="s">
        <v>74</v>
      </c>
      <c r="D294" s="1" t="n">
        <v>2.1028645</v>
      </c>
      <c r="E294" s="1" t="n">
        <v>1.6415889</v>
      </c>
    </row>
    <row r="295" customFormat="false" ht="13" hidden="false" customHeight="false" outlineLevel="0" collapsed="false">
      <c r="A295" s="0" t="n">
        <v>7</v>
      </c>
      <c r="B295" s="0" t="n">
        <v>10</v>
      </c>
      <c r="C295" s="0" t="s">
        <v>74</v>
      </c>
      <c r="D295" s="1" t="n">
        <v>2.789697</v>
      </c>
      <c r="E295" s="1" t="n">
        <v>2.3284214</v>
      </c>
    </row>
    <row r="296" customFormat="false" ht="13" hidden="false" customHeight="false" outlineLevel="0" collapsed="false">
      <c r="A296" s="0" t="n">
        <v>7</v>
      </c>
      <c r="B296" s="0" t="n">
        <v>11</v>
      </c>
      <c r="C296" s="0" t="s">
        <v>74</v>
      </c>
      <c r="D296" s="1" t="n">
        <v>3.4891727</v>
      </c>
      <c r="E296" s="1" t="n">
        <v>3.0278971</v>
      </c>
    </row>
    <row r="297" customFormat="false" ht="13" hidden="false" customHeight="false" outlineLevel="0" collapsed="false">
      <c r="A297" s="0" t="n">
        <v>7</v>
      </c>
      <c r="B297" s="0" t="n">
        <v>12</v>
      </c>
      <c r="C297" s="0" t="s">
        <v>74</v>
      </c>
      <c r="D297" s="1" t="n">
        <v>4.1319065</v>
      </c>
      <c r="E297" s="1" t="n">
        <v>3.670631</v>
      </c>
    </row>
    <row r="298" customFormat="false" ht="13" hidden="false" customHeight="false" outlineLevel="0" collapsed="false">
      <c r="A298" s="0" t="n">
        <v>7</v>
      </c>
      <c r="B298" s="0" t="n">
        <v>13</v>
      </c>
      <c r="C298" s="0" t="s">
        <v>74</v>
      </c>
      <c r="D298" s="1" t="n">
        <v>4.636411</v>
      </c>
      <c r="E298" s="1" t="n">
        <v>4.1751356</v>
      </c>
    </row>
    <row r="299" customFormat="false" ht="13" hidden="false" customHeight="false" outlineLevel="0" collapsed="false">
      <c r="A299" s="0" t="n">
        <v>7</v>
      </c>
      <c r="B299" s="0" t="n">
        <v>14</v>
      </c>
      <c r="C299" s="0" t="s">
        <v>74</v>
      </c>
      <c r="D299" s="1" t="n">
        <v>4.956317</v>
      </c>
      <c r="E299" s="1" t="n">
        <v>4.4950414</v>
      </c>
    </row>
    <row r="300" customFormat="false" ht="13" hidden="false" customHeight="false" outlineLevel="0" collapsed="false">
      <c r="A300" s="0" t="n">
        <v>7</v>
      </c>
      <c r="B300" s="0" t="n">
        <v>15</v>
      </c>
      <c r="C300" s="0" t="s">
        <v>74</v>
      </c>
      <c r="D300" s="1" t="n">
        <v>5.122681</v>
      </c>
      <c r="E300" s="1" t="n">
        <v>4.6614056</v>
      </c>
    </row>
    <row r="301" customFormat="false" ht="13" hidden="false" customHeight="false" outlineLevel="0" collapsed="false">
      <c r="A301" s="0" t="n">
        <v>7</v>
      </c>
      <c r="B301" s="0" t="n">
        <v>16</v>
      </c>
      <c r="C301" s="0" t="s">
        <v>74</v>
      </c>
      <c r="D301" s="1" t="n">
        <v>5.2078643</v>
      </c>
      <c r="E301" s="1" t="n">
        <v>4.7465887</v>
      </c>
    </row>
    <row r="302" customFormat="false" ht="13" hidden="false" customHeight="false" outlineLevel="0" collapsed="false">
      <c r="A302" s="0" t="n">
        <v>7</v>
      </c>
      <c r="B302" s="0" t="n">
        <v>17</v>
      </c>
      <c r="C302" s="0" t="s">
        <v>74</v>
      </c>
      <c r="D302" s="1" t="n">
        <v>5.221701</v>
      </c>
      <c r="E302" s="1" t="n">
        <v>4.7604256</v>
      </c>
    </row>
    <row r="303" customFormat="false" ht="13" hidden="false" customHeight="false" outlineLevel="0" collapsed="false">
      <c r="A303" s="0" t="n">
        <v>7</v>
      </c>
      <c r="B303" s="0" t="n">
        <v>18</v>
      </c>
      <c r="C303" s="0" t="s">
        <v>74</v>
      </c>
      <c r="D303" s="1" t="n">
        <v>5.231856</v>
      </c>
      <c r="E303" s="1" t="n">
        <v>4.7705803</v>
      </c>
    </row>
    <row r="304" customFormat="false" ht="13" hidden="false" customHeight="false" outlineLevel="0" collapsed="false">
      <c r="A304" s="0" t="n">
        <v>7</v>
      </c>
      <c r="B304" s="0" t="n">
        <v>19</v>
      </c>
      <c r="C304" s="0" t="s">
        <v>74</v>
      </c>
      <c r="D304" s="1" t="n">
        <v>5.242234</v>
      </c>
      <c r="E304" s="1" t="n">
        <v>4.7809587</v>
      </c>
    </row>
    <row r="305" customFormat="false" ht="13" hidden="false" customHeight="false" outlineLevel="0" collapsed="false">
      <c r="A305" s="0" t="n">
        <v>7</v>
      </c>
      <c r="B305" s="0" t="n">
        <v>20</v>
      </c>
      <c r="C305" s="0" t="s">
        <v>74</v>
      </c>
      <c r="D305" s="1" t="n">
        <v>5.259381</v>
      </c>
      <c r="E305" s="1" t="n">
        <v>4.7981052</v>
      </c>
    </row>
    <row r="306" customFormat="false" ht="13" hidden="false" customHeight="false" outlineLevel="0" collapsed="false">
      <c r="A306" s="0" t="n">
        <v>7</v>
      </c>
      <c r="B306" s="0" t="n">
        <v>21</v>
      </c>
      <c r="C306" s="0" t="s">
        <v>74</v>
      </c>
      <c r="D306" s="1" t="n">
        <v>5.262908</v>
      </c>
      <c r="E306" s="1" t="n">
        <v>4.8016324</v>
      </c>
    </row>
    <row r="307" customFormat="false" ht="13" hidden="false" customHeight="false" outlineLevel="0" collapsed="false">
      <c r="A307" s="0" t="n">
        <v>7</v>
      </c>
      <c r="B307" s="0" t="n">
        <v>22</v>
      </c>
      <c r="C307" s="0" t="s">
        <v>74</v>
      </c>
      <c r="D307" s="1" t="n">
        <v>5.255531</v>
      </c>
      <c r="E307" s="1" t="n">
        <v>4.7942553</v>
      </c>
    </row>
    <row r="308" customFormat="false" ht="13" hidden="false" customHeight="false" outlineLevel="0" collapsed="false">
      <c r="A308" s="0" t="n">
        <v>7</v>
      </c>
      <c r="B308" s="0" t="n">
        <v>23</v>
      </c>
      <c r="C308" s="0" t="s">
        <v>74</v>
      </c>
      <c r="D308" s="1" t="n">
        <v>5.249897</v>
      </c>
      <c r="E308" s="1" t="n">
        <v>4.7886214</v>
      </c>
    </row>
    <row r="309" customFormat="false" ht="13" hidden="false" customHeight="false" outlineLevel="0" collapsed="false">
      <c r="A309" s="0" t="n">
        <v>7</v>
      </c>
      <c r="B309" s="0" t="n">
        <v>24</v>
      </c>
      <c r="C309" s="0" t="s">
        <v>74</v>
      </c>
      <c r="D309" s="1" t="n">
        <v>5.247876</v>
      </c>
      <c r="E309" s="1" t="n">
        <v>4.7866006</v>
      </c>
    </row>
    <row r="310" customFormat="false" ht="13" hidden="false" customHeight="false" outlineLevel="0" collapsed="false">
      <c r="A310" s="0" t="n">
        <v>7</v>
      </c>
      <c r="B310" s="0" t="n">
        <v>25</v>
      </c>
      <c r="C310" s="0" t="s">
        <v>74</v>
      </c>
      <c r="D310" s="1" t="n">
        <v>5.244141</v>
      </c>
      <c r="E310" s="1" t="n">
        <v>4.7828655</v>
      </c>
    </row>
    <row r="311" customFormat="false" ht="13" hidden="false" customHeight="false" outlineLevel="0" collapsed="false">
      <c r="A311" s="0" t="n">
        <v>7</v>
      </c>
      <c r="B311" s="0" t="n">
        <v>26</v>
      </c>
      <c r="C311" s="0" t="s">
        <v>74</v>
      </c>
      <c r="D311" s="1" t="n">
        <v>5.24249</v>
      </c>
      <c r="E311" s="1" t="n">
        <v>4.781214</v>
      </c>
    </row>
    <row r="312" customFormat="false" ht="13" hidden="false" customHeight="false" outlineLevel="0" collapsed="false">
      <c r="A312" s="0" t="n">
        <v>7</v>
      </c>
      <c r="B312" s="0" t="n">
        <v>27</v>
      </c>
      <c r="C312" s="0" t="s">
        <v>74</v>
      </c>
      <c r="D312" s="1" t="n">
        <v>5.2328205</v>
      </c>
      <c r="E312" s="1" t="n">
        <v>4.771545</v>
      </c>
    </row>
    <row r="313" customFormat="false" ht="13" hidden="false" customHeight="false" outlineLevel="0" collapsed="false">
      <c r="A313" s="0" t="n">
        <v>7</v>
      </c>
      <c r="B313" s="0" t="n">
        <v>28</v>
      </c>
      <c r="C313" s="0" t="s">
        <v>74</v>
      </c>
      <c r="D313" s="1" t="n">
        <v>5.229459</v>
      </c>
      <c r="E313" s="1" t="n">
        <v>4.768183</v>
      </c>
    </row>
    <row r="314" customFormat="false" ht="13" hidden="false" customHeight="false" outlineLevel="0" collapsed="false">
      <c r="A314" s="0" t="n">
        <v>7</v>
      </c>
      <c r="B314" s="0" t="n">
        <v>29</v>
      </c>
      <c r="C314" s="0" t="s">
        <v>74</v>
      </c>
      <c r="D314" s="1" t="n">
        <v>5.228689</v>
      </c>
      <c r="E314" s="1" t="n">
        <v>4.7674136</v>
      </c>
    </row>
    <row r="315" customFormat="false" ht="13" hidden="false" customHeight="false" outlineLevel="0" collapsed="false">
      <c r="A315" s="0" t="n">
        <v>7</v>
      </c>
      <c r="B315" s="0" t="n">
        <v>30</v>
      </c>
      <c r="C315" s="0" t="s">
        <v>74</v>
      </c>
      <c r="D315" s="1" t="n">
        <v>5.237732</v>
      </c>
      <c r="E315" s="1" t="n">
        <v>4.7764564</v>
      </c>
    </row>
    <row r="316" customFormat="false" ht="13" hidden="false" customHeight="false" outlineLevel="0" collapsed="false">
      <c r="A316" s="0" t="n">
        <v>7</v>
      </c>
      <c r="B316" s="0" t="n">
        <v>31</v>
      </c>
      <c r="C316" s="0" t="s">
        <v>74</v>
      </c>
      <c r="D316" s="1" t="n">
        <v>5.23426</v>
      </c>
      <c r="E316" s="1" t="n">
        <v>4.7729845</v>
      </c>
    </row>
    <row r="317" customFormat="false" ht="13" hidden="false" customHeight="false" outlineLevel="0" collapsed="false">
      <c r="A317" s="0" t="n">
        <v>7</v>
      </c>
      <c r="B317" s="0" t="n">
        <v>32</v>
      </c>
      <c r="C317" s="0" t="s">
        <v>74</v>
      </c>
      <c r="D317" s="1" t="n">
        <v>5.2207475</v>
      </c>
      <c r="E317" s="1" t="n">
        <v>4.759472</v>
      </c>
    </row>
    <row r="318" customFormat="false" ht="13" hidden="false" customHeight="false" outlineLevel="0" collapsed="false">
      <c r="A318" s="0" t="n">
        <v>7</v>
      </c>
      <c r="B318" s="0" t="n">
        <v>33</v>
      </c>
      <c r="C318" s="0" t="s">
        <v>74</v>
      </c>
      <c r="D318" s="1" t="n">
        <v>5.2123866</v>
      </c>
      <c r="E318" s="1" t="n">
        <v>4.751111</v>
      </c>
    </row>
    <row r="319" customFormat="false" ht="13" hidden="false" customHeight="false" outlineLevel="0" collapsed="false">
      <c r="A319" s="0" t="n">
        <v>7</v>
      </c>
      <c r="B319" s="0" t="n">
        <v>34</v>
      </c>
      <c r="C319" s="0" t="s">
        <v>74</v>
      </c>
      <c r="D319" s="1" t="n">
        <v>5.2067947</v>
      </c>
      <c r="E319" s="1" t="n">
        <v>4.745519</v>
      </c>
    </row>
    <row r="320" customFormat="false" ht="13" hidden="false" customHeight="false" outlineLevel="0" collapsed="false">
      <c r="A320" s="0" t="n">
        <v>7</v>
      </c>
      <c r="B320" s="0" t="n">
        <v>35</v>
      </c>
      <c r="C320" s="0" t="s">
        <v>74</v>
      </c>
      <c r="D320" s="1" t="n">
        <v>5.2046194</v>
      </c>
      <c r="E320" s="1" t="n">
        <v>4.743344</v>
      </c>
    </row>
    <row r="321" customFormat="false" ht="13" hidden="false" customHeight="false" outlineLevel="0" collapsed="false">
      <c r="A321" s="0" t="n">
        <v>7</v>
      </c>
      <c r="B321" s="0" t="n">
        <v>36</v>
      </c>
      <c r="C321" s="0" t="s">
        <v>74</v>
      </c>
      <c r="D321" s="1" t="n">
        <v>5.2012334</v>
      </c>
      <c r="E321" s="1" t="n">
        <v>4.739958</v>
      </c>
    </row>
    <row r="322" customFormat="false" ht="13" hidden="false" customHeight="false" outlineLevel="0" collapsed="false">
      <c r="A322" s="0" t="n">
        <v>7</v>
      </c>
      <c r="B322" s="0" t="n">
        <v>37</v>
      </c>
      <c r="C322" s="0" t="s">
        <v>74</v>
      </c>
      <c r="D322" s="1" t="n">
        <v>5.1977954</v>
      </c>
      <c r="E322" s="1" t="n">
        <v>4.73652</v>
      </c>
    </row>
    <row r="323" customFormat="false" ht="13" hidden="false" customHeight="false" outlineLevel="0" collapsed="false">
      <c r="A323" s="0" t="n">
        <v>7</v>
      </c>
      <c r="B323" s="0" t="n">
        <v>38</v>
      </c>
      <c r="C323" s="0" t="s">
        <v>74</v>
      </c>
      <c r="D323" s="1" t="n">
        <v>5.1912613</v>
      </c>
      <c r="E323" s="1" t="n">
        <v>4.7299857</v>
      </c>
    </row>
    <row r="324" customFormat="false" ht="13" hidden="false" customHeight="false" outlineLevel="0" collapsed="false">
      <c r="A324" s="0" t="n">
        <v>7</v>
      </c>
      <c r="B324" s="0" t="n">
        <v>39</v>
      </c>
      <c r="C324" s="0" t="s">
        <v>74</v>
      </c>
      <c r="D324" s="1" t="n">
        <v>5.182114</v>
      </c>
      <c r="E324" s="1" t="n">
        <v>4.7208385</v>
      </c>
    </row>
    <row r="325" customFormat="false" ht="13" hidden="false" customHeight="false" outlineLevel="0" collapsed="false">
      <c r="A325" s="0" t="n">
        <v>7</v>
      </c>
      <c r="B325" s="0" t="n">
        <v>40</v>
      </c>
      <c r="C325" s="0" t="s">
        <v>74</v>
      </c>
      <c r="D325" s="1" t="n">
        <v>5.175414</v>
      </c>
      <c r="E325" s="1" t="n">
        <v>4.7141385</v>
      </c>
    </row>
    <row r="326" customFormat="false" ht="13" hidden="false" customHeight="false" outlineLevel="0" collapsed="false">
      <c r="A326" s="0" t="n">
        <v>8</v>
      </c>
      <c r="B326" s="0" t="n">
        <v>1</v>
      </c>
      <c r="C326" s="0" t="s">
        <v>74</v>
      </c>
      <c r="D326" s="1" t="n">
        <v>0.3282586</v>
      </c>
      <c r="E326" s="1" t="n">
        <v>-0.055478483</v>
      </c>
    </row>
    <row r="327" customFormat="false" ht="13" hidden="false" customHeight="false" outlineLevel="0" collapsed="false">
      <c r="A327" s="0" t="n">
        <v>8</v>
      </c>
      <c r="B327" s="0" t="n">
        <v>2</v>
      </c>
      <c r="C327" s="0" t="s">
        <v>74</v>
      </c>
      <c r="D327" s="1" t="n">
        <v>0.3482626</v>
      </c>
      <c r="E327" s="1" t="n">
        <v>-0.03547448</v>
      </c>
    </row>
    <row r="328" customFormat="false" ht="13" hidden="false" customHeight="false" outlineLevel="0" collapsed="false">
      <c r="A328" s="0" t="n">
        <v>8</v>
      </c>
      <c r="B328" s="0" t="n">
        <v>3</v>
      </c>
      <c r="C328" s="0" t="s">
        <v>74</v>
      </c>
      <c r="D328" s="1" t="n">
        <v>0.3837371</v>
      </c>
      <c r="E328" s="1" t="n">
        <v>0</v>
      </c>
    </row>
    <row r="329" customFormat="false" ht="13" hidden="false" customHeight="false" outlineLevel="0" collapsed="false">
      <c r="A329" s="0" t="n">
        <v>8</v>
      </c>
      <c r="B329" s="0" t="n">
        <v>4</v>
      </c>
      <c r="C329" s="0" t="s">
        <v>74</v>
      </c>
      <c r="D329" s="1" t="n">
        <v>0.4168409</v>
      </c>
      <c r="E329" s="1" t="n">
        <v>0.033103824</v>
      </c>
    </row>
    <row r="330" customFormat="false" ht="13" hidden="false" customHeight="false" outlineLevel="0" collapsed="false">
      <c r="A330" s="0" t="n">
        <v>8</v>
      </c>
      <c r="B330" s="0" t="n">
        <v>5</v>
      </c>
      <c r="C330" s="0" t="s">
        <v>74</v>
      </c>
      <c r="D330" s="1" t="n">
        <v>0.4711675</v>
      </c>
      <c r="E330" s="1" t="n">
        <v>0.08743042</v>
      </c>
    </row>
    <row r="331" customFormat="false" ht="13" hidden="false" customHeight="false" outlineLevel="0" collapsed="false">
      <c r="A331" s="0" t="n">
        <v>8</v>
      </c>
      <c r="B331" s="0" t="n">
        <v>6</v>
      </c>
      <c r="C331" s="0" t="s">
        <v>74</v>
      </c>
      <c r="D331" s="1" t="n">
        <v>0.56359047</v>
      </c>
      <c r="E331" s="1" t="n">
        <v>0.17985338</v>
      </c>
    </row>
    <row r="332" customFormat="false" ht="13" hidden="false" customHeight="false" outlineLevel="0" collapsed="false">
      <c r="A332" s="0" t="n">
        <v>8</v>
      </c>
      <c r="B332" s="0" t="n">
        <v>7</v>
      </c>
      <c r="C332" s="0" t="s">
        <v>74</v>
      </c>
      <c r="D332" s="1" t="n">
        <v>0.72753865</v>
      </c>
      <c r="E332" s="1" t="n">
        <v>0.34380156</v>
      </c>
    </row>
    <row r="333" customFormat="false" ht="13" hidden="false" customHeight="false" outlineLevel="0" collapsed="false">
      <c r="A333" s="0" t="n">
        <v>8</v>
      </c>
      <c r="B333" s="0" t="n">
        <v>8</v>
      </c>
      <c r="C333" s="0" t="s">
        <v>74</v>
      </c>
      <c r="D333" s="1" t="n">
        <v>0.98850447</v>
      </c>
      <c r="E333" s="1" t="n">
        <v>0.6047674</v>
      </c>
    </row>
    <row r="334" customFormat="false" ht="13" hidden="false" customHeight="false" outlineLevel="0" collapsed="false">
      <c r="A334" s="0" t="n">
        <v>8</v>
      </c>
      <c r="B334" s="0" t="n">
        <v>9</v>
      </c>
      <c r="C334" s="0" t="s">
        <v>74</v>
      </c>
      <c r="D334" s="1" t="n">
        <v>1.3948634</v>
      </c>
      <c r="E334" s="1" t="n">
        <v>1.0111263</v>
      </c>
    </row>
    <row r="335" customFormat="false" ht="13" hidden="false" customHeight="false" outlineLevel="0" collapsed="false">
      <c r="A335" s="0" t="n">
        <v>8</v>
      </c>
      <c r="B335" s="0" t="n">
        <v>10</v>
      </c>
      <c r="C335" s="0" t="s">
        <v>74</v>
      </c>
      <c r="D335" s="1" t="n">
        <v>1.955695</v>
      </c>
      <c r="E335" s="1" t="n">
        <v>1.571958</v>
      </c>
    </row>
    <row r="336" customFormat="false" ht="13" hidden="false" customHeight="false" outlineLevel="0" collapsed="false">
      <c r="A336" s="0" t="n">
        <v>8</v>
      </c>
      <c r="B336" s="0" t="n">
        <v>11</v>
      </c>
      <c r="C336" s="0" t="s">
        <v>74</v>
      </c>
      <c r="D336" s="1" t="n">
        <v>2.632138</v>
      </c>
      <c r="E336" s="1" t="n">
        <v>2.248401</v>
      </c>
    </row>
    <row r="337" customFormat="false" ht="13" hidden="false" customHeight="false" outlineLevel="0" collapsed="false">
      <c r="A337" s="0" t="n">
        <v>8</v>
      </c>
      <c r="B337" s="0" t="n">
        <v>12</v>
      </c>
      <c r="C337" s="0" t="s">
        <v>74</v>
      </c>
      <c r="D337" s="1" t="n">
        <v>3.3703935</v>
      </c>
      <c r="E337" s="1" t="n">
        <v>2.9866564</v>
      </c>
    </row>
    <row r="338" customFormat="false" ht="13" hidden="false" customHeight="false" outlineLevel="0" collapsed="false">
      <c r="A338" s="0" t="n">
        <v>8</v>
      </c>
      <c r="B338" s="0" t="n">
        <v>13</v>
      </c>
      <c r="C338" s="0" t="s">
        <v>74</v>
      </c>
      <c r="D338" s="1" t="n">
        <v>4.0670547</v>
      </c>
      <c r="E338" s="1" t="n">
        <v>3.6833177</v>
      </c>
    </row>
    <row r="339" customFormat="false" ht="13" hidden="false" customHeight="false" outlineLevel="0" collapsed="false">
      <c r="A339" s="0" t="n">
        <v>8</v>
      </c>
      <c r="B339" s="0" t="n">
        <v>14</v>
      </c>
      <c r="C339" s="0" t="s">
        <v>74</v>
      </c>
      <c r="D339" s="1" t="n">
        <v>4.61371</v>
      </c>
      <c r="E339" s="1" t="n">
        <v>4.229973</v>
      </c>
    </row>
    <row r="340" customFormat="false" ht="13" hidden="false" customHeight="false" outlineLevel="0" collapsed="false">
      <c r="A340" s="0" t="n">
        <v>8</v>
      </c>
      <c r="B340" s="0" t="n">
        <v>15</v>
      </c>
      <c r="C340" s="0" t="s">
        <v>74</v>
      </c>
      <c r="D340" s="1" t="n">
        <v>4.9617496</v>
      </c>
      <c r="E340" s="1" t="n">
        <v>4.5780125</v>
      </c>
    </row>
    <row r="341" customFormat="false" ht="13" hidden="false" customHeight="false" outlineLevel="0" collapsed="false">
      <c r="A341" s="0" t="n">
        <v>8</v>
      </c>
      <c r="B341" s="0" t="n">
        <v>16</v>
      </c>
      <c r="C341" s="0" t="s">
        <v>74</v>
      </c>
      <c r="D341" s="1" t="n">
        <v>5.195103</v>
      </c>
      <c r="E341" s="1" t="n">
        <v>4.811366</v>
      </c>
    </row>
    <row r="342" customFormat="false" ht="13" hidden="false" customHeight="false" outlineLevel="0" collapsed="false">
      <c r="A342" s="0" t="n">
        <v>8</v>
      </c>
      <c r="B342" s="0" t="n">
        <v>17</v>
      </c>
      <c r="C342" s="0" t="s">
        <v>74</v>
      </c>
      <c r="D342" s="1" t="n">
        <v>5.2426033</v>
      </c>
      <c r="E342" s="1" t="n">
        <v>4.858866</v>
      </c>
    </row>
    <row r="343" customFormat="false" ht="13" hidden="false" customHeight="false" outlineLevel="0" collapsed="false">
      <c r="A343" s="0" t="n">
        <v>8</v>
      </c>
      <c r="B343" s="0" t="n">
        <v>18</v>
      </c>
      <c r="C343" s="0" t="s">
        <v>74</v>
      </c>
      <c r="D343" s="1" t="n">
        <v>5.26963</v>
      </c>
      <c r="E343" s="1" t="n">
        <v>4.885893</v>
      </c>
    </row>
    <row r="344" customFormat="false" ht="13" hidden="false" customHeight="false" outlineLevel="0" collapsed="false">
      <c r="A344" s="0" t="n">
        <v>8</v>
      </c>
      <c r="B344" s="0" t="n">
        <v>19</v>
      </c>
      <c r="C344" s="0" t="s">
        <v>74</v>
      </c>
      <c r="D344" s="1" t="n">
        <v>5.2977858</v>
      </c>
      <c r="E344" s="1" t="n">
        <v>4.9140487</v>
      </c>
    </row>
    <row r="345" customFormat="false" ht="13" hidden="false" customHeight="false" outlineLevel="0" collapsed="false">
      <c r="A345" s="0" t="n">
        <v>8</v>
      </c>
      <c r="B345" s="0" t="n">
        <v>20</v>
      </c>
      <c r="C345" s="0" t="s">
        <v>74</v>
      </c>
      <c r="D345" s="1" t="n">
        <v>5.314499</v>
      </c>
      <c r="E345" s="1" t="n">
        <v>4.930762</v>
      </c>
    </row>
    <row r="346" customFormat="false" ht="13" hidden="false" customHeight="false" outlineLevel="0" collapsed="false">
      <c r="A346" s="0" t="n">
        <v>8</v>
      </c>
      <c r="B346" s="0" t="n">
        <v>21</v>
      </c>
      <c r="C346" s="0" t="s">
        <v>74</v>
      </c>
      <c r="D346" s="1" t="n">
        <v>5.3117614</v>
      </c>
      <c r="E346" s="1" t="n">
        <v>4.9280243</v>
      </c>
    </row>
    <row r="347" customFormat="false" ht="13" hidden="false" customHeight="false" outlineLevel="0" collapsed="false">
      <c r="A347" s="0" t="n">
        <v>8</v>
      </c>
      <c r="B347" s="0" t="n">
        <v>22</v>
      </c>
      <c r="C347" s="0" t="s">
        <v>74</v>
      </c>
      <c r="D347" s="1" t="n">
        <v>5.3003654</v>
      </c>
      <c r="E347" s="1" t="n">
        <v>4.9166284</v>
      </c>
    </row>
    <row r="348" customFormat="false" ht="13" hidden="false" customHeight="false" outlineLevel="0" collapsed="false">
      <c r="A348" s="0" t="n">
        <v>8</v>
      </c>
      <c r="B348" s="0" t="n">
        <v>23</v>
      </c>
      <c r="C348" s="0" t="s">
        <v>74</v>
      </c>
      <c r="D348" s="1" t="n">
        <v>5.293443</v>
      </c>
      <c r="E348" s="1" t="n">
        <v>4.909706</v>
      </c>
    </row>
    <row r="349" customFormat="false" ht="13" hidden="false" customHeight="false" outlineLevel="0" collapsed="false">
      <c r="A349" s="0" t="n">
        <v>8</v>
      </c>
      <c r="B349" s="0" t="n">
        <v>24</v>
      </c>
      <c r="C349" s="0" t="s">
        <v>74</v>
      </c>
      <c r="D349" s="1" t="n">
        <v>5.2884216</v>
      </c>
      <c r="E349" s="1" t="n">
        <v>4.9046845</v>
      </c>
    </row>
    <row r="350" customFormat="false" ht="13" hidden="false" customHeight="false" outlineLevel="0" collapsed="false">
      <c r="A350" s="0" t="n">
        <v>8</v>
      </c>
      <c r="B350" s="0" t="n">
        <v>25</v>
      </c>
      <c r="C350" s="0" t="s">
        <v>74</v>
      </c>
      <c r="D350" s="1" t="n">
        <v>5.2847047</v>
      </c>
      <c r="E350" s="1" t="n">
        <v>4.9009676</v>
      </c>
    </row>
    <row r="351" customFormat="false" ht="13" hidden="false" customHeight="false" outlineLevel="0" collapsed="false">
      <c r="A351" s="0" t="n">
        <v>8</v>
      </c>
      <c r="B351" s="0" t="n">
        <v>26</v>
      </c>
      <c r="C351" s="0" t="s">
        <v>74</v>
      </c>
      <c r="D351" s="1" t="n">
        <v>5.287332</v>
      </c>
      <c r="E351" s="1" t="n">
        <v>4.903595</v>
      </c>
    </row>
    <row r="352" customFormat="false" ht="13" hidden="false" customHeight="false" outlineLevel="0" collapsed="false">
      <c r="A352" s="0" t="n">
        <v>8</v>
      </c>
      <c r="B352" s="0" t="n">
        <v>27</v>
      </c>
      <c r="C352" s="0" t="s">
        <v>74</v>
      </c>
      <c r="D352" s="1" t="n">
        <v>5.2906485</v>
      </c>
      <c r="E352" s="1" t="n">
        <v>4.9069114</v>
      </c>
    </row>
    <row r="353" customFormat="false" ht="13" hidden="false" customHeight="false" outlineLevel="0" collapsed="false">
      <c r="A353" s="0" t="n">
        <v>8</v>
      </c>
      <c r="B353" s="0" t="n">
        <v>28</v>
      </c>
      <c r="C353" s="0" t="s">
        <v>74</v>
      </c>
      <c r="D353" s="1" t="n">
        <v>5.2978625</v>
      </c>
      <c r="E353" s="1" t="n">
        <v>4.9141254</v>
      </c>
    </row>
    <row r="354" customFormat="false" ht="13" hidden="false" customHeight="false" outlineLevel="0" collapsed="false">
      <c r="A354" s="0" t="n">
        <v>8</v>
      </c>
      <c r="B354" s="0" t="n">
        <v>29</v>
      </c>
      <c r="C354" s="0" t="s">
        <v>74</v>
      </c>
      <c r="D354" s="1" t="n">
        <v>5.294613</v>
      </c>
      <c r="E354" s="1" t="n">
        <v>4.910876</v>
      </c>
    </row>
    <row r="355" customFormat="false" ht="13" hidden="false" customHeight="false" outlineLevel="0" collapsed="false">
      <c r="A355" s="0" t="n">
        <v>8</v>
      </c>
      <c r="B355" s="0" t="n">
        <v>30</v>
      </c>
      <c r="C355" s="0" t="s">
        <v>74</v>
      </c>
      <c r="D355" s="1" t="n">
        <v>5.2858553</v>
      </c>
      <c r="E355" s="1" t="n">
        <v>4.902118</v>
      </c>
    </row>
    <row r="356" customFormat="false" ht="13" hidden="false" customHeight="false" outlineLevel="0" collapsed="false">
      <c r="A356" s="0" t="n">
        <v>8</v>
      </c>
      <c r="B356" s="0" t="n">
        <v>31</v>
      </c>
      <c r="C356" s="0" t="s">
        <v>74</v>
      </c>
      <c r="D356" s="1" t="n">
        <v>5.280471</v>
      </c>
      <c r="E356" s="1" t="n">
        <v>4.8967338</v>
      </c>
    </row>
    <row r="357" customFormat="false" ht="13" hidden="false" customHeight="false" outlineLevel="0" collapsed="false">
      <c r="A357" s="0" t="n">
        <v>8</v>
      </c>
      <c r="B357" s="0" t="n">
        <v>32</v>
      </c>
      <c r="C357" s="0" t="s">
        <v>74</v>
      </c>
      <c r="D357" s="1" t="n">
        <v>5.2750106</v>
      </c>
      <c r="E357" s="1" t="n">
        <v>4.8912735</v>
      </c>
    </row>
    <row r="358" customFormat="false" ht="13" hidden="false" customHeight="false" outlineLevel="0" collapsed="false">
      <c r="A358" s="0" t="n">
        <v>8</v>
      </c>
      <c r="B358" s="0" t="n">
        <v>33</v>
      </c>
      <c r="C358" s="0" t="s">
        <v>74</v>
      </c>
      <c r="D358" s="1" t="n">
        <v>5.2613177</v>
      </c>
      <c r="E358" s="1" t="n">
        <v>4.8775806</v>
      </c>
    </row>
    <row r="359" customFormat="false" ht="13" hidden="false" customHeight="false" outlineLevel="0" collapsed="false">
      <c r="A359" s="0" t="n">
        <v>8</v>
      </c>
      <c r="B359" s="0" t="n">
        <v>34</v>
      </c>
      <c r="C359" s="0" t="s">
        <v>74</v>
      </c>
      <c r="D359" s="1" t="n">
        <v>5.255967</v>
      </c>
      <c r="E359" s="1" t="n">
        <v>4.87223</v>
      </c>
    </row>
    <row r="360" customFormat="false" ht="13" hidden="false" customHeight="false" outlineLevel="0" collapsed="false">
      <c r="A360" s="0" t="n">
        <v>8</v>
      </c>
      <c r="B360" s="0" t="n">
        <v>35</v>
      </c>
      <c r="C360" s="0" t="s">
        <v>74</v>
      </c>
      <c r="D360" s="1" t="n">
        <v>5.2634163</v>
      </c>
      <c r="E360" s="1" t="n">
        <v>4.879679</v>
      </c>
    </row>
    <row r="361" customFormat="false" ht="13" hidden="false" customHeight="false" outlineLevel="0" collapsed="false">
      <c r="A361" s="0" t="n">
        <v>8</v>
      </c>
      <c r="B361" s="0" t="n">
        <v>36</v>
      </c>
      <c r="C361" s="0" t="s">
        <v>74</v>
      </c>
      <c r="D361" s="1" t="n">
        <v>5.2672577</v>
      </c>
      <c r="E361" s="1" t="n">
        <v>4.8835206</v>
      </c>
    </row>
    <row r="362" customFormat="false" ht="13" hidden="false" customHeight="false" outlineLevel="0" collapsed="false">
      <c r="A362" s="0" t="n">
        <v>8</v>
      </c>
      <c r="B362" s="0" t="n">
        <v>37</v>
      </c>
      <c r="C362" s="0" t="s">
        <v>74</v>
      </c>
      <c r="D362" s="1" t="n">
        <v>5.2574306</v>
      </c>
      <c r="E362" s="1" t="n">
        <v>4.8736935</v>
      </c>
    </row>
    <row r="363" customFormat="false" ht="13" hidden="false" customHeight="false" outlineLevel="0" collapsed="false">
      <c r="A363" s="0" t="n">
        <v>8</v>
      </c>
      <c r="B363" s="0" t="n">
        <v>38</v>
      </c>
      <c r="C363" s="0" t="s">
        <v>74</v>
      </c>
      <c r="D363" s="1" t="n">
        <v>5.249731</v>
      </c>
      <c r="E363" s="1" t="n">
        <v>4.865994</v>
      </c>
    </row>
    <row r="364" customFormat="false" ht="13" hidden="false" customHeight="false" outlineLevel="0" collapsed="false">
      <c r="A364" s="0" t="n">
        <v>8</v>
      </c>
      <c r="B364" s="0" t="n">
        <v>39</v>
      </c>
      <c r="C364" s="0" t="s">
        <v>74</v>
      </c>
      <c r="D364" s="1" t="n">
        <v>5.243812</v>
      </c>
      <c r="E364" s="1" t="n">
        <v>4.860075</v>
      </c>
    </row>
    <row r="365" customFormat="false" ht="13" hidden="false" customHeight="false" outlineLevel="0" collapsed="false">
      <c r="A365" s="0" t="n">
        <v>8</v>
      </c>
      <c r="B365" s="0" t="n">
        <v>40</v>
      </c>
      <c r="C365" s="0" t="s">
        <v>74</v>
      </c>
      <c r="D365" s="1" t="n">
        <v>5.23779</v>
      </c>
      <c r="E365" s="1" t="n">
        <v>4.854053</v>
      </c>
    </row>
    <row r="366" customFormat="false" ht="13" hidden="false" customHeight="false" outlineLevel="0" collapsed="false">
      <c r="A366" s="0" t="n">
        <v>9</v>
      </c>
      <c r="B366" s="0" t="n">
        <v>1</v>
      </c>
      <c r="C366" s="0" t="s">
        <v>74</v>
      </c>
      <c r="D366" s="1" t="n">
        <v>0.21407263</v>
      </c>
      <c r="E366" s="1" t="n">
        <v>-0.054033265</v>
      </c>
    </row>
    <row r="367" customFormat="false" ht="13" hidden="false" customHeight="false" outlineLevel="0" collapsed="false">
      <c r="A367" s="0" t="n">
        <v>9</v>
      </c>
      <c r="B367" s="0" t="n">
        <v>2</v>
      </c>
      <c r="C367" s="0" t="s">
        <v>74</v>
      </c>
      <c r="D367" s="1" t="n">
        <v>0.2293918</v>
      </c>
      <c r="E367" s="1" t="n">
        <v>-0.038714096</v>
      </c>
    </row>
    <row r="368" customFormat="false" ht="13" hidden="false" customHeight="false" outlineLevel="0" collapsed="false">
      <c r="A368" s="0" t="n">
        <v>9</v>
      </c>
      <c r="B368" s="0" t="n">
        <v>3</v>
      </c>
      <c r="C368" s="0" t="s">
        <v>74</v>
      </c>
      <c r="D368" s="1" t="n">
        <v>0.2681059</v>
      </c>
      <c r="E368" s="1" t="n">
        <v>0</v>
      </c>
    </row>
    <row r="369" customFormat="false" ht="13" hidden="false" customHeight="false" outlineLevel="0" collapsed="false">
      <c r="A369" s="0" t="n">
        <v>9</v>
      </c>
      <c r="B369" s="0" t="n">
        <v>4</v>
      </c>
      <c r="C369" s="0" t="s">
        <v>74</v>
      </c>
      <c r="D369" s="1" t="n">
        <v>0.3039613</v>
      </c>
      <c r="E369" s="1" t="n">
        <v>0.035855412</v>
      </c>
    </row>
    <row r="370" customFormat="false" ht="13" hidden="false" customHeight="false" outlineLevel="0" collapsed="false">
      <c r="A370" s="0" t="n">
        <v>9</v>
      </c>
      <c r="B370" s="0" t="n">
        <v>5</v>
      </c>
      <c r="C370" s="0" t="s">
        <v>74</v>
      </c>
      <c r="D370" s="1" t="n">
        <v>0.36585808</v>
      </c>
      <c r="E370" s="1" t="n">
        <v>0.09775218</v>
      </c>
    </row>
    <row r="371" customFormat="false" ht="13" hidden="false" customHeight="false" outlineLevel="0" collapsed="false">
      <c r="A371" s="0" t="n">
        <v>9</v>
      </c>
      <c r="B371" s="0" t="n">
        <v>6</v>
      </c>
      <c r="C371" s="0" t="s">
        <v>74</v>
      </c>
      <c r="D371" s="1" t="n">
        <v>0.46402305</v>
      </c>
      <c r="E371" s="1" t="n">
        <v>0.19591716</v>
      </c>
    </row>
    <row r="372" customFormat="false" ht="13" hidden="false" customHeight="false" outlineLevel="0" collapsed="false">
      <c r="A372" s="0" t="n">
        <v>9</v>
      </c>
      <c r="B372" s="0" t="n">
        <v>7</v>
      </c>
      <c r="C372" s="0" t="s">
        <v>74</v>
      </c>
      <c r="D372" s="1" t="n">
        <v>0.637932</v>
      </c>
      <c r="E372" s="1" t="n">
        <v>0.3698261</v>
      </c>
    </row>
    <row r="373" customFormat="false" ht="13" hidden="false" customHeight="false" outlineLevel="0" collapsed="false">
      <c r="A373" s="0" t="n">
        <v>9</v>
      </c>
      <c r="B373" s="0" t="n">
        <v>8</v>
      </c>
      <c r="C373" s="0" t="s">
        <v>74</v>
      </c>
      <c r="D373" s="1" t="n">
        <v>0.903801</v>
      </c>
      <c r="E373" s="1" t="n">
        <v>0.6356951</v>
      </c>
    </row>
    <row r="374" customFormat="false" ht="13" hidden="false" customHeight="false" outlineLevel="0" collapsed="false">
      <c r="A374" s="0" t="n">
        <v>9</v>
      </c>
      <c r="B374" s="0" t="n">
        <v>9</v>
      </c>
      <c r="C374" s="0" t="s">
        <v>74</v>
      </c>
      <c r="D374" s="1" t="n">
        <v>1.315232</v>
      </c>
      <c r="E374" s="1" t="n">
        <v>1.0471262</v>
      </c>
    </row>
    <row r="375" customFormat="false" ht="13" hidden="false" customHeight="false" outlineLevel="0" collapsed="false">
      <c r="A375" s="0" t="n">
        <v>9</v>
      </c>
      <c r="B375" s="0" t="n">
        <v>10</v>
      </c>
      <c r="C375" s="0" t="s">
        <v>74</v>
      </c>
      <c r="D375" s="1" t="n">
        <v>1.8741188</v>
      </c>
      <c r="E375" s="1" t="n">
        <v>1.606013</v>
      </c>
    </row>
    <row r="376" customFormat="false" ht="13" hidden="false" customHeight="false" outlineLevel="0" collapsed="false">
      <c r="A376" s="0" t="n">
        <v>9</v>
      </c>
      <c r="B376" s="0" t="n">
        <v>11</v>
      </c>
      <c r="C376" s="0" t="s">
        <v>74</v>
      </c>
      <c r="D376" s="1" t="n">
        <v>2.5373232</v>
      </c>
      <c r="E376" s="1" t="n">
        <v>2.2692173</v>
      </c>
    </row>
    <row r="377" customFormat="false" ht="13" hidden="false" customHeight="false" outlineLevel="0" collapsed="false">
      <c r="A377" s="0" t="n">
        <v>9</v>
      </c>
      <c r="B377" s="0" t="n">
        <v>12</v>
      </c>
      <c r="C377" s="0" t="s">
        <v>74</v>
      </c>
      <c r="D377" s="1" t="n">
        <v>3.2438757</v>
      </c>
      <c r="E377" s="1" t="n">
        <v>2.9757698</v>
      </c>
    </row>
    <row r="378" customFormat="false" ht="13" hidden="false" customHeight="false" outlineLevel="0" collapsed="false">
      <c r="A378" s="0" t="n">
        <v>9</v>
      </c>
      <c r="B378" s="0" t="n">
        <v>13</v>
      </c>
      <c r="C378" s="0" t="s">
        <v>74</v>
      </c>
      <c r="D378" s="1" t="n">
        <v>3.897177</v>
      </c>
      <c r="E378" s="1" t="n">
        <v>3.629071</v>
      </c>
    </row>
    <row r="379" customFormat="false" ht="13" hidden="false" customHeight="false" outlineLevel="0" collapsed="false">
      <c r="A379" s="0" t="n">
        <v>9</v>
      </c>
      <c r="B379" s="0" t="n">
        <v>14</v>
      </c>
      <c r="C379" s="0" t="s">
        <v>74</v>
      </c>
      <c r="D379" s="1" t="n">
        <v>4.3934536</v>
      </c>
      <c r="E379" s="1" t="n">
        <v>4.1253476</v>
      </c>
    </row>
    <row r="380" customFormat="false" ht="13" hidden="false" customHeight="false" outlineLevel="0" collapsed="false">
      <c r="A380" s="0" t="n">
        <v>9</v>
      </c>
      <c r="B380" s="0" t="n">
        <v>15</v>
      </c>
      <c r="C380" s="0" t="s">
        <v>74</v>
      </c>
      <c r="D380" s="1" t="n">
        <v>4.7096496</v>
      </c>
      <c r="E380" s="1" t="n">
        <v>4.4415436</v>
      </c>
    </row>
    <row r="381" customFormat="false" ht="13" hidden="false" customHeight="false" outlineLevel="0" collapsed="false">
      <c r="A381" s="0" t="n">
        <v>9</v>
      </c>
      <c r="B381" s="0" t="n">
        <v>16</v>
      </c>
      <c r="C381" s="0" t="s">
        <v>74</v>
      </c>
      <c r="D381" s="1" t="n">
        <v>4.9092903</v>
      </c>
      <c r="E381" s="1" t="n">
        <v>4.6411843</v>
      </c>
    </row>
    <row r="382" customFormat="false" ht="13" hidden="false" customHeight="false" outlineLevel="0" collapsed="false">
      <c r="A382" s="0" t="n">
        <v>9</v>
      </c>
      <c r="B382" s="0" t="n">
        <v>17</v>
      </c>
      <c r="C382" s="0" t="s">
        <v>74</v>
      </c>
      <c r="D382" s="1" t="n">
        <v>4.9498363</v>
      </c>
      <c r="E382" s="1" t="n">
        <v>4.6817303</v>
      </c>
    </row>
    <row r="383" customFormat="false" ht="13" hidden="false" customHeight="false" outlineLevel="0" collapsed="false">
      <c r="A383" s="0" t="n">
        <v>9</v>
      </c>
      <c r="B383" s="0" t="n">
        <v>18</v>
      </c>
      <c r="C383" s="0" t="s">
        <v>74</v>
      </c>
      <c r="D383" s="1" t="n">
        <v>4.977478</v>
      </c>
      <c r="E383" s="1" t="n">
        <v>4.709372</v>
      </c>
    </row>
    <row r="384" customFormat="false" ht="13" hidden="false" customHeight="false" outlineLevel="0" collapsed="false">
      <c r="A384" s="0" t="n">
        <v>9</v>
      </c>
      <c r="B384" s="0" t="n">
        <v>19</v>
      </c>
      <c r="C384" s="0" t="s">
        <v>74</v>
      </c>
      <c r="D384" s="1" t="n">
        <v>5.002208</v>
      </c>
      <c r="E384" s="1" t="n">
        <v>4.7341022</v>
      </c>
    </row>
    <row r="385" customFormat="false" ht="13" hidden="false" customHeight="false" outlineLevel="0" collapsed="false">
      <c r="A385" s="0" t="n">
        <v>9</v>
      </c>
      <c r="B385" s="0" t="n">
        <v>20</v>
      </c>
      <c r="C385" s="0" t="s">
        <v>74</v>
      </c>
      <c r="D385" s="1" t="n">
        <v>5.0243874</v>
      </c>
      <c r="E385" s="1" t="n">
        <v>4.7562814</v>
      </c>
    </row>
    <row r="386" customFormat="false" ht="13" hidden="false" customHeight="false" outlineLevel="0" collapsed="false">
      <c r="A386" s="0" t="n">
        <v>9</v>
      </c>
      <c r="B386" s="0" t="n">
        <v>21</v>
      </c>
      <c r="C386" s="0" t="s">
        <v>74</v>
      </c>
      <c r="D386" s="1" t="n">
        <v>5.02386</v>
      </c>
      <c r="E386" s="1" t="n">
        <v>4.755754</v>
      </c>
    </row>
    <row r="387" customFormat="false" ht="13" hidden="false" customHeight="false" outlineLevel="0" collapsed="false">
      <c r="A387" s="0" t="n">
        <v>9</v>
      </c>
      <c r="B387" s="0" t="n">
        <v>22</v>
      </c>
      <c r="C387" s="0" t="s">
        <v>74</v>
      </c>
      <c r="D387" s="1" t="n">
        <v>5.0122757</v>
      </c>
      <c r="E387" s="1" t="n">
        <v>4.7441697</v>
      </c>
    </row>
    <row r="388" customFormat="false" ht="13" hidden="false" customHeight="false" outlineLevel="0" collapsed="false">
      <c r="A388" s="0" t="n">
        <v>9</v>
      </c>
      <c r="B388" s="0" t="n">
        <v>23</v>
      </c>
      <c r="C388" s="0" t="s">
        <v>74</v>
      </c>
      <c r="D388" s="1" t="n">
        <v>5.006592</v>
      </c>
      <c r="E388" s="1" t="n">
        <v>4.738486</v>
      </c>
    </row>
    <row r="389" customFormat="false" ht="13" hidden="false" customHeight="false" outlineLevel="0" collapsed="false">
      <c r="A389" s="0" t="n">
        <v>9</v>
      </c>
      <c r="B389" s="0" t="n">
        <v>24</v>
      </c>
      <c r="C389" s="0" t="s">
        <v>74</v>
      </c>
      <c r="D389" s="1" t="n">
        <v>5.006631</v>
      </c>
      <c r="E389" s="1" t="n">
        <v>4.738525</v>
      </c>
    </row>
    <row r="390" customFormat="false" ht="13" hidden="false" customHeight="false" outlineLevel="0" collapsed="false">
      <c r="A390" s="0" t="n">
        <v>9</v>
      </c>
      <c r="B390" s="0" t="n">
        <v>25</v>
      </c>
      <c r="C390" s="0" t="s">
        <v>74</v>
      </c>
      <c r="D390" s="1" t="n">
        <v>5.005179</v>
      </c>
      <c r="E390" s="1" t="n">
        <v>4.737073</v>
      </c>
    </row>
    <row r="391" customFormat="false" ht="13" hidden="false" customHeight="false" outlineLevel="0" collapsed="false">
      <c r="A391" s="0" t="n">
        <v>9</v>
      </c>
      <c r="B391" s="0" t="n">
        <v>26</v>
      </c>
      <c r="C391" s="0" t="s">
        <v>74</v>
      </c>
      <c r="D391" s="1" t="n">
        <v>5.0101557</v>
      </c>
      <c r="E391" s="1" t="n">
        <v>4.7420497</v>
      </c>
    </row>
    <row r="392" customFormat="false" ht="13" hidden="false" customHeight="false" outlineLevel="0" collapsed="false">
      <c r="A392" s="0" t="n">
        <v>9</v>
      </c>
      <c r="B392" s="0" t="n">
        <v>27</v>
      </c>
      <c r="C392" s="0" t="s">
        <v>74</v>
      </c>
      <c r="D392" s="1" t="n">
        <v>5.0046616</v>
      </c>
      <c r="E392" s="1" t="n">
        <v>4.7365556</v>
      </c>
    </row>
    <row r="393" customFormat="false" ht="13" hidden="false" customHeight="false" outlineLevel="0" collapsed="false">
      <c r="A393" s="0" t="n">
        <v>9</v>
      </c>
      <c r="B393" s="0" t="n">
        <v>28</v>
      </c>
      <c r="C393" s="0" t="s">
        <v>74</v>
      </c>
      <c r="D393" s="1" t="n">
        <v>5.000826</v>
      </c>
      <c r="E393" s="1" t="n">
        <v>4.73272</v>
      </c>
    </row>
    <row r="394" customFormat="false" ht="13" hidden="false" customHeight="false" outlineLevel="0" collapsed="false">
      <c r="A394" s="0" t="n">
        <v>9</v>
      </c>
      <c r="B394" s="0" t="n">
        <v>29</v>
      </c>
      <c r="C394" s="0" t="s">
        <v>74</v>
      </c>
      <c r="D394" s="1" t="n">
        <v>4.9996514</v>
      </c>
      <c r="E394" s="1" t="n">
        <v>4.7315454</v>
      </c>
    </row>
    <row r="395" customFormat="false" ht="13" hidden="false" customHeight="false" outlineLevel="0" collapsed="false">
      <c r="A395" s="0" t="n">
        <v>9</v>
      </c>
      <c r="B395" s="0" t="n">
        <v>30</v>
      </c>
      <c r="C395" s="0" t="s">
        <v>74</v>
      </c>
      <c r="D395" s="1" t="n">
        <v>5.008273</v>
      </c>
      <c r="E395" s="1" t="n">
        <v>4.740167</v>
      </c>
    </row>
    <row r="396" customFormat="false" ht="13" hidden="false" customHeight="false" outlineLevel="0" collapsed="false">
      <c r="A396" s="0" t="n">
        <v>9</v>
      </c>
      <c r="B396" s="0" t="n">
        <v>31</v>
      </c>
      <c r="C396" s="0" t="s">
        <v>74</v>
      </c>
      <c r="D396" s="1" t="n">
        <v>5.0052104</v>
      </c>
      <c r="E396" s="1" t="n">
        <v>4.7371044</v>
      </c>
    </row>
    <row r="397" customFormat="false" ht="13" hidden="false" customHeight="false" outlineLevel="0" collapsed="false">
      <c r="A397" s="0" t="n">
        <v>9</v>
      </c>
      <c r="B397" s="0" t="n">
        <v>32</v>
      </c>
      <c r="C397" s="0" t="s">
        <v>74</v>
      </c>
      <c r="D397" s="1" t="n">
        <v>4.9913173</v>
      </c>
      <c r="E397" s="1" t="n">
        <v>4.7232113</v>
      </c>
    </row>
    <row r="398" customFormat="false" ht="13" hidden="false" customHeight="false" outlineLevel="0" collapsed="false">
      <c r="A398" s="0" t="n">
        <v>9</v>
      </c>
      <c r="B398" s="0" t="n">
        <v>33</v>
      </c>
      <c r="C398" s="0" t="s">
        <v>74</v>
      </c>
      <c r="D398" s="1" t="n">
        <v>4.973363</v>
      </c>
      <c r="E398" s="1" t="n">
        <v>4.705257</v>
      </c>
    </row>
    <row r="399" customFormat="false" ht="13" hidden="false" customHeight="false" outlineLevel="0" collapsed="false">
      <c r="A399" s="0" t="n">
        <v>9</v>
      </c>
      <c r="B399" s="0" t="n">
        <v>34</v>
      </c>
      <c r="C399" s="0" t="s">
        <v>74</v>
      </c>
      <c r="D399" s="1" t="n">
        <v>4.968066</v>
      </c>
      <c r="E399" s="1" t="n">
        <v>4.69996</v>
      </c>
    </row>
    <row r="400" customFormat="false" ht="13" hidden="false" customHeight="false" outlineLevel="0" collapsed="false">
      <c r="A400" s="0" t="n">
        <v>9</v>
      </c>
      <c r="B400" s="0" t="n">
        <v>35</v>
      </c>
      <c r="C400" s="0" t="s">
        <v>74</v>
      </c>
      <c r="D400" s="1" t="n">
        <v>4.975166</v>
      </c>
      <c r="E400" s="1" t="n">
        <v>4.70706</v>
      </c>
    </row>
    <row r="401" customFormat="false" ht="13" hidden="false" customHeight="false" outlineLevel="0" collapsed="false">
      <c r="A401" s="0" t="n">
        <v>9</v>
      </c>
      <c r="B401" s="0" t="n">
        <v>36</v>
      </c>
      <c r="C401" s="0" t="s">
        <v>74</v>
      </c>
      <c r="D401" s="1" t="n">
        <v>4.969561</v>
      </c>
      <c r="E401" s="1" t="n">
        <v>4.701455</v>
      </c>
    </row>
    <row r="402" customFormat="false" ht="13" hidden="false" customHeight="false" outlineLevel="0" collapsed="false">
      <c r="A402" s="0" t="n">
        <v>9</v>
      </c>
      <c r="B402" s="0" t="n">
        <v>37</v>
      </c>
      <c r="C402" s="0" t="s">
        <v>74</v>
      </c>
      <c r="D402" s="1" t="n">
        <v>4.959568</v>
      </c>
      <c r="E402" s="1" t="n">
        <v>4.691462</v>
      </c>
    </row>
    <row r="403" customFormat="false" ht="13" hidden="false" customHeight="false" outlineLevel="0" collapsed="false">
      <c r="A403" s="0" t="n">
        <v>9</v>
      </c>
      <c r="B403" s="0" t="n">
        <v>38</v>
      </c>
      <c r="C403" s="0" t="s">
        <v>74</v>
      </c>
      <c r="D403" s="1" t="n">
        <v>4.9533167</v>
      </c>
      <c r="E403" s="1" t="n">
        <v>4.6852107</v>
      </c>
    </row>
    <row r="404" customFormat="false" ht="13" hidden="false" customHeight="false" outlineLevel="0" collapsed="false">
      <c r="A404" s="0" t="n">
        <v>9</v>
      </c>
      <c r="B404" s="0" t="n">
        <v>39</v>
      </c>
      <c r="C404" s="0" t="s">
        <v>74</v>
      </c>
      <c r="D404" s="1" t="n">
        <v>4.9505196</v>
      </c>
      <c r="E404" s="1" t="n">
        <v>4.6824136</v>
      </c>
    </row>
    <row r="405" customFormat="false" ht="13" hidden="false" customHeight="false" outlineLevel="0" collapsed="false">
      <c r="A405" s="0" t="n">
        <v>9</v>
      </c>
      <c r="B405" s="0" t="n">
        <v>40</v>
      </c>
      <c r="C405" s="0" t="s">
        <v>74</v>
      </c>
      <c r="D405" s="1" t="n">
        <v>4.945363</v>
      </c>
      <c r="E405" s="1" t="n">
        <v>4.677257</v>
      </c>
    </row>
    <row r="406" customFormat="false" ht="13" hidden="false" customHeight="false" outlineLevel="0" collapsed="false">
      <c r="A406" s="0" t="n">
        <v>10</v>
      </c>
      <c r="B406" s="0" t="n">
        <v>1</v>
      </c>
      <c r="C406" s="0" t="s">
        <v>74</v>
      </c>
      <c r="D406" s="1" t="n">
        <v>0.2554991</v>
      </c>
      <c r="E406" s="1" t="n">
        <v>-0.07027225</v>
      </c>
    </row>
    <row r="407" customFormat="false" ht="13" hidden="false" customHeight="false" outlineLevel="0" collapsed="false">
      <c r="A407" s="0" t="n">
        <v>10</v>
      </c>
      <c r="B407" s="0" t="n">
        <v>2</v>
      </c>
      <c r="C407" s="0" t="s">
        <v>74</v>
      </c>
      <c r="D407" s="1" t="n">
        <v>0.27392584</v>
      </c>
      <c r="E407" s="1" t="n">
        <v>-0.051845506</v>
      </c>
    </row>
    <row r="408" customFormat="false" ht="13" hidden="false" customHeight="false" outlineLevel="0" collapsed="false">
      <c r="A408" s="0" t="n">
        <v>10</v>
      </c>
      <c r="B408" s="0" t="n">
        <v>3</v>
      </c>
      <c r="C408" s="0" t="s">
        <v>74</v>
      </c>
      <c r="D408" s="1" t="n">
        <v>0.30929238</v>
      </c>
      <c r="E408" s="1" t="n">
        <v>-0.01647897</v>
      </c>
    </row>
    <row r="409" customFormat="false" ht="13" hidden="false" customHeight="false" outlineLevel="0" collapsed="false">
      <c r="A409" s="0" t="n">
        <v>10</v>
      </c>
      <c r="B409" s="0" t="n">
        <v>4</v>
      </c>
      <c r="C409" s="0" t="s">
        <v>74</v>
      </c>
      <c r="D409" s="1" t="n">
        <v>0.34225032</v>
      </c>
      <c r="E409" s="1" t="n">
        <v>0.01647897</v>
      </c>
    </row>
    <row r="410" customFormat="false" ht="13" hidden="false" customHeight="false" outlineLevel="0" collapsed="false">
      <c r="A410" s="0" t="n">
        <v>10</v>
      </c>
      <c r="B410" s="0" t="n">
        <v>5</v>
      </c>
      <c r="C410" s="0" t="s">
        <v>74</v>
      </c>
      <c r="D410" s="1" t="n">
        <v>0.39571646</v>
      </c>
      <c r="E410" s="1" t="n">
        <v>0.06994511</v>
      </c>
    </row>
    <row r="411" customFormat="false" ht="13" hidden="false" customHeight="false" outlineLevel="0" collapsed="false">
      <c r="A411" s="0" t="n">
        <v>10</v>
      </c>
      <c r="B411" s="0" t="n">
        <v>6</v>
      </c>
      <c r="C411" s="0" t="s">
        <v>74</v>
      </c>
      <c r="D411" s="1" t="n">
        <v>0.48224637</v>
      </c>
      <c r="E411" s="1" t="n">
        <v>0.15647502</v>
      </c>
    </row>
    <row r="412" customFormat="false" ht="13" hidden="false" customHeight="false" outlineLevel="0" collapsed="false">
      <c r="A412" s="0" t="n">
        <v>10</v>
      </c>
      <c r="B412" s="0" t="n">
        <v>7</v>
      </c>
      <c r="C412" s="0" t="s">
        <v>74</v>
      </c>
      <c r="D412" s="1" t="n">
        <v>0.6353241</v>
      </c>
      <c r="E412" s="1" t="n">
        <v>0.3095528</v>
      </c>
    </row>
    <row r="413" customFormat="false" ht="13" hidden="false" customHeight="false" outlineLevel="0" collapsed="false">
      <c r="A413" s="0" t="n">
        <v>10</v>
      </c>
      <c r="B413" s="0" t="n">
        <v>8</v>
      </c>
      <c r="C413" s="0" t="s">
        <v>74</v>
      </c>
      <c r="D413" s="1" t="n">
        <v>0.8758718</v>
      </c>
      <c r="E413" s="1" t="n">
        <v>0.55010045</v>
      </c>
    </row>
    <row r="414" customFormat="false" ht="13" hidden="false" customHeight="false" outlineLevel="0" collapsed="false">
      <c r="A414" s="0" t="n">
        <v>10</v>
      </c>
      <c r="B414" s="0" t="n">
        <v>9</v>
      </c>
      <c r="C414" s="0" t="s">
        <v>74</v>
      </c>
      <c r="D414" s="1" t="n">
        <v>1.2539442</v>
      </c>
      <c r="E414" s="1" t="n">
        <v>0.9281728</v>
      </c>
    </row>
    <row r="415" customFormat="false" ht="13" hidden="false" customHeight="false" outlineLevel="0" collapsed="false">
      <c r="A415" s="0" t="n">
        <v>10</v>
      </c>
      <c r="B415" s="0" t="n">
        <v>10</v>
      </c>
      <c r="C415" s="0" t="s">
        <v>74</v>
      </c>
      <c r="D415" s="1" t="n">
        <v>1.7822279</v>
      </c>
      <c r="E415" s="1" t="n">
        <v>1.4564565</v>
      </c>
    </row>
    <row r="416" customFormat="false" ht="13" hidden="false" customHeight="false" outlineLevel="0" collapsed="false">
      <c r="A416" s="0" t="n">
        <v>10</v>
      </c>
      <c r="B416" s="0" t="n">
        <v>11</v>
      </c>
      <c r="C416" s="0" t="s">
        <v>74</v>
      </c>
      <c r="D416" s="1" t="n">
        <v>2.4264672</v>
      </c>
      <c r="E416" s="1" t="n">
        <v>2.1006958</v>
      </c>
    </row>
    <row r="417" customFormat="false" ht="13" hidden="false" customHeight="false" outlineLevel="0" collapsed="false">
      <c r="A417" s="0" t="n">
        <v>10</v>
      </c>
      <c r="B417" s="0" t="n">
        <v>12</v>
      </c>
      <c r="C417" s="0" t="s">
        <v>74</v>
      </c>
      <c r="D417" s="1" t="n">
        <v>3.1412601</v>
      </c>
      <c r="E417" s="1" t="n">
        <v>2.8154888</v>
      </c>
    </row>
    <row r="418" customFormat="false" ht="13" hidden="false" customHeight="false" outlineLevel="0" collapsed="false">
      <c r="A418" s="0" t="n">
        <v>10</v>
      </c>
      <c r="B418" s="0" t="n">
        <v>13</v>
      </c>
      <c r="C418" s="0" t="s">
        <v>74</v>
      </c>
      <c r="D418" s="1" t="n">
        <v>3.8289323</v>
      </c>
      <c r="E418" s="1" t="n">
        <v>3.503161</v>
      </c>
    </row>
    <row r="419" customFormat="false" ht="13" hidden="false" customHeight="false" outlineLevel="0" collapsed="false">
      <c r="A419" s="0" t="n">
        <v>10</v>
      </c>
      <c r="B419" s="0" t="n">
        <v>14</v>
      </c>
      <c r="C419" s="0" t="s">
        <v>74</v>
      </c>
      <c r="D419" s="1" t="n">
        <v>4.381368</v>
      </c>
      <c r="E419" s="1" t="n">
        <v>4.055597</v>
      </c>
    </row>
    <row r="420" customFormat="false" ht="13" hidden="false" customHeight="false" outlineLevel="0" collapsed="false">
      <c r="A420" s="0" t="n">
        <v>10</v>
      </c>
      <c r="B420" s="0" t="n">
        <v>15</v>
      </c>
      <c r="C420" s="0" t="s">
        <v>74</v>
      </c>
      <c r="D420" s="1" t="n">
        <v>4.741358</v>
      </c>
      <c r="E420" s="1" t="n">
        <v>4.4155865</v>
      </c>
    </row>
    <row r="421" customFormat="false" ht="13" hidden="false" customHeight="false" outlineLevel="0" collapsed="false">
      <c r="A421" s="0" t="n">
        <v>10</v>
      </c>
      <c r="B421" s="0" t="n">
        <v>16</v>
      </c>
      <c r="C421" s="0" t="s">
        <v>74</v>
      </c>
      <c r="D421" s="1" t="n">
        <v>4.976638</v>
      </c>
      <c r="E421" s="1" t="n">
        <v>4.6508665</v>
      </c>
    </row>
    <row r="422" customFormat="false" ht="13" hidden="false" customHeight="false" outlineLevel="0" collapsed="false">
      <c r="A422" s="0" t="n">
        <v>10</v>
      </c>
      <c r="B422" s="0" t="n">
        <v>17</v>
      </c>
      <c r="C422" s="0" t="s">
        <v>74</v>
      </c>
      <c r="D422" s="1" t="n">
        <v>5.025845</v>
      </c>
      <c r="E422" s="1" t="n">
        <v>4.7000737</v>
      </c>
    </row>
    <row r="423" customFormat="false" ht="13" hidden="false" customHeight="false" outlineLevel="0" collapsed="false">
      <c r="A423" s="0" t="n">
        <v>10</v>
      </c>
      <c r="B423" s="0" t="n">
        <v>18</v>
      </c>
      <c r="C423" s="0" t="s">
        <v>74</v>
      </c>
      <c r="D423" s="1" t="n">
        <v>5.058811</v>
      </c>
      <c r="E423" s="1" t="n">
        <v>4.73304</v>
      </c>
    </row>
    <row r="424" customFormat="false" ht="13" hidden="false" customHeight="false" outlineLevel="0" collapsed="false">
      <c r="A424" s="0" t="n">
        <v>10</v>
      </c>
      <c r="B424" s="0" t="n">
        <v>19</v>
      </c>
      <c r="C424" s="0" t="s">
        <v>74</v>
      </c>
      <c r="D424" s="1" t="n">
        <v>5.08195</v>
      </c>
      <c r="E424" s="1" t="n">
        <v>4.756179</v>
      </c>
    </row>
    <row r="425" customFormat="false" ht="13" hidden="false" customHeight="false" outlineLevel="0" collapsed="false">
      <c r="A425" s="0" t="n">
        <v>10</v>
      </c>
      <c r="B425" s="0" t="n">
        <v>20</v>
      </c>
      <c r="C425" s="0" t="s">
        <v>74</v>
      </c>
      <c r="D425" s="1" t="n">
        <v>5.1019306</v>
      </c>
      <c r="E425" s="1" t="n">
        <v>4.7761593</v>
      </c>
    </row>
    <row r="426" customFormat="false" ht="13" hidden="false" customHeight="false" outlineLevel="0" collapsed="false">
      <c r="A426" s="0" t="n">
        <v>10</v>
      </c>
      <c r="B426" s="0" t="n">
        <v>21</v>
      </c>
      <c r="C426" s="0" t="s">
        <v>74</v>
      </c>
      <c r="D426" s="1" t="n">
        <v>5.1059384</v>
      </c>
      <c r="E426" s="1" t="n">
        <v>4.780167</v>
      </c>
    </row>
    <row r="427" customFormat="false" ht="13" hidden="false" customHeight="false" outlineLevel="0" collapsed="false">
      <c r="A427" s="0" t="n">
        <v>10</v>
      </c>
      <c r="B427" s="0" t="n">
        <v>22</v>
      </c>
      <c r="C427" s="0" t="s">
        <v>74</v>
      </c>
      <c r="D427" s="1" t="n">
        <v>5.0953956</v>
      </c>
      <c r="E427" s="1" t="n">
        <v>4.769624</v>
      </c>
    </row>
    <row r="428" customFormat="false" ht="13" hidden="false" customHeight="false" outlineLevel="0" collapsed="false">
      <c r="A428" s="0" t="n">
        <v>10</v>
      </c>
      <c r="B428" s="0" t="n">
        <v>23</v>
      </c>
      <c r="C428" s="0" t="s">
        <v>74</v>
      </c>
      <c r="D428" s="1" t="n">
        <v>5.089848</v>
      </c>
      <c r="E428" s="1" t="n">
        <v>4.7640767</v>
      </c>
    </row>
    <row r="429" customFormat="false" ht="13" hidden="false" customHeight="false" outlineLevel="0" collapsed="false">
      <c r="A429" s="0" t="n">
        <v>10</v>
      </c>
      <c r="B429" s="0" t="n">
        <v>24</v>
      </c>
      <c r="C429" s="0" t="s">
        <v>74</v>
      </c>
      <c r="D429" s="1" t="n">
        <v>5.0909634</v>
      </c>
      <c r="E429" s="1" t="n">
        <v>4.765192</v>
      </c>
    </row>
    <row r="430" customFormat="false" ht="13" hidden="false" customHeight="false" outlineLevel="0" collapsed="false">
      <c r="A430" s="0" t="n">
        <v>10</v>
      </c>
      <c r="B430" s="0" t="n">
        <v>25</v>
      </c>
      <c r="C430" s="0" t="s">
        <v>74</v>
      </c>
      <c r="D430" s="1" t="n">
        <v>5.0890965</v>
      </c>
      <c r="E430" s="1" t="n">
        <v>4.763325</v>
      </c>
    </row>
    <row r="431" customFormat="false" ht="13" hidden="false" customHeight="false" outlineLevel="0" collapsed="false">
      <c r="A431" s="0" t="n">
        <v>10</v>
      </c>
      <c r="B431" s="0" t="n">
        <v>26</v>
      </c>
      <c r="C431" s="0" t="s">
        <v>74</v>
      </c>
      <c r="D431" s="1" t="n">
        <v>5.092938</v>
      </c>
      <c r="E431" s="1" t="n">
        <v>4.7671666</v>
      </c>
    </row>
    <row r="432" customFormat="false" ht="13" hidden="false" customHeight="false" outlineLevel="0" collapsed="false">
      <c r="A432" s="0" t="n">
        <v>10</v>
      </c>
      <c r="B432" s="0" t="n">
        <v>27</v>
      </c>
      <c r="C432" s="0" t="s">
        <v>74</v>
      </c>
      <c r="D432" s="1" t="n">
        <v>5.090481</v>
      </c>
      <c r="E432" s="1" t="n">
        <v>4.7647095</v>
      </c>
    </row>
    <row r="433" customFormat="false" ht="13" hidden="false" customHeight="false" outlineLevel="0" collapsed="false">
      <c r="A433" s="0" t="n">
        <v>10</v>
      </c>
      <c r="B433" s="0" t="n">
        <v>28</v>
      </c>
      <c r="C433" s="0" t="s">
        <v>74</v>
      </c>
      <c r="D433" s="1" t="n">
        <v>5.08422</v>
      </c>
      <c r="E433" s="1" t="n">
        <v>4.7584486</v>
      </c>
    </row>
    <row r="434" customFormat="false" ht="13" hidden="false" customHeight="false" outlineLevel="0" collapsed="false">
      <c r="A434" s="0" t="n">
        <v>10</v>
      </c>
      <c r="B434" s="0" t="n">
        <v>29</v>
      </c>
      <c r="C434" s="0" t="s">
        <v>74</v>
      </c>
      <c r="D434" s="1" t="n">
        <v>5.081022</v>
      </c>
      <c r="E434" s="1" t="n">
        <v>4.7552505</v>
      </c>
    </row>
    <row r="435" customFormat="false" ht="13" hidden="false" customHeight="false" outlineLevel="0" collapsed="false">
      <c r="A435" s="0" t="n">
        <v>10</v>
      </c>
      <c r="B435" s="0" t="n">
        <v>30</v>
      </c>
      <c r="C435" s="0" t="s">
        <v>74</v>
      </c>
      <c r="D435" s="1" t="n">
        <v>5.085126</v>
      </c>
      <c r="E435" s="1" t="n">
        <v>4.7593546</v>
      </c>
    </row>
    <row r="436" customFormat="false" ht="13" hidden="false" customHeight="false" outlineLevel="0" collapsed="false">
      <c r="A436" s="0" t="n">
        <v>10</v>
      </c>
      <c r="B436" s="0" t="n">
        <v>31</v>
      </c>
      <c r="C436" s="0" t="s">
        <v>74</v>
      </c>
      <c r="D436" s="1" t="n">
        <v>5.083031</v>
      </c>
      <c r="E436" s="1" t="n">
        <v>4.75726</v>
      </c>
    </row>
    <row r="437" customFormat="false" ht="13" hidden="false" customHeight="false" outlineLevel="0" collapsed="false">
      <c r="A437" s="0" t="n">
        <v>10</v>
      </c>
      <c r="B437" s="0" t="n">
        <v>32</v>
      </c>
      <c r="C437" s="0" t="s">
        <v>74</v>
      </c>
      <c r="D437" s="1" t="n">
        <v>5.078102</v>
      </c>
      <c r="E437" s="1" t="n">
        <v>4.752331</v>
      </c>
    </row>
    <row r="438" customFormat="false" ht="13" hidden="false" customHeight="false" outlineLevel="0" collapsed="false">
      <c r="A438" s="0" t="n">
        <v>10</v>
      </c>
      <c r="B438" s="0" t="n">
        <v>33</v>
      </c>
      <c r="C438" s="0" t="s">
        <v>74</v>
      </c>
      <c r="D438" s="1" t="n">
        <v>5.063815</v>
      </c>
      <c r="E438" s="1" t="n">
        <v>4.738044</v>
      </c>
    </row>
    <row r="439" customFormat="false" ht="13" hidden="false" customHeight="false" outlineLevel="0" collapsed="false">
      <c r="A439" s="0" t="n">
        <v>10</v>
      </c>
      <c r="B439" s="0" t="n">
        <v>34</v>
      </c>
      <c r="C439" s="0" t="s">
        <v>74</v>
      </c>
      <c r="D439" s="1" t="n">
        <v>5.056828</v>
      </c>
      <c r="E439" s="1" t="n">
        <v>4.7310567</v>
      </c>
    </row>
    <row r="440" customFormat="false" ht="13" hidden="false" customHeight="false" outlineLevel="0" collapsed="false">
      <c r="A440" s="0" t="n">
        <v>10</v>
      </c>
      <c r="B440" s="0" t="n">
        <v>35</v>
      </c>
      <c r="C440" s="0" t="s">
        <v>74</v>
      </c>
      <c r="D440" s="1" t="n">
        <v>5.057001</v>
      </c>
      <c r="E440" s="1" t="n">
        <v>4.73123</v>
      </c>
    </row>
    <row r="441" customFormat="false" ht="13" hidden="false" customHeight="false" outlineLevel="0" collapsed="false">
      <c r="A441" s="0" t="n">
        <v>10</v>
      </c>
      <c r="B441" s="0" t="n">
        <v>36</v>
      </c>
      <c r="C441" s="0" t="s">
        <v>74</v>
      </c>
      <c r="D441" s="1" t="n">
        <v>5.053975</v>
      </c>
      <c r="E441" s="1" t="n">
        <v>4.728204</v>
      </c>
    </row>
    <row r="442" customFormat="false" ht="13" hidden="false" customHeight="false" outlineLevel="0" collapsed="false">
      <c r="A442" s="0" t="n">
        <v>10</v>
      </c>
      <c r="B442" s="0" t="n">
        <v>37</v>
      </c>
      <c r="C442" s="0" t="s">
        <v>74</v>
      </c>
      <c r="D442" s="1" t="n">
        <v>5.0533824</v>
      </c>
      <c r="E442" s="1" t="n">
        <v>4.727611</v>
      </c>
    </row>
    <row r="443" customFormat="false" ht="13" hidden="false" customHeight="false" outlineLevel="0" collapsed="false">
      <c r="A443" s="0" t="n">
        <v>10</v>
      </c>
      <c r="B443" s="0" t="n">
        <v>38</v>
      </c>
      <c r="C443" s="0" t="s">
        <v>74</v>
      </c>
      <c r="D443" s="1" t="n">
        <v>5.046296</v>
      </c>
      <c r="E443" s="1" t="n">
        <v>4.720525</v>
      </c>
    </row>
    <row r="444" customFormat="false" ht="13" hidden="false" customHeight="false" outlineLevel="0" collapsed="false">
      <c r="A444" s="0" t="n">
        <v>10</v>
      </c>
      <c r="B444" s="0" t="n">
        <v>39</v>
      </c>
      <c r="C444" s="0" t="s">
        <v>74</v>
      </c>
      <c r="D444" s="1" t="n">
        <v>5.0317245</v>
      </c>
      <c r="E444" s="1" t="n">
        <v>4.705953</v>
      </c>
    </row>
    <row r="445" customFormat="false" ht="13" hidden="false" customHeight="false" outlineLevel="0" collapsed="false">
      <c r="A445" s="0" t="n">
        <v>10</v>
      </c>
      <c r="B445" s="0" t="n">
        <v>40</v>
      </c>
      <c r="C445" s="0" t="s">
        <v>74</v>
      </c>
      <c r="D445" s="1" t="n">
        <v>5.02372</v>
      </c>
      <c r="E445" s="1" t="n">
        <v>4.6979485</v>
      </c>
    </row>
    <row r="446" customFormat="false" ht="13" hidden="false" customHeight="false" outlineLevel="0" collapsed="false">
      <c r="A446" s="0" t="n">
        <v>11</v>
      </c>
      <c r="B446" s="0" t="n">
        <v>1</v>
      </c>
      <c r="C446" s="0" t="s">
        <v>74</v>
      </c>
      <c r="D446" s="1" t="n">
        <v>0.25600386</v>
      </c>
      <c r="E446" s="1" t="n">
        <v>-0.07352762</v>
      </c>
    </row>
    <row r="447" customFormat="false" ht="13" hidden="false" customHeight="false" outlineLevel="0" collapsed="false">
      <c r="A447" s="0" t="n">
        <v>11</v>
      </c>
      <c r="B447" s="0" t="n">
        <v>2</v>
      </c>
      <c r="C447" s="0" t="s">
        <v>74</v>
      </c>
      <c r="D447" s="1" t="n">
        <v>0.278579</v>
      </c>
      <c r="E447" s="1" t="n">
        <v>-0.05095248</v>
      </c>
    </row>
    <row r="448" customFormat="false" ht="13" hidden="false" customHeight="false" outlineLevel="0" collapsed="false">
      <c r="A448" s="0" t="n">
        <v>11</v>
      </c>
      <c r="B448" s="0" t="n">
        <v>3</v>
      </c>
      <c r="C448" s="0" t="s">
        <v>74</v>
      </c>
      <c r="D448" s="1" t="n">
        <v>0.31550962</v>
      </c>
      <c r="E448" s="1" t="n">
        <v>-0.014021859</v>
      </c>
    </row>
    <row r="449" customFormat="false" ht="13" hidden="false" customHeight="false" outlineLevel="0" collapsed="false">
      <c r="A449" s="0" t="n">
        <v>11</v>
      </c>
      <c r="B449" s="0" t="n">
        <v>4</v>
      </c>
      <c r="C449" s="0" t="s">
        <v>74</v>
      </c>
      <c r="D449" s="1" t="n">
        <v>0.34355333</v>
      </c>
      <c r="E449" s="1" t="n">
        <v>0.014021859</v>
      </c>
    </row>
    <row r="450" customFormat="false" ht="13" hidden="false" customHeight="false" outlineLevel="0" collapsed="false">
      <c r="A450" s="0" t="n">
        <v>11</v>
      </c>
      <c r="B450" s="0" t="n">
        <v>5</v>
      </c>
      <c r="C450" s="0" t="s">
        <v>74</v>
      </c>
      <c r="D450" s="1" t="n">
        <v>0.38593966</v>
      </c>
      <c r="E450" s="1" t="n">
        <v>0.05640818</v>
      </c>
    </row>
    <row r="451" customFormat="false" ht="13" hidden="false" customHeight="false" outlineLevel="0" collapsed="false">
      <c r="A451" s="0" t="n">
        <v>11</v>
      </c>
      <c r="B451" s="0" t="n">
        <v>6</v>
      </c>
      <c r="C451" s="0" t="s">
        <v>74</v>
      </c>
      <c r="D451" s="1" t="n">
        <v>0.45340002</v>
      </c>
      <c r="E451" s="1" t="n">
        <v>0.12386854</v>
      </c>
    </row>
    <row r="452" customFormat="false" ht="13" hidden="false" customHeight="false" outlineLevel="0" collapsed="false">
      <c r="A452" s="0" t="n">
        <v>11</v>
      </c>
      <c r="B452" s="0" t="n">
        <v>7</v>
      </c>
      <c r="C452" s="0" t="s">
        <v>74</v>
      </c>
      <c r="D452" s="1" t="n">
        <v>0.5731092</v>
      </c>
      <c r="E452" s="1" t="n">
        <v>0.24357773</v>
      </c>
    </row>
    <row r="453" customFormat="false" ht="13" hidden="false" customHeight="false" outlineLevel="0" collapsed="false">
      <c r="A453" s="0" t="n">
        <v>11</v>
      </c>
      <c r="B453" s="0" t="n">
        <v>8</v>
      </c>
      <c r="C453" s="0" t="s">
        <v>74</v>
      </c>
      <c r="D453" s="1" t="n">
        <v>0.7589862</v>
      </c>
      <c r="E453" s="1" t="n">
        <v>0.42945468</v>
      </c>
    </row>
    <row r="454" customFormat="false" ht="13" hidden="false" customHeight="false" outlineLevel="0" collapsed="false">
      <c r="A454" s="0" t="n">
        <v>11</v>
      </c>
      <c r="B454" s="0" t="n">
        <v>9</v>
      </c>
      <c r="C454" s="0" t="s">
        <v>74</v>
      </c>
      <c r="D454" s="1" t="n">
        <v>1.0620018</v>
      </c>
      <c r="E454" s="1" t="n">
        <v>0.73247033</v>
      </c>
    </row>
    <row r="455" customFormat="false" ht="13" hidden="false" customHeight="false" outlineLevel="0" collapsed="false">
      <c r="A455" s="0" t="n">
        <v>11</v>
      </c>
      <c r="B455" s="0" t="n">
        <v>10</v>
      </c>
      <c r="C455" s="0" t="s">
        <v>74</v>
      </c>
      <c r="D455" s="1" t="n">
        <v>1.5034338</v>
      </c>
      <c r="E455" s="1" t="n">
        <v>1.1739024</v>
      </c>
    </row>
    <row r="456" customFormat="false" ht="13" hidden="false" customHeight="false" outlineLevel="0" collapsed="false">
      <c r="A456" s="0" t="n">
        <v>11</v>
      </c>
      <c r="B456" s="0" t="n">
        <v>11</v>
      </c>
      <c r="C456" s="0" t="s">
        <v>74</v>
      </c>
      <c r="D456" s="1" t="n">
        <v>2.0812216</v>
      </c>
      <c r="E456" s="1" t="n">
        <v>1.7516901</v>
      </c>
    </row>
    <row r="457" customFormat="false" ht="13" hidden="false" customHeight="false" outlineLevel="0" collapsed="false">
      <c r="A457" s="0" t="n">
        <v>11</v>
      </c>
      <c r="B457" s="0" t="n">
        <v>12</v>
      </c>
      <c r="C457" s="0" t="s">
        <v>74</v>
      </c>
      <c r="D457" s="1" t="n">
        <v>2.7712362</v>
      </c>
      <c r="E457" s="1" t="n">
        <v>2.4417048</v>
      </c>
    </row>
    <row r="458" customFormat="false" ht="13" hidden="false" customHeight="false" outlineLevel="0" collapsed="false">
      <c r="A458" s="0" t="n">
        <v>11</v>
      </c>
      <c r="B458" s="0" t="n">
        <v>13</v>
      </c>
      <c r="C458" s="0" t="s">
        <v>74</v>
      </c>
      <c r="D458" s="1" t="n">
        <v>3.4753046</v>
      </c>
      <c r="E458" s="1" t="n">
        <v>3.1457732</v>
      </c>
    </row>
    <row r="459" customFormat="false" ht="13" hidden="false" customHeight="false" outlineLevel="0" collapsed="false">
      <c r="A459" s="0" t="n">
        <v>11</v>
      </c>
      <c r="B459" s="0" t="n">
        <v>14</v>
      </c>
      <c r="C459" s="0" t="s">
        <v>74</v>
      </c>
      <c r="D459" s="1" t="n">
        <v>4.080951</v>
      </c>
      <c r="E459" s="1" t="n">
        <v>3.7514198</v>
      </c>
    </row>
    <row r="460" customFormat="false" ht="13" hidden="false" customHeight="false" outlineLevel="0" collapsed="false">
      <c r="A460" s="0" t="n">
        <v>11</v>
      </c>
      <c r="B460" s="0" t="n">
        <v>15</v>
      </c>
      <c r="C460" s="0" t="s">
        <v>74</v>
      </c>
      <c r="D460" s="1" t="n">
        <v>4.5241838</v>
      </c>
      <c r="E460" s="1" t="n">
        <v>4.194652</v>
      </c>
    </row>
    <row r="461" customFormat="false" ht="13" hidden="false" customHeight="false" outlineLevel="0" collapsed="false">
      <c r="A461" s="0" t="n">
        <v>11</v>
      </c>
      <c r="B461" s="0" t="n">
        <v>16</v>
      </c>
      <c r="C461" s="0" t="s">
        <v>74</v>
      </c>
      <c r="D461" s="1" t="n">
        <v>4.8252373</v>
      </c>
      <c r="E461" s="1" t="n">
        <v>4.4957056</v>
      </c>
    </row>
    <row r="462" customFormat="false" ht="13" hidden="false" customHeight="false" outlineLevel="0" collapsed="false">
      <c r="A462" s="0" t="n">
        <v>11</v>
      </c>
      <c r="B462" s="0" t="n">
        <v>17</v>
      </c>
      <c r="C462" s="0" t="s">
        <v>74</v>
      </c>
      <c r="D462" s="1" t="n">
        <v>4.9053283</v>
      </c>
      <c r="E462" s="1" t="n">
        <v>4.5757966</v>
      </c>
    </row>
    <row r="463" customFormat="false" ht="13" hidden="false" customHeight="false" outlineLevel="0" collapsed="false">
      <c r="A463" s="0" t="n">
        <v>11</v>
      </c>
      <c r="B463" s="0" t="n">
        <v>18</v>
      </c>
      <c r="C463" s="0" t="s">
        <v>74</v>
      </c>
      <c r="D463" s="1" t="n">
        <v>4.9610567</v>
      </c>
      <c r="E463" s="1" t="n">
        <v>4.631525</v>
      </c>
    </row>
    <row r="464" customFormat="false" ht="13" hidden="false" customHeight="false" outlineLevel="0" collapsed="false">
      <c r="A464" s="0" t="n">
        <v>11</v>
      </c>
      <c r="B464" s="0" t="n">
        <v>19</v>
      </c>
      <c r="C464" s="0" t="s">
        <v>74</v>
      </c>
      <c r="D464" s="1" t="n">
        <v>4.994272</v>
      </c>
      <c r="E464" s="1" t="n">
        <v>4.6647406</v>
      </c>
    </row>
    <row r="465" customFormat="false" ht="13" hidden="false" customHeight="false" outlineLevel="0" collapsed="false">
      <c r="A465" s="0" t="n">
        <v>11</v>
      </c>
      <c r="B465" s="0" t="n">
        <v>20</v>
      </c>
      <c r="C465" s="0" t="s">
        <v>74</v>
      </c>
      <c r="D465" s="1" t="n">
        <v>5.018801</v>
      </c>
      <c r="E465" s="1" t="n">
        <v>4.6892695</v>
      </c>
    </row>
    <row r="466" customFormat="false" ht="13" hidden="false" customHeight="false" outlineLevel="0" collapsed="false">
      <c r="A466" s="0" t="n">
        <v>11</v>
      </c>
      <c r="B466" s="0" t="n">
        <v>21</v>
      </c>
      <c r="C466" s="0" t="s">
        <v>74</v>
      </c>
      <c r="D466" s="1" t="n">
        <v>5.0252504</v>
      </c>
      <c r="E466" s="1" t="n">
        <v>4.695719</v>
      </c>
    </row>
    <row r="467" customFormat="false" ht="13" hidden="false" customHeight="false" outlineLevel="0" collapsed="false">
      <c r="A467" s="0" t="n">
        <v>11</v>
      </c>
      <c r="B467" s="0" t="n">
        <v>22</v>
      </c>
      <c r="C467" s="0" t="s">
        <v>74</v>
      </c>
      <c r="D467" s="1" t="n">
        <v>5.016078</v>
      </c>
      <c r="E467" s="1" t="n">
        <v>4.6865463</v>
      </c>
    </row>
    <row r="468" customFormat="false" ht="13" hidden="false" customHeight="false" outlineLevel="0" collapsed="false">
      <c r="A468" s="0" t="n">
        <v>11</v>
      </c>
      <c r="B468" s="0" t="n">
        <v>23</v>
      </c>
      <c r="C468" s="0" t="s">
        <v>74</v>
      </c>
      <c r="D468" s="1" t="n">
        <v>5.0106354</v>
      </c>
      <c r="E468" s="1" t="n">
        <v>4.6811037</v>
      </c>
    </row>
    <row r="469" customFormat="false" ht="13" hidden="false" customHeight="false" outlineLevel="0" collapsed="false">
      <c r="A469" s="0" t="n">
        <v>11</v>
      </c>
      <c r="B469" s="0" t="n">
        <v>24</v>
      </c>
      <c r="C469" s="0" t="s">
        <v>74</v>
      </c>
      <c r="D469" s="1" t="n">
        <v>5.010507</v>
      </c>
      <c r="E469" s="1" t="n">
        <v>4.6809754</v>
      </c>
    </row>
    <row r="470" customFormat="false" ht="13" hidden="false" customHeight="false" outlineLevel="0" collapsed="false">
      <c r="A470" s="0" t="n">
        <v>11</v>
      </c>
      <c r="B470" s="0" t="n">
        <v>25</v>
      </c>
      <c r="C470" s="0" t="s">
        <v>74</v>
      </c>
      <c r="D470" s="1" t="n">
        <v>5.0088887</v>
      </c>
      <c r="E470" s="1" t="n">
        <v>4.679357</v>
      </c>
    </row>
    <row r="471" customFormat="false" ht="13" hidden="false" customHeight="false" outlineLevel="0" collapsed="false">
      <c r="A471" s="0" t="n">
        <v>11</v>
      </c>
      <c r="B471" s="0" t="n">
        <v>26</v>
      </c>
      <c r="C471" s="0" t="s">
        <v>74</v>
      </c>
      <c r="D471" s="1" t="n">
        <v>5.013267</v>
      </c>
      <c r="E471" s="1" t="n">
        <v>4.6837354</v>
      </c>
    </row>
    <row r="472" customFormat="false" ht="13" hidden="false" customHeight="false" outlineLevel="0" collapsed="false">
      <c r="A472" s="0" t="n">
        <v>11</v>
      </c>
      <c r="B472" s="0" t="n">
        <v>27</v>
      </c>
      <c r="C472" s="0" t="s">
        <v>74</v>
      </c>
      <c r="D472" s="1" t="n">
        <v>5.0070457</v>
      </c>
      <c r="E472" s="1" t="n">
        <v>4.677514</v>
      </c>
    </row>
    <row r="473" customFormat="false" ht="13" hidden="false" customHeight="false" outlineLevel="0" collapsed="false">
      <c r="A473" s="0" t="n">
        <v>11</v>
      </c>
      <c r="B473" s="0" t="n">
        <v>28</v>
      </c>
      <c r="C473" s="0" t="s">
        <v>74</v>
      </c>
      <c r="D473" s="1" t="n">
        <v>5.0003333</v>
      </c>
      <c r="E473" s="1" t="n">
        <v>4.6708016</v>
      </c>
    </row>
    <row r="474" customFormat="false" ht="13" hidden="false" customHeight="false" outlineLevel="0" collapsed="false">
      <c r="A474" s="0" t="n">
        <v>11</v>
      </c>
      <c r="B474" s="0" t="n">
        <v>29</v>
      </c>
      <c r="C474" s="0" t="s">
        <v>74</v>
      </c>
      <c r="D474" s="1" t="n">
        <v>4.9989743</v>
      </c>
      <c r="E474" s="1" t="n">
        <v>4.6694427</v>
      </c>
    </row>
    <row r="475" customFormat="false" ht="13" hidden="false" customHeight="false" outlineLevel="0" collapsed="false">
      <c r="A475" s="0" t="n">
        <v>11</v>
      </c>
      <c r="B475" s="0" t="n">
        <v>30</v>
      </c>
      <c r="C475" s="0" t="s">
        <v>74</v>
      </c>
      <c r="D475" s="1" t="n">
        <v>5.009442</v>
      </c>
      <c r="E475" s="1" t="n">
        <v>4.67991</v>
      </c>
    </row>
    <row r="476" customFormat="false" ht="13" hidden="false" customHeight="false" outlineLevel="0" collapsed="false">
      <c r="A476" s="0" t="n">
        <v>11</v>
      </c>
      <c r="B476" s="0" t="n">
        <v>31</v>
      </c>
      <c r="C476" s="0" t="s">
        <v>74</v>
      </c>
      <c r="D476" s="1" t="n">
        <v>5.0059047</v>
      </c>
      <c r="E476" s="1" t="n">
        <v>4.676373</v>
      </c>
    </row>
    <row r="477" customFormat="false" ht="13" hidden="false" customHeight="false" outlineLevel="0" collapsed="false">
      <c r="A477" s="0" t="n">
        <v>11</v>
      </c>
      <c r="B477" s="0" t="n">
        <v>32</v>
      </c>
      <c r="C477" s="0" t="s">
        <v>74</v>
      </c>
      <c r="D477" s="1" t="n">
        <v>4.990228</v>
      </c>
      <c r="E477" s="1" t="n">
        <v>4.6606965</v>
      </c>
    </row>
    <row r="478" customFormat="false" ht="13" hidden="false" customHeight="false" outlineLevel="0" collapsed="false">
      <c r="A478" s="0" t="n">
        <v>11</v>
      </c>
      <c r="B478" s="0" t="n">
        <v>33</v>
      </c>
      <c r="C478" s="0" t="s">
        <v>74</v>
      </c>
      <c r="D478" s="1" t="n">
        <v>4.979596</v>
      </c>
      <c r="E478" s="1" t="n">
        <v>4.6500645</v>
      </c>
    </row>
    <row r="479" customFormat="false" ht="13" hidden="false" customHeight="false" outlineLevel="0" collapsed="false">
      <c r="A479" s="0" t="n">
        <v>11</v>
      </c>
      <c r="B479" s="0" t="n">
        <v>34</v>
      </c>
      <c r="C479" s="0" t="s">
        <v>74</v>
      </c>
      <c r="D479" s="1" t="n">
        <v>4.9733763</v>
      </c>
      <c r="E479" s="1" t="n">
        <v>4.6438446</v>
      </c>
    </row>
    <row r="480" customFormat="false" ht="13" hidden="false" customHeight="false" outlineLevel="0" collapsed="false">
      <c r="A480" s="0" t="n">
        <v>11</v>
      </c>
      <c r="B480" s="0" t="n">
        <v>35</v>
      </c>
      <c r="C480" s="0" t="s">
        <v>74</v>
      </c>
      <c r="D480" s="1" t="n">
        <v>4.9694796</v>
      </c>
      <c r="E480" s="1" t="n">
        <v>4.639948</v>
      </c>
    </row>
    <row r="481" customFormat="false" ht="13" hidden="false" customHeight="false" outlineLevel="0" collapsed="false">
      <c r="A481" s="0" t="n">
        <v>11</v>
      </c>
      <c r="B481" s="0" t="n">
        <v>36</v>
      </c>
      <c r="C481" s="0" t="s">
        <v>74</v>
      </c>
      <c r="D481" s="1" t="n">
        <v>4.968248</v>
      </c>
      <c r="E481" s="1" t="n">
        <v>4.638716</v>
      </c>
    </row>
    <row r="482" customFormat="false" ht="13" hidden="false" customHeight="false" outlineLevel="0" collapsed="false">
      <c r="A482" s="0" t="n">
        <v>11</v>
      </c>
      <c r="B482" s="0" t="n">
        <v>37</v>
      </c>
      <c r="C482" s="0" t="s">
        <v>74</v>
      </c>
      <c r="D482" s="1" t="n">
        <v>4.9692173</v>
      </c>
      <c r="E482" s="1" t="n">
        <v>4.6396856</v>
      </c>
    </row>
    <row r="483" customFormat="false" ht="13" hidden="false" customHeight="false" outlineLevel="0" collapsed="false">
      <c r="A483" s="0" t="n">
        <v>11</v>
      </c>
      <c r="B483" s="0" t="n">
        <v>38</v>
      </c>
      <c r="C483" s="0" t="s">
        <v>74</v>
      </c>
      <c r="D483" s="1" t="n">
        <v>4.963503</v>
      </c>
      <c r="E483" s="1" t="n">
        <v>4.633971</v>
      </c>
    </row>
    <row r="484" customFormat="false" ht="13" hidden="false" customHeight="false" outlineLevel="0" collapsed="false">
      <c r="A484" s="0" t="n">
        <v>11</v>
      </c>
      <c r="B484" s="0" t="n">
        <v>39</v>
      </c>
      <c r="C484" s="0" t="s">
        <v>74</v>
      </c>
      <c r="D484" s="1" t="n">
        <v>4.9531503</v>
      </c>
      <c r="E484" s="1" t="n">
        <v>4.6236186</v>
      </c>
    </row>
    <row r="485" customFormat="false" ht="13" hidden="false" customHeight="false" outlineLevel="0" collapsed="false">
      <c r="A485" s="0" t="n">
        <v>11</v>
      </c>
      <c r="B485" s="0" t="n">
        <v>40</v>
      </c>
      <c r="C485" s="0" t="s">
        <v>74</v>
      </c>
      <c r="D485" s="1" t="n">
        <v>4.9461803</v>
      </c>
      <c r="E485" s="1" t="n">
        <v>4.6166487</v>
      </c>
    </row>
    <row r="486" customFormat="false" ht="13" hidden="false" customHeight="false" outlineLevel="0" collapsed="false">
      <c r="A486" s="0" t="n">
        <v>12</v>
      </c>
      <c r="B486" s="0" t="n">
        <v>1</v>
      </c>
      <c r="C486" s="0" t="s">
        <v>74</v>
      </c>
      <c r="D486" s="1" t="n">
        <v>0.3523746</v>
      </c>
      <c r="E486" s="1" t="n">
        <v>-0.0731331</v>
      </c>
    </row>
    <row r="487" customFormat="false" ht="13" hidden="false" customHeight="false" outlineLevel="0" collapsed="false">
      <c r="A487" s="0" t="n">
        <v>12</v>
      </c>
      <c r="B487" s="0" t="n">
        <v>2</v>
      </c>
      <c r="C487" s="0" t="s">
        <v>74</v>
      </c>
      <c r="D487" s="1" t="n">
        <v>0.3699727</v>
      </c>
      <c r="E487" s="1" t="n">
        <v>-0.055535007</v>
      </c>
    </row>
    <row r="488" customFormat="false" ht="13" hidden="false" customHeight="false" outlineLevel="0" collapsed="false">
      <c r="A488" s="0" t="n">
        <v>12</v>
      </c>
      <c r="B488" s="0" t="n">
        <v>3</v>
      </c>
      <c r="C488" s="0" t="s">
        <v>74</v>
      </c>
      <c r="D488" s="1" t="n">
        <v>0.40334257</v>
      </c>
      <c r="E488" s="1" t="n">
        <v>-0.02216514</v>
      </c>
    </row>
    <row r="489" customFormat="false" ht="13" hidden="false" customHeight="false" outlineLevel="0" collapsed="false">
      <c r="A489" s="0" t="n">
        <v>12</v>
      </c>
      <c r="B489" s="0" t="n">
        <v>4</v>
      </c>
      <c r="C489" s="0" t="s">
        <v>74</v>
      </c>
      <c r="D489" s="1" t="n">
        <v>0.42359874</v>
      </c>
      <c r="E489" s="1" t="n">
        <v>-0.0019089779</v>
      </c>
    </row>
    <row r="490" customFormat="false" ht="13" hidden="false" customHeight="false" outlineLevel="0" collapsed="false">
      <c r="A490" s="0" t="n">
        <v>12</v>
      </c>
      <c r="B490" s="0" t="n">
        <v>5</v>
      </c>
      <c r="C490" s="0" t="s">
        <v>74</v>
      </c>
      <c r="D490" s="1" t="n">
        <v>0.44958183</v>
      </c>
      <c r="E490" s="1" t="n">
        <v>0.024074117</v>
      </c>
    </row>
    <row r="491" customFormat="false" ht="13" hidden="false" customHeight="false" outlineLevel="0" collapsed="false">
      <c r="A491" s="0" t="n">
        <v>12</v>
      </c>
      <c r="B491" s="0" t="n">
        <v>6</v>
      </c>
      <c r="C491" s="0" t="s">
        <v>74</v>
      </c>
      <c r="D491" s="1" t="n">
        <v>0.4893091</v>
      </c>
      <c r="E491" s="1" t="n">
        <v>0.063801385</v>
      </c>
    </row>
    <row r="492" customFormat="false" ht="13" hidden="false" customHeight="false" outlineLevel="0" collapsed="false">
      <c r="A492" s="0" t="n">
        <v>12</v>
      </c>
      <c r="B492" s="0" t="n">
        <v>7</v>
      </c>
      <c r="C492" s="0" t="s">
        <v>74</v>
      </c>
      <c r="D492" s="1" t="n">
        <v>0.5617151</v>
      </c>
      <c r="E492" s="1" t="n">
        <v>0.13620742</v>
      </c>
    </row>
    <row r="493" customFormat="false" ht="13" hidden="false" customHeight="false" outlineLevel="0" collapsed="false">
      <c r="A493" s="0" t="n">
        <v>12</v>
      </c>
      <c r="B493" s="0" t="n">
        <v>8</v>
      </c>
      <c r="C493" s="0" t="s">
        <v>74</v>
      </c>
      <c r="D493" s="1" t="n">
        <v>0.6742615</v>
      </c>
      <c r="E493" s="1" t="n">
        <v>0.2487538</v>
      </c>
    </row>
    <row r="494" customFormat="false" ht="13" hidden="false" customHeight="false" outlineLevel="0" collapsed="false">
      <c r="A494" s="0" t="n">
        <v>12</v>
      </c>
      <c r="B494" s="0" t="n">
        <v>9</v>
      </c>
      <c r="C494" s="0" t="s">
        <v>74</v>
      </c>
      <c r="D494" s="1" t="n">
        <v>0.86292046</v>
      </c>
      <c r="E494" s="1" t="n">
        <v>0.43741274</v>
      </c>
    </row>
    <row r="495" customFormat="false" ht="13" hidden="false" customHeight="false" outlineLevel="0" collapsed="false">
      <c r="A495" s="0" t="n">
        <v>12</v>
      </c>
      <c r="B495" s="0" t="n">
        <v>10</v>
      </c>
      <c r="C495" s="0" t="s">
        <v>74</v>
      </c>
      <c r="D495" s="1" t="n">
        <v>1.1610167</v>
      </c>
      <c r="E495" s="1" t="n">
        <v>0.735509</v>
      </c>
    </row>
    <row r="496" customFormat="false" ht="13" hidden="false" customHeight="false" outlineLevel="0" collapsed="false">
      <c r="A496" s="0" t="n">
        <v>12</v>
      </c>
      <c r="B496" s="0" t="n">
        <v>11</v>
      </c>
      <c r="C496" s="0" t="s">
        <v>74</v>
      </c>
      <c r="D496" s="1" t="n">
        <v>1.5913568</v>
      </c>
      <c r="E496" s="1" t="n">
        <v>1.1658491</v>
      </c>
    </row>
    <row r="497" customFormat="false" ht="13" hidden="false" customHeight="false" outlineLevel="0" collapsed="false">
      <c r="A497" s="0" t="n">
        <v>12</v>
      </c>
      <c r="B497" s="0" t="n">
        <v>12</v>
      </c>
      <c r="C497" s="0" t="s">
        <v>74</v>
      </c>
      <c r="D497" s="1" t="n">
        <v>2.160998</v>
      </c>
      <c r="E497" s="1" t="n">
        <v>1.7354904</v>
      </c>
    </row>
    <row r="498" customFormat="false" ht="13" hidden="false" customHeight="false" outlineLevel="0" collapsed="false">
      <c r="A498" s="0" t="n">
        <v>12</v>
      </c>
      <c r="B498" s="0" t="n">
        <v>13</v>
      </c>
      <c r="C498" s="0" t="s">
        <v>74</v>
      </c>
      <c r="D498" s="1" t="n">
        <v>2.8237865</v>
      </c>
      <c r="E498" s="1" t="n">
        <v>2.3982787</v>
      </c>
    </row>
    <row r="499" customFormat="false" ht="13" hidden="false" customHeight="false" outlineLevel="0" collapsed="false">
      <c r="A499" s="0" t="n">
        <v>12</v>
      </c>
      <c r="B499" s="0" t="n">
        <v>14</v>
      </c>
      <c r="C499" s="0" t="s">
        <v>74</v>
      </c>
      <c r="D499" s="1" t="n">
        <v>3.485292</v>
      </c>
      <c r="E499" s="1" t="n">
        <v>3.0597842</v>
      </c>
    </row>
    <row r="500" customFormat="false" ht="13" hidden="false" customHeight="false" outlineLevel="0" collapsed="false">
      <c r="A500" s="0" t="n">
        <v>12</v>
      </c>
      <c r="B500" s="0" t="n">
        <v>15</v>
      </c>
      <c r="C500" s="0" t="s">
        <v>74</v>
      </c>
      <c r="D500" s="1" t="n">
        <v>4.0428057</v>
      </c>
      <c r="E500" s="1" t="n">
        <v>3.617298</v>
      </c>
    </row>
    <row r="501" customFormat="false" ht="13" hidden="false" customHeight="false" outlineLevel="0" collapsed="false">
      <c r="A501" s="0" t="n">
        <v>12</v>
      </c>
      <c r="B501" s="0" t="n">
        <v>16</v>
      </c>
      <c r="C501" s="0" t="s">
        <v>74</v>
      </c>
      <c r="D501" s="1" t="n">
        <v>4.474129</v>
      </c>
      <c r="E501" s="1" t="n">
        <v>4.0486217</v>
      </c>
    </row>
    <row r="502" customFormat="false" ht="13" hidden="false" customHeight="false" outlineLevel="0" collapsed="false">
      <c r="A502" s="0" t="n">
        <v>12</v>
      </c>
      <c r="B502" s="0" t="n">
        <v>17</v>
      </c>
      <c r="C502" s="0" t="s">
        <v>74</v>
      </c>
      <c r="D502" s="1" t="n">
        <v>4.663074</v>
      </c>
      <c r="E502" s="1" t="n">
        <v>4.2375665</v>
      </c>
    </row>
    <row r="503" customFormat="false" ht="13" hidden="false" customHeight="false" outlineLevel="0" collapsed="false">
      <c r="A503" s="0" t="n">
        <v>12</v>
      </c>
      <c r="B503" s="0" t="n">
        <v>18</v>
      </c>
      <c r="C503" s="0" t="s">
        <v>74</v>
      </c>
      <c r="D503" s="1" t="n">
        <v>4.7724504</v>
      </c>
      <c r="E503" s="1" t="n">
        <v>4.346943</v>
      </c>
    </row>
    <row r="504" customFormat="false" ht="13" hidden="false" customHeight="false" outlineLevel="0" collapsed="false">
      <c r="A504" s="0" t="n">
        <v>12</v>
      </c>
      <c r="B504" s="0" t="n">
        <v>19</v>
      </c>
      <c r="C504" s="0" t="s">
        <v>74</v>
      </c>
      <c r="D504" s="1" t="n">
        <v>4.832419</v>
      </c>
      <c r="E504" s="1" t="n">
        <v>4.4069114</v>
      </c>
    </row>
    <row r="505" customFormat="false" ht="13" hidden="false" customHeight="false" outlineLevel="0" collapsed="false">
      <c r="A505" s="0" t="n">
        <v>12</v>
      </c>
      <c r="B505" s="0" t="n">
        <v>20</v>
      </c>
      <c r="C505" s="0" t="s">
        <v>74</v>
      </c>
      <c r="D505" s="1" t="n">
        <v>4.8790827</v>
      </c>
      <c r="E505" s="1" t="n">
        <v>4.453575</v>
      </c>
    </row>
    <row r="506" customFormat="false" ht="13" hidden="false" customHeight="false" outlineLevel="0" collapsed="false">
      <c r="A506" s="0" t="n">
        <v>12</v>
      </c>
      <c r="B506" s="0" t="n">
        <v>21</v>
      </c>
      <c r="C506" s="0" t="s">
        <v>74</v>
      </c>
      <c r="D506" s="1" t="n">
        <v>4.8972607</v>
      </c>
      <c r="E506" s="1" t="n">
        <v>4.471753</v>
      </c>
    </row>
    <row r="507" customFormat="false" ht="13" hidden="false" customHeight="false" outlineLevel="0" collapsed="false">
      <c r="A507" s="0" t="n">
        <v>12</v>
      </c>
      <c r="B507" s="0" t="n">
        <v>22</v>
      </c>
      <c r="C507" s="0" t="s">
        <v>74</v>
      </c>
      <c r="D507" s="1" t="n">
        <v>4.8868093</v>
      </c>
      <c r="E507" s="1" t="n">
        <v>4.461302</v>
      </c>
    </row>
    <row r="508" customFormat="false" ht="13" hidden="false" customHeight="false" outlineLevel="0" collapsed="false">
      <c r="A508" s="0" t="n">
        <v>12</v>
      </c>
      <c r="B508" s="0" t="n">
        <v>23</v>
      </c>
      <c r="C508" s="0" t="s">
        <v>74</v>
      </c>
      <c r="D508" s="1" t="n">
        <v>4.8823147</v>
      </c>
      <c r="E508" s="1" t="n">
        <v>4.456807</v>
      </c>
    </row>
    <row r="509" customFormat="false" ht="13" hidden="false" customHeight="false" outlineLevel="0" collapsed="false">
      <c r="A509" s="0" t="n">
        <v>12</v>
      </c>
      <c r="B509" s="0" t="n">
        <v>24</v>
      </c>
      <c r="C509" s="0" t="s">
        <v>74</v>
      </c>
      <c r="D509" s="1" t="n">
        <v>4.8891306</v>
      </c>
      <c r="E509" s="1" t="n">
        <v>4.463623</v>
      </c>
    </row>
    <row r="510" customFormat="false" ht="13" hidden="false" customHeight="false" outlineLevel="0" collapsed="false">
      <c r="A510" s="0" t="n">
        <v>12</v>
      </c>
      <c r="B510" s="0" t="n">
        <v>25</v>
      </c>
      <c r="C510" s="0" t="s">
        <v>74</v>
      </c>
      <c r="D510" s="1" t="n">
        <v>4.886899</v>
      </c>
      <c r="E510" s="1" t="n">
        <v>4.4613914</v>
      </c>
    </row>
    <row r="511" customFormat="false" ht="13" hidden="false" customHeight="false" outlineLevel="0" collapsed="false">
      <c r="A511" s="0" t="n">
        <v>12</v>
      </c>
      <c r="B511" s="0" t="n">
        <v>26</v>
      </c>
      <c r="C511" s="0" t="s">
        <v>74</v>
      </c>
      <c r="D511" s="1" t="n">
        <v>4.8830543</v>
      </c>
      <c r="E511" s="1" t="n">
        <v>4.4575467</v>
      </c>
    </row>
    <row r="512" customFormat="false" ht="13" hidden="false" customHeight="false" outlineLevel="0" collapsed="false">
      <c r="A512" s="0" t="n">
        <v>12</v>
      </c>
      <c r="B512" s="0" t="n">
        <v>27</v>
      </c>
      <c r="C512" s="0" t="s">
        <v>74</v>
      </c>
      <c r="D512" s="1" t="n">
        <v>4.8799567</v>
      </c>
      <c r="E512" s="1" t="n">
        <v>4.454449</v>
      </c>
    </row>
    <row r="513" customFormat="false" ht="13" hidden="false" customHeight="false" outlineLevel="0" collapsed="false">
      <c r="A513" s="0" t="n">
        <v>12</v>
      </c>
      <c r="B513" s="0" t="n">
        <v>28</v>
      </c>
      <c r="C513" s="0" t="s">
        <v>74</v>
      </c>
      <c r="D513" s="1" t="n">
        <v>4.8730907</v>
      </c>
      <c r="E513" s="1" t="n">
        <v>4.447583</v>
      </c>
    </row>
    <row r="514" customFormat="false" ht="13" hidden="false" customHeight="false" outlineLevel="0" collapsed="false">
      <c r="A514" s="0" t="n">
        <v>12</v>
      </c>
      <c r="B514" s="0" t="n">
        <v>29</v>
      </c>
      <c r="C514" s="0" t="s">
        <v>74</v>
      </c>
      <c r="D514" s="1" t="n">
        <v>4.8710084</v>
      </c>
      <c r="E514" s="1" t="n">
        <v>4.445501</v>
      </c>
    </row>
    <row r="515" customFormat="false" ht="13" hidden="false" customHeight="false" outlineLevel="0" collapsed="false">
      <c r="A515" s="0" t="n">
        <v>12</v>
      </c>
      <c r="B515" s="0" t="n">
        <v>30</v>
      </c>
      <c r="C515" s="0" t="s">
        <v>74</v>
      </c>
      <c r="D515" s="1" t="n">
        <v>4.8797708</v>
      </c>
      <c r="E515" s="1" t="n">
        <v>4.454263</v>
      </c>
    </row>
    <row r="516" customFormat="false" ht="13" hidden="false" customHeight="false" outlineLevel="0" collapsed="false">
      <c r="A516" s="0" t="n">
        <v>12</v>
      </c>
      <c r="B516" s="0" t="n">
        <v>31</v>
      </c>
      <c r="C516" s="0" t="s">
        <v>74</v>
      </c>
      <c r="D516" s="1" t="n">
        <v>4.876625</v>
      </c>
      <c r="E516" s="1" t="n">
        <v>4.4511175</v>
      </c>
    </row>
    <row r="517" customFormat="false" ht="13" hidden="false" customHeight="false" outlineLevel="0" collapsed="false">
      <c r="A517" s="0" t="n">
        <v>12</v>
      </c>
      <c r="B517" s="0" t="n">
        <v>32</v>
      </c>
      <c r="C517" s="0" t="s">
        <v>74</v>
      </c>
      <c r="D517" s="1" t="n">
        <v>4.863855</v>
      </c>
      <c r="E517" s="1" t="n">
        <v>4.4383473</v>
      </c>
    </row>
    <row r="518" customFormat="false" ht="13" hidden="false" customHeight="false" outlineLevel="0" collapsed="false">
      <c r="A518" s="0" t="n">
        <v>12</v>
      </c>
      <c r="B518" s="0" t="n">
        <v>33</v>
      </c>
      <c r="C518" s="0" t="s">
        <v>74</v>
      </c>
      <c r="D518" s="1" t="n">
        <v>4.8540063</v>
      </c>
      <c r="E518" s="1" t="n">
        <v>4.4284987</v>
      </c>
    </row>
    <row r="519" customFormat="false" ht="13" hidden="false" customHeight="false" outlineLevel="0" collapsed="false">
      <c r="A519" s="0" t="n">
        <v>12</v>
      </c>
      <c r="B519" s="0" t="n">
        <v>34</v>
      </c>
      <c r="C519" s="0" t="s">
        <v>74</v>
      </c>
      <c r="D519" s="1" t="n">
        <v>4.8479867</v>
      </c>
      <c r="E519" s="1" t="n">
        <v>4.422479</v>
      </c>
    </row>
    <row r="520" customFormat="false" ht="13" hidden="false" customHeight="false" outlineLevel="0" collapsed="false">
      <c r="A520" s="0" t="n">
        <v>12</v>
      </c>
      <c r="B520" s="0" t="n">
        <v>35</v>
      </c>
      <c r="C520" s="0" t="s">
        <v>74</v>
      </c>
      <c r="D520" s="1" t="n">
        <v>4.844981</v>
      </c>
      <c r="E520" s="1" t="n">
        <v>4.4194736</v>
      </c>
    </row>
    <row r="521" customFormat="false" ht="13" hidden="false" customHeight="false" outlineLevel="0" collapsed="false">
      <c r="A521" s="0" t="n">
        <v>12</v>
      </c>
      <c r="B521" s="0" t="n">
        <v>36</v>
      </c>
      <c r="C521" s="0" t="s">
        <v>74</v>
      </c>
      <c r="D521" s="1" t="n">
        <v>4.8449206</v>
      </c>
      <c r="E521" s="1" t="n">
        <v>4.419413</v>
      </c>
    </row>
    <row r="522" customFormat="false" ht="13" hidden="false" customHeight="false" outlineLevel="0" collapsed="false">
      <c r="A522" s="0" t="n">
        <v>12</v>
      </c>
      <c r="B522" s="0" t="n">
        <v>37</v>
      </c>
      <c r="C522" s="0" t="s">
        <v>74</v>
      </c>
      <c r="D522" s="1" t="n">
        <v>4.846871</v>
      </c>
      <c r="E522" s="1" t="n">
        <v>4.4213634</v>
      </c>
    </row>
    <row r="523" customFormat="false" ht="13" hidden="false" customHeight="false" outlineLevel="0" collapsed="false">
      <c r="A523" s="0" t="n">
        <v>12</v>
      </c>
      <c r="B523" s="0" t="n">
        <v>38</v>
      </c>
      <c r="C523" s="0" t="s">
        <v>74</v>
      </c>
      <c r="D523" s="1" t="n">
        <v>4.841027</v>
      </c>
      <c r="E523" s="1" t="n">
        <v>4.415519</v>
      </c>
    </row>
    <row r="524" customFormat="false" ht="13" hidden="false" customHeight="false" outlineLevel="0" collapsed="false">
      <c r="A524" s="0" t="n">
        <v>12</v>
      </c>
      <c r="B524" s="0" t="n">
        <v>39</v>
      </c>
      <c r="C524" s="0" t="s">
        <v>74</v>
      </c>
      <c r="D524" s="1" t="n">
        <v>4.8293667</v>
      </c>
      <c r="E524" s="1" t="n">
        <v>4.403859</v>
      </c>
    </row>
    <row r="525" customFormat="false" ht="13" hidden="false" customHeight="false" outlineLevel="0" collapsed="false">
      <c r="A525" s="0" t="n">
        <v>12</v>
      </c>
      <c r="B525" s="0" t="n">
        <v>40</v>
      </c>
      <c r="C525" s="0" t="s">
        <v>74</v>
      </c>
      <c r="D525" s="1" t="n">
        <v>4.822269</v>
      </c>
      <c r="E525" s="1" t="n">
        <v>4.3967614</v>
      </c>
    </row>
    <row r="526" customFormat="false" ht="13" hidden="false" customHeight="false" outlineLevel="0" collapsed="false">
      <c r="A526" s="0" t="n">
        <v>13</v>
      </c>
      <c r="B526" s="0" t="n">
        <v>1</v>
      </c>
      <c r="C526" s="0" t="s">
        <v>74</v>
      </c>
      <c r="D526" s="1" t="n">
        <v>0.26588807</v>
      </c>
      <c r="E526" s="1" t="n">
        <v>-0.052742854</v>
      </c>
    </row>
    <row r="527" customFormat="false" ht="13" hidden="false" customHeight="false" outlineLevel="0" collapsed="false">
      <c r="A527" s="0" t="n">
        <v>13</v>
      </c>
      <c r="B527" s="0" t="n">
        <v>2</v>
      </c>
      <c r="C527" s="0" t="s">
        <v>74</v>
      </c>
      <c r="D527" s="1" t="n">
        <v>0.28088045</v>
      </c>
      <c r="E527" s="1" t="n">
        <v>-0.037750468</v>
      </c>
    </row>
    <row r="528" customFormat="false" ht="13" hidden="false" customHeight="false" outlineLevel="0" collapsed="false">
      <c r="A528" s="0" t="n">
        <v>13</v>
      </c>
      <c r="B528" s="0" t="n">
        <v>3</v>
      </c>
      <c r="C528" s="0" t="s">
        <v>74</v>
      </c>
      <c r="D528" s="1" t="n">
        <v>0.30794942</v>
      </c>
      <c r="E528" s="1" t="n">
        <v>-0.010681495</v>
      </c>
    </row>
    <row r="529" customFormat="false" ht="13" hidden="false" customHeight="false" outlineLevel="0" collapsed="false">
      <c r="A529" s="0" t="n">
        <v>13</v>
      </c>
      <c r="B529" s="0" t="n">
        <v>4</v>
      </c>
      <c r="C529" s="0" t="s">
        <v>74</v>
      </c>
      <c r="D529" s="1" t="n">
        <v>0.3293124</v>
      </c>
      <c r="E529" s="1" t="n">
        <v>0.010681495</v>
      </c>
    </row>
    <row r="530" customFormat="false" ht="13" hidden="false" customHeight="false" outlineLevel="0" collapsed="false">
      <c r="A530" s="0" t="n">
        <v>13</v>
      </c>
      <c r="B530" s="0" t="n">
        <v>5</v>
      </c>
      <c r="C530" s="0" t="s">
        <v>74</v>
      </c>
      <c r="D530" s="1" t="n">
        <v>0.36254576</v>
      </c>
      <c r="E530" s="1" t="n">
        <v>0.04391484</v>
      </c>
    </row>
    <row r="531" customFormat="false" ht="13" hidden="false" customHeight="false" outlineLevel="0" collapsed="false">
      <c r="A531" s="0" t="n">
        <v>13</v>
      </c>
      <c r="B531" s="0" t="n">
        <v>6</v>
      </c>
      <c r="C531" s="0" t="s">
        <v>74</v>
      </c>
      <c r="D531" s="1" t="n">
        <v>0.41705075</v>
      </c>
      <c r="E531" s="1" t="n">
        <v>0.09841983</v>
      </c>
    </row>
    <row r="532" customFormat="false" ht="13" hidden="false" customHeight="false" outlineLevel="0" collapsed="false">
      <c r="A532" s="0" t="n">
        <v>13</v>
      </c>
      <c r="B532" s="0" t="n">
        <v>7</v>
      </c>
      <c r="C532" s="0" t="s">
        <v>74</v>
      </c>
      <c r="D532" s="1" t="n">
        <v>0.5139487</v>
      </c>
      <c r="E532" s="1" t="n">
        <v>0.19531776</v>
      </c>
    </row>
    <row r="533" customFormat="false" ht="13" hidden="false" customHeight="false" outlineLevel="0" collapsed="false">
      <c r="A533" s="0" t="n">
        <v>13</v>
      </c>
      <c r="B533" s="0" t="n">
        <v>8</v>
      </c>
      <c r="C533" s="0" t="s">
        <v>74</v>
      </c>
      <c r="D533" s="1" t="n">
        <v>0.67237085</v>
      </c>
      <c r="E533" s="1" t="n">
        <v>0.35373992</v>
      </c>
    </row>
    <row r="534" customFormat="false" ht="13" hidden="false" customHeight="false" outlineLevel="0" collapsed="false">
      <c r="A534" s="0" t="n">
        <v>13</v>
      </c>
      <c r="B534" s="0" t="n">
        <v>9</v>
      </c>
      <c r="C534" s="0" t="s">
        <v>74</v>
      </c>
      <c r="D534" s="1" t="n">
        <v>0.9357391</v>
      </c>
      <c r="E534" s="1" t="n">
        <v>0.61710817</v>
      </c>
    </row>
    <row r="535" customFormat="false" ht="13" hidden="false" customHeight="false" outlineLevel="0" collapsed="false">
      <c r="A535" s="0" t="n">
        <v>13</v>
      </c>
      <c r="B535" s="0" t="n">
        <v>10</v>
      </c>
      <c r="C535" s="0" t="s">
        <v>74</v>
      </c>
      <c r="D535" s="1" t="n">
        <v>1.3318074</v>
      </c>
      <c r="E535" s="1" t="n">
        <v>1.0131764</v>
      </c>
    </row>
    <row r="536" customFormat="false" ht="13" hidden="false" customHeight="false" outlineLevel="0" collapsed="false">
      <c r="A536" s="0" t="n">
        <v>13</v>
      </c>
      <c r="B536" s="0" t="n">
        <v>11</v>
      </c>
      <c r="C536" s="0" t="s">
        <v>74</v>
      </c>
      <c r="D536" s="1" t="n">
        <v>1.8661008</v>
      </c>
      <c r="E536" s="1" t="n">
        <v>1.5474699</v>
      </c>
    </row>
    <row r="537" customFormat="false" ht="13" hidden="false" customHeight="false" outlineLevel="0" collapsed="false">
      <c r="A537" s="0" t="n">
        <v>13</v>
      </c>
      <c r="B537" s="0" t="n">
        <v>12</v>
      </c>
      <c r="C537" s="0" t="s">
        <v>74</v>
      </c>
      <c r="D537" s="1" t="n">
        <v>2.5185475</v>
      </c>
      <c r="E537" s="1" t="n">
        <v>2.1999166</v>
      </c>
    </row>
    <row r="538" customFormat="false" ht="13" hidden="false" customHeight="false" outlineLevel="0" collapsed="false">
      <c r="A538" s="0" t="n">
        <v>13</v>
      </c>
      <c r="B538" s="0" t="n">
        <v>13</v>
      </c>
      <c r="C538" s="0" t="s">
        <v>74</v>
      </c>
      <c r="D538" s="1" t="n">
        <v>3.214983</v>
      </c>
      <c r="E538" s="1" t="n">
        <v>2.896352</v>
      </c>
    </row>
    <row r="539" customFormat="false" ht="13" hidden="false" customHeight="false" outlineLevel="0" collapsed="false">
      <c r="A539" s="0" t="n">
        <v>13</v>
      </c>
      <c r="B539" s="0" t="n">
        <v>14</v>
      </c>
      <c r="C539" s="0" t="s">
        <v>74</v>
      </c>
      <c r="D539" s="1" t="n">
        <v>3.8486872</v>
      </c>
      <c r="E539" s="1" t="n">
        <v>3.5300562</v>
      </c>
    </row>
    <row r="540" customFormat="false" ht="13" hidden="false" customHeight="false" outlineLevel="0" collapsed="false">
      <c r="A540" s="0" t="n">
        <v>13</v>
      </c>
      <c r="B540" s="0" t="n">
        <v>15</v>
      </c>
      <c r="C540" s="0" t="s">
        <v>74</v>
      </c>
      <c r="D540" s="1" t="n">
        <v>4.3383174</v>
      </c>
      <c r="E540" s="1" t="n">
        <v>4.0196867</v>
      </c>
    </row>
    <row r="541" customFormat="false" ht="13" hidden="false" customHeight="false" outlineLevel="0" collapsed="false">
      <c r="A541" s="0" t="n">
        <v>13</v>
      </c>
      <c r="B541" s="0" t="n">
        <v>16</v>
      </c>
      <c r="C541" s="0" t="s">
        <v>74</v>
      </c>
      <c r="D541" s="1" t="n">
        <v>4.7007866</v>
      </c>
      <c r="E541" s="1" t="n">
        <v>4.382156</v>
      </c>
    </row>
    <row r="542" customFormat="false" ht="13" hidden="false" customHeight="false" outlineLevel="0" collapsed="false">
      <c r="A542" s="0" t="n">
        <v>13</v>
      </c>
      <c r="B542" s="0" t="n">
        <v>17</v>
      </c>
      <c r="C542" s="0" t="s">
        <v>74</v>
      </c>
      <c r="D542" s="1" t="n">
        <v>4.811324</v>
      </c>
      <c r="E542" s="1" t="n">
        <v>4.4926934</v>
      </c>
    </row>
    <row r="543" customFormat="false" ht="13" hidden="false" customHeight="false" outlineLevel="0" collapsed="false">
      <c r="A543" s="0" t="n">
        <v>13</v>
      </c>
      <c r="B543" s="0" t="n">
        <v>18</v>
      </c>
      <c r="C543" s="0" t="s">
        <v>74</v>
      </c>
      <c r="D543" s="1" t="n">
        <v>4.8763413</v>
      </c>
      <c r="E543" s="1" t="n">
        <v>4.5577106</v>
      </c>
    </row>
    <row r="544" customFormat="false" ht="13" hidden="false" customHeight="false" outlineLevel="0" collapsed="false">
      <c r="A544" s="0" t="n">
        <v>13</v>
      </c>
      <c r="B544" s="0" t="n">
        <v>19</v>
      </c>
      <c r="C544" s="0" t="s">
        <v>74</v>
      </c>
      <c r="D544" s="1" t="n">
        <v>4.916756</v>
      </c>
      <c r="E544" s="1" t="n">
        <v>4.5981255</v>
      </c>
    </row>
    <row r="545" customFormat="false" ht="13" hidden="false" customHeight="false" outlineLevel="0" collapsed="false">
      <c r="A545" s="0" t="n">
        <v>13</v>
      </c>
      <c r="B545" s="0" t="n">
        <v>20</v>
      </c>
      <c r="C545" s="0" t="s">
        <v>74</v>
      </c>
      <c r="D545" s="1" t="n">
        <v>4.954747</v>
      </c>
      <c r="E545" s="1" t="n">
        <v>4.6361165</v>
      </c>
    </row>
    <row r="546" customFormat="false" ht="13" hidden="false" customHeight="false" outlineLevel="0" collapsed="false">
      <c r="A546" s="0" t="n">
        <v>13</v>
      </c>
      <c r="B546" s="0" t="n">
        <v>21</v>
      </c>
      <c r="C546" s="0" t="s">
        <v>74</v>
      </c>
      <c r="D546" s="1" t="n">
        <v>4.962456</v>
      </c>
      <c r="E546" s="1" t="n">
        <v>4.6438255</v>
      </c>
    </row>
    <row r="547" customFormat="false" ht="13" hidden="false" customHeight="false" outlineLevel="0" collapsed="false">
      <c r="A547" s="0" t="n">
        <v>13</v>
      </c>
      <c r="B547" s="0" t="n">
        <v>22</v>
      </c>
      <c r="C547" s="0" t="s">
        <v>74</v>
      </c>
      <c r="D547" s="1" t="n">
        <v>4.945689</v>
      </c>
      <c r="E547" s="1" t="n">
        <v>4.6270585</v>
      </c>
    </row>
    <row r="548" customFormat="false" ht="13" hidden="false" customHeight="false" outlineLevel="0" collapsed="false">
      <c r="A548" s="0" t="n">
        <v>13</v>
      </c>
      <c r="B548" s="0" t="n">
        <v>23</v>
      </c>
      <c r="C548" s="0" t="s">
        <v>74</v>
      </c>
      <c r="D548" s="1" t="n">
        <v>4.940478</v>
      </c>
      <c r="E548" s="1" t="n">
        <v>4.621847</v>
      </c>
    </row>
    <row r="549" customFormat="false" ht="13" hidden="false" customHeight="false" outlineLevel="0" collapsed="false">
      <c r="A549" s="0" t="n">
        <v>13</v>
      </c>
      <c r="B549" s="0" t="n">
        <v>24</v>
      </c>
      <c r="C549" s="0" t="s">
        <v>74</v>
      </c>
      <c r="D549" s="1" t="n">
        <v>4.9487314</v>
      </c>
      <c r="E549" s="1" t="n">
        <v>4.6301007</v>
      </c>
    </row>
    <row r="550" customFormat="false" ht="13" hidden="false" customHeight="false" outlineLevel="0" collapsed="false">
      <c r="A550" s="0" t="n">
        <v>13</v>
      </c>
      <c r="B550" s="0" t="n">
        <v>25</v>
      </c>
      <c r="C550" s="0" t="s">
        <v>74</v>
      </c>
      <c r="D550" s="1" t="n">
        <v>4.9471545</v>
      </c>
      <c r="E550" s="1" t="n">
        <v>4.628524</v>
      </c>
    </row>
    <row r="551" customFormat="false" ht="13" hidden="false" customHeight="false" outlineLevel="0" collapsed="false">
      <c r="A551" s="0" t="n">
        <v>13</v>
      </c>
      <c r="B551" s="0" t="n">
        <v>26</v>
      </c>
      <c r="C551" s="0" t="s">
        <v>74</v>
      </c>
      <c r="D551" s="1" t="n">
        <v>4.944211</v>
      </c>
      <c r="E551" s="1" t="n">
        <v>4.6255803</v>
      </c>
    </row>
    <row r="552" customFormat="false" ht="13" hidden="false" customHeight="false" outlineLevel="0" collapsed="false">
      <c r="A552" s="0" t="n">
        <v>13</v>
      </c>
      <c r="B552" s="0" t="n">
        <v>27</v>
      </c>
      <c r="C552" s="0" t="s">
        <v>74</v>
      </c>
      <c r="D552" s="1" t="n">
        <v>4.94138</v>
      </c>
      <c r="E552" s="1" t="n">
        <v>4.6227493</v>
      </c>
    </row>
    <row r="553" customFormat="false" ht="13" hidden="false" customHeight="false" outlineLevel="0" collapsed="false">
      <c r="A553" s="0" t="n">
        <v>13</v>
      </c>
      <c r="B553" s="0" t="n">
        <v>28</v>
      </c>
      <c r="C553" s="0" t="s">
        <v>74</v>
      </c>
      <c r="D553" s="1" t="n">
        <v>4.940501</v>
      </c>
      <c r="E553" s="1" t="n">
        <v>4.6218705</v>
      </c>
    </row>
    <row r="554" customFormat="false" ht="13" hidden="false" customHeight="false" outlineLevel="0" collapsed="false">
      <c r="A554" s="0" t="n">
        <v>13</v>
      </c>
      <c r="B554" s="0" t="n">
        <v>29</v>
      </c>
      <c r="C554" s="0" t="s">
        <v>74</v>
      </c>
      <c r="D554" s="1" t="n">
        <v>4.9382052</v>
      </c>
      <c r="E554" s="1" t="n">
        <v>4.6195745</v>
      </c>
    </row>
    <row r="555" customFormat="false" ht="13" hidden="false" customHeight="false" outlineLevel="0" collapsed="false">
      <c r="A555" s="0" t="n">
        <v>13</v>
      </c>
      <c r="B555" s="0" t="n">
        <v>30</v>
      </c>
      <c r="C555" s="0" t="s">
        <v>74</v>
      </c>
      <c r="D555" s="1" t="n">
        <v>4.939834</v>
      </c>
      <c r="E555" s="1" t="n">
        <v>4.6212034</v>
      </c>
    </row>
    <row r="556" customFormat="false" ht="13" hidden="false" customHeight="false" outlineLevel="0" collapsed="false">
      <c r="A556" s="0" t="n">
        <v>13</v>
      </c>
      <c r="B556" s="0" t="n">
        <v>31</v>
      </c>
      <c r="C556" s="0" t="s">
        <v>74</v>
      </c>
      <c r="D556" s="1" t="n">
        <v>4.936019</v>
      </c>
      <c r="E556" s="1" t="n">
        <v>4.6173882</v>
      </c>
    </row>
    <row r="557" customFormat="false" ht="13" hidden="false" customHeight="false" outlineLevel="0" collapsed="false">
      <c r="A557" s="0" t="n">
        <v>13</v>
      </c>
      <c r="B557" s="0" t="n">
        <v>32</v>
      </c>
      <c r="C557" s="0" t="s">
        <v>74</v>
      </c>
      <c r="D557" s="1" t="n">
        <v>4.927882</v>
      </c>
      <c r="E557" s="1" t="n">
        <v>4.6092515</v>
      </c>
    </row>
    <row r="558" customFormat="false" ht="13" hidden="false" customHeight="false" outlineLevel="0" collapsed="false">
      <c r="A558" s="0" t="n">
        <v>13</v>
      </c>
      <c r="B558" s="0" t="n">
        <v>33</v>
      </c>
      <c r="C558" s="0" t="s">
        <v>74</v>
      </c>
      <c r="D558" s="1" t="n">
        <v>4.920114</v>
      </c>
      <c r="E558" s="1" t="n">
        <v>4.6014833</v>
      </c>
    </row>
    <row r="559" customFormat="false" ht="13" hidden="false" customHeight="false" outlineLevel="0" collapsed="false">
      <c r="A559" s="0" t="n">
        <v>13</v>
      </c>
      <c r="B559" s="0" t="n">
        <v>34</v>
      </c>
      <c r="C559" s="0" t="s">
        <v>74</v>
      </c>
      <c r="D559" s="1" t="n">
        <v>4.915006</v>
      </c>
      <c r="E559" s="1" t="n">
        <v>4.5963755</v>
      </c>
    </row>
    <row r="560" customFormat="false" ht="13" hidden="false" customHeight="false" outlineLevel="0" collapsed="false">
      <c r="A560" s="0" t="n">
        <v>13</v>
      </c>
      <c r="B560" s="0" t="n">
        <v>35</v>
      </c>
      <c r="C560" s="0" t="s">
        <v>74</v>
      </c>
      <c r="D560" s="1" t="n">
        <v>4.914285</v>
      </c>
      <c r="E560" s="1" t="n">
        <v>4.5956545</v>
      </c>
    </row>
    <row r="561" customFormat="false" ht="13" hidden="false" customHeight="false" outlineLevel="0" collapsed="false">
      <c r="A561" s="0" t="n">
        <v>13</v>
      </c>
      <c r="B561" s="0" t="n">
        <v>36</v>
      </c>
      <c r="C561" s="0" t="s">
        <v>74</v>
      </c>
      <c r="D561" s="1" t="n">
        <v>4.9128103</v>
      </c>
      <c r="E561" s="1" t="n">
        <v>4.5941796</v>
      </c>
    </row>
    <row r="562" customFormat="false" ht="13" hidden="false" customHeight="false" outlineLevel="0" collapsed="false">
      <c r="A562" s="0" t="n">
        <v>13</v>
      </c>
      <c r="B562" s="0" t="n">
        <v>37</v>
      </c>
      <c r="C562" s="0" t="s">
        <v>74</v>
      </c>
      <c r="D562" s="1" t="n">
        <v>4.9138536</v>
      </c>
      <c r="E562" s="1" t="n">
        <v>4.595223</v>
      </c>
    </row>
    <row r="563" customFormat="false" ht="13" hidden="false" customHeight="false" outlineLevel="0" collapsed="false">
      <c r="A563" s="0" t="n">
        <v>13</v>
      </c>
      <c r="B563" s="0" t="n">
        <v>38</v>
      </c>
      <c r="C563" s="0" t="s">
        <v>74</v>
      </c>
      <c r="D563" s="1" t="n">
        <v>4.9071836</v>
      </c>
      <c r="E563" s="1" t="n">
        <v>4.588553</v>
      </c>
    </row>
    <row r="564" customFormat="false" ht="13" hidden="false" customHeight="false" outlineLevel="0" collapsed="false">
      <c r="A564" s="0" t="n">
        <v>13</v>
      </c>
      <c r="B564" s="0" t="n">
        <v>39</v>
      </c>
      <c r="C564" s="0" t="s">
        <v>74</v>
      </c>
      <c r="D564" s="1" t="n">
        <v>4.8927965</v>
      </c>
      <c r="E564" s="1" t="n">
        <v>4.574166</v>
      </c>
    </row>
    <row r="565" customFormat="false" ht="13" hidden="false" customHeight="false" outlineLevel="0" collapsed="false">
      <c r="A565" s="0" t="n">
        <v>13</v>
      </c>
      <c r="B565" s="0" t="n">
        <v>40</v>
      </c>
      <c r="C565" s="0" t="s">
        <v>74</v>
      </c>
      <c r="D565" s="1" t="n">
        <v>4.8849306</v>
      </c>
      <c r="E565" s="1" t="n">
        <v>4.5663</v>
      </c>
    </row>
    <row r="566" customFormat="false" ht="13" hidden="false" customHeight="false" outlineLevel="0" collapsed="false">
      <c r="A566" s="0" t="n">
        <v>14</v>
      </c>
      <c r="B566" s="0" t="n">
        <v>1</v>
      </c>
      <c r="C566" s="0" t="s">
        <v>74</v>
      </c>
      <c r="D566" s="1" t="n">
        <v>0.24884726</v>
      </c>
      <c r="E566" s="1" t="n">
        <v>-0.08001247</v>
      </c>
    </row>
    <row r="567" customFormat="false" ht="13" hidden="false" customHeight="false" outlineLevel="0" collapsed="false">
      <c r="A567" s="0" t="n">
        <v>14</v>
      </c>
      <c r="B567" s="0" t="n">
        <v>2</v>
      </c>
      <c r="C567" s="0" t="s">
        <v>74</v>
      </c>
      <c r="D567" s="1" t="n">
        <v>0.27234733</v>
      </c>
      <c r="E567" s="1" t="n">
        <v>-0.0565124</v>
      </c>
    </row>
    <row r="568" customFormat="false" ht="13" hidden="false" customHeight="false" outlineLevel="0" collapsed="false">
      <c r="A568" s="0" t="n">
        <v>14</v>
      </c>
      <c r="B568" s="0" t="n">
        <v>3</v>
      </c>
      <c r="C568" s="0" t="s">
        <v>74</v>
      </c>
      <c r="D568" s="1" t="n">
        <v>0.31293553</v>
      </c>
      <c r="E568" s="1" t="n">
        <v>-0.0159242</v>
      </c>
    </row>
    <row r="569" customFormat="false" ht="13" hidden="false" customHeight="false" outlineLevel="0" collapsed="false">
      <c r="A569" s="0" t="n">
        <v>14</v>
      </c>
      <c r="B569" s="0" t="n">
        <v>4</v>
      </c>
      <c r="C569" s="0" t="s">
        <v>74</v>
      </c>
      <c r="D569" s="1" t="n">
        <v>0.34478393</v>
      </c>
      <c r="E569" s="1" t="n">
        <v>0.0159242</v>
      </c>
    </row>
    <row r="570" customFormat="false" ht="13" hidden="false" customHeight="false" outlineLevel="0" collapsed="false">
      <c r="A570" s="0" t="n">
        <v>14</v>
      </c>
      <c r="B570" s="0" t="n">
        <v>5</v>
      </c>
      <c r="C570" s="0" t="s">
        <v>74</v>
      </c>
      <c r="D570" s="1" t="n">
        <v>0.39016953</v>
      </c>
      <c r="E570" s="1" t="n">
        <v>0.0613098</v>
      </c>
    </row>
    <row r="571" customFormat="false" ht="13" hidden="false" customHeight="false" outlineLevel="0" collapsed="false">
      <c r="A571" s="0" t="n">
        <v>14</v>
      </c>
      <c r="B571" s="0" t="n">
        <v>6</v>
      </c>
      <c r="C571" s="0" t="s">
        <v>74</v>
      </c>
      <c r="D571" s="1" t="n">
        <v>0.46284544</v>
      </c>
      <c r="E571" s="1" t="n">
        <v>0.13398571</v>
      </c>
    </row>
    <row r="572" customFormat="false" ht="13" hidden="false" customHeight="false" outlineLevel="0" collapsed="false">
      <c r="A572" s="0" t="n">
        <v>14</v>
      </c>
      <c r="B572" s="0" t="n">
        <v>7</v>
      </c>
      <c r="C572" s="0" t="s">
        <v>74</v>
      </c>
      <c r="D572" s="1" t="n">
        <v>0.58698267</v>
      </c>
      <c r="E572" s="1" t="n">
        <v>0.25812292</v>
      </c>
    </row>
    <row r="573" customFormat="false" ht="13" hidden="false" customHeight="false" outlineLevel="0" collapsed="false">
      <c r="A573" s="0" t="n">
        <v>14</v>
      </c>
      <c r="B573" s="0" t="n">
        <v>8</v>
      </c>
      <c r="C573" s="0" t="s">
        <v>74</v>
      </c>
      <c r="D573" s="1" t="n">
        <v>0.7792935</v>
      </c>
      <c r="E573" s="1" t="n">
        <v>0.45043373</v>
      </c>
    </row>
    <row r="574" customFormat="false" ht="13" hidden="false" customHeight="false" outlineLevel="0" collapsed="false">
      <c r="A574" s="0" t="n">
        <v>14</v>
      </c>
      <c r="B574" s="0" t="n">
        <v>9</v>
      </c>
      <c r="C574" s="0" t="s">
        <v>74</v>
      </c>
      <c r="D574" s="1" t="n">
        <v>1.0914958</v>
      </c>
      <c r="E574" s="1" t="n">
        <v>0.762636</v>
      </c>
    </row>
    <row r="575" customFormat="false" ht="13" hidden="false" customHeight="false" outlineLevel="0" collapsed="false">
      <c r="A575" s="0" t="n">
        <v>14</v>
      </c>
      <c r="B575" s="0" t="n">
        <v>10</v>
      </c>
      <c r="C575" s="0" t="s">
        <v>74</v>
      </c>
      <c r="D575" s="1" t="n">
        <v>1.540814</v>
      </c>
      <c r="E575" s="1" t="n">
        <v>1.2119544</v>
      </c>
    </row>
    <row r="576" customFormat="false" ht="13" hidden="false" customHeight="false" outlineLevel="0" collapsed="false">
      <c r="A576" s="0" t="n">
        <v>14</v>
      </c>
      <c r="B576" s="0" t="n">
        <v>11</v>
      </c>
      <c r="C576" s="0" t="s">
        <v>74</v>
      </c>
      <c r="D576" s="1" t="n">
        <v>2.1154375</v>
      </c>
      <c r="E576" s="1" t="n">
        <v>1.7865778</v>
      </c>
    </row>
    <row r="577" customFormat="false" ht="13" hidden="false" customHeight="false" outlineLevel="0" collapsed="false">
      <c r="A577" s="0" t="n">
        <v>14</v>
      </c>
      <c r="B577" s="0" t="n">
        <v>12</v>
      </c>
      <c r="C577" s="0" t="s">
        <v>74</v>
      </c>
      <c r="D577" s="1" t="n">
        <v>2.7826939</v>
      </c>
      <c r="E577" s="1" t="n">
        <v>2.453834</v>
      </c>
    </row>
    <row r="578" customFormat="false" ht="13" hidden="false" customHeight="false" outlineLevel="0" collapsed="false">
      <c r="A578" s="0" t="n">
        <v>14</v>
      </c>
      <c r="B578" s="0" t="n">
        <v>13</v>
      </c>
      <c r="C578" s="0" t="s">
        <v>74</v>
      </c>
      <c r="D578" s="1" t="n">
        <v>3.4578354</v>
      </c>
      <c r="E578" s="1" t="n">
        <v>3.1289756</v>
      </c>
    </row>
    <row r="579" customFormat="false" ht="13" hidden="false" customHeight="false" outlineLevel="0" collapsed="false">
      <c r="A579" s="0" t="n">
        <v>14</v>
      </c>
      <c r="B579" s="0" t="n">
        <v>14</v>
      </c>
      <c r="C579" s="0" t="s">
        <v>74</v>
      </c>
      <c r="D579" s="1" t="n">
        <v>4.031607</v>
      </c>
      <c r="E579" s="1" t="n">
        <v>3.7027473</v>
      </c>
    </row>
    <row r="580" customFormat="false" ht="13" hidden="false" customHeight="false" outlineLevel="0" collapsed="false">
      <c r="A580" s="0" t="n">
        <v>14</v>
      </c>
      <c r="B580" s="0" t="n">
        <v>15</v>
      </c>
      <c r="C580" s="0" t="s">
        <v>74</v>
      </c>
      <c r="D580" s="1" t="n">
        <v>4.440309</v>
      </c>
      <c r="E580" s="1" t="n">
        <v>4.1114492</v>
      </c>
    </row>
    <row r="581" customFormat="false" ht="13" hidden="false" customHeight="false" outlineLevel="0" collapsed="false">
      <c r="A581" s="0" t="n">
        <v>14</v>
      </c>
      <c r="B581" s="0" t="n">
        <v>16</v>
      </c>
      <c r="C581" s="0" t="s">
        <v>74</v>
      </c>
      <c r="D581" s="1" t="n">
        <v>4.7298512</v>
      </c>
      <c r="E581" s="1" t="n">
        <v>4.4009914</v>
      </c>
    </row>
    <row r="582" customFormat="false" ht="13" hidden="false" customHeight="false" outlineLevel="0" collapsed="false">
      <c r="A582" s="0" t="n">
        <v>14</v>
      </c>
      <c r="B582" s="0" t="n">
        <v>17</v>
      </c>
      <c r="C582" s="0" t="s">
        <v>74</v>
      </c>
      <c r="D582" s="1" t="n">
        <v>4.795545</v>
      </c>
      <c r="E582" s="1" t="n">
        <v>4.4666853</v>
      </c>
    </row>
    <row r="583" customFormat="false" ht="13" hidden="false" customHeight="false" outlineLevel="0" collapsed="false">
      <c r="A583" s="0" t="n">
        <v>14</v>
      </c>
      <c r="B583" s="0" t="n">
        <v>18</v>
      </c>
      <c r="C583" s="0" t="s">
        <v>74</v>
      </c>
      <c r="D583" s="1" t="n">
        <v>4.832567</v>
      </c>
      <c r="E583" s="1" t="n">
        <v>4.5037074</v>
      </c>
    </row>
    <row r="584" customFormat="false" ht="13" hidden="false" customHeight="false" outlineLevel="0" collapsed="false">
      <c r="A584" s="0" t="n">
        <v>14</v>
      </c>
      <c r="B584" s="0" t="n">
        <v>19</v>
      </c>
      <c r="C584" s="0" t="s">
        <v>74</v>
      </c>
      <c r="D584" s="1" t="n">
        <v>4.8631997</v>
      </c>
      <c r="E584" s="1" t="n">
        <v>4.53434</v>
      </c>
    </row>
    <row r="585" customFormat="false" ht="13" hidden="false" customHeight="false" outlineLevel="0" collapsed="false">
      <c r="A585" s="0" t="n">
        <v>14</v>
      </c>
      <c r="B585" s="0" t="n">
        <v>20</v>
      </c>
      <c r="C585" s="0" t="s">
        <v>74</v>
      </c>
      <c r="D585" s="1" t="n">
        <v>4.89053</v>
      </c>
      <c r="E585" s="1" t="n">
        <v>4.5616703</v>
      </c>
    </row>
    <row r="586" customFormat="false" ht="13" hidden="false" customHeight="false" outlineLevel="0" collapsed="false">
      <c r="A586" s="0" t="n">
        <v>14</v>
      </c>
      <c r="B586" s="0" t="n">
        <v>21</v>
      </c>
      <c r="C586" s="0" t="s">
        <v>74</v>
      </c>
      <c r="D586" s="1" t="n">
        <v>4.9007235</v>
      </c>
      <c r="E586" s="1" t="n">
        <v>4.5718637</v>
      </c>
    </row>
    <row r="587" customFormat="false" ht="13" hidden="false" customHeight="false" outlineLevel="0" collapsed="false">
      <c r="A587" s="0" t="n">
        <v>14</v>
      </c>
      <c r="B587" s="0" t="n">
        <v>22</v>
      </c>
      <c r="C587" s="0" t="s">
        <v>74</v>
      </c>
      <c r="D587" s="1" t="n">
        <v>4.892752</v>
      </c>
      <c r="E587" s="1" t="n">
        <v>4.5638924</v>
      </c>
    </row>
    <row r="588" customFormat="false" ht="13" hidden="false" customHeight="false" outlineLevel="0" collapsed="false">
      <c r="A588" s="0" t="n">
        <v>14</v>
      </c>
      <c r="B588" s="0" t="n">
        <v>23</v>
      </c>
      <c r="C588" s="0" t="s">
        <v>74</v>
      </c>
      <c r="D588" s="1" t="n">
        <v>4.8860183</v>
      </c>
      <c r="E588" s="1" t="n">
        <v>4.5571585</v>
      </c>
    </row>
    <row r="589" customFormat="false" ht="13" hidden="false" customHeight="false" outlineLevel="0" collapsed="false">
      <c r="A589" s="0" t="n">
        <v>14</v>
      </c>
      <c r="B589" s="0" t="n">
        <v>24</v>
      </c>
      <c r="C589" s="0" t="s">
        <v>74</v>
      </c>
      <c r="D589" s="1" t="n">
        <v>4.880191</v>
      </c>
      <c r="E589" s="1" t="n">
        <v>4.551331</v>
      </c>
    </row>
    <row r="590" customFormat="false" ht="13" hidden="false" customHeight="false" outlineLevel="0" collapsed="false">
      <c r="A590" s="0" t="n">
        <v>14</v>
      </c>
      <c r="B590" s="0" t="n">
        <v>25</v>
      </c>
      <c r="C590" s="0" t="s">
        <v>74</v>
      </c>
      <c r="D590" s="1" t="n">
        <v>4.877676</v>
      </c>
      <c r="E590" s="1" t="n">
        <v>4.548816</v>
      </c>
    </row>
    <row r="591" customFormat="false" ht="13" hidden="false" customHeight="false" outlineLevel="0" collapsed="false">
      <c r="A591" s="0" t="n">
        <v>14</v>
      </c>
      <c r="B591" s="0" t="n">
        <v>26</v>
      </c>
      <c r="C591" s="0" t="s">
        <v>74</v>
      </c>
      <c r="D591" s="1" t="n">
        <v>4.8854623</v>
      </c>
      <c r="E591" s="1" t="n">
        <v>4.5566025</v>
      </c>
    </row>
    <row r="592" customFormat="false" ht="13" hidden="false" customHeight="false" outlineLevel="0" collapsed="false">
      <c r="A592" s="0" t="n">
        <v>14</v>
      </c>
      <c r="B592" s="0" t="n">
        <v>27</v>
      </c>
      <c r="C592" s="0" t="s">
        <v>74</v>
      </c>
      <c r="D592" s="1" t="n">
        <v>4.884798</v>
      </c>
      <c r="E592" s="1" t="n">
        <v>4.5559382</v>
      </c>
    </row>
    <row r="593" customFormat="false" ht="13" hidden="false" customHeight="false" outlineLevel="0" collapsed="false">
      <c r="A593" s="0" t="n">
        <v>14</v>
      </c>
      <c r="B593" s="0" t="n">
        <v>28</v>
      </c>
      <c r="C593" s="0" t="s">
        <v>74</v>
      </c>
      <c r="D593" s="1" t="n">
        <v>4.8750834</v>
      </c>
      <c r="E593" s="1" t="n">
        <v>4.5462236</v>
      </c>
    </row>
    <row r="594" customFormat="false" ht="13" hidden="false" customHeight="false" outlineLevel="0" collapsed="false">
      <c r="A594" s="0" t="n">
        <v>14</v>
      </c>
      <c r="B594" s="0" t="n">
        <v>29</v>
      </c>
      <c r="C594" s="0" t="s">
        <v>74</v>
      </c>
      <c r="D594" s="1" t="n">
        <v>4.8725324</v>
      </c>
      <c r="E594" s="1" t="n">
        <v>4.5436726</v>
      </c>
    </row>
    <row r="595" customFormat="false" ht="13" hidden="false" customHeight="false" outlineLevel="0" collapsed="false">
      <c r="A595" s="0" t="n">
        <v>14</v>
      </c>
      <c r="B595" s="0" t="n">
        <v>30</v>
      </c>
      <c r="C595" s="0" t="s">
        <v>74</v>
      </c>
      <c r="D595" s="1" t="n">
        <v>4.8824444</v>
      </c>
      <c r="E595" s="1" t="n">
        <v>4.5535846</v>
      </c>
    </row>
    <row r="596" customFormat="false" ht="13" hidden="false" customHeight="false" outlineLevel="0" collapsed="false">
      <c r="A596" s="0" t="n">
        <v>14</v>
      </c>
      <c r="B596" s="0" t="n">
        <v>31</v>
      </c>
      <c r="C596" s="0" t="s">
        <v>74</v>
      </c>
      <c r="D596" s="1" t="n">
        <v>4.880013</v>
      </c>
      <c r="E596" s="1" t="n">
        <v>4.551153</v>
      </c>
    </row>
    <row r="597" customFormat="false" ht="13" hidden="false" customHeight="false" outlineLevel="0" collapsed="false">
      <c r="A597" s="0" t="n">
        <v>14</v>
      </c>
      <c r="B597" s="0" t="n">
        <v>32</v>
      </c>
      <c r="C597" s="0" t="s">
        <v>74</v>
      </c>
      <c r="D597" s="1" t="n">
        <v>4.868606</v>
      </c>
      <c r="E597" s="1" t="n">
        <v>4.5397463</v>
      </c>
    </row>
    <row r="598" customFormat="false" ht="13" hidden="false" customHeight="false" outlineLevel="0" collapsed="false">
      <c r="A598" s="0" t="n">
        <v>14</v>
      </c>
      <c r="B598" s="0" t="n">
        <v>33</v>
      </c>
      <c r="C598" s="0" t="s">
        <v>74</v>
      </c>
      <c r="D598" s="1" t="n">
        <v>4.857806</v>
      </c>
      <c r="E598" s="1" t="n">
        <v>4.5289464</v>
      </c>
    </row>
    <row r="599" customFormat="false" ht="13" hidden="false" customHeight="false" outlineLevel="0" collapsed="false">
      <c r="A599" s="0" t="n">
        <v>14</v>
      </c>
      <c r="B599" s="0" t="n">
        <v>34</v>
      </c>
      <c r="C599" s="0" t="s">
        <v>74</v>
      </c>
      <c r="D599" s="1" t="n">
        <v>4.853574</v>
      </c>
      <c r="E599" s="1" t="n">
        <v>4.524714</v>
      </c>
    </row>
    <row r="600" customFormat="false" ht="13" hidden="false" customHeight="false" outlineLevel="0" collapsed="false">
      <c r="A600" s="0" t="n">
        <v>14</v>
      </c>
      <c r="B600" s="0" t="n">
        <v>35</v>
      </c>
      <c r="C600" s="0" t="s">
        <v>74</v>
      </c>
      <c r="D600" s="1" t="n">
        <v>4.8591638</v>
      </c>
      <c r="E600" s="1" t="n">
        <v>4.530304</v>
      </c>
    </row>
    <row r="601" customFormat="false" ht="13" hidden="false" customHeight="false" outlineLevel="0" collapsed="false">
      <c r="A601" s="0" t="n">
        <v>14</v>
      </c>
      <c r="B601" s="0" t="n">
        <v>36</v>
      </c>
      <c r="C601" s="0" t="s">
        <v>74</v>
      </c>
      <c r="D601" s="1" t="n">
        <v>4.8578467</v>
      </c>
      <c r="E601" s="1" t="n">
        <v>4.528987</v>
      </c>
    </row>
    <row r="602" customFormat="false" ht="13" hidden="false" customHeight="false" outlineLevel="0" collapsed="false">
      <c r="A602" s="0" t="n">
        <v>14</v>
      </c>
      <c r="B602" s="0" t="n">
        <v>37</v>
      </c>
      <c r="C602" s="0" t="s">
        <v>74</v>
      </c>
      <c r="D602" s="1" t="n">
        <v>4.8475437</v>
      </c>
      <c r="E602" s="1" t="n">
        <v>4.518684</v>
      </c>
    </row>
    <row r="603" customFormat="false" ht="13" hidden="false" customHeight="false" outlineLevel="0" collapsed="false">
      <c r="A603" s="0" t="n">
        <v>14</v>
      </c>
      <c r="B603" s="0" t="n">
        <v>38</v>
      </c>
      <c r="C603" s="0" t="s">
        <v>74</v>
      </c>
      <c r="D603" s="1" t="n">
        <v>4.841575</v>
      </c>
      <c r="E603" s="1" t="n">
        <v>4.5127153</v>
      </c>
    </row>
    <row r="604" customFormat="false" ht="13" hidden="false" customHeight="false" outlineLevel="0" collapsed="false">
      <c r="A604" s="0" t="n">
        <v>14</v>
      </c>
      <c r="B604" s="0" t="n">
        <v>39</v>
      </c>
      <c r="C604" s="0" t="s">
        <v>74</v>
      </c>
      <c r="D604" s="1" t="n">
        <v>4.8410754</v>
      </c>
      <c r="E604" s="1" t="n">
        <v>4.5122156</v>
      </c>
    </row>
    <row r="605" customFormat="false" ht="13" hidden="false" customHeight="false" outlineLevel="0" collapsed="false">
      <c r="A605" s="0" t="n">
        <v>14</v>
      </c>
      <c r="B605" s="0" t="n">
        <v>40</v>
      </c>
      <c r="C605" s="0" t="s">
        <v>74</v>
      </c>
      <c r="D605" s="1" t="n">
        <v>4.8365936</v>
      </c>
      <c r="E605" s="1" t="n">
        <v>4.507734</v>
      </c>
    </row>
    <row r="606" customFormat="false" ht="13" hidden="false" customHeight="false" outlineLevel="0" collapsed="false">
      <c r="A606" s="0" t="n">
        <v>15</v>
      </c>
      <c r="B606" s="0" t="n">
        <v>1</v>
      </c>
      <c r="C606" s="0" t="s">
        <v>74</v>
      </c>
      <c r="D606" s="1" t="n">
        <v>0.35039648</v>
      </c>
      <c r="E606" s="1" t="n">
        <v>-0.066195175</v>
      </c>
    </row>
    <row r="607" customFormat="false" ht="13" hidden="false" customHeight="false" outlineLevel="0" collapsed="false">
      <c r="A607" s="0" t="n">
        <v>15</v>
      </c>
      <c r="B607" s="0" t="n">
        <v>2</v>
      </c>
      <c r="C607" s="0" t="s">
        <v>74</v>
      </c>
      <c r="D607" s="1" t="n">
        <v>0.36854503</v>
      </c>
      <c r="E607" s="1" t="n">
        <v>-0.048046634</v>
      </c>
    </row>
    <row r="608" customFormat="false" ht="13" hidden="false" customHeight="false" outlineLevel="0" collapsed="false">
      <c r="A608" s="0" t="n">
        <v>15</v>
      </c>
      <c r="B608" s="0" t="n">
        <v>3</v>
      </c>
      <c r="C608" s="0" t="s">
        <v>74</v>
      </c>
      <c r="D608" s="1" t="n">
        <v>0.40128478</v>
      </c>
      <c r="E608" s="1" t="n">
        <v>-0.015306875</v>
      </c>
    </row>
    <row r="609" customFormat="false" ht="13" hidden="false" customHeight="false" outlineLevel="0" collapsed="false">
      <c r="A609" s="0" t="n">
        <v>15</v>
      </c>
      <c r="B609" s="0" t="n">
        <v>4</v>
      </c>
      <c r="C609" s="0" t="s">
        <v>74</v>
      </c>
      <c r="D609" s="1" t="n">
        <v>0.43189853</v>
      </c>
      <c r="E609" s="1" t="n">
        <v>0.015306875</v>
      </c>
    </row>
    <row r="610" customFormat="false" ht="13" hidden="false" customHeight="false" outlineLevel="0" collapsed="false">
      <c r="A610" s="0" t="n">
        <v>15</v>
      </c>
      <c r="B610" s="0" t="n">
        <v>5</v>
      </c>
      <c r="C610" s="0" t="s">
        <v>74</v>
      </c>
      <c r="D610" s="1" t="n">
        <v>0.48593992</v>
      </c>
      <c r="E610" s="1" t="n">
        <v>0.06934826</v>
      </c>
    </row>
    <row r="611" customFormat="false" ht="13" hidden="false" customHeight="false" outlineLevel="0" collapsed="false">
      <c r="A611" s="0" t="n">
        <v>15</v>
      </c>
      <c r="B611" s="0" t="n">
        <v>6</v>
      </c>
      <c r="C611" s="0" t="s">
        <v>74</v>
      </c>
      <c r="D611" s="1" t="n">
        <v>0.5735125</v>
      </c>
      <c r="E611" s="1" t="n">
        <v>0.15692084</v>
      </c>
    </row>
    <row r="612" customFormat="false" ht="13" hidden="false" customHeight="false" outlineLevel="0" collapsed="false">
      <c r="A612" s="0" t="n">
        <v>15</v>
      </c>
      <c r="B612" s="0" t="n">
        <v>7</v>
      </c>
      <c r="C612" s="0" t="s">
        <v>74</v>
      </c>
      <c r="D612" s="1" t="n">
        <v>0.7256382</v>
      </c>
      <c r="E612" s="1" t="n">
        <v>0.30904657</v>
      </c>
    </row>
    <row r="613" customFormat="false" ht="13" hidden="false" customHeight="false" outlineLevel="0" collapsed="false">
      <c r="A613" s="0" t="n">
        <v>15</v>
      </c>
      <c r="B613" s="0" t="n">
        <v>8</v>
      </c>
      <c r="C613" s="0" t="s">
        <v>74</v>
      </c>
      <c r="D613" s="1" t="n">
        <v>0.96308625</v>
      </c>
      <c r="E613" s="1" t="n">
        <v>0.5464946</v>
      </c>
    </row>
    <row r="614" customFormat="false" ht="13" hidden="false" customHeight="false" outlineLevel="0" collapsed="false">
      <c r="A614" s="0" t="n">
        <v>15</v>
      </c>
      <c r="B614" s="0" t="n">
        <v>9</v>
      </c>
      <c r="C614" s="0" t="s">
        <v>74</v>
      </c>
      <c r="D614" s="1" t="n">
        <v>1.3372159</v>
      </c>
      <c r="E614" s="1" t="n">
        <v>0.92062426</v>
      </c>
    </row>
    <row r="615" customFormat="false" ht="13" hidden="false" customHeight="false" outlineLevel="0" collapsed="false">
      <c r="A615" s="0" t="n">
        <v>15</v>
      </c>
      <c r="B615" s="0" t="n">
        <v>10</v>
      </c>
      <c r="C615" s="0" t="s">
        <v>74</v>
      </c>
      <c r="D615" s="1" t="n">
        <v>1.8534284</v>
      </c>
      <c r="E615" s="1" t="n">
        <v>1.4368367</v>
      </c>
    </row>
    <row r="616" customFormat="false" ht="13" hidden="false" customHeight="false" outlineLevel="0" collapsed="false">
      <c r="A616" s="0" t="n">
        <v>15</v>
      </c>
      <c r="B616" s="0" t="n">
        <v>11</v>
      </c>
      <c r="C616" s="0" t="s">
        <v>74</v>
      </c>
      <c r="D616" s="1" t="n">
        <v>2.4780188</v>
      </c>
      <c r="E616" s="1" t="n">
        <v>2.061427</v>
      </c>
    </row>
    <row r="617" customFormat="false" ht="13" hidden="false" customHeight="false" outlineLevel="0" collapsed="false">
      <c r="A617" s="0" t="n">
        <v>15</v>
      </c>
      <c r="B617" s="0" t="n">
        <v>12</v>
      </c>
      <c r="C617" s="0" t="s">
        <v>74</v>
      </c>
      <c r="D617" s="1" t="n">
        <v>3.1705036</v>
      </c>
      <c r="E617" s="1" t="n">
        <v>2.753912</v>
      </c>
    </row>
    <row r="618" customFormat="false" ht="13" hidden="false" customHeight="false" outlineLevel="0" collapsed="false">
      <c r="A618" s="0" t="n">
        <v>15</v>
      </c>
      <c r="B618" s="0" t="n">
        <v>13</v>
      </c>
      <c r="C618" s="0" t="s">
        <v>74</v>
      </c>
      <c r="D618" s="1" t="n">
        <v>3.8357768</v>
      </c>
      <c r="E618" s="1" t="n">
        <v>3.4191852</v>
      </c>
    </row>
    <row r="619" customFormat="false" ht="13" hidden="false" customHeight="false" outlineLevel="0" collapsed="false">
      <c r="A619" s="0" t="n">
        <v>15</v>
      </c>
      <c r="B619" s="0" t="n">
        <v>14</v>
      </c>
      <c r="C619" s="0" t="s">
        <v>74</v>
      </c>
      <c r="D619" s="1" t="n">
        <v>4.3695817</v>
      </c>
      <c r="E619" s="1" t="n">
        <v>3.95299</v>
      </c>
    </row>
    <row r="620" customFormat="false" ht="13" hidden="false" customHeight="false" outlineLevel="0" collapsed="false">
      <c r="A620" s="0" t="n">
        <v>15</v>
      </c>
      <c r="B620" s="0" t="n">
        <v>15</v>
      </c>
      <c r="C620" s="0" t="s">
        <v>74</v>
      </c>
      <c r="D620" s="1" t="n">
        <v>4.7268004</v>
      </c>
      <c r="E620" s="1" t="n">
        <v>4.310209</v>
      </c>
    </row>
    <row r="621" customFormat="false" ht="13" hidden="false" customHeight="false" outlineLevel="0" collapsed="false">
      <c r="A621" s="0" t="n">
        <v>15</v>
      </c>
      <c r="B621" s="0" t="n">
        <v>16</v>
      </c>
      <c r="C621" s="0" t="s">
        <v>74</v>
      </c>
      <c r="D621" s="1" t="n">
        <v>4.9654365</v>
      </c>
      <c r="E621" s="1" t="n">
        <v>4.548845</v>
      </c>
    </row>
    <row r="622" customFormat="false" ht="13" hidden="false" customHeight="false" outlineLevel="0" collapsed="false">
      <c r="A622" s="0" t="n">
        <v>15</v>
      </c>
      <c r="B622" s="0" t="n">
        <v>17</v>
      </c>
      <c r="C622" s="0" t="s">
        <v>74</v>
      </c>
      <c r="D622" s="1" t="n">
        <v>5.013158</v>
      </c>
      <c r="E622" s="1" t="n">
        <v>4.596566</v>
      </c>
    </row>
    <row r="623" customFormat="false" ht="13" hidden="false" customHeight="false" outlineLevel="0" collapsed="false">
      <c r="A623" s="0" t="n">
        <v>15</v>
      </c>
      <c r="B623" s="0" t="n">
        <v>18</v>
      </c>
      <c r="C623" s="0" t="s">
        <v>74</v>
      </c>
      <c r="D623" s="1" t="n">
        <v>5.0371985</v>
      </c>
      <c r="E623" s="1" t="n">
        <v>4.620607</v>
      </c>
    </row>
    <row r="624" customFormat="false" ht="13" hidden="false" customHeight="false" outlineLevel="0" collapsed="false">
      <c r="A624" s="0" t="n">
        <v>15</v>
      </c>
      <c r="B624" s="0" t="n">
        <v>19</v>
      </c>
      <c r="C624" s="0" t="s">
        <v>74</v>
      </c>
      <c r="D624" s="1" t="n">
        <v>5.0645423</v>
      </c>
      <c r="E624" s="1" t="n">
        <v>4.6479506</v>
      </c>
    </row>
    <row r="625" customFormat="false" ht="13" hidden="false" customHeight="false" outlineLevel="0" collapsed="false">
      <c r="A625" s="0" t="n">
        <v>15</v>
      </c>
      <c r="B625" s="0" t="n">
        <v>20</v>
      </c>
      <c r="C625" s="0" t="s">
        <v>74</v>
      </c>
      <c r="D625" s="1" t="n">
        <v>5.092244</v>
      </c>
      <c r="E625" s="1" t="n">
        <v>4.6756525</v>
      </c>
    </row>
    <row r="626" customFormat="false" ht="13" hidden="false" customHeight="false" outlineLevel="0" collapsed="false">
      <c r="A626" s="0" t="n">
        <v>15</v>
      </c>
      <c r="B626" s="0" t="n">
        <v>21</v>
      </c>
      <c r="C626" s="0" t="s">
        <v>74</v>
      </c>
      <c r="D626" s="1" t="n">
        <v>5.0949836</v>
      </c>
      <c r="E626" s="1" t="n">
        <v>4.678392</v>
      </c>
    </row>
    <row r="627" customFormat="false" ht="13" hidden="false" customHeight="false" outlineLevel="0" collapsed="false">
      <c r="A627" s="0" t="n">
        <v>15</v>
      </c>
      <c r="B627" s="0" t="n">
        <v>22</v>
      </c>
      <c r="C627" s="0" t="s">
        <v>74</v>
      </c>
      <c r="D627" s="1" t="n">
        <v>5.0900736</v>
      </c>
      <c r="E627" s="1" t="n">
        <v>4.673482</v>
      </c>
    </row>
    <row r="628" customFormat="false" ht="13" hidden="false" customHeight="false" outlineLevel="0" collapsed="false">
      <c r="A628" s="0" t="n">
        <v>15</v>
      </c>
      <c r="B628" s="0" t="n">
        <v>23</v>
      </c>
      <c r="C628" s="0" t="s">
        <v>74</v>
      </c>
      <c r="D628" s="1" t="n">
        <v>5.085122</v>
      </c>
      <c r="E628" s="1" t="n">
        <v>4.6685305</v>
      </c>
    </row>
    <row r="629" customFormat="false" ht="13" hidden="false" customHeight="false" outlineLevel="0" collapsed="false">
      <c r="A629" s="0" t="n">
        <v>15</v>
      </c>
      <c r="B629" s="0" t="n">
        <v>24</v>
      </c>
      <c r="C629" s="0" t="s">
        <v>74</v>
      </c>
      <c r="D629" s="1" t="n">
        <v>5.081502</v>
      </c>
      <c r="E629" s="1" t="n">
        <v>4.6649103</v>
      </c>
    </row>
    <row r="630" customFormat="false" ht="13" hidden="false" customHeight="false" outlineLevel="0" collapsed="false">
      <c r="A630" s="0" t="n">
        <v>15</v>
      </c>
      <c r="B630" s="0" t="n">
        <v>25</v>
      </c>
      <c r="C630" s="0" t="s">
        <v>74</v>
      </c>
      <c r="D630" s="1" t="n">
        <v>5.078374</v>
      </c>
      <c r="E630" s="1" t="n">
        <v>4.6617823</v>
      </c>
    </row>
    <row r="631" customFormat="false" ht="13" hidden="false" customHeight="false" outlineLevel="0" collapsed="false">
      <c r="A631" s="0" t="n">
        <v>15</v>
      </c>
      <c r="B631" s="0" t="n">
        <v>26</v>
      </c>
      <c r="C631" s="0" t="s">
        <v>74</v>
      </c>
      <c r="D631" s="1" t="n">
        <v>5.0807886</v>
      </c>
      <c r="E631" s="1" t="n">
        <v>4.664197</v>
      </c>
    </row>
    <row r="632" customFormat="false" ht="13" hidden="false" customHeight="false" outlineLevel="0" collapsed="false">
      <c r="A632" s="0" t="n">
        <v>15</v>
      </c>
      <c r="B632" s="0" t="n">
        <v>27</v>
      </c>
      <c r="C632" s="0" t="s">
        <v>74</v>
      </c>
      <c r="D632" s="1" t="n">
        <v>5.0777626</v>
      </c>
      <c r="E632" s="1" t="n">
        <v>4.661171</v>
      </c>
    </row>
    <row r="633" customFormat="false" ht="13" hidden="false" customHeight="false" outlineLevel="0" collapsed="false">
      <c r="A633" s="0" t="n">
        <v>15</v>
      </c>
      <c r="B633" s="0" t="n">
        <v>28</v>
      </c>
      <c r="C633" s="0" t="s">
        <v>74</v>
      </c>
      <c r="D633" s="1" t="n">
        <v>5.073994</v>
      </c>
      <c r="E633" s="1" t="n">
        <v>4.6574025</v>
      </c>
    </row>
    <row r="634" customFormat="false" ht="13" hidden="false" customHeight="false" outlineLevel="0" collapsed="false">
      <c r="A634" s="0" t="n">
        <v>15</v>
      </c>
      <c r="B634" s="0" t="n">
        <v>29</v>
      </c>
      <c r="C634" s="0" t="s">
        <v>74</v>
      </c>
      <c r="D634" s="1" t="n">
        <v>5.071203</v>
      </c>
      <c r="E634" s="1" t="n">
        <v>4.6546116</v>
      </c>
    </row>
    <row r="635" customFormat="false" ht="13" hidden="false" customHeight="false" outlineLevel="0" collapsed="false">
      <c r="A635" s="0" t="n">
        <v>15</v>
      </c>
      <c r="B635" s="0" t="n">
        <v>30</v>
      </c>
      <c r="C635" s="0" t="s">
        <v>74</v>
      </c>
      <c r="D635" s="1" t="n">
        <v>5.0740047</v>
      </c>
      <c r="E635" s="1" t="n">
        <v>4.657413</v>
      </c>
    </row>
    <row r="636" customFormat="false" ht="13" hidden="false" customHeight="false" outlineLevel="0" collapsed="false">
      <c r="A636" s="0" t="n">
        <v>15</v>
      </c>
      <c r="B636" s="0" t="n">
        <v>31</v>
      </c>
      <c r="C636" s="0" t="s">
        <v>74</v>
      </c>
      <c r="D636" s="1" t="n">
        <v>5.0687094</v>
      </c>
      <c r="E636" s="1" t="n">
        <v>4.6521177</v>
      </c>
    </row>
    <row r="637" customFormat="false" ht="13" hidden="false" customHeight="false" outlineLevel="0" collapsed="false">
      <c r="A637" s="0" t="n">
        <v>15</v>
      </c>
      <c r="B637" s="0" t="n">
        <v>32</v>
      </c>
      <c r="C637" s="0" t="s">
        <v>74</v>
      </c>
      <c r="D637" s="1" t="n">
        <v>5.0536876</v>
      </c>
      <c r="E637" s="1" t="n">
        <v>4.637096</v>
      </c>
    </row>
    <row r="638" customFormat="false" ht="13" hidden="false" customHeight="false" outlineLevel="0" collapsed="false">
      <c r="A638" s="0" t="n">
        <v>15</v>
      </c>
      <c r="B638" s="0" t="n">
        <v>33</v>
      </c>
      <c r="C638" s="0" t="s">
        <v>74</v>
      </c>
      <c r="D638" s="1" t="n">
        <v>5.044139</v>
      </c>
      <c r="E638" s="1" t="n">
        <v>4.6275473</v>
      </c>
    </row>
    <row r="639" customFormat="false" ht="13" hidden="false" customHeight="false" outlineLevel="0" collapsed="false">
      <c r="A639" s="0" t="n">
        <v>15</v>
      </c>
      <c r="B639" s="0" t="n">
        <v>34</v>
      </c>
      <c r="C639" s="0" t="s">
        <v>74</v>
      </c>
      <c r="D639" s="1" t="n">
        <v>5.040319</v>
      </c>
      <c r="E639" s="1" t="n">
        <v>4.6237273</v>
      </c>
    </row>
    <row r="640" customFormat="false" ht="13" hidden="false" customHeight="false" outlineLevel="0" collapsed="false">
      <c r="A640" s="0" t="n">
        <v>15</v>
      </c>
      <c r="B640" s="0" t="n">
        <v>35</v>
      </c>
      <c r="C640" s="0" t="s">
        <v>74</v>
      </c>
      <c r="D640" s="1" t="n">
        <v>5.045365</v>
      </c>
      <c r="E640" s="1" t="n">
        <v>4.628773</v>
      </c>
    </row>
    <row r="641" customFormat="false" ht="13" hidden="false" customHeight="false" outlineLevel="0" collapsed="false">
      <c r="A641" s="0" t="n">
        <v>15</v>
      </c>
      <c r="B641" s="0" t="n">
        <v>36</v>
      </c>
      <c r="C641" s="0" t="s">
        <v>74</v>
      </c>
      <c r="D641" s="1" t="n">
        <v>5.043786</v>
      </c>
      <c r="E641" s="1" t="n">
        <v>4.6271944</v>
      </c>
    </row>
    <row r="642" customFormat="false" ht="13" hidden="false" customHeight="false" outlineLevel="0" collapsed="false">
      <c r="A642" s="0" t="n">
        <v>15</v>
      </c>
      <c r="B642" s="0" t="n">
        <v>37</v>
      </c>
      <c r="C642" s="0" t="s">
        <v>74</v>
      </c>
      <c r="D642" s="1" t="n">
        <v>5.0393343</v>
      </c>
      <c r="E642" s="1" t="n">
        <v>4.6227427</v>
      </c>
    </row>
    <row r="643" customFormat="false" ht="13" hidden="false" customHeight="false" outlineLevel="0" collapsed="false">
      <c r="A643" s="0" t="n">
        <v>15</v>
      </c>
      <c r="B643" s="0" t="n">
        <v>38</v>
      </c>
      <c r="C643" s="0" t="s">
        <v>74</v>
      </c>
      <c r="D643" s="1" t="n">
        <v>5.0336742</v>
      </c>
      <c r="E643" s="1" t="n">
        <v>4.6170826</v>
      </c>
    </row>
    <row r="644" customFormat="false" ht="13" hidden="false" customHeight="false" outlineLevel="0" collapsed="false">
      <c r="A644" s="0" t="n">
        <v>15</v>
      </c>
      <c r="B644" s="0" t="n">
        <v>39</v>
      </c>
      <c r="C644" s="0" t="s">
        <v>74</v>
      </c>
      <c r="D644" s="1" t="n">
        <v>5.029139</v>
      </c>
      <c r="E644" s="1" t="n">
        <v>4.6125474</v>
      </c>
    </row>
    <row r="645" customFormat="false" ht="13" hidden="false" customHeight="false" outlineLevel="0" collapsed="false">
      <c r="A645" s="0" t="n">
        <v>15</v>
      </c>
      <c r="B645" s="0" t="n">
        <v>40</v>
      </c>
      <c r="C645" s="0" t="s">
        <v>74</v>
      </c>
      <c r="D645" s="1" t="n">
        <v>5.023533</v>
      </c>
      <c r="E645" s="1" t="n">
        <v>4.606941</v>
      </c>
    </row>
    <row r="646" customFormat="false" ht="13" hidden="false" customHeight="false" outlineLevel="0" collapsed="false">
      <c r="A646" s="0" t="n">
        <v>16</v>
      </c>
      <c r="B646" s="0" t="n">
        <v>1</v>
      </c>
      <c r="C646" s="0" t="s">
        <v>74</v>
      </c>
      <c r="D646" s="1" t="n">
        <v>0.31659508</v>
      </c>
      <c r="E646" s="1" t="n">
        <v>-0.092207015</v>
      </c>
    </row>
    <row r="647" customFormat="false" ht="13" hidden="false" customHeight="false" outlineLevel="0" collapsed="false">
      <c r="A647" s="0" t="n">
        <v>16</v>
      </c>
      <c r="B647" s="0" t="n">
        <v>2</v>
      </c>
      <c r="C647" s="0" t="s">
        <v>74</v>
      </c>
      <c r="D647" s="1" t="n">
        <v>0.34375077</v>
      </c>
      <c r="E647" s="1" t="n">
        <v>-0.06505132</v>
      </c>
    </row>
    <row r="648" customFormat="false" ht="13" hidden="false" customHeight="false" outlineLevel="0" collapsed="false">
      <c r="A648" s="0" t="n">
        <v>16</v>
      </c>
      <c r="B648" s="0" t="n">
        <v>3</v>
      </c>
      <c r="C648" s="0" t="s">
        <v>74</v>
      </c>
      <c r="D648" s="1" t="n">
        <v>0.39086857</v>
      </c>
      <c r="E648" s="1" t="n">
        <v>-0.017933518</v>
      </c>
    </row>
    <row r="649" customFormat="false" ht="13" hidden="false" customHeight="false" outlineLevel="0" collapsed="false">
      <c r="A649" s="0" t="n">
        <v>16</v>
      </c>
      <c r="B649" s="0" t="n">
        <v>4</v>
      </c>
      <c r="C649" s="0" t="s">
        <v>74</v>
      </c>
      <c r="D649" s="1" t="n">
        <v>0.4267356</v>
      </c>
      <c r="E649" s="1" t="n">
        <v>0.017933518</v>
      </c>
    </row>
    <row r="650" customFormat="false" ht="13" hidden="false" customHeight="false" outlineLevel="0" collapsed="false">
      <c r="A650" s="0" t="n">
        <v>16</v>
      </c>
      <c r="B650" s="0" t="n">
        <v>5</v>
      </c>
      <c r="C650" s="0" t="s">
        <v>74</v>
      </c>
      <c r="D650" s="1" t="n">
        <v>0.47482947</v>
      </c>
      <c r="E650" s="1" t="n">
        <v>0.06602737</v>
      </c>
    </row>
    <row r="651" customFormat="false" ht="13" hidden="false" customHeight="false" outlineLevel="0" collapsed="false">
      <c r="A651" s="0" t="n">
        <v>16</v>
      </c>
      <c r="B651" s="0" t="n">
        <v>6</v>
      </c>
      <c r="C651" s="0" t="s">
        <v>74</v>
      </c>
      <c r="D651" s="1" t="n">
        <v>0.5477014</v>
      </c>
      <c r="E651" s="1" t="n">
        <v>0.13889933</v>
      </c>
    </row>
    <row r="652" customFormat="false" ht="13" hidden="false" customHeight="false" outlineLevel="0" collapsed="false">
      <c r="A652" s="0" t="n">
        <v>16</v>
      </c>
      <c r="B652" s="0" t="n">
        <v>7</v>
      </c>
      <c r="C652" s="0" t="s">
        <v>74</v>
      </c>
      <c r="D652" s="1" t="n">
        <v>0.6702506</v>
      </c>
      <c r="E652" s="1" t="n">
        <v>0.2614485</v>
      </c>
    </row>
    <row r="653" customFormat="false" ht="13" hidden="false" customHeight="false" outlineLevel="0" collapsed="false">
      <c r="A653" s="0" t="n">
        <v>16</v>
      </c>
      <c r="B653" s="0" t="n">
        <v>8</v>
      </c>
      <c r="C653" s="0" t="s">
        <v>74</v>
      </c>
      <c r="D653" s="1" t="n">
        <v>0.8637192</v>
      </c>
      <c r="E653" s="1" t="n">
        <v>0.45491713</v>
      </c>
    </row>
    <row r="654" customFormat="false" ht="13" hidden="false" customHeight="false" outlineLevel="0" collapsed="false">
      <c r="A654" s="0" t="n">
        <v>16</v>
      </c>
      <c r="B654" s="0" t="n">
        <v>9</v>
      </c>
      <c r="C654" s="0" t="s">
        <v>74</v>
      </c>
      <c r="D654" s="1" t="n">
        <v>1.1736108</v>
      </c>
      <c r="E654" s="1" t="n">
        <v>0.7648087</v>
      </c>
    </row>
    <row r="655" customFormat="false" ht="13" hidden="false" customHeight="false" outlineLevel="0" collapsed="false">
      <c r="A655" s="0" t="n">
        <v>16</v>
      </c>
      <c r="B655" s="0" t="n">
        <v>10</v>
      </c>
      <c r="C655" s="0" t="s">
        <v>74</v>
      </c>
      <c r="D655" s="1" t="n">
        <v>1.6175876</v>
      </c>
      <c r="E655" s="1" t="n">
        <v>1.2087855</v>
      </c>
    </row>
    <row r="656" customFormat="false" ht="13" hidden="false" customHeight="false" outlineLevel="0" collapsed="false">
      <c r="A656" s="0" t="n">
        <v>16</v>
      </c>
      <c r="B656" s="0" t="n">
        <v>11</v>
      </c>
      <c r="C656" s="0" t="s">
        <v>74</v>
      </c>
      <c r="D656" s="1" t="n">
        <v>2.1838753</v>
      </c>
      <c r="E656" s="1" t="n">
        <v>1.7750733</v>
      </c>
    </row>
    <row r="657" customFormat="false" ht="13" hidden="false" customHeight="false" outlineLevel="0" collapsed="false">
      <c r="A657" s="0" t="n">
        <v>16</v>
      </c>
      <c r="B657" s="0" t="n">
        <v>12</v>
      </c>
      <c r="C657" s="0" t="s">
        <v>74</v>
      </c>
      <c r="D657" s="1" t="n">
        <v>2.8445733</v>
      </c>
      <c r="E657" s="1" t="n">
        <v>2.4357712</v>
      </c>
    </row>
    <row r="658" customFormat="false" ht="13" hidden="false" customHeight="false" outlineLevel="0" collapsed="false">
      <c r="A658" s="0" t="n">
        <v>16</v>
      </c>
      <c r="B658" s="0" t="n">
        <v>13</v>
      </c>
      <c r="C658" s="0" t="s">
        <v>74</v>
      </c>
      <c r="D658" s="1" t="n">
        <v>3.5211952</v>
      </c>
      <c r="E658" s="1" t="n">
        <v>3.1123931</v>
      </c>
    </row>
    <row r="659" customFormat="false" ht="13" hidden="false" customHeight="false" outlineLevel="0" collapsed="false">
      <c r="A659" s="0" t="n">
        <v>16</v>
      </c>
      <c r="B659" s="0" t="n">
        <v>14</v>
      </c>
      <c r="C659" s="0" t="s">
        <v>74</v>
      </c>
      <c r="D659" s="1" t="n">
        <v>4.1032</v>
      </c>
      <c r="E659" s="1" t="n">
        <v>3.694398</v>
      </c>
    </row>
    <row r="660" customFormat="false" ht="13" hidden="false" customHeight="false" outlineLevel="0" collapsed="false">
      <c r="A660" s="0" t="n">
        <v>16</v>
      </c>
      <c r="B660" s="0" t="n">
        <v>15</v>
      </c>
      <c r="C660" s="0" t="s">
        <v>74</v>
      </c>
      <c r="D660" s="1" t="n">
        <v>4.517419</v>
      </c>
      <c r="E660" s="1" t="n">
        <v>4.108617</v>
      </c>
    </row>
    <row r="661" customFormat="false" ht="13" hidden="false" customHeight="false" outlineLevel="0" collapsed="false">
      <c r="A661" s="0" t="n">
        <v>16</v>
      </c>
      <c r="B661" s="0" t="n">
        <v>16</v>
      </c>
      <c r="C661" s="0" t="s">
        <v>74</v>
      </c>
      <c r="D661" s="1" t="n">
        <v>4.8101068</v>
      </c>
      <c r="E661" s="1" t="n">
        <v>4.4013047</v>
      </c>
    </row>
    <row r="662" customFormat="false" ht="13" hidden="false" customHeight="false" outlineLevel="0" collapsed="false">
      <c r="A662" s="0" t="n">
        <v>16</v>
      </c>
      <c r="B662" s="0" t="n">
        <v>17</v>
      </c>
      <c r="C662" s="0" t="s">
        <v>74</v>
      </c>
      <c r="D662" s="1" t="n">
        <v>4.8904</v>
      </c>
      <c r="E662" s="1" t="n">
        <v>4.481598</v>
      </c>
    </row>
    <row r="663" customFormat="false" ht="13" hidden="false" customHeight="false" outlineLevel="0" collapsed="false">
      <c r="A663" s="0" t="n">
        <v>16</v>
      </c>
      <c r="B663" s="0" t="n">
        <v>18</v>
      </c>
      <c r="C663" s="0" t="s">
        <v>74</v>
      </c>
      <c r="D663" s="1" t="n">
        <v>4.940442</v>
      </c>
      <c r="E663" s="1" t="n">
        <v>4.53164</v>
      </c>
    </row>
    <row r="664" customFormat="false" ht="13" hidden="false" customHeight="false" outlineLevel="0" collapsed="false">
      <c r="A664" s="0" t="n">
        <v>16</v>
      </c>
      <c r="B664" s="0" t="n">
        <v>19</v>
      </c>
      <c r="C664" s="0" t="s">
        <v>74</v>
      </c>
      <c r="D664" s="1" t="n">
        <v>4.9727836</v>
      </c>
      <c r="E664" s="1" t="n">
        <v>4.5639815</v>
      </c>
    </row>
    <row r="665" customFormat="false" ht="13" hidden="false" customHeight="false" outlineLevel="0" collapsed="false">
      <c r="A665" s="0" t="n">
        <v>16</v>
      </c>
      <c r="B665" s="0" t="n">
        <v>20</v>
      </c>
      <c r="C665" s="0" t="s">
        <v>74</v>
      </c>
      <c r="D665" s="1" t="n">
        <v>4.9936285</v>
      </c>
      <c r="E665" s="1" t="n">
        <v>4.5848265</v>
      </c>
    </row>
    <row r="666" customFormat="false" ht="13" hidden="false" customHeight="false" outlineLevel="0" collapsed="false">
      <c r="A666" s="0" t="n">
        <v>16</v>
      </c>
      <c r="B666" s="0" t="n">
        <v>21</v>
      </c>
      <c r="C666" s="0" t="s">
        <v>74</v>
      </c>
      <c r="D666" s="1" t="n">
        <v>5.003375</v>
      </c>
      <c r="E666" s="1" t="n">
        <v>4.594573</v>
      </c>
    </row>
    <row r="667" customFormat="false" ht="13" hidden="false" customHeight="false" outlineLevel="0" collapsed="false">
      <c r="A667" s="0" t="n">
        <v>16</v>
      </c>
      <c r="B667" s="0" t="n">
        <v>22</v>
      </c>
      <c r="C667" s="0" t="s">
        <v>74</v>
      </c>
      <c r="D667" s="1" t="n">
        <v>4.99648</v>
      </c>
      <c r="E667" s="1" t="n">
        <v>4.587678</v>
      </c>
    </row>
    <row r="668" customFormat="false" ht="13" hidden="false" customHeight="false" outlineLevel="0" collapsed="false">
      <c r="A668" s="0" t="n">
        <v>16</v>
      </c>
      <c r="B668" s="0" t="n">
        <v>23</v>
      </c>
      <c r="C668" s="0" t="s">
        <v>74</v>
      </c>
      <c r="D668" s="1" t="n">
        <v>4.9916606</v>
      </c>
      <c r="E668" s="1" t="n">
        <v>4.5828586</v>
      </c>
    </row>
    <row r="669" customFormat="false" ht="13" hidden="false" customHeight="false" outlineLevel="0" collapsed="false">
      <c r="A669" s="0" t="n">
        <v>16</v>
      </c>
      <c r="B669" s="0" t="n">
        <v>24</v>
      </c>
      <c r="C669" s="0" t="s">
        <v>74</v>
      </c>
      <c r="D669" s="1" t="n">
        <v>4.993028</v>
      </c>
      <c r="E669" s="1" t="n">
        <v>4.584226</v>
      </c>
    </row>
    <row r="670" customFormat="false" ht="13" hidden="false" customHeight="false" outlineLevel="0" collapsed="false">
      <c r="A670" s="0" t="n">
        <v>16</v>
      </c>
      <c r="B670" s="0" t="n">
        <v>25</v>
      </c>
      <c r="C670" s="0" t="s">
        <v>74</v>
      </c>
      <c r="D670" s="1" t="n">
        <v>4.9902864</v>
      </c>
      <c r="E670" s="1" t="n">
        <v>4.5814843</v>
      </c>
    </row>
    <row r="671" customFormat="false" ht="13" hidden="false" customHeight="false" outlineLevel="0" collapsed="false">
      <c r="A671" s="0" t="n">
        <v>16</v>
      </c>
      <c r="B671" s="0" t="n">
        <v>26</v>
      </c>
      <c r="C671" s="0" t="s">
        <v>74</v>
      </c>
      <c r="D671" s="1" t="n">
        <v>4.9910774</v>
      </c>
      <c r="E671" s="1" t="n">
        <v>4.5822754</v>
      </c>
    </row>
    <row r="672" customFormat="false" ht="13" hidden="false" customHeight="false" outlineLevel="0" collapsed="false">
      <c r="A672" s="0" t="n">
        <v>16</v>
      </c>
      <c r="B672" s="0" t="n">
        <v>27</v>
      </c>
      <c r="C672" s="0" t="s">
        <v>74</v>
      </c>
      <c r="D672" s="1" t="n">
        <v>4.9936132</v>
      </c>
      <c r="E672" s="1" t="n">
        <v>4.584811</v>
      </c>
    </row>
    <row r="673" customFormat="false" ht="13" hidden="false" customHeight="false" outlineLevel="0" collapsed="false">
      <c r="A673" s="0" t="n">
        <v>16</v>
      </c>
      <c r="B673" s="0" t="n">
        <v>28</v>
      </c>
      <c r="C673" s="0" t="s">
        <v>74</v>
      </c>
      <c r="D673" s="1" t="n">
        <v>4.9923353</v>
      </c>
      <c r="E673" s="1" t="n">
        <v>4.5835333</v>
      </c>
    </row>
    <row r="674" customFormat="false" ht="13" hidden="false" customHeight="false" outlineLevel="0" collapsed="false">
      <c r="A674" s="0" t="n">
        <v>16</v>
      </c>
      <c r="B674" s="0" t="n">
        <v>29</v>
      </c>
      <c r="C674" s="0" t="s">
        <v>74</v>
      </c>
      <c r="D674" s="1" t="n">
        <v>4.989237</v>
      </c>
      <c r="E674" s="1" t="n">
        <v>4.580435</v>
      </c>
    </row>
    <row r="675" customFormat="false" ht="13" hidden="false" customHeight="false" outlineLevel="0" collapsed="false">
      <c r="A675" s="0" t="n">
        <v>16</v>
      </c>
      <c r="B675" s="0" t="n">
        <v>30</v>
      </c>
      <c r="C675" s="0" t="s">
        <v>74</v>
      </c>
      <c r="D675" s="1" t="n">
        <v>4.989746</v>
      </c>
      <c r="E675" s="1" t="n">
        <v>4.580944</v>
      </c>
    </row>
    <row r="676" customFormat="false" ht="13" hidden="false" customHeight="false" outlineLevel="0" collapsed="false">
      <c r="A676" s="0" t="n">
        <v>16</v>
      </c>
      <c r="B676" s="0" t="n">
        <v>31</v>
      </c>
      <c r="C676" s="0" t="s">
        <v>74</v>
      </c>
      <c r="D676" s="1" t="n">
        <v>4.984768</v>
      </c>
      <c r="E676" s="1" t="n">
        <v>4.575966</v>
      </c>
    </row>
    <row r="677" customFormat="false" ht="13" hidden="false" customHeight="false" outlineLevel="0" collapsed="false">
      <c r="A677" s="0" t="n">
        <v>16</v>
      </c>
      <c r="B677" s="0" t="n">
        <v>32</v>
      </c>
      <c r="C677" s="0" t="s">
        <v>74</v>
      </c>
      <c r="D677" s="1" t="n">
        <v>4.9739227</v>
      </c>
      <c r="E677" s="1" t="n">
        <v>4.5651207</v>
      </c>
    </row>
    <row r="678" customFormat="false" ht="13" hidden="false" customHeight="false" outlineLevel="0" collapsed="false">
      <c r="A678" s="0" t="n">
        <v>16</v>
      </c>
      <c r="B678" s="0" t="n">
        <v>33</v>
      </c>
      <c r="C678" s="0" t="s">
        <v>74</v>
      </c>
      <c r="D678" s="1" t="n">
        <v>4.967345</v>
      </c>
      <c r="E678" s="1" t="n">
        <v>4.558543</v>
      </c>
    </row>
    <row r="679" customFormat="false" ht="13" hidden="false" customHeight="false" outlineLevel="0" collapsed="false">
      <c r="A679" s="0" t="n">
        <v>16</v>
      </c>
      <c r="B679" s="0" t="n">
        <v>34</v>
      </c>
      <c r="C679" s="0" t="s">
        <v>74</v>
      </c>
      <c r="D679" s="1" t="n">
        <v>4.96365</v>
      </c>
      <c r="E679" s="1" t="n">
        <v>4.554848</v>
      </c>
    </row>
    <row r="680" customFormat="false" ht="13" hidden="false" customHeight="false" outlineLevel="0" collapsed="false">
      <c r="A680" s="0" t="n">
        <v>16</v>
      </c>
      <c r="B680" s="0" t="n">
        <v>35</v>
      </c>
      <c r="C680" s="0" t="s">
        <v>74</v>
      </c>
      <c r="D680" s="1" t="n">
        <v>4.9664993</v>
      </c>
      <c r="E680" s="1" t="n">
        <v>4.5576973</v>
      </c>
    </row>
    <row r="681" customFormat="false" ht="13" hidden="false" customHeight="false" outlineLevel="0" collapsed="false">
      <c r="A681" s="0" t="n">
        <v>16</v>
      </c>
      <c r="B681" s="0" t="n">
        <v>36</v>
      </c>
      <c r="C681" s="0" t="s">
        <v>74</v>
      </c>
      <c r="D681" s="1" t="n">
        <v>4.9626412</v>
      </c>
      <c r="E681" s="1" t="n">
        <v>4.553839</v>
      </c>
    </row>
    <row r="682" customFormat="false" ht="13" hidden="false" customHeight="false" outlineLevel="0" collapsed="false">
      <c r="A682" s="0" t="n">
        <v>16</v>
      </c>
      <c r="B682" s="0" t="n">
        <v>37</v>
      </c>
      <c r="C682" s="0" t="s">
        <v>74</v>
      </c>
      <c r="D682" s="1" t="n">
        <v>4.9562664</v>
      </c>
      <c r="E682" s="1" t="n">
        <v>4.5474644</v>
      </c>
    </row>
    <row r="683" customFormat="false" ht="13" hidden="false" customHeight="false" outlineLevel="0" collapsed="false">
      <c r="A683" s="0" t="n">
        <v>16</v>
      </c>
      <c r="B683" s="0" t="n">
        <v>38</v>
      </c>
      <c r="C683" s="0" t="s">
        <v>74</v>
      </c>
      <c r="D683" s="1" t="n">
        <v>4.951485</v>
      </c>
      <c r="E683" s="1" t="n">
        <v>4.542683</v>
      </c>
    </row>
    <row r="684" customFormat="false" ht="13" hidden="false" customHeight="false" outlineLevel="0" collapsed="false">
      <c r="A684" s="0" t="n">
        <v>16</v>
      </c>
      <c r="B684" s="0" t="n">
        <v>39</v>
      </c>
      <c r="C684" s="0" t="s">
        <v>74</v>
      </c>
      <c r="D684" s="1" t="n">
        <v>4.95117</v>
      </c>
      <c r="E684" s="1" t="n">
        <v>4.542368</v>
      </c>
    </row>
    <row r="685" customFormat="false" ht="13" hidden="false" customHeight="false" outlineLevel="0" collapsed="false">
      <c r="A685" s="0" t="n">
        <v>16</v>
      </c>
      <c r="B685" s="0" t="n">
        <v>40</v>
      </c>
      <c r="C685" s="0" t="s">
        <v>74</v>
      </c>
      <c r="D685" s="1" t="n">
        <v>4.9465895</v>
      </c>
      <c r="E685" s="1" t="n">
        <v>4.5377874</v>
      </c>
    </row>
    <row r="686" customFormat="false" ht="13" hidden="false" customHeight="false" outlineLevel="0" collapsed="false">
      <c r="A686" s="0" t="n">
        <v>17</v>
      </c>
      <c r="B686" s="0" t="n">
        <v>1</v>
      </c>
      <c r="C686" s="0" t="s">
        <v>74</v>
      </c>
      <c r="D686" s="1" t="n">
        <v>0.37476197</v>
      </c>
      <c r="E686" s="1" t="n">
        <v>-0.07164079</v>
      </c>
    </row>
    <row r="687" customFormat="false" ht="13" hidden="false" customHeight="false" outlineLevel="0" collapsed="false">
      <c r="A687" s="0" t="n">
        <v>17</v>
      </c>
      <c r="B687" s="0" t="n">
        <v>2</v>
      </c>
      <c r="C687" s="0" t="s">
        <v>74</v>
      </c>
      <c r="D687" s="1" t="n">
        <v>0.40066895</v>
      </c>
      <c r="E687" s="1" t="n">
        <v>-0.04573381</v>
      </c>
    </row>
    <row r="688" customFormat="false" ht="13" hidden="false" customHeight="false" outlineLevel="0" collapsed="false">
      <c r="A688" s="0" t="n">
        <v>17</v>
      </c>
      <c r="B688" s="0" t="n">
        <v>3</v>
      </c>
      <c r="C688" s="0" t="s">
        <v>74</v>
      </c>
      <c r="D688" s="1" t="n">
        <v>0.44640276</v>
      </c>
      <c r="E688" s="1" t="n">
        <v>0</v>
      </c>
    </row>
    <row r="689" customFormat="false" ht="13" hidden="false" customHeight="false" outlineLevel="0" collapsed="false">
      <c r="A689" s="0" t="n">
        <v>17</v>
      </c>
      <c r="B689" s="0" t="n">
        <v>4</v>
      </c>
      <c r="C689" s="0" t="s">
        <v>74</v>
      </c>
      <c r="D689" s="1" t="n">
        <v>0.4857848</v>
      </c>
      <c r="E689" s="1" t="n">
        <v>0.03938204</v>
      </c>
    </row>
    <row r="690" customFormat="false" ht="13" hidden="false" customHeight="false" outlineLevel="0" collapsed="false">
      <c r="A690" s="0" t="n">
        <v>17</v>
      </c>
      <c r="B690" s="0" t="n">
        <v>5</v>
      </c>
      <c r="C690" s="0" t="s">
        <v>74</v>
      </c>
      <c r="D690" s="1" t="n">
        <v>0.5450624</v>
      </c>
      <c r="E690" s="1" t="n">
        <v>0.098659664</v>
      </c>
    </row>
    <row r="691" customFormat="false" ht="13" hidden="false" customHeight="false" outlineLevel="0" collapsed="false">
      <c r="A691" s="0" t="n">
        <v>17</v>
      </c>
      <c r="B691" s="0" t="n">
        <v>6</v>
      </c>
      <c r="C691" s="0" t="s">
        <v>74</v>
      </c>
      <c r="D691" s="1" t="n">
        <v>0.63679856</v>
      </c>
      <c r="E691" s="1" t="n">
        <v>0.1903958</v>
      </c>
    </row>
    <row r="692" customFormat="false" ht="13" hidden="false" customHeight="false" outlineLevel="0" collapsed="false">
      <c r="A692" s="0" t="n">
        <v>17</v>
      </c>
      <c r="B692" s="0" t="n">
        <v>7</v>
      </c>
      <c r="C692" s="0" t="s">
        <v>74</v>
      </c>
      <c r="D692" s="1" t="n">
        <v>0.79912806</v>
      </c>
      <c r="E692" s="1" t="n">
        <v>0.3527253</v>
      </c>
    </row>
    <row r="693" customFormat="false" ht="13" hidden="false" customHeight="false" outlineLevel="0" collapsed="false">
      <c r="A693" s="0" t="n">
        <v>17</v>
      </c>
      <c r="B693" s="0" t="n">
        <v>8</v>
      </c>
      <c r="C693" s="0" t="s">
        <v>74</v>
      </c>
      <c r="D693" s="1" t="n">
        <v>1.0519549</v>
      </c>
      <c r="E693" s="1" t="n">
        <v>0.6055521</v>
      </c>
    </row>
    <row r="694" customFormat="false" ht="13" hidden="false" customHeight="false" outlineLevel="0" collapsed="false">
      <c r="A694" s="0" t="n">
        <v>17</v>
      </c>
      <c r="B694" s="0" t="n">
        <v>9</v>
      </c>
      <c r="C694" s="0" t="s">
        <v>74</v>
      </c>
      <c r="D694" s="1" t="n">
        <v>1.4361998</v>
      </c>
      <c r="E694" s="1" t="n">
        <v>0.989797</v>
      </c>
    </row>
    <row r="695" customFormat="false" ht="13" hidden="false" customHeight="false" outlineLevel="0" collapsed="false">
      <c r="A695" s="0" t="n">
        <v>17</v>
      </c>
      <c r="B695" s="0" t="n">
        <v>10</v>
      </c>
      <c r="C695" s="0" t="s">
        <v>74</v>
      </c>
      <c r="D695" s="1" t="n">
        <v>1.9526118</v>
      </c>
      <c r="E695" s="1" t="n">
        <v>1.506209</v>
      </c>
    </row>
    <row r="696" customFormat="false" ht="13" hidden="false" customHeight="false" outlineLevel="0" collapsed="false">
      <c r="A696" s="0" t="n">
        <v>17</v>
      </c>
      <c r="B696" s="0" t="n">
        <v>11</v>
      </c>
      <c r="C696" s="0" t="s">
        <v>74</v>
      </c>
      <c r="D696" s="1" t="n">
        <v>2.565663</v>
      </c>
      <c r="E696" s="1" t="n">
        <v>2.1192603</v>
      </c>
    </row>
    <row r="697" customFormat="false" ht="13" hidden="false" customHeight="false" outlineLevel="0" collapsed="false">
      <c r="A697" s="0" t="n">
        <v>17</v>
      </c>
      <c r="B697" s="0" t="n">
        <v>12</v>
      </c>
      <c r="C697" s="0" t="s">
        <v>74</v>
      </c>
      <c r="D697" s="1" t="n">
        <v>3.2309697</v>
      </c>
      <c r="E697" s="1" t="n">
        <v>2.7845669</v>
      </c>
    </row>
    <row r="698" customFormat="false" ht="13" hidden="false" customHeight="false" outlineLevel="0" collapsed="false">
      <c r="A698" s="0" t="n">
        <v>17</v>
      </c>
      <c r="B698" s="0" t="n">
        <v>13</v>
      </c>
      <c r="C698" s="0" t="s">
        <v>74</v>
      </c>
      <c r="D698" s="1" t="n">
        <v>3.8562868</v>
      </c>
      <c r="E698" s="1" t="n">
        <v>3.409884</v>
      </c>
    </row>
    <row r="699" customFormat="false" ht="13" hidden="false" customHeight="false" outlineLevel="0" collapsed="false">
      <c r="A699" s="0" t="n">
        <v>17</v>
      </c>
      <c r="B699" s="0" t="n">
        <v>14</v>
      </c>
      <c r="C699" s="0" t="s">
        <v>74</v>
      </c>
      <c r="D699" s="1" t="n">
        <v>4.3540244</v>
      </c>
      <c r="E699" s="1" t="n">
        <v>3.9076216</v>
      </c>
    </row>
    <row r="700" customFormat="false" ht="13" hidden="false" customHeight="false" outlineLevel="0" collapsed="false">
      <c r="A700" s="0" t="n">
        <v>17</v>
      </c>
      <c r="B700" s="0" t="n">
        <v>15</v>
      </c>
      <c r="C700" s="0" t="s">
        <v>74</v>
      </c>
      <c r="D700" s="1" t="n">
        <v>4.681923</v>
      </c>
      <c r="E700" s="1" t="n">
        <v>4.2355204</v>
      </c>
    </row>
    <row r="701" customFormat="false" ht="13" hidden="false" customHeight="false" outlineLevel="0" collapsed="false">
      <c r="A701" s="0" t="n">
        <v>17</v>
      </c>
      <c r="B701" s="0" t="n">
        <v>16</v>
      </c>
      <c r="C701" s="0" t="s">
        <v>74</v>
      </c>
      <c r="D701" s="1" t="n">
        <v>4.889999</v>
      </c>
      <c r="E701" s="1" t="n">
        <v>4.4435964</v>
      </c>
    </row>
    <row r="702" customFormat="false" ht="13" hidden="false" customHeight="false" outlineLevel="0" collapsed="false">
      <c r="A702" s="0" t="n">
        <v>17</v>
      </c>
      <c r="B702" s="0" t="n">
        <v>17</v>
      </c>
      <c r="C702" s="0" t="s">
        <v>74</v>
      </c>
      <c r="D702" s="1" t="n">
        <v>4.9322605</v>
      </c>
      <c r="E702" s="1" t="n">
        <v>4.485858</v>
      </c>
    </row>
    <row r="703" customFormat="false" ht="13" hidden="false" customHeight="false" outlineLevel="0" collapsed="false">
      <c r="A703" s="0" t="n">
        <v>17</v>
      </c>
      <c r="B703" s="0" t="n">
        <v>18</v>
      </c>
      <c r="C703" s="0" t="s">
        <v>74</v>
      </c>
      <c r="D703" s="1" t="n">
        <v>4.9600153</v>
      </c>
      <c r="E703" s="1" t="n">
        <v>4.5136127</v>
      </c>
    </row>
    <row r="704" customFormat="false" ht="13" hidden="false" customHeight="false" outlineLevel="0" collapsed="false">
      <c r="A704" s="0" t="n">
        <v>17</v>
      </c>
      <c r="B704" s="0" t="n">
        <v>19</v>
      </c>
      <c r="C704" s="0" t="s">
        <v>74</v>
      </c>
      <c r="D704" s="1" t="n">
        <v>4.9797854</v>
      </c>
      <c r="E704" s="1" t="n">
        <v>4.533383</v>
      </c>
    </row>
    <row r="705" customFormat="false" ht="13" hidden="false" customHeight="false" outlineLevel="0" collapsed="false">
      <c r="A705" s="0" t="n">
        <v>17</v>
      </c>
      <c r="B705" s="0" t="n">
        <v>20</v>
      </c>
      <c r="C705" s="0" t="s">
        <v>74</v>
      </c>
      <c r="D705" s="1" t="n">
        <v>4.994623</v>
      </c>
      <c r="E705" s="1" t="n">
        <v>4.5482206</v>
      </c>
    </row>
    <row r="706" customFormat="false" ht="13" hidden="false" customHeight="false" outlineLevel="0" collapsed="false">
      <c r="A706" s="0" t="n">
        <v>17</v>
      </c>
      <c r="B706" s="0" t="n">
        <v>21</v>
      </c>
      <c r="C706" s="0" t="s">
        <v>74</v>
      </c>
      <c r="D706" s="1" t="n">
        <v>5.003455</v>
      </c>
      <c r="E706" s="1" t="n">
        <v>4.5570526</v>
      </c>
    </row>
    <row r="707" customFormat="false" ht="13" hidden="false" customHeight="false" outlineLevel="0" collapsed="false">
      <c r="A707" s="0" t="n">
        <v>17</v>
      </c>
      <c r="B707" s="0" t="n">
        <v>22</v>
      </c>
      <c r="C707" s="0" t="s">
        <v>74</v>
      </c>
      <c r="D707" s="1" t="n">
        <v>5.0010586</v>
      </c>
      <c r="E707" s="1" t="n">
        <v>4.554656</v>
      </c>
    </row>
    <row r="708" customFormat="false" ht="13" hidden="false" customHeight="false" outlineLevel="0" collapsed="false">
      <c r="A708" s="0" t="n">
        <v>17</v>
      </c>
      <c r="B708" s="0" t="n">
        <v>23</v>
      </c>
      <c r="C708" s="0" t="s">
        <v>74</v>
      </c>
      <c r="D708" s="1" t="n">
        <v>4.995652</v>
      </c>
      <c r="E708" s="1" t="n">
        <v>4.5492496</v>
      </c>
    </row>
    <row r="709" customFormat="false" ht="13" hidden="false" customHeight="false" outlineLevel="0" collapsed="false">
      <c r="A709" s="0" t="n">
        <v>17</v>
      </c>
      <c r="B709" s="0" t="n">
        <v>24</v>
      </c>
      <c r="C709" s="0" t="s">
        <v>74</v>
      </c>
      <c r="D709" s="1" t="n">
        <v>4.9901533</v>
      </c>
      <c r="E709" s="1" t="n">
        <v>4.543751</v>
      </c>
    </row>
    <row r="710" customFormat="false" ht="13" hidden="false" customHeight="false" outlineLevel="0" collapsed="false">
      <c r="A710" s="0" t="n">
        <v>17</v>
      </c>
      <c r="B710" s="0" t="n">
        <v>25</v>
      </c>
      <c r="C710" s="0" t="s">
        <v>74</v>
      </c>
      <c r="D710" s="1" t="n">
        <v>4.984984</v>
      </c>
      <c r="E710" s="1" t="n">
        <v>4.5385814</v>
      </c>
    </row>
    <row r="711" customFormat="false" ht="13" hidden="false" customHeight="false" outlineLevel="0" collapsed="false">
      <c r="A711" s="0" t="n">
        <v>17</v>
      </c>
      <c r="B711" s="0" t="n">
        <v>26</v>
      </c>
      <c r="C711" s="0" t="s">
        <v>74</v>
      </c>
      <c r="D711" s="1" t="n">
        <v>4.9822</v>
      </c>
      <c r="E711" s="1" t="n">
        <v>4.5357976</v>
      </c>
    </row>
    <row r="712" customFormat="false" ht="13" hidden="false" customHeight="false" outlineLevel="0" collapsed="false">
      <c r="A712" s="0" t="n">
        <v>17</v>
      </c>
      <c r="B712" s="0" t="n">
        <v>27</v>
      </c>
      <c r="C712" s="0" t="s">
        <v>74</v>
      </c>
      <c r="D712" s="1" t="n">
        <v>4.9799147</v>
      </c>
      <c r="E712" s="1" t="n">
        <v>4.533512</v>
      </c>
    </row>
    <row r="713" customFormat="false" ht="13" hidden="false" customHeight="false" outlineLevel="0" collapsed="false">
      <c r="A713" s="0" t="n">
        <v>17</v>
      </c>
      <c r="B713" s="0" t="n">
        <v>28</v>
      </c>
      <c r="C713" s="0" t="s">
        <v>74</v>
      </c>
      <c r="D713" s="1" t="n">
        <v>4.976624</v>
      </c>
      <c r="E713" s="1" t="n">
        <v>4.5302215</v>
      </c>
    </row>
    <row r="714" customFormat="false" ht="13" hidden="false" customHeight="false" outlineLevel="0" collapsed="false">
      <c r="A714" s="0" t="n">
        <v>17</v>
      </c>
      <c r="B714" s="0" t="n">
        <v>29</v>
      </c>
      <c r="C714" s="0" t="s">
        <v>74</v>
      </c>
      <c r="D714" s="1" t="n">
        <v>4.9746957</v>
      </c>
      <c r="E714" s="1" t="n">
        <v>4.528293</v>
      </c>
    </row>
    <row r="715" customFormat="false" ht="13" hidden="false" customHeight="false" outlineLevel="0" collapsed="false">
      <c r="A715" s="0" t="n">
        <v>17</v>
      </c>
      <c r="B715" s="0" t="n">
        <v>30</v>
      </c>
      <c r="C715" s="0" t="s">
        <v>74</v>
      </c>
      <c r="D715" s="1" t="n">
        <v>4.9813676</v>
      </c>
      <c r="E715" s="1" t="n">
        <v>4.534965</v>
      </c>
    </row>
    <row r="716" customFormat="false" ht="13" hidden="false" customHeight="false" outlineLevel="0" collapsed="false">
      <c r="A716" s="0" t="n">
        <v>17</v>
      </c>
      <c r="B716" s="0" t="n">
        <v>31</v>
      </c>
      <c r="C716" s="0" t="s">
        <v>74</v>
      </c>
      <c r="D716" s="1" t="n">
        <v>4.977082</v>
      </c>
      <c r="E716" s="1" t="n">
        <v>4.530679</v>
      </c>
    </row>
    <row r="717" customFormat="false" ht="13" hidden="false" customHeight="false" outlineLevel="0" collapsed="false">
      <c r="A717" s="0" t="n">
        <v>17</v>
      </c>
      <c r="B717" s="0" t="n">
        <v>32</v>
      </c>
      <c r="C717" s="0" t="s">
        <v>74</v>
      </c>
      <c r="D717" s="1" t="n">
        <v>4.963311</v>
      </c>
      <c r="E717" s="1" t="n">
        <v>4.5169086</v>
      </c>
    </row>
    <row r="718" customFormat="false" ht="13" hidden="false" customHeight="false" outlineLevel="0" collapsed="false">
      <c r="A718" s="0" t="n">
        <v>17</v>
      </c>
      <c r="B718" s="0" t="n">
        <v>33</v>
      </c>
      <c r="C718" s="0" t="s">
        <v>74</v>
      </c>
      <c r="D718" s="1" t="n">
        <v>4.9567804</v>
      </c>
      <c r="E718" s="1" t="n">
        <v>4.510378</v>
      </c>
    </row>
    <row r="719" customFormat="false" ht="13" hidden="false" customHeight="false" outlineLevel="0" collapsed="false">
      <c r="A719" s="0" t="n">
        <v>17</v>
      </c>
      <c r="B719" s="0" t="n">
        <v>34</v>
      </c>
      <c r="C719" s="0" t="s">
        <v>74</v>
      </c>
      <c r="D719" s="1" t="n">
        <v>4.9535465</v>
      </c>
      <c r="E719" s="1" t="n">
        <v>4.507144</v>
      </c>
    </row>
    <row r="720" customFormat="false" ht="13" hidden="false" customHeight="false" outlineLevel="0" collapsed="false">
      <c r="A720" s="0" t="n">
        <v>17</v>
      </c>
      <c r="B720" s="0" t="n">
        <v>35</v>
      </c>
      <c r="C720" s="0" t="s">
        <v>74</v>
      </c>
      <c r="D720" s="1" t="n">
        <v>4.957086</v>
      </c>
      <c r="E720" s="1" t="n">
        <v>4.5106835</v>
      </c>
    </row>
    <row r="721" customFormat="false" ht="13" hidden="false" customHeight="false" outlineLevel="0" collapsed="false">
      <c r="A721" s="0" t="n">
        <v>17</v>
      </c>
      <c r="B721" s="0" t="n">
        <v>36</v>
      </c>
      <c r="C721" s="0" t="s">
        <v>74</v>
      </c>
      <c r="D721" s="1" t="n">
        <v>4.952084</v>
      </c>
      <c r="E721" s="1" t="n">
        <v>4.5056815</v>
      </c>
    </row>
    <row r="722" customFormat="false" ht="13" hidden="false" customHeight="false" outlineLevel="0" collapsed="false">
      <c r="A722" s="0" t="n">
        <v>17</v>
      </c>
      <c r="B722" s="0" t="n">
        <v>37</v>
      </c>
      <c r="C722" s="0" t="s">
        <v>74</v>
      </c>
      <c r="D722" s="1" t="n">
        <v>4.949044</v>
      </c>
      <c r="E722" s="1" t="n">
        <v>4.5026417</v>
      </c>
    </row>
    <row r="723" customFormat="false" ht="13" hidden="false" customHeight="false" outlineLevel="0" collapsed="false">
      <c r="A723" s="0" t="n">
        <v>17</v>
      </c>
      <c r="B723" s="0" t="n">
        <v>38</v>
      </c>
      <c r="C723" s="0" t="s">
        <v>74</v>
      </c>
      <c r="D723" s="1" t="n">
        <v>4.940897</v>
      </c>
      <c r="E723" s="1" t="n">
        <v>4.4944944</v>
      </c>
    </row>
    <row r="724" customFormat="false" ht="13" hidden="false" customHeight="false" outlineLevel="0" collapsed="false">
      <c r="A724" s="0" t="n">
        <v>17</v>
      </c>
      <c r="B724" s="0" t="n">
        <v>39</v>
      </c>
      <c r="C724" s="0" t="s">
        <v>74</v>
      </c>
      <c r="D724" s="1" t="n">
        <v>4.9244704</v>
      </c>
      <c r="E724" s="1" t="n">
        <v>4.478068</v>
      </c>
    </row>
    <row r="725" customFormat="false" ht="13" hidden="false" customHeight="false" outlineLevel="0" collapsed="false">
      <c r="A725" s="0" t="n">
        <v>17</v>
      </c>
      <c r="B725" s="0" t="n">
        <v>40</v>
      </c>
      <c r="C725" s="0" t="s">
        <v>74</v>
      </c>
      <c r="D725" s="1" t="n">
        <v>4.9159203</v>
      </c>
      <c r="E725" s="1" t="n">
        <v>4.4695177</v>
      </c>
    </row>
    <row r="726" customFormat="false" ht="13" hidden="false" customHeight="false" outlineLevel="0" collapsed="false">
      <c r="A726" s="0" t="n">
        <v>18</v>
      </c>
      <c r="B726" s="0" t="n">
        <v>1</v>
      </c>
      <c r="C726" s="0" t="s">
        <v>74</v>
      </c>
      <c r="D726" s="1" t="n">
        <v>0.12635899</v>
      </c>
      <c r="E726" s="1" t="n">
        <v>-0.061083104</v>
      </c>
    </row>
    <row r="727" customFormat="false" ht="13" hidden="false" customHeight="false" outlineLevel="0" collapsed="false">
      <c r="A727" s="0" t="n">
        <v>18</v>
      </c>
      <c r="B727" s="0" t="n">
        <v>2</v>
      </c>
      <c r="C727" s="0" t="s">
        <v>74</v>
      </c>
      <c r="D727" s="1" t="n">
        <v>0.15261477</v>
      </c>
      <c r="E727" s="1" t="n">
        <v>-0.06313588</v>
      </c>
    </row>
    <row r="728" customFormat="false" ht="13" hidden="false" customHeight="false" outlineLevel="0" collapsed="false">
      <c r="A728" s="0" t="n">
        <v>18</v>
      </c>
      <c r="B728" s="0" t="n">
        <v>3</v>
      </c>
      <c r="C728" s="0" t="s">
        <v>74</v>
      </c>
      <c r="D728" s="1" t="n">
        <v>0.2430302</v>
      </c>
      <c r="E728" s="1" t="n">
        <v>-0.0010290041</v>
      </c>
    </row>
    <row r="729" customFormat="false" ht="13" hidden="false" customHeight="false" outlineLevel="0" collapsed="false">
      <c r="A729" s="0" t="n">
        <v>18</v>
      </c>
      <c r="B729" s="0" t="n">
        <v>4</v>
      </c>
      <c r="C729" s="0" t="s">
        <v>74</v>
      </c>
      <c r="D729" s="1" t="n">
        <v>0.2748537</v>
      </c>
      <c r="E729" s="1" t="n">
        <v>0.002485937</v>
      </c>
    </row>
    <row r="730" customFormat="false" ht="13" hidden="false" customHeight="false" outlineLevel="0" collapsed="false">
      <c r="A730" s="0" t="n">
        <v>18</v>
      </c>
      <c r="B730" s="0" t="n">
        <v>5</v>
      </c>
      <c r="C730" s="0" t="s">
        <v>74</v>
      </c>
      <c r="D730" s="1" t="n">
        <v>0.29879147</v>
      </c>
      <c r="E730" s="1" t="n">
        <v>-0.0018848613</v>
      </c>
    </row>
    <row r="731" customFormat="false" ht="13" hidden="false" customHeight="false" outlineLevel="0" collapsed="false">
      <c r="A731" s="0" t="n">
        <v>18</v>
      </c>
      <c r="B731" s="0" t="n">
        <v>6</v>
      </c>
      <c r="C731" s="0" t="s">
        <v>74</v>
      </c>
      <c r="D731" s="1" t="n">
        <v>0.32941282</v>
      </c>
      <c r="E731" s="1" t="n">
        <v>0.00042792858</v>
      </c>
    </row>
    <row r="732" customFormat="false" ht="13" hidden="false" customHeight="false" outlineLevel="0" collapsed="false">
      <c r="A732" s="0" t="n">
        <v>18</v>
      </c>
      <c r="B732" s="0" t="n">
        <v>7</v>
      </c>
      <c r="C732" s="0" t="s">
        <v>74</v>
      </c>
      <c r="D732" s="1" t="n">
        <v>0.37889916</v>
      </c>
      <c r="E732" s="1" t="n">
        <v>0.021605708</v>
      </c>
    </row>
    <row r="733" customFormat="false" ht="13" hidden="false" customHeight="false" outlineLevel="0" collapsed="false">
      <c r="A733" s="0" t="n">
        <v>18</v>
      </c>
      <c r="B733" s="0" t="n">
        <v>8</v>
      </c>
      <c r="C733" s="0" t="s">
        <v>74</v>
      </c>
      <c r="D733" s="1" t="n">
        <v>0.45419616</v>
      </c>
      <c r="E733" s="1" t="n">
        <v>0.06859414</v>
      </c>
    </row>
    <row r="734" customFormat="false" ht="13" hidden="false" customHeight="false" outlineLevel="0" collapsed="false">
      <c r="A734" s="0" t="n">
        <v>18</v>
      </c>
      <c r="B734" s="0" t="n">
        <v>9</v>
      </c>
      <c r="C734" s="0" t="s">
        <v>74</v>
      </c>
      <c r="D734" s="1" t="n">
        <v>0.5856796</v>
      </c>
      <c r="E734" s="1" t="n">
        <v>0.17176902</v>
      </c>
    </row>
    <row r="735" customFormat="false" ht="13" hidden="false" customHeight="false" outlineLevel="0" collapsed="false">
      <c r="A735" s="0" t="n">
        <v>18</v>
      </c>
      <c r="B735" s="0" t="n">
        <v>10</v>
      </c>
      <c r="C735" s="0" t="s">
        <v>74</v>
      </c>
      <c r="D735" s="1" t="n">
        <v>0.80875355</v>
      </c>
      <c r="E735" s="1" t="n">
        <v>0.3665344</v>
      </c>
    </row>
    <row r="736" customFormat="false" ht="13" hidden="false" customHeight="false" outlineLevel="0" collapsed="false">
      <c r="A736" s="0" t="n">
        <v>18</v>
      </c>
      <c r="B736" s="0" t="n">
        <v>11</v>
      </c>
      <c r="C736" s="0" t="s">
        <v>74</v>
      </c>
      <c r="D736" s="1" t="n">
        <v>1.1574943</v>
      </c>
      <c r="E736" s="1" t="n">
        <v>0.6869666</v>
      </c>
    </row>
    <row r="737" customFormat="false" ht="13" hidden="false" customHeight="false" outlineLevel="0" collapsed="false">
      <c r="A737" s="0" t="n">
        <v>18</v>
      </c>
      <c r="B737" s="0" t="n">
        <v>12</v>
      </c>
      <c r="C737" s="0" t="s">
        <v>74</v>
      </c>
      <c r="D737" s="1" t="n">
        <v>1.6647997</v>
      </c>
      <c r="E737" s="1" t="n">
        <v>1.1659634</v>
      </c>
    </row>
    <row r="738" customFormat="false" ht="13" hidden="false" customHeight="false" outlineLevel="0" collapsed="false">
      <c r="A738" s="0" t="n">
        <v>18</v>
      </c>
      <c r="B738" s="0" t="n">
        <v>13</v>
      </c>
      <c r="C738" s="0" t="s">
        <v>74</v>
      </c>
      <c r="D738" s="1" t="n">
        <v>2.3158734</v>
      </c>
      <c r="E738" s="1" t="n">
        <v>1.7887286</v>
      </c>
    </row>
    <row r="739" customFormat="false" ht="13" hidden="false" customHeight="false" outlineLevel="0" collapsed="false">
      <c r="A739" s="0" t="n">
        <v>18</v>
      </c>
      <c r="B739" s="0" t="n">
        <v>14</v>
      </c>
      <c r="C739" s="0" t="s">
        <v>74</v>
      </c>
      <c r="D739" s="1" t="n">
        <v>3.0329027</v>
      </c>
      <c r="E739" s="1" t="n">
        <v>2.4774494</v>
      </c>
    </row>
    <row r="740" customFormat="false" ht="13" hidden="false" customHeight="false" outlineLevel="0" collapsed="false">
      <c r="A740" s="0" t="n">
        <v>18</v>
      </c>
      <c r="B740" s="0" t="n">
        <v>15</v>
      </c>
      <c r="C740" s="0" t="s">
        <v>74</v>
      </c>
      <c r="D740" s="1" t="n">
        <v>3.712772</v>
      </c>
      <c r="E740" s="1" t="n">
        <v>3.12901</v>
      </c>
    </row>
    <row r="741" customFormat="false" ht="13" hidden="false" customHeight="false" outlineLevel="0" collapsed="false">
      <c r="A741" s="0" t="n">
        <v>18</v>
      </c>
      <c r="B741" s="0" t="n">
        <v>16</v>
      </c>
      <c r="C741" s="0" t="s">
        <v>74</v>
      </c>
      <c r="D741" s="1" t="n">
        <v>4.3148885</v>
      </c>
      <c r="E741" s="1" t="n">
        <v>3.702818</v>
      </c>
    </row>
    <row r="742" customFormat="false" ht="13" hidden="false" customHeight="false" outlineLevel="0" collapsed="false">
      <c r="A742" s="0" t="n">
        <v>18</v>
      </c>
      <c r="B742" s="0" t="n">
        <v>17</v>
      </c>
      <c r="C742" s="0" t="s">
        <v>74</v>
      </c>
      <c r="D742" s="1" t="n">
        <v>4.662305</v>
      </c>
      <c r="E742" s="1" t="n">
        <v>4.021926</v>
      </c>
    </row>
    <row r="743" customFormat="false" ht="13" hidden="false" customHeight="false" outlineLevel="0" collapsed="false">
      <c r="A743" s="0" t="n">
        <v>18</v>
      </c>
      <c r="B743" s="0" t="n">
        <v>18</v>
      </c>
      <c r="C743" s="0" t="s">
        <v>74</v>
      </c>
      <c r="D743" s="1" t="n">
        <v>4.874951</v>
      </c>
      <c r="E743" s="1" t="n">
        <v>4.206263</v>
      </c>
    </row>
    <row r="744" customFormat="false" ht="13" hidden="false" customHeight="false" outlineLevel="0" collapsed="false">
      <c r="A744" s="0" t="n">
        <v>18</v>
      </c>
      <c r="B744" s="0" t="n">
        <v>19</v>
      </c>
      <c r="C744" s="0" t="s">
        <v>74</v>
      </c>
      <c r="D744" s="1" t="n">
        <v>4.990616</v>
      </c>
      <c r="E744" s="1" t="n">
        <v>4.2936196</v>
      </c>
    </row>
    <row r="745" customFormat="false" ht="13" hidden="false" customHeight="false" outlineLevel="0" collapsed="false">
      <c r="A745" s="0" t="n">
        <v>18</v>
      </c>
      <c r="B745" s="0" t="n">
        <v>20</v>
      </c>
      <c r="C745" s="0" t="s">
        <v>74</v>
      </c>
      <c r="D745" s="1" t="n">
        <v>5.051496</v>
      </c>
      <c r="E745" s="1" t="n">
        <v>4.3261914</v>
      </c>
    </row>
    <row r="746" customFormat="false" ht="13" hidden="false" customHeight="false" outlineLevel="0" collapsed="false">
      <c r="A746" s="0" t="n">
        <v>18</v>
      </c>
      <c r="B746" s="0" t="n">
        <v>21</v>
      </c>
      <c r="C746" s="0" t="s">
        <v>74</v>
      </c>
      <c r="D746" s="1" t="n">
        <v>5.0797114</v>
      </c>
      <c r="E746" s="1" t="n">
        <v>4.326098</v>
      </c>
    </row>
    <row r="747" customFormat="false" ht="13" hidden="false" customHeight="false" outlineLevel="0" collapsed="false">
      <c r="A747" s="0" t="n">
        <v>18</v>
      </c>
      <c r="B747" s="0" t="n">
        <v>22</v>
      </c>
      <c r="C747" s="0" t="s">
        <v>74</v>
      </c>
      <c r="D747" s="1" t="n">
        <v>5.0733376</v>
      </c>
      <c r="E747" s="1" t="n">
        <v>4.2914157</v>
      </c>
    </row>
    <row r="748" customFormat="false" ht="13" hidden="false" customHeight="false" outlineLevel="0" collapsed="false">
      <c r="A748" s="0" t="n">
        <v>18</v>
      </c>
      <c r="B748" s="0" t="n">
        <v>23</v>
      </c>
      <c r="C748" s="0" t="s">
        <v>74</v>
      </c>
      <c r="D748" s="1" t="n">
        <v>5.0668325</v>
      </c>
      <c r="E748" s="1" t="n">
        <v>4.2566023</v>
      </c>
    </row>
    <row r="749" customFormat="false" ht="13" hidden="false" customHeight="false" outlineLevel="0" collapsed="false">
      <c r="A749" s="0" t="n">
        <v>18</v>
      </c>
      <c r="B749" s="0" t="n">
        <v>24</v>
      </c>
      <c r="C749" s="0" t="s">
        <v>74</v>
      </c>
      <c r="D749" s="1" t="n">
        <v>5.064007</v>
      </c>
      <c r="E749" s="1" t="n">
        <v>4.2254677</v>
      </c>
    </row>
    <row r="750" customFormat="false" ht="13" hidden="false" customHeight="false" outlineLevel="0" collapsed="false">
      <c r="A750" s="0" t="n">
        <v>18</v>
      </c>
      <c r="B750" s="0" t="n">
        <v>25</v>
      </c>
      <c r="C750" s="0" t="s">
        <v>74</v>
      </c>
      <c r="D750" s="1" t="n">
        <v>5.0620837</v>
      </c>
      <c r="E750" s="1" t="n">
        <v>4.195236</v>
      </c>
    </row>
    <row r="751" customFormat="false" ht="13" hidden="false" customHeight="false" outlineLevel="0" collapsed="false">
      <c r="A751" s="0" t="n">
        <v>18</v>
      </c>
      <c r="B751" s="0" t="n">
        <v>26</v>
      </c>
      <c r="C751" s="0" t="s">
        <v>74</v>
      </c>
      <c r="D751" s="1" t="n">
        <v>5.0678954</v>
      </c>
      <c r="E751" s="1" t="n">
        <v>4.1727395</v>
      </c>
    </row>
    <row r="752" customFormat="false" ht="13" hidden="false" customHeight="false" outlineLevel="0" collapsed="false">
      <c r="A752" s="0" t="n">
        <v>18</v>
      </c>
      <c r="B752" s="0" t="n">
        <v>27</v>
      </c>
      <c r="C752" s="0" t="s">
        <v>74</v>
      </c>
      <c r="D752" s="1" t="n">
        <v>5.065588</v>
      </c>
      <c r="E752" s="1" t="n">
        <v>4.142123</v>
      </c>
    </row>
    <row r="753" customFormat="false" ht="13" hidden="false" customHeight="false" outlineLevel="0" collapsed="false">
      <c r="A753" s="0" t="n">
        <v>18</v>
      </c>
      <c r="B753" s="0" t="n">
        <v>28</v>
      </c>
      <c r="C753" s="0" t="s">
        <v>74</v>
      </c>
      <c r="D753" s="1" t="n">
        <v>5.0670114</v>
      </c>
      <c r="E753" s="1" t="n">
        <v>4.115238</v>
      </c>
    </row>
    <row r="754" customFormat="false" ht="13" hidden="false" customHeight="false" outlineLevel="0" collapsed="false">
      <c r="A754" s="0" t="n">
        <v>18</v>
      </c>
      <c r="B754" s="0" t="n">
        <v>29</v>
      </c>
      <c r="C754" s="0" t="s">
        <v>74</v>
      </c>
      <c r="D754" s="1" t="n">
        <v>5.0666146</v>
      </c>
      <c r="E754" s="1" t="n">
        <v>4.086533</v>
      </c>
    </row>
    <row r="755" customFormat="false" ht="13" hidden="false" customHeight="false" outlineLevel="0" collapsed="false">
      <c r="A755" s="0" t="n">
        <v>18</v>
      </c>
      <c r="B755" s="0" t="n">
        <v>30</v>
      </c>
      <c r="C755" s="0" t="s">
        <v>74</v>
      </c>
      <c r="D755" s="1" t="n">
        <v>5.0730877</v>
      </c>
      <c r="E755" s="1" t="n">
        <v>4.0646973</v>
      </c>
    </row>
    <row r="756" customFormat="false" ht="13" hidden="false" customHeight="false" outlineLevel="0" collapsed="false">
      <c r="A756" s="0" t="n">
        <v>18</v>
      </c>
      <c r="B756" s="0" t="n">
        <v>31</v>
      </c>
      <c r="C756" s="0" t="s">
        <v>74</v>
      </c>
      <c r="D756" s="1" t="n">
        <v>5.0691123</v>
      </c>
      <c r="E756" s="1" t="n">
        <v>4.0324135</v>
      </c>
    </row>
    <row r="757" customFormat="false" ht="13" hidden="false" customHeight="false" outlineLevel="0" collapsed="false">
      <c r="A757" s="0" t="n">
        <v>18</v>
      </c>
      <c r="B757" s="0" t="n">
        <v>32</v>
      </c>
      <c r="C757" s="0" t="s">
        <v>74</v>
      </c>
      <c r="D757" s="1" t="n">
        <v>5.0555787</v>
      </c>
      <c r="E757" s="1" t="n">
        <v>3.9905713</v>
      </c>
    </row>
    <row r="758" customFormat="false" ht="13" hidden="false" customHeight="false" outlineLevel="0" collapsed="false">
      <c r="A758" s="0" t="n">
        <v>18</v>
      </c>
      <c r="B758" s="0" t="n">
        <v>33</v>
      </c>
      <c r="C758" s="0" t="s">
        <v>74</v>
      </c>
      <c r="D758" s="1" t="n">
        <v>5.046077</v>
      </c>
      <c r="E758" s="1" t="n">
        <v>3.9527607</v>
      </c>
    </row>
    <row r="759" customFormat="false" ht="13" hidden="false" customHeight="false" outlineLevel="0" collapsed="false">
      <c r="A759" s="0" t="n">
        <v>18</v>
      </c>
      <c r="B759" s="0" t="n">
        <v>34</v>
      </c>
      <c r="C759" s="0" t="s">
        <v>74</v>
      </c>
      <c r="D759" s="1" t="n">
        <v>5.042014</v>
      </c>
      <c r="E759" s="1" t="n">
        <v>3.9203897</v>
      </c>
    </row>
    <row r="760" customFormat="false" ht="13" hidden="false" customHeight="false" outlineLevel="0" collapsed="false">
      <c r="A760" s="0" t="n">
        <v>18</v>
      </c>
      <c r="B760" s="0" t="n">
        <v>35</v>
      </c>
      <c r="C760" s="0" t="s">
        <v>74</v>
      </c>
      <c r="D760" s="1" t="n">
        <v>5.0468636</v>
      </c>
      <c r="E760" s="1" t="n">
        <v>3.8969305</v>
      </c>
    </row>
    <row r="761" customFormat="false" ht="13" hidden="false" customHeight="false" outlineLevel="0" collapsed="false">
      <c r="A761" s="0" t="n">
        <v>18</v>
      </c>
      <c r="B761" s="0" t="n">
        <v>36</v>
      </c>
      <c r="C761" s="0" t="s">
        <v>74</v>
      </c>
      <c r="D761" s="1" t="n">
        <v>5.048539</v>
      </c>
      <c r="E761" s="1" t="n">
        <v>3.8702974</v>
      </c>
    </row>
    <row r="762" customFormat="false" ht="13" hidden="false" customHeight="false" outlineLevel="0" collapsed="false">
      <c r="A762" s="0" t="n">
        <v>18</v>
      </c>
      <c r="B762" s="0" t="n">
        <v>37</v>
      </c>
      <c r="C762" s="0" t="s">
        <v>74</v>
      </c>
      <c r="D762" s="1" t="n">
        <v>5.036019</v>
      </c>
      <c r="E762" s="1" t="n">
        <v>3.8294685</v>
      </c>
    </row>
    <row r="763" customFormat="false" ht="13" hidden="false" customHeight="false" outlineLevel="0" collapsed="false">
      <c r="A763" s="0" t="n">
        <v>18</v>
      </c>
      <c r="B763" s="0" t="n">
        <v>38</v>
      </c>
      <c r="C763" s="0" t="s">
        <v>74</v>
      </c>
      <c r="D763" s="1" t="n">
        <v>5.029538</v>
      </c>
      <c r="E763" s="1" t="n">
        <v>3.7946794</v>
      </c>
    </row>
    <row r="764" customFormat="false" ht="13" hidden="false" customHeight="false" outlineLevel="0" collapsed="false">
      <c r="A764" s="0" t="n">
        <v>18</v>
      </c>
      <c r="B764" s="0" t="n">
        <v>39</v>
      </c>
      <c r="C764" s="0" t="s">
        <v>74</v>
      </c>
      <c r="D764" s="1" t="n">
        <v>5.029768</v>
      </c>
      <c r="E764" s="1" t="n">
        <v>3.7666006</v>
      </c>
    </row>
    <row r="765" customFormat="false" ht="13" hidden="false" customHeight="false" outlineLevel="0" collapsed="false">
      <c r="A765" s="0" t="n">
        <v>18</v>
      </c>
      <c r="B765" s="0" t="n">
        <v>40</v>
      </c>
      <c r="C765" s="0" t="s">
        <v>74</v>
      </c>
      <c r="D765" s="1" t="n">
        <v>5.0259557</v>
      </c>
      <c r="E765" s="1" t="n">
        <v>3.7344797</v>
      </c>
    </row>
    <row r="766" customFormat="false" ht="13" hidden="false" customHeight="false" outlineLevel="0" collapsed="false">
      <c r="A766" s="0" t="n">
        <v>19</v>
      </c>
      <c r="B766" s="0" t="n">
        <v>1</v>
      </c>
      <c r="C766" s="0" t="s">
        <v>74</v>
      </c>
      <c r="D766" s="1" t="n">
        <v>0.43327352</v>
      </c>
      <c r="E766" s="1" t="n">
        <v>-0.07350978</v>
      </c>
    </row>
    <row r="767" customFormat="false" ht="13" hidden="false" customHeight="false" outlineLevel="0" collapsed="false">
      <c r="A767" s="0" t="n">
        <v>19</v>
      </c>
      <c r="B767" s="0" t="n">
        <v>2</v>
      </c>
      <c r="C767" s="0" t="s">
        <v>74</v>
      </c>
      <c r="D767" s="1" t="n">
        <v>0.45443067</v>
      </c>
      <c r="E767" s="1" t="n">
        <v>-0.052352637</v>
      </c>
    </row>
    <row r="768" customFormat="false" ht="13" hidden="false" customHeight="false" outlineLevel="0" collapsed="false">
      <c r="A768" s="0" t="n">
        <v>19</v>
      </c>
      <c r="B768" s="0" t="n">
        <v>3</v>
      </c>
      <c r="C768" s="0" t="s">
        <v>74</v>
      </c>
      <c r="D768" s="1" t="n">
        <v>0.5067833</v>
      </c>
      <c r="E768" s="1" t="n">
        <v>0</v>
      </c>
    </row>
    <row r="769" customFormat="false" ht="13" hidden="false" customHeight="false" outlineLevel="0" collapsed="false">
      <c r="A769" s="0" t="n">
        <v>19</v>
      </c>
      <c r="B769" s="0" t="n">
        <v>4</v>
      </c>
      <c r="C769" s="0" t="s">
        <v>74</v>
      </c>
      <c r="D769" s="1" t="n">
        <v>0.567524</v>
      </c>
      <c r="E769" s="1" t="n">
        <v>0.06074071</v>
      </c>
    </row>
    <row r="770" customFormat="false" ht="13" hidden="false" customHeight="false" outlineLevel="0" collapsed="false">
      <c r="A770" s="0" t="n">
        <v>19</v>
      </c>
      <c r="B770" s="0" t="n">
        <v>5</v>
      </c>
      <c r="C770" s="0" t="s">
        <v>74</v>
      </c>
      <c r="D770" s="1" t="n">
        <v>0.67170733</v>
      </c>
      <c r="E770" s="1" t="n">
        <v>0.16492403</v>
      </c>
    </row>
    <row r="771" customFormat="false" ht="13" hidden="false" customHeight="false" outlineLevel="0" collapsed="false">
      <c r="A771" s="0" t="n">
        <v>19</v>
      </c>
      <c r="B771" s="0" t="n">
        <v>6</v>
      </c>
      <c r="C771" s="0" t="s">
        <v>74</v>
      </c>
      <c r="D771" s="1" t="n">
        <v>0.8456711</v>
      </c>
      <c r="E771" s="1" t="n">
        <v>0.3388878</v>
      </c>
    </row>
    <row r="772" customFormat="false" ht="13" hidden="false" customHeight="false" outlineLevel="0" collapsed="false">
      <c r="A772" s="0" t="n">
        <v>19</v>
      </c>
      <c r="B772" s="0" t="n">
        <v>7</v>
      </c>
      <c r="C772" s="0" t="s">
        <v>74</v>
      </c>
      <c r="D772" s="1" t="n">
        <v>1.1334329</v>
      </c>
      <c r="E772" s="1" t="n">
        <v>0.62664956</v>
      </c>
    </row>
    <row r="773" customFormat="false" ht="13" hidden="false" customHeight="false" outlineLevel="0" collapsed="false">
      <c r="A773" s="0" t="n">
        <v>19</v>
      </c>
      <c r="B773" s="0" t="n">
        <v>8</v>
      </c>
      <c r="C773" s="0" t="s">
        <v>74</v>
      </c>
      <c r="D773" s="1" t="n">
        <v>1.5447979</v>
      </c>
      <c r="E773" s="1" t="n">
        <v>1.0380147</v>
      </c>
    </row>
    <row r="774" customFormat="false" ht="13" hidden="false" customHeight="false" outlineLevel="0" collapsed="false">
      <c r="A774" s="0" t="n">
        <v>19</v>
      </c>
      <c r="B774" s="0" t="n">
        <v>9</v>
      </c>
      <c r="C774" s="0" t="s">
        <v>74</v>
      </c>
      <c r="D774" s="1" t="n">
        <v>2.0999825</v>
      </c>
      <c r="E774" s="1" t="n">
        <v>1.5931993</v>
      </c>
    </row>
    <row r="775" customFormat="false" ht="13" hidden="false" customHeight="false" outlineLevel="0" collapsed="false">
      <c r="A775" s="0" t="n">
        <v>19</v>
      </c>
      <c r="B775" s="0" t="n">
        <v>10</v>
      </c>
      <c r="C775" s="0" t="s">
        <v>74</v>
      </c>
      <c r="D775" s="1" t="n">
        <v>2.7512386</v>
      </c>
      <c r="E775" s="1" t="n">
        <v>2.2444553</v>
      </c>
    </row>
    <row r="776" customFormat="false" ht="13" hidden="false" customHeight="false" outlineLevel="0" collapsed="false">
      <c r="A776" s="0" t="n">
        <v>19</v>
      </c>
      <c r="B776" s="0" t="n">
        <v>11</v>
      </c>
      <c r="C776" s="0" t="s">
        <v>74</v>
      </c>
      <c r="D776" s="1" t="n">
        <v>3.3988485</v>
      </c>
      <c r="E776" s="1" t="n">
        <v>2.8920653</v>
      </c>
    </row>
    <row r="777" customFormat="false" ht="13" hidden="false" customHeight="false" outlineLevel="0" collapsed="false">
      <c r="A777" s="0" t="n">
        <v>19</v>
      </c>
      <c r="B777" s="0" t="n">
        <v>12</v>
      </c>
      <c r="C777" s="0" t="s">
        <v>74</v>
      </c>
      <c r="D777" s="1" t="n">
        <v>3.9825997</v>
      </c>
      <c r="E777" s="1" t="n">
        <v>3.4758165</v>
      </c>
    </row>
    <row r="778" customFormat="false" ht="13" hidden="false" customHeight="false" outlineLevel="0" collapsed="false">
      <c r="A778" s="0" t="n">
        <v>19</v>
      </c>
      <c r="B778" s="0" t="n">
        <v>13</v>
      </c>
      <c r="C778" s="0" t="s">
        <v>74</v>
      </c>
      <c r="D778" s="1" t="n">
        <v>4.4335394</v>
      </c>
      <c r="E778" s="1" t="n">
        <v>3.9267561</v>
      </c>
    </row>
    <row r="779" customFormat="false" ht="13" hidden="false" customHeight="false" outlineLevel="0" collapsed="false">
      <c r="A779" s="0" t="n">
        <v>19</v>
      </c>
      <c r="B779" s="0" t="n">
        <v>14</v>
      </c>
      <c r="C779" s="0" t="s">
        <v>74</v>
      </c>
      <c r="D779" s="1" t="n">
        <v>4.7274423</v>
      </c>
      <c r="E779" s="1" t="n">
        <v>4.220659</v>
      </c>
    </row>
    <row r="780" customFormat="false" ht="13" hidden="false" customHeight="false" outlineLevel="0" collapsed="false">
      <c r="A780" s="0" t="n">
        <v>19</v>
      </c>
      <c r="B780" s="0" t="n">
        <v>15</v>
      </c>
      <c r="C780" s="0" t="s">
        <v>74</v>
      </c>
      <c r="D780" s="1" t="n">
        <v>4.867052</v>
      </c>
      <c r="E780" s="1" t="n">
        <v>4.3602686</v>
      </c>
    </row>
    <row r="781" customFormat="false" ht="13" hidden="false" customHeight="false" outlineLevel="0" collapsed="false">
      <c r="A781" s="0" t="n">
        <v>19</v>
      </c>
      <c r="B781" s="0" t="n">
        <v>16</v>
      </c>
      <c r="C781" s="0" t="s">
        <v>74</v>
      </c>
      <c r="D781" s="1" t="n">
        <v>4.938319</v>
      </c>
      <c r="E781" s="1" t="n">
        <v>4.4315357</v>
      </c>
    </row>
    <row r="782" customFormat="false" ht="13" hidden="false" customHeight="false" outlineLevel="0" collapsed="false">
      <c r="A782" s="0" t="n">
        <v>19</v>
      </c>
      <c r="B782" s="0" t="n">
        <v>17</v>
      </c>
      <c r="C782" s="0" t="s">
        <v>74</v>
      </c>
      <c r="D782" s="1" t="n">
        <v>4.9508495</v>
      </c>
      <c r="E782" s="1" t="n">
        <v>4.444066</v>
      </c>
    </row>
    <row r="783" customFormat="false" ht="13" hidden="false" customHeight="false" outlineLevel="0" collapsed="false">
      <c r="A783" s="0" t="n">
        <v>19</v>
      </c>
      <c r="B783" s="0" t="n">
        <v>18</v>
      </c>
      <c r="C783" s="0" t="s">
        <v>74</v>
      </c>
      <c r="D783" s="1" t="n">
        <v>4.9627767</v>
      </c>
      <c r="E783" s="1" t="n">
        <v>4.455993</v>
      </c>
    </row>
    <row r="784" customFormat="false" ht="13" hidden="false" customHeight="false" outlineLevel="0" collapsed="false">
      <c r="A784" s="0" t="n">
        <v>19</v>
      </c>
      <c r="B784" s="0" t="n">
        <v>19</v>
      </c>
      <c r="C784" s="0" t="s">
        <v>74</v>
      </c>
      <c r="D784" s="1" t="n">
        <v>4.9753904</v>
      </c>
      <c r="E784" s="1" t="n">
        <v>4.468607</v>
      </c>
    </row>
    <row r="785" customFormat="false" ht="13" hidden="false" customHeight="false" outlineLevel="0" collapsed="false">
      <c r="A785" s="0" t="n">
        <v>19</v>
      </c>
      <c r="B785" s="0" t="n">
        <v>20</v>
      </c>
      <c r="C785" s="0" t="s">
        <v>74</v>
      </c>
      <c r="D785" s="1" t="n">
        <v>4.9955792</v>
      </c>
      <c r="E785" s="1" t="n">
        <v>4.4887958</v>
      </c>
    </row>
    <row r="786" customFormat="false" ht="13" hidden="false" customHeight="false" outlineLevel="0" collapsed="false">
      <c r="A786" s="0" t="n">
        <v>19</v>
      </c>
      <c r="B786" s="0" t="n">
        <v>21</v>
      </c>
      <c r="C786" s="0" t="s">
        <v>74</v>
      </c>
      <c r="D786" s="1" t="n">
        <v>4.9935236</v>
      </c>
      <c r="E786" s="1" t="n">
        <v>4.48674</v>
      </c>
    </row>
    <row r="787" customFormat="false" ht="13" hidden="false" customHeight="false" outlineLevel="0" collapsed="false">
      <c r="A787" s="0" t="n">
        <v>19</v>
      </c>
      <c r="B787" s="0" t="n">
        <v>22</v>
      </c>
      <c r="C787" s="0" t="s">
        <v>74</v>
      </c>
      <c r="D787" s="1" t="n">
        <v>4.981797</v>
      </c>
      <c r="E787" s="1" t="n">
        <v>4.4750137</v>
      </c>
    </row>
    <row r="788" customFormat="false" ht="13" hidden="false" customHeight="false" outlineLevel="0" collapsed="false">
      <c r="A788" s="0" t="n">
        <v>19</v>
      </c>
      <c r="B788" s="0" t="n">
        <v>23</v>
      </c>
      <c r="C788" s="0" t="s">
        <v>74</v>
      </c>
      <c r="D788" s="1" t="n">
        <v>4.9764805</v>
      </c>
      <c r="E788" s="1" t="n">
        <v>4.469697</v>
      </c>
    </row>
    <row r="789" customFormat="false" ht="13" hidden="false" customHeight="false" outlineLevel="0" collapsed="false">
      <c r="A789" s="0" t="n">
        <v>19</v>
      </c>
      <c r="B789" s="0" t="n">
        <v>24</v>
      </c>
      <c r="C789" s="0" t="s">
        <v>74</v>
      </c>
      <c r="D789" s="1" t="n">
        <v>4.9774604</v>
      </c>
      <c r="E789" s="1" t="n">
        <v>4.470677</v>
      </c>
    </row>
    <row r="790" customFormat="false" ht="13" hidden="false" customHeight="false" outlineLevel="0" collapsed="false">
      <c r="A790" s="0" t="n">
        <v>19</v>
      </c>
      <c r="B790" s="0" t="n">
        <v>25</v>
      </c>
      <c r="C790" s="0" t="s">
        <v>74</v>
      </c>
      <c r="D790" s="1" t="n">
        <v>4.9760537</v>
      </c>
      <c r="E790" s="1" t="n">
        <v>4.46927</v>
      </c>
    </row>
    <row r="791" customFormat="false" ht="13" hidden="false" customHeight="false" outlineLevel="0" collapsed="false">
      <c r="A791" s="0" t="n">
        <v>19</v>
      </c>
      <c r="B791" s="0" t="n">
        <v>26</v>
      </c>
      <c r="C791" s="0" t="s">
        <v>74</v>
      </c>
      <c r="D791" s="1" t="n">
        <v>4.980417</v>
      </c>
      <c r="E791" s="1" t="n">
        <v>4.4736333</v>
      </c>
    </row>
    <row r="792" customFormat="false" ht="13" hidden="false" customHeight="false" outlineLevel="0" collapsed="false">
      <c r="A792" s="0" t="n">
        <v>19</v>
      </c>
      <c r="B792" s="0" t="n">
        <v>27</v>
      </c>
      <c r="C792" s="0" t="s">
        <v>74</v>
      </c>
      <c r="D792" s="1" t="n">
        <v>4.9743476</v>
      </c>
      <c r="E792" s="1" t="n">
        <v>4.467564</v>
      </c>
    </row>
    <row r="793" customFormat="false" ht="13" hidden="false" customHeight="false" outlineLevel="0" collapsed="false">
      <c r="A793" s="0" t="n">
        <v>19</v>
      </c>
      <c r="B793" s="0" t="n">
        <v>28</v>
      </c>
      <c r="C793" s="0" t="s">
        <v>74</v>
      </c>
      <c r="D793" s="1" t="n">
        <v>4.9679193</v>
      </c>
      <c r="E793" s="1" t="n">
        <v>4.461136</v>
      </c>
    </row>
    <row r="794" customFormat="false" ht="13" hidden="false" customHeight="false" outlineLevel="0" collapsed="false">
      <c r="A794" s="0" t="n">
        <v>19</v>
      </c>
      <c r="B794" s="0" t="n">
        <v>29</v>
      </c>
      <c r="C794" s="0" t="s">
        <v>74</v>
      </c>
      <c r="D794" s="1" t="n">
        <v>4.967244</v>
      </c>
      <c r="E794" s="1" t="n">
        <v>4.4604607</v>
      </c>
    </row>
    <row r="795" customFormat="false" ht="13" hidden="false" customHeight="false" outlineLevel="0" collapsed="false">
      <c r="A795" s="0" t="n">
        <v>19</v>
      </c>
      <c r="B795" s="0" t="n">
        <v>30</v>
      </c>
      <c r="C795" s="0" t="s">
        <v>74</v>
      </c>
      <c r="D795" s="1" t="n">
        <v>4.9802976</v>
      </c>
      <c r="E795" s="1" t="n">
        <v>4.473514</v>
      </c>
    </row>
    <row r="796" customFormat="false" ht="13" hidden="false" customHeight="false" outlineLevel="0" collapsed="false">
      <c r="A796" s="0" t="n">
        <v>19</v>
      </c>
      <c r="B796" s="0" t="n">
        <v>31</v>
      </c>
      <c r="C796" s="0" t="s">
        <v>74</v>
      </c>
      <c r="D796" s="1" t="n">
        <v>4.977071</v>
      </c>
      <c r="E796" s="1" t="n">
        <v>4.4702873</v>
      </c>
    </row>
    <row r="797" customFormat="false" ht="13" hidden="false" customHeight="false" outlineLevel="0" collapsed="false">
      <c r="A797" s="0" t="n">
        <v>19</v>
      </c>
      <c r="B797" s="0" t="n">
        <v>32</v>
      </c>
      <c r="C797" s="0" t="s">
        <v>74</v>
      </c>
      <c r="D797" s="1" t="n">
        <v>4.9595985</v>
      </c>
      <c r="E797" s="1" t="n">
        <v>4.452815</v>
      </c>
    </row>
    <row r="798" customFormat="false" ht="13" hidden="false" customHeight="false" outlineLevel="0" collapsed="false">
      <c r="A798" s="0" t="n">
        <v>19</v>
      </c>
      <c r="B798" s="0" t="n">
        <v>33</v>
      </c>
      <c r="C798" s="0" t="s">
        <v>74</v>
      </c>
      <c r="D798" s="1" t="n">
        <v>4.946242</v>
      </c>
      <c r="E798" s="1" t="n">
        <v>4.4394584</v>
      </c>
    </row>
    <row r="799" customFormat="false" ht="13" hidden="false" customHeight="false" outlineLevel="0" collapsed="false">
      <c r="A799" s="0" t="n">
        <v>19</v>
      </c>
      <c r="B799" s="0" t="n">
        <v>34</v>
      </c>
      <c r="C799" s="0" t="s">
        <v>74</v>
      </c>
      <c r="D799" s="1" t="n">
        <v>4.941603</v>
      </c>
      <c r="E799" s="1" t="n">
        <v>4.4348197</v>
      </c>
    </row>
    <row r="800" customFormat="false" ht="13" hidden="false" customHeight="false" outlineLevel="0" collapsed="false">
      <c r="A800" s="0" t="n">
        <v>19</v>
      </c>
      <c r="B800" s="0" t="n">
        <v>35</v>
      </c>
      <c r="C800" s="0" t="s">
        <v>74</v>
      </c>
      <c r="D800" s="1" t="n">
        <v>4.9469094</v>
      </c>
      <c r="E800" s="1" t="n">
        <v>4.440126</v>
      </c>
    </row>
    <row r="801" customFormat="false" ht="13" hidden="false" customHeight="false" outlineLevel="0" collapsed="false">
      <c r="A801" s="0" t="n">
        <v>19</v>
      </c>
      <c r="B801" s="0" t="n">
        <v>36</v>
      </c>
      <c r="C801" s="0" t="s">
        <v>74</v>
      </c>
      <c r="D801" s="1" t="n">
        <v>4.9470873</v>
      </c>
      <c r="E801" s="1" t="n">
        <v>4.440304</v>
      </c>
    </row>
    <row r="802" customFormat="false" ht="13" hidden="false" customHeight="false" outlineLevel="0" collapsed="false">
      <c r="A802" s="0" t="n">
        <v>19</v>
      </c>
      <c r="B802" s="0" t="n">
        <v>37</v>
      </c>
      <c r="C802" s="0" t="s">
        <v>74</v>
      </c>
      <c r="D802" s="1" t="n">
        <v>4.941878</v>
      </c>
      <c r="E802" s="1" t="n">
        <v>4.4350944</v>
      </c>
    </row>
    <row r="803" customFormat="false" ht="13" hidden="false" customHeight="false" outlineLevel="0" collapsed="false">
      <c r="A803" s="0" t="n">
        <v>19</v>
      </c>
      <c r="B803" s="0" t="n">
        <v>38</v>
      </c>
      <c r="C803" s="0" t="s">
        <v>74</v>
      </c>
      <c r="D803" s="1" t="n">
        <v>4.935084</v>
      </c>
      <c r="E803" s="1" t="n">
        <v>4.4283004</v>
      </c>
    </row>
    <row r="804" customFormat="false" ht="13" hidden="false" customHeight="false" outlineLevel="0" collapsed="false">
      <c r="A804" s="0" t="n">
        <v>19</v>
      </c>
      <c r="B804" s="0" t="n">
        <v>39</v>
      </c>
      <c r="C804" s="0" t="s">
        <v>74</v>
      </c>
      <c r="D804" s="1" t="n">
        <v>4.927151</v>
      </c>
      <c r="E804" s="1" t="n">
        <v>4.4203677</v>
      </c>
    </row>
    <row r="805" customFormat="false" ht="13" hidden="false" customHeight="false" outlineLevel="0" collapsed="false">
      <c r="A805" s="0" t="n">
        <v>19</v>
      </c>
      <c r="B805" s="0" t="n">
        <v>40</v>
      </c>
      <c r="C805" s="0" t="s">
        <v>74</v>
      </c>
      <c r="D805" s="1" t="n">
        <v>4.9207153</v>
      </c>
      <c r="E805" s="1" t="n">
        <v>4.413932</v>
      </c>
    </row>
    <row r="806" customFormat="false" ht="13" hidden="false" customHeight="false" outlineLevel="0" collapsed="false">
      <c r="A806" s="0" t="n">
        <v>20</v>
      </c>
      <c r="B806" s="0" t="n">
        <v>1</v>
      </c>
      <c r="C806" s="0" t="s">
        <v>74</v>
      </c>
      <c r="D806" s="1" t="n">
        <v>0.27066144</v>
      </c>
      <c r="E806" s="1" t="n">
        <v>-0.048342586</v>
      </c>
    </row>
    <row r="807" customFormat="false" ht="13" hidden="false" customHeight="false" outlineLevel="0" collapsed="false">
      <c r="A807" s="0" t="n">
        <v>20</v>
      </c>
      <c r="B807" s="0" t="n">
        <v>2</v>
      </c>
      <c r="C807" s="0" t="s">
        <v>74</v>
      </c>
      <c r="D807" s="1" t="n">
        <v>0.2875614</v>
      </c>
      <c r="E807" s="1" t="n">
        <v>-0.031442642</v>
      </c>
    </row>
    <row r="808" customFormat="false" ht="13" hidden="false" customHeight="false" outlineLevel="0" collapsed="false">
      <c r="A808" s="0" t="n">
        <v>20</v>
      </c>
      <c r="B808" s="0" t="n">
        <v>3</v>
      </c>
      <c r="C808" s="0" t="s">
        <v>74</v>
      </c>
      <c r="D808" s="1" t="n">
        <v>0.31900403</v>
      </c>
      <c r="E808" s="1" t="n">
        <v>0</v>
      </c>
    </row>
    <row r="809" customFormat="false" ht="13" hidden="false" customHeight="false" outlineLevel="0" collapsed="false">
      <c r="A809" s="0" t="n">
        <v>20</v>
      </c>
      <c r="B809" s="0" t="n">
        <v>4</v>
      </c>
      <c r="C809" s="0" t="s">
        <v>74</v>
      </c>
      <c r="D809" s="1" t="n">
        <v>0.3501737</v>
      </c>
      <c r="E809" s="1" t="n">
        <v>0.031169683</v>
      </c>
    </row>
    <row r="810" customFormat="false" ht="13" hidden="false" customHeight="false" outlineLevel="0" collapsed="false">
      <c r="A810" s="0" t="n">
        <v>20</v>
      </c>
      <c r="B810" s="0" t="n">
        <v>5</v>
      </c>
      <c r="C810" s="0" t="s">
        <v>74</v>
      </c>
      <c r="D810" s="1" t="n">
        <v>0.4006538</v>
      </c>
      <c r="E810" s="1" t="n">
        <v>0.08164978</v>
      </c>
    </row>
    <row r="811" customFormat="false" ht="13" hidden="false" customHeight="false" outlineLevel="0" collapsed="false">
      <c r="A811" s="0" t="n">
        <v>20</v>
      </c>
      <c r="B811" s="0" t="n">
        <v>6</v>
      </c>
      <c r="C811" s="0" t="s">
        <v>74</v>
      </c>
      <c r="D811" s="1" t="n">
        <v>0.4864055</v>
      </c>
      <c r="E811" s="1" t="n">
        <v>0.16740146</v>
      </c>
    </row>
    <row r="812" customFormat="false" ht="13" hidden="false" customHeight="false" outlineLevel="0" collapsed="false">
      <c r="A812" s="0" t="n">
        <v>20</v>
      </c>
      <c r="B812" s="0" t="n">
        <v>7</v>
      </c>
      <c r="C812" s="0" t="s">
        <v>74</v>
      </c>
      <c r="D812" s="1" t="n">
        <v>0.63990915</v>
      </c>
      <c r="E812" s="1" t="n">
        <v>0.32090512</v>
      </c>
    </row>
    <row r="813" customFormat="false" ht="13" hidden="false" customHeight="false" outlineLevel="0" collapsed="false">
      <c r="A813" s="0" t="n">
        <v>20</v>
      </c>
      <c r="B813" s="0" t="n">
        <v>8</v>
      </c>
      <c r="C813" s="0" t="s">
        <v>74</v>
      </c>
      <c r="D813" s="1" t="n">
        <v>0.87989855</v>
      </c>
      <c r="E813" s="1" t="n">
        <v>0.5608945</v>
      </c>
    </row>
    <row r="814" customFormat="false" ht="13" hidden="false" customHeight="false" outlineLevel="0" collapsed="false">
      <c r="A814" s="0" t="n">
        <v>20</v>
      </c>
      <c r="B814" s="0" t="n">
        <v>9</v>
      </c>
      <c r="C814" s="0" t="s">
        <v>74</v>
      </c>
      <c r="D814" s="1" t="n">
        <v>1.2545705</v>
      </c>
      <c r="E814" s="1" t="n">
        <v>0.9355664</v>
      </c>
    </row>
    <row r="815" customFormat="false" ht="13" hidden="false" customHeight="false" outlineLevel="0" collapsed="false">
      <c r="A815" s="0" t="n">
        <v>20</v>
      </c>
      <c r="B815" s="0" t="n">
        <v>10</v>
      </c>
      <c r="C815" s="0" t="s">
        <v>74</v>
      </c>
      <c r="D815" s="1" t="n">
        <v>1.7687112</v>
      </c>
      <c r="E815" s="1" t="n">
        <v>1.4497072</v>
      </c>
    </row>
    <row r="816" customFormat="false" ht="13" hidden="false" customHeight="false" outlineLevel="0" collapsed="false">
      <c r="A816" s="0" t="n">
        <v>20</v>
      </c>
      <c r="B816" s="0" t="n">
        <v>11</v>
      </c>
      <c r="C816" s="0" t="s">
        <v>74</v>
      </c>
      <c r="D816" s="1" t="n">
        <v>2.3885047</v>
      </c>
      <c r="E816" s="1" t="n">
        <v>2.0695007</v>
      </c>
    </row>
    <row r="817" customFormat="false" ht="13" hidden="false" customHeight="false" outlineLevel="0" collapsed="false">
      <c r="A817" s="0" t="n">
        <v>20</v>
      </c>
      <c r="B817" s="0" t="n">
        <v>12</v>
      </c>
      <c r="C817" s="0" t="s">
        <v>74</v>
      </c>
      <c r="D817" s="1" t="n">
        <v>3.0626564</v>
      </c>
      <c r="E817" s="1" t="n">
        <v>2.7436523</v>
      </c>
    </row>
    <row r="818" customFormat="false" ht="13" hidden="false" customHeight="false" outlineLevel="0" collapsed="false">
      <c r="A818" s="0" t="n">
        <v>20</v>
      </c>
      <c r="B818" s="0" t="n">
        <v>13</v>
      </c>
      <c r="C818" s="0" t="s">
        <v>74</v>
      </c>
      <c r="D818" s="1" t="n">
        <v>3.6984966</v>
      </c>
      <c r="E818" s="1" t="n">
        <v>3.3794925</v>
      </c>
    </row>
    <row r="819" customFormat="false" ht="13" hidden="false" customHeight="false" outlineLevel="0" collapsed="false">
      <c r="A819" s="0" t="n">
        <v>20</v>
      </c>
      <c r="B819" s="0" t="n">
        <v>14</v>
      </c>
      <c r="C819" s="0" t="s">
        <v>74</v>
      </c>
      <c r="D819" s="1" t="n">
        <v>4.2047563</v>
      </c>
      <c r="E819" s="1" t="n">
        <v>3.8857522</v>
      </c>
    </row>
    <row r="820" customFormat="false" ht="13" hidden="false" customHeight="false" outlineLevel="0" collapsed="false">
      <c r="A820" s="0" t="n">
        <v>20</v>
      </c>
      <c r="B820" s="0" t="n">
        <v>15</v>
      </c>
      <c r="C820" s="0" t="s">
        <v>74</v>
      </c>
      <c r="D820" s="1" t="n">
        <v>4.53929</v>
      </c>
      <c r="E820" s="1" t="n">
        <v>4.220286</v>
      </c>
    </row>
    <row r="821" customFormat="false" ht="13" hidden="false" customHeight="false" outlineLevel="0" collapsed="false">
      <c r="A821" s="0" t="n">
        <v>20</v>
      </c>
      <c r="B821" s="0" t="n">
        <v>16</v>
      </c>
      <c r="C821" s="0" t="s">
        <v>74</v>
      </c>
      <c r="D821" s="1" t="n">
        <v>4.7646885</v>
      </c>
      <c r="E821" s="1" t="n">
        <v>4.4456844</v>
      </c>
    </row>
    <row r="822" customFormat="false" ht="13" hidden="false" customHeight="false" outlineLevel="0" collapsed="false">
      <c r="A822" s="0" t="n">
        <v>20</v>
      </c>
      <c r="B822" s="0" t="n">
        <v>17</v>
      </c>
      <c r="C822" s="0" t="s">
        <v>74</v>
      </c>
      <c r="D822" s="1" t="n">
        <v>4.811786</v>
      </c>
      <c r="E822" s="1" t="n">
        <v>4.492782</v>
      </c>
    </row>
    <row r="823" customFormat="false" ht="13" hidden="false" customHeight="false" outlineLevel="0" collapsed="false">
      <c r="A823" s="0" t="n">
        <v>20</v>
      </c>
      <c r="B823" s="0" t="n">
        <v>18</v>
      </c>
      <c r="C823" s="0" t="s">
        <v>74</v>
      </c>
      <c r="D823" s="1" t="n">
        <v>4.840602</v>
      </c>
      <c r="E823" s="1" t="n">
        <v>4.521598</v>
      </c>
    </row>
    <row r="824" customFormat="false" ht="13" hidden="false" customHeight="false" outlineLevel="0" collapsed="false">
      <c r="A824" s="0" t="n">
        <v>20</v>
      </c>
      <c r="B824" s="0" t="n">
        <v>19</v>
      </c>
      <c r="C824" s="0" t="s">
        <v>74</v>
      </c>
      <c r="D824" s="1" t="n">
        <v>4.861319</v>
      </c>
      <c r="E824" s="1" t="n">
        <v>4.542315</v>
      </c>
    </row>
    <row r="825" customFormat="false" ht="13" hidden="false" customHeight="false" outlineLevel="0" collapsed="false">
      <c r="A825" s="0" t="n">
        <v>20</v>
      </c>
      <c r="B825" s="0" t="n">
        <v>20</v>
      </c>
      <c r="C825" s="0" t="s">
        <v>74</v>
      </c>
      <c r="D825" s="1" t="n">
        <v>4.8798466</v>
      </c>
      <c r="E825" s="1" t="n">
        <v>4.5608425</v>
      </c>
    </row>
    <row r="826" customFormat="false" ht="13" hidden="false" customHeight="false" outlineLevel="0" collapsed="false">
      <c r="A826" s="0" t="n">
        <v>20</v>
      </c>
      <c r="B826" s="0" t="n">
        <v>21</v>
      </c>
      <c r="C826" s="0" t="s">
        <v>74</v>
      </c>
      <c r="D826" s="1" t="n">
        <v>4.8894334</v>
      </c>
      <c r="E826" s="1" t="n">
        <v>4.5704293</v>
      </c>
    </row>
    <row r="827" customFormat="false" ht="13" hidden="false" customHeight="false" outlineLevel="0" collapsed="false">
      <c r="A827" s="0" t="n">
        <v>20</v>
      </c>
      <c r="B827" s="0" t="n">
        <v>22</v>
      </c>
      <c r="C827" s="0" t="s">
        <v>74</v>
      </c>
      <c r="D827" s="1" t="n">
        <v>4.880391</v>
      </c>
      <c r="E827" s="1" t="n">
        <v>4.561387</v>
      </c>
    </row>
    <row r="828" customFormat="false" ht="13" hidden="false" customHeight="false" outlineLevel="0" collapsed="false">
      <c r="A828" s="0" t="n">
        <v>20</v>
      </c>
      <c r="B828" s="0" t="n">
        <v>23</v>
      </c>
      <c r="C828" s="0" t="s">
        <v>74</v>
      </c>
      <c r="D828" s="1" t="n">
        <v>4.8742633</v>
      </c>
      <c r="E828" s="1" t="n">
        <v>4.555259</v>
      </c>
    </row>
    <row r="829" customFormat="false" ht="13" hidden="false" customHeight="false" outlineLevel="0" collapsed="false">
      <c r="A829" s="0" t="n">
        <v>20</v>
      </c>
      <c r="B829" s="0" t="n">
        <v>24</v>
      </c>
      <c r="C829" s="0" t="s">
        <v>74</v>
      </c>
      <c r="D829" s="1" t="n">
        <v>4.872254</v>
      </c>
      <c r="E829" s="1" t="n">
        <v>4.55325</v>
      </c>
    </row>
    <row r="830" customFormat="false" ht="13" hidden="false" customHeight="false" outlineLevel="0" collapsed="false">
      <c r="A830" s="0" t="n">
        <v>20</v>
      </c>
      <c r="B830" s="0" t="n">
        <v>25</v>
      </c>
      <c r="C830" s="0" t="s">
        <v>74</v>
      </c>
      <c r="D830" s="1" t="n">
        <v>4.8686943</v>
      </c>
      <c r="E830" s="1" t="n">
        <v>4.5496902</v>
      </c>
    </row>
    <row r="831" customFormat="false" ht="13" hidden="false" customHeight="false" outlineLevel="0" collapsed="false">
      <c r="A831" s="0" t="n">
        <v>20</v>
      </c>
      <c r="B831" s="0" t="n">
        <v>26</v>
      </c>
      <c r="C831" s="0" t="s">
        <v>74</v>
      </c>
      <c r="D831" s="1" t="n">
        <v>4.868267</v>
      </c>
      <c r="E831" s="1" t="n">
        <v>4.549263</v>
      </c>
    </row>
    <row r="832" customFormat="false" ht="13" hidden="false" customHeight="false" outlineLevel="0" collapsed="false">
      <c r="A832" s="0" t="n">
        <v>20</v>
      </c>
      <c r="B832" s="0" t="n">
        <v>27</v>
      </c>
      <c r="C832" s="0" t="s">
        <v>74</v>
      </c>
      <c r="D832" s="1" t="n">
        <v>4.867742</v>
      </c>
      <c r="E832" s="1" t="n">
        <v>4.548738</v>
      </c>
    </row>
    <row r="833" customFormat="false" ht="13" hidden="false" customHeight="false" outlineLevel="0" collapsed="false">
      <c r="A833" s="0" t="n">
        <v>20</v>
      </c>
      <c r="B833" s="0" t="n">
        <v>28</v>
      </c>
      <c r="C833" s="0" t="s">
        <v>74</v>
      </c>
      <c r="D833" s="1" t="n">
        <v>4.8658576</v>
      </c>
      <c r="E833" s="1" t="n">
        <v>4.5468535</v>
      </c>
    </row>
    <row r="834" customFormat="false" ht="13" hidden="false" customHeight="false" outlineLevel="0" collapsed="false">
      <c r="A834" s="0" t="n">
        <v>20</v>
      </c>
      <c r="B834" s="0" t="n">
        <v>29</v>
      </c>
      <c r="C834" s="0" t="s">
        <v>74</v>
      </c>
      <c r="D834" s="1" t="n">
        <v>4.8644943</v>
      </c>
      <c r="E834" s="1" t="n">
        <v>4.5454903</v>
      </c>
    </row>
    <row r="835" customFormat="false" ht="13" hidden="false" customHeight="false" outlineLevel="0" collapsed="false">
      <c r="A835" s="0" t="n">
        <v>20</v>
      </c>
      <c r="B835" s="0" t="n">
        <v>30</v>
      </c>
      <c r="C835" s="0" t="s">
        <v>74</v>
      </c>
      <c r="D835" s="1" t="n">
        <v>4.8715835</v>
      </c>
      <c r="E835" s="1" t="n">
        <v>4.5525794</v>
      </c>
    </row>
    <row r="836" customFormat="false" ht="13" hidden="false" customHeight="false" outlineLevel="0" collapsed="false">
      <c r="A836" s="0" t="n">
        <v>20</v>
      </c>
      <c r="B836" s="0" t="n">
        <v>31</v>
      </c>
      <c r="C836" s="0" t="s">
        <v>74</v>
      </c>
      <c r="D836" s="1" t="n">
        <v>4.869477</v>
      </c>
      <c r="E836" s="1" t="n">
        <v>4.5504727</v>
      </c>
    </row>
    <row r="837" customFormat="false" ht="13" hidden="false" customHeight="false" outlineLevel="0" collapsed="false">
      <c r="A837" s="0" t="n">
        <v>20</v>
      </c>
      <c r="B837" s="0" t="n">
        <v>32</v>
      </c>
      <c r="C837" s="0" t="s">
        <v>74</v>
      </c>
      <c r="D837" s="1" t="n">
        <v>4.861876</v>
      </c>
      <c r="E837" s="1" t="n">
        <v>4.542872</v>
      </c>
    </row>
    <row r="838" customFormat="false" ht="13" hidden="false" customHeight="false" outlineLevel="0" collapsed="false">
      <c r="A838" s="0" t="n">
        <v>20</v>
      </c>
      <c r="B838" s="0" t="n">
        <v>33</v>
      </c>
      <c r="C838" s="0" t="s">
        <v>74</v>
      </c>
      <c r="D838" s="1" t="n">
        <v>4.850285</v>
      </c>
      <c r="E838" s="1" t="n">
        <v>4.531281</v>
      </c>
    </row>
    <row r="839" customFormat="false" ht="13" hidden="false" customHeight="false" outlineLevel="0" collapsed="false">
      <c r="A839" s="0" t="n">
        <v>20</v>
      </c>
      <c r="B839" s="0" t="n">
        <v>34</v>
      </c>
      <c r="C839" s="0" t="s">
        <v>74</v>
      </c>
      <c r="D839" s="1" t="n">
        <v>4.8461485</v>
      </c>
      <c r="E839" s="1" t="n">
        <v>4.5271444</v>
      </c>
    </row>
    <row r="840" customFormat="false" ht="13" hidden="false" customHeight="false" outlineLevel="0" collapsed="false">
      <c r="A840" s="0" t="n">
        <v>20</v>
      </c>
      <c r="B840" s="0" t="n">
        <v>35</v>
      </c>
      <c r="C840" s="0" t="s">
        <v>74</v>
      </c>
      <c r="D840" s="1" t="n">
        <v>4.8535933</v>
      </c>
      <c r="E840" s="1" t="n">
        <v>4.5345893</v>
      </c>
    </row>
    <row r="841" customFormat="false" ht="13" hidden="false" customHeight="false" outlineLevel="0" collapsed="false">
      <c r="A841" s="0" t="n">
        <v>20</v>
      </c>
      <c r="B841" s="0" t="n">
        <v>36</v>
      </c>
      <c r="C841" s="0" t="s">
        <v>74</v>
      </c>
      <c r="D841" s="1" t="n">
        <v>4.853474</v>
      </c>
      <c r="E841" s="1" t="n">
        <v>4.53447</v>
      </c>
    </row>
    <row r="842" customFormat="false" ht="13" hidden="false" customHeight="false" outlineLevel="0" collapsed="false">
      <c r="A842" s="0" t="n">
        <v>20</v>
      </c>
      <c r="B842" s="0" t="n">
        <v>37</v>
      </c>
      <c r="C842" s="0" t="s">
        <v>74</v>
      </c>
      <c r="D842" s="1" t="n">
        <v>4.848562</v>
      </c>
      <c r="E842" s="1" t="n">
        <v>4.5295577</v>
      </c>
    </row>
    <row r="843" customFormat="false" ht="13" hidden="false" customHeight="false" outlineLevel="0" collapsed="false">
      <c r="A843" s="0" t="n">
        <v>20</v>
      </c>
      <c r="B843" s="0" t="n">
        <v>38</v>
      </c>
      <c r="C843" s="0" t="s">
        <v>74</v>
      </c>
      <c r="D843" s="1" t="n">
        <v>4.840818</v>
      </c>
      <c r="E843" s="1" t="n">
        <v>4.521814</v>
      </c>
    </row>
    <row r="844" customFormat="false" ht="13" hidden="false" customHeight="false" outlineLevel="0" collapsed="false">
      <c r="A844" s="0" t="n">
        <v>20</v>
      </c>
      <c r="B844" s="0" t="n">
        <v>39</v>
      </c>
      <c r="C844" s="0" t="s">
        <v>74</v>
      </c>
      <c r="D844" s="1" t="n">
        <v>4.8281035</v>
      </c>
      <c r="E844" s="1" t="n">
        <v>4.5090995</v>
      </c>
    </row>
    <row r="845" customFormat="false" ht="13" hidden="false" customHeight="false" outlineLevel="0" collapsed="false">
      <c r="A845" s="0" t="n">
        <v>20</v>
      </c>
      <c r="B845" s="0" t="n">
        <v>40</v>
      </c>
      <c r="C845" s="0" t="s">
        <v>74</v>
      </c>
      <c r="D845" s="1" t="n">
        <v>4.820624</v>
      </c>
      <c r="E845" s="1" t="n">
        <v>4.50162</v>
      </c>
    </row>
    <row r="846" customFormat="false" ht="13" hidden="false" customHeight="false" outlineLevel="0" collapsed="false">
      <c r="A846" s="0" t="n">
        <v>21</v>
      </c>
      <c r="B846" s="0" t="n">
        <v>1</v>
      </c>
      <c r="C846" s="0" t="s">
        <v>74</v>
      </c>
      <c r="D846" s="1" t="n">
        <v>0.4081772</v>
      </c>
      <c r="E846" s="1" t="n">
        <v>-0.061932683</v>
      </c>
    </row>
    <row r="847" customFormat="false" ht="13" hidden="false" customHeight="false" outlineLevel="0" collapsed="false">
      <c r="A847" s="0" t="n">
        <v>21</v>
      </c>
      <c r="B847" s="0" t="n">
        <v>2</v>
      </c>
      <c r="C847" s="0" t="s">
        <v>74</v>
      </c>
      <c r="D847" s="1" t="n">
        <v>0.4286583</v>
      </c>
      <c r="E847" s="1" t="n">
        <v>-0.041451573</v>
      </c>
    </row>
    <row r="848" customFormat="false" ht="13" hidden="false" customHeight="false" outlineLevel="0" collapsed="false">
      <c r="A848" s="0" t="n">
        <v>21</v>
      </c>
      <c r="B848" s="0" t="n">
        <v>3</v>
      </c>
      <c r="C848" s="0" t="s">
        <v>74</v>
      </c>
      <c r="D848" s="1" t="n">
        <v>0.47010988</v>
      </c>
      <c r="E848" s="1" t="n">
        <v>0</v>
      </c>
    </row>
    <row r="849" customFormat="false" ht="13" hidden="false" customHeight="false" outlineLevel="0" collapsed="false">
      <c r="A849" s="0" t="n">
        <v>21</v>
      </c>
      <c r="B849" s="0" t="n">
        <v>4</v>
      </c>
      <c r="C849" s="0" t="s">
        <v>74</v>
      </c>
      <c r="D849" s="1" t="n">
        <v>0.5078536</v>
      </c>
      <c r="E849" s="1" t="n">
        <v>0.037743747</v>
      </c>
    </row>
    <row r="850" customFormat="false" ht="13" hidden="false" customHeight="false" outlineLevel="0" collapsed="false">
      <c r="A850" s="0" t="n">
        <v>21</v>
      </c>
      <c r="B850" s="0" t="n">
        <v>5</v>
      </c>
      <c r="C850" s="0" t="s">
        <v>74</v>
      </c>
      <c r="D850" s="1" t="n">
        <v>0.5707743</v>
      </c>
      <c r="E850" s="1" t="n">
        <v>0.10066444</v>
      </c>
    </row>
    <row r="851" customFormat="false" ht="13" hidden="false" customHeight="false" outlineLevel="0" collapsed="false">
      <c r="A851" s="0" t="n">
        <v>21</v>
      </c>
      <c r="B851" s="0" t="n">
        <v>6</v>
      </c>
      <c r="C851" s="0" t="s">
        <v>74</v>
      </c>
      <c r="D851" s="1" t="n">
        <v>0.6734865</v>
      </c>
      <c r="E851" s="1" t="n">
        <v>0.20337659</v>
      </c>
    </row>
    <row r="852" customFormat="false" ht="13" hidden="false" customHeight="false" outlineLevel="0" collapsed="false">
      <c r="A852" s="0" t="n">
        <v>21</v>
      </c>
      <c r="B852" s="0" t="n">
        <v>7</v>
      </c>
      <c r="C852" s="0" t="s">
        <v>74</v>
      </c>
      <c r="D852" s="1" t="n">
        <v>0.85061556</v>
      </c>
      <c r="E852" s="1" t="n">
        <v>0.38050568</v>
      </c>
    </row>
    <row r="853" customFormat="false" ht="13" hidden="false" customHeight="false" outlineLevel="0" collapsed="false">
      <c r="A853" s="0" t="n">
        <v>21</v>
      </c>
      <c r="B853" s="0" t="n">
        <v>8</v>
      </c>
      <c r="C853" s="0" t="s">
        <v>74</v>
      </c>
      <c r="D853" s="1" t="n">
        <v>1.1250598</v>
      </c>
      <c r="E853" s="1" t="n">
        <v>0.65494996</v>
      </c>
    </row>
    <row r="854" customFormat="false" ht="13" hidden="false" customHeight="false" outlineLevel="0" collapsed="false">
      <c r="A854" s="0" t="n">
        <v>21</v>
      </c>
      <c r="B854" s="0" t="n">
        <v>9</v>
      </c>
      <c r="C854" s="0" t="s">
        <v>74</v>
      </c>
      <c r="D854" s="1" t="n">
        <v>1.5467889</v>
      </c>
      <c r="E854" s="1" t="n">
        <v>1.076679</v>
      </c>
    </row>
    <row r="855" customFormat="false" ht="13" hidden="false" customHeight="false" outlineLevel="0" collapsed="false">
      <c r="A855" s="0" t="n">
        <v>21</v>
      </c>
      <c r="B855" s="0" t="n">
        <v>10</v>
      </c>
      <c r="C855" s="0" t="s">
        <v>74</v>
      </c>
      <c r="D855" s="1" t="n">
        <v>2.1133122</v>
      </c>
      <c r="E855" s="1" t="n">
        <v>1.6432023</v>
      </c>
    </row>
    <row r="856" customFormat="false" ht="13" hidden="false" customHeight="false" outlineLevel="0" collapsed="false">
      <c r="A856" s="0" t="n">
        <v>21</v>
      </c>
      <c r="B856" s="0" t="n">
        <v>11</v>
      </c>
      <c r="C856" s="0" t="s">
        <v>74</v>
      </c>
      <c r="D856" s="1" t="n">
        <v>2.7839274</v>
      </c>
      <c r="E856" s="1" t="n">
        <v>2.3138175</v>
      </c>
    </row>
    <row r="857" customFormat="false" ht="13" hidden="false" customHeight="false" outlineLevel="0" collapsed="false">
      <c r="A857" s="0" t="n">
        <v>21</v>
      </c>
      <c r="B857" s="0" t="n">
        <v>12</v>
      </c>
      <c r="C857" s="0" t="s">
        <v>74</v>
      </c>
      <c r="D857" s="1" t="n">
        <v>3.500688</v>
      </c>
      <c r="E857" s="1" t="n">
        <v>3.0305781</v>
      </c>
    </row>
    <row r="858" customFormat="false" ht="13" hidden="false" customHeight="false" outlineLevel="0" collapsed="false">
      <c r="A858" s="0" t="n">
        <v>21</v>
      </c>
      <c r="B858" s="0" t="n">
        <v>13</v>
      </c>
      <c r="C858" s="0" t="s">
        <v>74</v>
      </c>
      <c r="D858" s="1" t="n">
        <v>4.161054</v>
      </c>
      <c r="E858" s="1" t="n">
        <v>3.6909442</v>
      </c>
    </row>
    <row r="859" customFormat="false" ht="13" hidden="false" customHeight="false" outlineLevel="0" collapsed="false">
      <c r="A859" s="0" t="n">
        <v>21</v>
      </c>
      <c r="B859" s="0" t="n">
        <v>14</v>
      </c>
      <c r="C859" s="0" t="s">
        <v>74</v>
      </c>
      <c r="D859" s="1" t="n">
        <v>4.674118</v>
      </c>
      <c r="E859" s="1" t="n">
        <v>4.204008</v>
      </c>
    </row>
    <row r="860" customFormat="false" ht="13" hidden="false" customHeight="false" outlineLevel="0" collapsed="false">
      <c r="A860" s="0" t="n">
        <v>21</v>
      </c>
      <c r="B860" s="0" t="n">
        <v>15</v>
      </c>
      <c r="C860" s="0" t="s">
        <v>74</v>
      </c>
      <c r="D860" s="1" t="n">
        <v>4.9906073</v>
      </c>
      <c r="E860" s="1" t="n">
        <v>4.5204973</v>
      </c>
    </row>
    <row r="861" customFormat="false" ht="13" hidden="false" customHeight="false" outlineLevel="0" collapsed="false">
      <c r="A861" s="0" t="n">
        <v>21</v>
      </c>
      <c r="B861" s="0" t="n">
        <v>16</v>
      </c>
      <c r="C861" s="0" t="s">
        <v>74</v>
      </c>
      <c r="D861" s="1" t="n">
        <v>5.1980333</v>
      </c>
      <c r="E861" s="1" t="n">
        <v>4.7279234</v>
      </c>
    </row>
    <row r="862" customFormat="false" ht="13" hidden="false" customHeight="false" outlineLevel="0" collapsed="false">
      <c r="A862" s="0" t="n">
        <v>21</v>
      </c>
      <c r="B862" s="0" t="n">
        <v>17</v>
      </c>
      <c r="C862" s="0" t="s">
        <v>74</v>
      </c>
      <c r="D862" s="1" t="n">
        <v>5.241608</v>
      </c>
      <c r="E862" s="1" t="n">
        <v>4.771498</v>
      </c>
    </row>
    <row r="863" customFormat="false" ht="13" hidden="false" customHeight="false" outlineLevel="0" collapsed="false">
      <c r="A863" s="0" t="n">
        <v>21</v>
      </c>
      <c r="B863" s="0" t="n">
        <v>18</v>
      </c>
      <c r="C863" s="0" t="s">
        <v>74</v>
      </c>
      <c r="D863" s="1" t="n">
        <v>5.2703743</v>
      </c>
      <c r="E863" s="1" t="n">
        <v>4.8002644</v>
      </c>
    </row>
    <row r="864" customFormat="false" ht="13" hidden="false" customHeight="false" outlineLevel="0" collapsed="false">
      <c r="A864" s="0" t="n">
        <v>21</v>
      </c>
      <c r="B864" s="0" t="n">
        <v>19</v>
      </c>
      <c r="C864" s="0" t="s">
        <v>74</v>
      </c>
      <c r="D864" s="1" t="n">
        <v>5.289919</v>
      </c>
      <c r="E864" s="1" t="n">
        <v>4.819809</v>
      </c>
    </row>
    <row r="865" customFormat="false" ht="13" hidden="false" customHeight="false" outlineLevel="0" collapsed="false">
      <c r="A865" s="0" t="n">
        <v>21</v>
      </c>
      <c r="B865" s="0" t="n">
        <v>20</v>
      </c>
      <c r="C865" s="0" t="s">
        <v>74</v>
      </c>
      <c r="D865" s="1" t="n">
        <v>5.30916</v>
      </c>
      <c r="E865" s="1" t="n">
        <v>4.8390503</v>
      </c>
    </row>
    <row r="866" customFormat="false" ht="13" hidden="false" customHeight="false" outlineLevel="0" collapsed="false">
      <c r="A866" s="0" t="n">
        <v>21</v>
      </c>
      <c r="B866" s="0" t="n">
        <v>21</v>
      </c>
      <c r="C866" s="0" t="s">
        <v>74</v>
      </c>
      <c r="D866" s="1" t="n">
        <v>5.3146763</v>
      </c>
      <c r="E866" s="1" t="n">
        <v>4.8445663</v>
      </c>
    </row>
    <row r="867" customFormat="false" ht="13" hidden="false" customHeight="false" outlineLevel="0" collapsed="false">
      <c r="A867" s="0" t="n">
        <v>21</v>
      </c>
      <c r="B867" s="0" t="n">
        <v>22</v>
      </c>
      <c r="C867" s="0" t="s">
        <v>74</v>
      </c>
      <c r="D867" s="1" t="n">
        <v>5.3010397</v>
      </c>
      <c r="E867" s="1" t="n">
        <v>4.8309298</v>
      </c>
    </row>
    <row r="868" customFormat="false" ht="13" hidden="false" customHeight="false" outlineLevel="0" collapsed="false">
      <c r="A868" s="0" t="n">
        <v>21</v>
      </c>
      <c r="B868" s="0" t="n">
        <v>23</v>
      </c>
      <c r="C868" s="0" t="s">
        <v>74</v>
      </c>
      <c r="D868" s="1" t="n">
        <v>5.2941575</v>
      </c>
      <c r="E868" s="1" t="n">
        <v>4.8240476</v>
      </c>
    </row>
    <row r="869" customFormat="false" ht="13" hidden="false" customHeight="false" outlineLevel="0" collapsed="false">
      <c r="A869" s="0" t="n">
        <v>21</v>
      </c>
      <c r="B869" s="0" t="n">
        <v>24</v>
      </c>
      <c r="C869" s="0" t="s">
        <v>74</v>
      </c>
      <c r="D869" s="1" t="n">
        <v>5.29291</v>
      </c>
      <c r="E869" s="1" t="n">
        <v>4.8228</v>
      </c>
    </row>
    <row r="870" customFormat="false" ht="13" hidden="false" customHeight="false" outlineLevel="0" collapsed="false">
      <c r="A870" s="0" t="n">
        <v>21</v>
      </c>
      <c r="B870" s="0" t="n">
        <v>25</v>
      </c>
      <c r="C870" s="0" t="s">
        <v>74</v>
      </c>
      <c r="D870" s="1" t="n">
        <v>5.2899847</v>
      </c>
      <c r="E870" s="1" t="n">
        <v>4.819875</v>
      </c>
    </row>
    <row r="871" customFormat="false" ht="13" hidden="false" customHeight="false" outlineLevel="0" collapsed="false">
      <c r="A871" s="0" t="n">
        <v>21</v>
      </c>
      <c r="B871" s="0" t="n">
        <v>26</v>
      </c>
      <c r="C871" s="0" t="s">
        <v>74</v>
      </c>
      <c r="D871" s="1" t="n">
        <v>5.2911983</v>
      </c>
      <c r="E871" s="1" t="n">
        <v>4.8210883</v>
      </c>
    </row>
    <row r="872" customFormat="false" ht="13" hidden="false" customHeight="false" outlineLevel="0" collapsed="false">
      <c r="A872" s="0" t="n">
        <v>21</v>
      </c>
      <c r="B872" s="0" t="n">
        <v>27</v>
      </c>
      <c r="C872" s="0" t="s">
        <v>74</v>
      </c>
      <c r="D872" s="1" t="n">
        <v>5.289335</v>
      </c>
      <c r="E872" s="1" t="n">
        <v>4.819225</v>
      </c>
    </row>
    <row r="873" customFormat="false" ht="13" hidden="false" customHeight="false" outlineLevel="0" collapsed="false">
      <c r="A873" s="0" t="n">
        <v>21</v>
      </c>
      <c r="B873" s="0" t="n">
        <v>28</v>
      </c>
      <c r="C873" s="0" t="s">
        <v>74</v>
      </c>
      <c r="D873" s="1" t="n">
        <v>5.285151</v>
      </c>
      <c r="E873" s="1" t="n">
        <v>4.815041</v>
      </c>
    </row>
    <row r="874" customFormat="false" ht="13" hidden="false" customHeight="false" outlineLevel="0" collapsed="false">
      <c r="A874" s="0" t="n">
        <v>21</v>
      </c>
      <c r="B874" s="0" t="n">
        <v>29</v>
      </c>
      <c r="C874" s="0" t="s">
        <v>74</v>
      </c>
      <c r="D874" s="1" t="n">
        <v>5.28402</v>
      </c>
      <c r="E874" s="1" t="n">
        <v>4.81391</v>
      </c>
    </row>
    <row r="875" customFormat="false" ht="13" hidden="false" customHeight="false" outlineLevel="0" collapsed="false">
      <c r="A875" s="0" t="n">
        <v>21</v>
      </c>
      <c r="B875" s="0" t="n">
        <v>30</v>
      </c>
      <c r="C875" s="0" t="s">
        <v>74</v>
      </c>
      <c r="D875" s="1" t="n">
        <v>5.29401</v>
      </c>
      <c r="E875" s="1" t="n">
        <v>4.8239</v>
      </c>
    </row>
    <row r="876" customFormat="false" ht="13" hidden="false" customHeight="false" outlineLevel="0" collapsed="false">
      <c r="A876" s="0" t="n">
        <v>21</v>
      </c>
      <c r="B876" s="0" t="n">
        <v>31</v>
      </c>
      <c r="C876" s="0" t="s">
        <v>74</v>
      </c>
      <c r="D876" s="1" t="n">
        <v>5.2909174</v>
      </c>
      <c r="E876" s="1" t="n">
        <v>4.8208075</v>
      </c>
    </row>
    <row r="877" customFormat="false" ht="13" hidden="false" customHeight="false" outlineLevel="0" collapsed="false">
      <c r="A877" s="0" t="n">
        <v>21</v>
      </c>
      <c r="B877" s="0" t="n">
        <v>32</v>
      </c>
      <c r="C877" s="0" t="s">
        <v>74</v>
      </c>
      <c r="D877" s="1" t="n">
        <v>5.276703</v>
      </c>
      <c r="E877" s="1" t="n">
        <v>4.806593</v>
      </c>
    </row>
    <row r="878" customFormat="false" ht="13" hidden="false" customHeight="false" outlineLevel="0" collapsed="false">
      <c r="A878" s="0" t="n">
        <v>21</v>
      </c>
      <c r="B878" s="0" t="n">
        <v>33</v>
      </c>
      <c r="C878" s="0" t="s">
        <v>74</v>
      </c>
      <c r="D878" s="1" t="n">
        <v>5.2643313</v>
      </c>
      <c r="E878" s="1" t="n">
        <v>4.7942214</v>
      </c>
    </row>
    <row r="879" customFormat="false" ht="13" hidden="false" customHeight="false" outlineLevel="0" collapsed="false">
      <c r="A879" s="0" t="n">
        <v>21</v>
      </c>
      <c r="B879" s="0" t="n">
        <v>34</v>
      </c>
      <c r="C879" s="0" t="s">
        <v>74</v>
      </c>
      <c r="D879" s="1" t="n">
        <v>5.2597623</v>
      </c>
      <c r="E879" s="1" t="n">
        <v>4.7896523</v>
      </c>
    </row>
    <row r="880" customFormat="false" ht="13" hidden="false" customHeight="false" outlineLevel="0" collapsed="false">
      <c r="A880" s="0" t="n">
        <v>21</v>
      </c>
      <c r="B880" s="0" t="n">
        <v>35</v>
      </c>
      <c r="C880" s="0" t="s">
        <v>74</v>
      </c>
      <c r="D880" s="1" t="n">
        <v>5.2626314</v>
      </c>
      <c r="E880" s="1" t="n">
        <v>4.7925215</v>
      </c>
    </row>
    <row r="881" customFormat="false" ht="13" hidden="false" customHeight="false" outlineLevel="0" collapsed="false">
      <c r="A881" s="0" t="n">
        <v>21</v>
      </c>
      <c r="B881" s="0" t="n">
        <v>36</v>
      </c>
      <c r="C881" s="0" t="s">
        <v>74</v>
      </c>
      <c r="D881" s="1" t="n">
        <v>5.2528505</v>
      </c>
      <c r="E881" s="1" t="n">
        <v>4.7827406</v>
      </c>
    </row>
    <row r="882" customFormat="false" ht="13" hidden="false" customHeight="false" outlineLevel="0" collapsed="false">
      <c r="A882" s="0" t="n">
        <v>21</v>
      </c>
      <c r="B882" s="0" t="n">
        <v>37</v>
      </c>
      <c r="C882" s="0" t="s">
        <v>74</v>
      </c>
      <c r="D882" s="1" t="n">
        <v>5.2475014</v>
      </c>
      <c r="E882" s="1" t="n">
        <v>4.7773914</v>
      </c>
    </row>
    <row r="883" customFormat="false" ht="13" hidden="false" customHeight="false" outlineLevel="0" collapsed="false">
      <c r="A883" s="0" t="n">
        <v>21</v>
      </c>
      <c r="B883" s="0" t="n">
        <v>38</v>
      </c>
      <c r="C883" s="0" t="s">
        <v>74</v>
      </c>
      <c r="D883" s="1" t="n">
        <v>5.242423</v>
      </c>
      <c r="E883" s="1" t="n">
        <v>4.772313</v>
      </c>
    </row>
    <row r="884" customFormat="false" ht="13" hidden="false" customHeight="false" outlineLevel="0" collapsed="false">
      <c r="A884" s="0" t="n">
        <v>21</v>
      </c>
      <c r="B884" s="0" t="n">
        <v>39</v>
      </c>
      <c r="C884" s="0" t="s">
        <v>74</v>
      </c>
      <c r="D884" s="1" t="n">
        <v>5.2385583</v>
      </c>
      <c r="E884" s="1" t="n">
        <v>4.7684484</v>
      </c>
    </row>
    <row r="885" customFormat="false" ht="13" hidden="false" customHeight="false" outlineLevel="0" collapsed="false">
      <c r="A885" s="0" t="n">
        <v>21</v>
      </c>
      <c r="B885" s="0" t="n">
        <v>40</v>
      </c>
      <c r="C885" s="0" t="s">
        <v>74</v>
      </c>
      <c r="D885" s="1" t="n">
        <v>5.2331834</v>
      </c>
      <c r="E885" s="1" t="n">
        <v>4.7630734</v>
      </c>
    </row>
    <row r="886" customFormat="false" ht="13" hidden="false" customHeight="false" outlineLevel="0" collapsed="false">
      <c r="A886" s="0" t="n">
        <v>22</v>
      </c>
      <c r="B886" s="0" t="n">
        <v>1</v>
      </c>
      <c r="C886" s="0" t="s">
        <v>74</v>
      </c>
      <c r="D886" s="1" t="n">
        <v>0.8718499</v>
      </c>
      <c r="E886" s="1" t="n">
        <v>-0.09718764</v>
      </c>
    </row>
    <row r="887" customFormat="false" ht="13" hidden="false" customHeight="false" outlineLevel="0" collapsed="false">
      <c r="A887" s="0" t="n">
        <v>22</v>
      </c>
      <c r="B887" s="0" t="n">
        <v>2</v>
      </c>
      <c r="C887" s="0" t="s">
        <v>74</v>
      </c>
      <c r="D887" s="1" t="n">
        <v>0.88864493</v>
      </c>
      <c r="E887" s="1" t="n">
        <v>-0.0803926</v>
      </c>
    </row>
    <row r="888" customFormat="false" ht="13" hidden="false" customHeight="false" outlineLevel="0" collapsed="false">
      <c r="A888" s="0" t="n">
        <v>22</v>
      </c>
      <c r="B888" s="0" t="n">
        <v>3</v>
      </c>
      <c r="C888" s="0" t="s">
        <v>74</v>
      </c>
      <c r="D888" s="1" t="n">
        <v>0.9383124</v>
      </c>
      <c r="E888" s="1" t="n">
        <v>-0.030725121</v>
      </c>
    </row>
    <row r="889" customFormat="false" ht="13" hidden="false" customHeight="false" outlineLevel="0" collapsed="false">
      <c r="A889" s="0" t="n">
        <v>22</v>
      </c>
      <c r="B889" s="0" t="n">
        <v>4</v>
      </c>
      <c r="C889" s="0" t="s">
        <v>74</v>
      </c>
      <c r="D889" s="1" t="n">
        <v>0.99976265</v>
      </c>
      <c r="E889" s="1" t="n">
        <v>0.030725121</v>
      </c>
    </row>
    <row r="890" customFormat="false" ht="13" hidden="false" customHeight="false" outlineLevel="0" collapsed="false">
      <c r="A890" s="0" t="n">
        <v>22</v>
      </c>
      <c r="B890" s="0" t="n">
        <v>5</v>
      </c>
      <c r="C890" s="0" t="s">
        <v>74</v>
      </c>
      <c r="D890" s="1" t="n">
        <v>1.0281975</v>
      </c>
      <c r="E890" s="1" t="n">
        <v>0.059159994</v>
      </c>
    </row>
    <row r="891" customFormat="false" ht="13" hidden="false" customHeight="false" outlineLevel="0" collapsed="false">
      <c r="A891" s="0" t="n">
        <v>22</v>
      </c>
      <c r="B891" s="0" t="n">
        <v>6</v>
      </c>
      <c r="C891" s="0" t="s">
        <v>74</v>
      </c>
      <c r="D891" s="1" t="n">
        <v>1.1266122</v>
      </c>
      <c r="E891" s="1" t="n">
        <v>0.15757465</v>
      </c>
    </row>
    <row r="892" customFormat="false" ht="13" hidden="false" customHeight="false" outlineLevel="0" collapsed="false">
      <c r="A892" s="0" t="n">
        <v>22</v>
      </c>
      <c r="B892" s="0" t="n">
        <v>7</v>
      </c>
      <c r="C892" s="0" t="s">
        <v>74</v>
      </c>
      <c r="D892" s="1" t="n">
        <v>1.3404596</v>
      </c>
      <c r="E892" s="1" t="n">
        <v>0.37142205</v>
      </c>
    </row>
    <row r="893" customFormat="false" ht="13" hidden="false" customHeight="false" outlineLevel="0" collapsed="false">
      <c r="A893" s="0" t="n">
        <v>22</v>
      </c>
      <c r="B893" s="0" t="n">
        <v>8</v>
      </c>
      <c r="C893" s="0" t="s">
        <v>74</v>
      </c>
      <c r="D893" s="1" t="n">
        <v>1.4831719</v>
      </c>
      <c r="E893" s="1" t="n">
        <v>0.5141344</v>
      </c>
    </row>
    <row r="894" customFormat="false" ht="13" hidden="false" customHeight="false" outlineLevel="0" collapsed="false">
      <c r="A894" s="0" t="n">
        <v>22</v>
      </c>
      <c r="B894" s="0" t="n">
        <v>9</v>
      </c>
      <c r="C894" s="0" t="s">
        <v>74</v>
      </c>
      <c r="D894" s="1" t="n">
        <v>1.7794755</v>
      </c>
      <c r="E894" s="1" t="n">
        <v>0.8104379</v>
      </c>
    </row>
    <row r="895" customFormat="false" ht="13" hidden="false" customHeight="false" outlineLevel="0" collapsed="false">
      <c r="A895" s="0" t="n">
        <v>22</v>
      </c>
      <c r="B895" s="0" t="n">
        <v>10</v>
      </c>
      <c r="C895" s="0" t="s">
        <v>74</v>
      </c>
      <c r="D895" s="1" t="n">
        <v>2.2755039</v>
      </c>
      <c r="E895" s="1" t="n">
        <v>1.3064663</v>
      </c>
    </row>
    <row r="896" customFormat="false" ht="13" hidden="false" customHeight="false" outlineLevel="0" collapsed="false">
      <c r="A896" s="0" t="n">
        <v>22</v>
      </c>
      <c r="B896" s="0" t="n">
        <v>11</v>
      </c>
      <c r="C896" s="0" t="s">
        <v>74</v>
      </c>
      <c r="D896" s="1" t="n">
        <v>2.8730917</v>
      </c>
      <c r="E896" s="1" t="n">
        <v>1.9040542</v>
      </c>
    </row>
    <row r="897" customFormat="false" ht="13" hidden="false" customHeight="false" outlineLevel="0" collapsed="false">
      <c r="A897" s="0" t="n">
        <v>22</v>
      </c>
      <c r="B897" s="0" t="n">
        <v>12</v>
      </c>
      <c r="C897" s="0" t="s">
        <v>74</v>
      </c>
      <c r="D897" s="1" t="n">
        <v>3.5523582</v>
      </c>
      <c r="E897" s="1" t="n">
        <v>2.5833206</v>
      </c>
    </row>
    <row r="898" customFormat="false" ht="13" hidden="false" customHeight="false" outlineLevel="0" collapsed="false">
      <c r="A898" s="0" t="n">
        <v>22</v>
      </c>
      <c r="B898" s="0" t="n">
        <v>13</v>
      </c>
      <c r="C898" s="0" t="s">
        <v>74</v>
      </c>
      <c r="D898" s="1" t="n">
        <v>4.244726</v>
      </c>
      <c r="E898" s="1" t="n">
        <v>3.2756886</v>
      </c>
    </row>
    <row r="899" customFormat="false" ht="13" hidden="false" customHeight="false" outlineLevel="0" collapsed="false">
      <c r="A899" s="0" t="n">
        <v>22</v>
      </c>
      <c r="B899" s="0" t="n">
        <v>14</v>
      </c>
      <c r="C899" s="0" t="s">
        <v>74</v>
      </c>
      <c r="D899" s="1" t="n">
        <v>4.775356</v>
      </c>
      <c r="E899" s="1" t="n">
        <v>3.8063183</v>
      </c>
    </row>
    <row r="900" customFormat="false" ht="13" hidden="false" customHeight="false" outlineLevel="0" collapsed="false">
      <c r="A900" s="0" t="n">
        <v>22</v>
      </c>
      <c r="B900" s="0" t="n">
        <v>15</v>
      </c>
      <c r="C900" s="0" t="s">
        <v>74</v>
      </c>
      <c r="D900" s="1" t="n">
        <v>5.162151</v>
      </c>
      <c r="E900" s="1" t="n">
        <v>4.1931133</v>
      </c>
    </row>
    <row r="901" customFormat="false" ht="13" hidden="false" customHeight="false" outlineLevel="0" collapsed="false">
      <c r="A901" s="0" t="n">
        <v>22</v>
      </c>
      <c r="B901" s="0" t="n">
        <v>16</v>
      </c>
      <c r="C901" s="0" t="s">
        <v>74</v>
      </c>
      <c r="D901" s="1" t="n">
        <v>5.4041476</v>
      </c>
      <c r="E901" s="1" t="n">
        <v>4.43511</v>
      </c>
    </row>
    <row r="902" customFormat="false" ht="13" hidden="false" customHeight="false" outlineLevel="0" collapsed="false">
      <c r="A902" s="0" t="n">
        <v>22</v>
      </c>
      <c r="B902" s="0" t="n">
        <v>17</v>
      </c>
      <c r="C902" s="0" t="s">
        <v>74</v>
      </c>
      <c r="D902" s="1" t="n">
        <v>5.4445047</v>
      </c>
      <c r="E902" s="1" t="n">
        <v>4.475467</v>
      </c>
    </row>
    <row r="903" customFormat="false" ht="13" hidden="false" customHeight="false" outlineLevel="0" collapsed="false">
      <c r="A903" s="0" t="n">
        <v>22</v>
      </c>
      <c r="B903" s="0" t="n">
        <v>18</v>
      </c>
      <c r="C903" s="0" t="s">
        <v>74</v>
      </c>
      <c r="D903" s="1" t="n">
        <v>5.454045</v>
      </c>
      <c r="E903" s="1" t="n">
        <v>4.4850073</v>
      </c>
    </row>
    <row r="904" customFormat="false" ht="13" hidden="false" customHeight="false" outlineLevel="0" collapsed="false">
      <c r="A904" s="0" t="n">
        <v>22</v>
      </c>
      <c r="B904" s="0" t="n">
        <v>19</v>
      </c>
      <c r="C904" s="0" t="s">
        <v>74</v>
      </c>
      <c r="D904" s="1" t="n">
        <v>5.506226</v>
      </c>
      <c r="E904" s="1" t="n">
        <v>4.5371885</v>
      </c>
    </row>
    <row r="905" customFormat="false" ht="13" hidden="false" customHeight="false" outlineLevel="0" collapsed="false">
      <c r="A905" s="0" t="n">
        <v>22</v>
      </c>
      <c r="B905" s="0" t="n">
        <v>20</v>
      </c>
      <c r="C905" s="0" t="s">
        <v>74</v>
      </c>
      <c r="D905" s="1" t="n">
        <v>5.527078</v>
      </c>
      <c r="E905" s="1" t="n">
        <v>4.5580406</v>
      </c>
    </row>
    <row r="906" customFormat="false" ht="13" hidden="false" customHeight="false" outlineLevel="0" collapsed="false">
      <c r="A906" s="0" t="n">
        <v>22</v>
      </c>
      <c r="B906" s="0" t="n">
        <v>21</v>
      </c>
      <c r="C906" s="0" t="s">
        <v>74</v>
      </c>
      <c r="D906" s="1" t="n">
        <v>5.4908447</v>
      </c>
      <c r="E906" s="1" t="n">
        <v>4.521807</v>
      </c>
    </row>
    <row r="907" customFormat="false" ht="13" hidden="false" customHeight="false" outlineLevel="0" collapsed="false">
      <c r="A907" s="0" t="n">
        <v>22</v>
      </c>
      <c r="B907" s="0" t="n">
        <v>22</v>
      </c>
      <c r="C907" s="0" t="s">
        <v>74</v>
      </c>
      <c r="D907" s="1" t="n">
        <v>5.466731</v>
      </c>
      <c r="E907" s="1" t="n">
        <v>4.4976935</v>
      </c>
    </row>
    <row r="908" customFormat="false" ht="13" hidden="false" customHeight="false" outlineLevel="0" collapsed="false">
      <c r="A908" s="0" t="n">
        <v>22</v>
      </c>
      <c r="B908" s="0" t="n">
        <v>23</v>
      </c>
      <c r="C908" s="0" t="s">
        <v>74</v>
      </c>
      <c r="D908" s="1" t="n">
        <v>5.4642315</v>
      </c>
      <c r="E908" s="1" t="n">
        <v>4.495194</v>
      </c>
    </row>
    <row r="909" customFormat="false" ht="13" hidden="false" customHeight="false" outlineLevel="0" collapsed="false">
      <c r="A909" s="0" t="n">
        <v>22</v>
      </c>
      <c r="B909" s="0" t="n">
        <v>24</v>
      </c>
      <c r="C909" s="0" t="s">
        <v>74</v>
      </c>
      <c r="D909" s="1" t="n">
        <v>5.48261</v>
      </c>
      <c r="E909" s="1" t="n">
        <v>4.5135727</v>
      </c>
    </row>
    <row r="910" customFormat="false" ht="13" hidden="false" customHeight="false" outlineLevel="0" collapsed="false">
      <c r="A910" s="0" t="n">
        <v>22</v>
      </c>
      <c r="B910" s="0" t="n">
        <v>25</v>
      </c>
      <c r="C910" s="0" t="s">
        <v>74</v>
      </c>
      <c r="D910" s="1" t="n">
        <v>5.4862065</v>
      </c>
      <c r="E910" s="1" t="n">
        <v>4.517169</v>
      </c>
    </row>
    <row r="911" customFormat="false" ht="13" hidden="false" customHeight="false" outlineLevel="0" collapsed="false">
      <c r="A911" s="0" t="n">
        <v>22</v>
      </c>
      <c r="B911" s="0" t="n">
        <v>26</v>
      </c>
      <c r="C911" s="0" t="s">
        <v>74</v>
      </c>
      <c r="D911" s="1" t="n">
        <v>5.4992795</v>
      </c>
      <c r="E911" s="1" t="n">
        <v>4.530242</v>
      </c>
    </row>
    <row r="912" customFormat="false" ht="13" hidden="false" customHeight="false" outlineLevel="0" collapsed="false">
      <c r="A912" s="0" t="n">
        <v>22</v>
      </c>
      <c r="B912" s="0" t="n">
        <v>27</v>
      </c>
      <c r="C912" s="0" t="s">
        <v>74</v>
      </c>
      <c r="D912" s="1" t="n">
        <v>5.520382</v>
      </c>
      <c r="E912" s="1" t="n">
        <v>4.5513444</v>
      </c>
    </row>
    <row r="913" customFormat="false" ht="13" hidden="false" customHeight="false" outlineLevel="0" collapsed="false">
      <c r="A913" s="0" t="n">
        <v>22</v>
      </c>
      <c r="B913" s="0" t="n">
        <v>28</v>
      </c>
      <c r="C913" s="0" t="s">
        <v>74</v>
      </c>
      <c r="D913" s="1" t="n">
        <v>5.5278654</v>
      </c>
      <c r="E913" s="1" t="n">
        <v>4.558828</v>
      </c>
    </row>
    <row r="914" customFormat="false" ht="13" hidden="false" customHeight="false" outlineLevel="0" collapsed="false">
      <c r="A914" s="0" t="n">
        <v>22</v>
      </c>
      <c r="B914" s="0" t="n">
        <v>29</v>
      </c>
      <c r="C914" s="0" t="s">
        <v>74</v>
      </c>
      <c r="D914" s="1" t="n">
        <v>5.525807</v>
      </c>
      <c r="E914" s="1" t="n">
        <v>4.5567694</v>
      </c>
    </row>
    <row r="915" customFormat="false" ht="13" hidden="false" customHeight="false" outlineLevel="0" collapsed="false">
      <c r="A915" s="0" t="n">
        <v>22</v>
      </c>
      <c r="B915" s="0" t="n">
        <v>30</v>
      </c>
      <c r="C915" s="0" t="s">
        <v>74</v>
      </c>
      <c r="D915" s="1" t="n">
        <v>5.524793</v>
      </c>
      <c r="E915" s="1" t="n">
        <v>4.5557556</v>
      </c>
    </row>
    <row r="916" customFormat="false" ht="13" hidden="false" customHeight="false" outlineLevel="0" collapsed="false">
      <c r="A916" s="0" t="n">
        <v>22</v>
      </c>
      <c r="B916" s="0" t="n">
        <v>31</v>
      </c>
      <c r="C916" s="0" t="s">
        <v>74</v>
      </c>
      <c r="D916" s="1" t="n">
        <v>5.5226293</v>
      </c>
      <c r="E916" s="1" t="n">
        <v>4.5535917</v>
      </c>
    </row>
    <row r="917" customFormat="false" ht="13" hidden="false" customHeight="false" outlineLevel="0" collapsed="false">
      <c r="A917" s="0" t="n">
        <v>22</v>
      </c>
      <c r="B917" s="0" t="n">
        <v>32</v>
      </c>
      <c r="C917" s="0" t="s">
        <v>74</v>
      </c>
      <c r="D917" s="1" t="n">
        <v>5.5207953</v>
      </c>
      <c r="E917" s="1" t="n">
        <v>4.551758</v>
      </c>
    </row>
    <row r="918" customFormat="false" ht="13" hidden="false" customHeight="false" outlineLevel="0" collapsed="false">
      <c r="A918" s="0" t="n">
        <v>22</v>
      </c>
      <c r="B918" s="0" t="n">
        <v>33</v>
      </c>
      <c r="C918" s="0" t="s">
        <v>74</v>
      </c>
      <c r="D918" s="1" t="n">
        <v>5.5052524</v>
      </c>
      <c r="E918" s="1" t="n">
        <v>4.536215</v>
      </c>
    </row>
    <row r="919" customFormat="false" ht="13" hidden="false" customHeight="false" outlineLevel="0" collapsed="false">
      <c r="A919" s="0" t="n">
        <v>22</v>
      </c>
      <c r="B919" s="0" t="n">
        <v>34</v>
      </c>
      <c r="C919" s="0" t="s">
        <v>74</v>
      </c>
      <c r="D919" s="1" t="n">
        <v>5.4982367</v>
      </c>
      <c r="E919" s="1" t="n">
        <v>4.529199</v>
      </c>
    </row>
    <row r="920" customFormat="false" ht="13" hidden="false" customHeight="false" outlineLevel="0" collapsed="false">
      <c r="A920" s="0" t="n">
        <v>22</v>
      </c>
      <c r="B920" s="0" t="n">
        <v>35</v>
      </c>
      <c r="C920" s="0" t="s">
        <v>74</v>
      </c>
      <c r="D920" s="1" t="n">
        <v>5.500352</v>
      </c>
      <c r="E920" s="1" t="n">
        <v>4.5313144</v>
      </c>
    </row>
    <row r="921" customFormat="false" ht="13" hidden="false" customHeight="false" outlineLevel="0" collapsed="false">
      <c r="A921" s="0" t="n">
        <v>22</v>
      </c>
      <c r="B921" s="0" t="n">
        <v>36</v>
      </c>
      <c r="C921" s="0" t="s">
        <v>74</v>
      </c>
      <c r="D921" s="1" t="n">
        <v>5.5058656</v>
      </c>
      <c r="E921" s="1" t="n">
        <v>4.536828</v>
      </c>
    </row>
    <row r="922" customFormat="false" ht="13" hidden="false" customHeight="false" outlineLevel="0" collapsed="false">
      <c r="A922" s="0" t="n">
        <v>22</v>
      </c>
      <c r="B922" s="0" t="n">
        <v>37</v>
      </c>
      <c r="C922" s="0" t="s">
        <v>74</v>
      </c>
      <c r="D922" s="1" t="n">
        <v>5.509015</v>
      </c>
      <c r="E922" s="1" t="n">
        <v>4.5399776</v>
      </c>
    </row>
    <row r="923" customFormat="false" ht="13" hidden="false" customHeight="false" outlineLevel="0" collapsed="false">
      <c r="A923" s="0" t="n">
        <v>22</v>
      </c>
      <c r="B923" s="0" t="n">
        <v>38</v>
      </c>
      <c r="C923" s="0" t="s">
        <v>74</v>
      </c>
      <c r="D923" s="1" t="n">
        <v>5.502021</v>
      </c>
      <c r="E923" s="1" t="n">
        <v>4.5329833</v>
      </c>
    </row>
    <row r="924" customFormat="false" ht="13" hidden="false" customHeight="false" outlineLevel="0" collapsed="false">
      <c r="A924" s="0" t="n">
        <v>22</v>
      </c>
      <c r="B924" s="0" t="n">
        <v>39</v>
      </c>
      <c r="C924" s="0" t="s">
        <v>74</v>
      </c>
      <c r="D924" s="1" t="n">
        <v>5.484976</v>
      </c>
      <c r="E924" s="1" t="n">
        <v>4.5159383</v>
      </c>
    </row>
    <row r="925" customFormat="false" ht="13" hidden="false" customHeight="false" outlineLevel="0" collapsed="false">
      <c r="A925" s="0" t="n">
        <v>22</v>
      </c>
      <c r="B925" s="0" t="n">
        <v>40</v>
      </c>
      <c r="C925" s="0" t="s">
        <v>74</v>
      </c>
      <c r="D925" s="1" t="n">
        <v>5.47655</v>
      </c>
      <c r="E925" s="1" t="n">
        <v>4.5075126</v>
      </c>
    </row>
    <row r="926" customFormat="false" ht="13" hidden="false" customHeight="false" outlineLevel="0" collapsed="false">
      <c r="A926" s="0" t="n">
        <v>23</v>
      </c>
      <c r="B926" s="0" t="n">
        <v>1</v>
      </c>
      <c r="C926" s="0" t="s">
        <v>74</v>
      </c>
      <c r="D926" s="1" t="n">
        <v>0.35065886</v>
      </c>
      <c r="E926" s="1" t="n">
        <v>-0.07451579</v>
      </c>
    </row>
    <row r="927" customFormat="false" ht="13" hidden="false" customHeight="false" outlineLevel="0" collapsed="false">
      <c r="A927" s="0" t="n">
        <v>23</v>
      </c>
      <c r="B927" s="0" t="n">
        <v>2</v>
      </c>
      <c r="C927" s="0" t="s">
        <v>74</v>
      </c>
      <c r="D927" s="1" t="n">
        <v>0.37147212</v>
      </c>
      <c r="E927" s="1" t="n">
        <v>-0.053702533</v>
      </c>
    </row>
    <row r="928" customFormat="false" ht="13" hidden="false" customHeight="false" outlineLevel="0" collapsed="false">
      <c r="A928" s="0" t="n">
        <v>23</v>
      </c>
      <c r="B928" s="0" t="n">
        <v>3</v>
      </c>
      <c r="C928" s="0" t="s">
        <v>74</v>
      </c>
      <c r="D928" s="1" t="n">
        <v>0.40922686</v>
      </c>
      <c r="E928" s="1" t="n">
        <v>-0.015947789</v>
      </c>
    </row>
    <row r="929" customFormat="false" ht="13" hidden="false" customHeight="false" outlineLevel="0" collapsed="false">
      <c r="A929" s="0" t="n">
        <v>23</v>
      </c>
      <c r="B929" s="0" t="n">
        <v>4</v>
      </c>
      <c r="C929" s="0" t="s">
        <v>74</v>
      </c>
      <c r="D929" s="1" t="n">
        <v>0.44112244</v>
      </c>
      <c r="E929" s="1" t="n">
        <v>0.015947789</v>
      </c>
    </row>
    <row r="930" customFormat="false" ht="13" hidden="false" customHeight="false" outlineLevel="0" collapsed="false">
      <c r="A930" s="0" t="n">
        <v>23</v>
      </c>
      <c r="B930" s="0" t="n">
        <v>5</v>
      </c>
      <c r="C930" s="0" t="s">
        <v>74</v>
      </c>
      <c r="D930" s="1" t="n">
        <v>0.4867722</v>
      </c>
      <c r="E930" s="1" t="n">
        <v>0.061597556</v>
      </c>
    </row>
    <row r="931" customFormat="false" ht="13" hidden="false" customHeight="false" outlineLevel="0" collapsed="false">
      <c r="A931" s="0" t="n">
        <v>23</v>
      </c>
      <c r="B931" s="0" t="n">
        <v>6</v>
      </c>
      <c r="C931" s="0" t="s">
        <v>74</v>
      </c>
      <c r="D931" s="1" t="n">
        <v>0.5569622</v>
      </c>
      <c r="E931" s="1" t="n">
        <v>0.13178754</v>
      </c>
    </row>
    <row r="932" customFormat="false" ht="13" hidden="false" customHeight="false" outlineLevel="0" collapsed="false">
      <c r="A932" s="0" t="n">
        <v>23</v>
      </c>
      <c r="B932" s="0" t="n">
        <v>7</v>
      </c>
      <c r="C932" s="0" t="s">
        <v>74</v>
      </c>
      <c r="D932" s="1" t="n">
        <v>0.6809273</v>
      </c>
      <c r="E932" s="1" t="n">
        <v>0.25575262</v>
      </c>
    </row>
    <row r="933" customFormat="false" ht="13" hidden="false" customHeight="false" outlineLevel="0" collapsed="false">
      <c r="A933" s="0" t="n">
        <v>23</v>
      </c>
      <c r="B933" s="0" t="n">
        <v>8</v>
      </c>
      <c r="C933" s="0" t="s">
        <v>74</v>
      </c>
      <c r="D933" s="1" t="n">
        <v>0.87510246</v>
      </c>
      <c r="E933" s="1" t="n">
        <v>0.4499278</v>
      </c>
    </row>
    <row r="934" customFormat="false" ht="13" hidden="false" customHeight="false" outlineLevel="0" collapsed="false">
      <c r="A934" s="0" t="n">
        <v>23</v>
      </c>
      <c r="B934" s="0" t="n">
        <v>9</v>
      </c>
      <c r="C934" s="0" t="s">
        <v>74</v>
      </c>
      <c r="D934" s="1" t="n">
        <v>1.1860081</v>
      </c>
      <c r="E934" s="1" t="n">
        <v>0.76083344</v>
      </c>
    </row>
    <row r="935" customFormat="false" ht="13" hidden="false" customHeight="false" outlineLevel="0" collapsed="false">
      <c r="A935" s="0" t="n">
        <v>23</v>
      </c>
      <c r="B935" s="0" t="n">
        <v>10</v>
      </c>
      <c r="C935" s="0" t="s">
        <v>74</v>
      </c>
      <c r="D935" s="1" t="n">
        <v>1.6443541</v>
      </c>
      <c r="E935" s="1" t="n">
        <v>1.2191794</v>
      </c>
    </row>
    <row r="936" customFormat="false" ht="13" hidden="false" customHeight="false" outlineLevel="0" collapsed="false">
      <c r="A936" s="0" t="n">
        <v>23</v>
      </c>
      <c r="B936" s="0" t="n">
        <v>11</v>
      </c>
      <c r="C936" s="0" t="s">
        <v>74</v>
      </c>
      <c r="D936" s="1" t="n">
        <v>2.241973</v>
      </c>
      <c r="E936" s="1" t="n">
        <v>1.8167982</v>
      </c>
    </row>
    <row r="937" customFormat="false" ht="13" hidden="false" customHeight="false" outlineLevel="0" collapsed="false">
      <c r="A937" s="0" t="n">
        <v>23</v>
      </c>
      <c r="B937" s="0" t="n">
        <v>12</v>
      </c>
      <c r="C937" s="0" t="s">
        <v>74</v>
      </c>
      <c r="D937" s="1" t="n">
        <v>2.9448993</v>
      </c>
      <c r="E937" s="1" t="n">
        <v>2.5197246</v>
      </c>
    </row>
    <row r="938" customFormat="false" ht="13" hidden="false" customHeight="false" outlineLevel="0" collapsed="false">
      <c r="A938" s="0" t="n">
        <v>23</v>
      </c>
      <c r="B938" s="0" t="n">
        <v>13</v>
      </c>
      <c r="C938" s="0" t="s">
        <v>74</v>
      </c>
      <c r="D938" s="1" t="n">
        <v>3.6724315</v>
      </c>
      <c r="E938" s="1" t="n">
        <v>3.2472568</v>
      </c>
    </row>
    <row r="939" customFormat="false" ht="13" hidden="false" customHeight="false" outlineLevel="0" collapsed="false">
      <c r="A939" s="0" t="n">
        <v>23</v>
      </c>
      <c r="B939" s="0" t="n">
        <v>14</v>
      </c>
      <c r="C939" s="0" t="s">
        <v>74</v>
      </c>
      <c r="D939" s="1" t="n">
        <v>4.3013473</v>
      </c>
      <c r="E939" s="1" t="n">
        <v>3.8761725</v>
      </c>
    </row>
    <row r="940" customFormat="false" ht="13" hidden="false" customHeight="false" outlineLevel="0" collapsed="false">
      <c r="A940" s="0" t="n">
        <v>23</v>
      </c>
      <c r="B940" s="0" t="n">
        <v>15</v>
      </c>
      <c r="C940" s="0" t="s">
        <v>74</v>
      </c>
      <c r="D940" s="1" t="n">
        <v>4.7580304</v>
      </c>
      <c r="E940" s="1" t="n">
        <v>4.3328557</v>
      </c>
    </row>
    <row r="941" customFormat="false" ht="13" hidden="false" customHeight="false" outlineLevel="0" collapsed="false">
      <c r="A941" s="0" t="n">
        <v>23</v>
      </c>
      <c r="B941" s="0" t="n">
        <v>16</v>
      </c>
      <c r="C941" s="0" t="s">
        <v>74</v>
      </c>
      <c r="D941" s="1" t="n">
        <v>5.062714</v>
      </c>
      <c r="E941" s="1" t="n">
        <v>4.6375394</v>
      </c>
    </row>
    <row r="942" customFormat="false" ht="13" hidden="false" customHeight="false" outlineLevel="0" collapsed="false">
      <c r="A942" s="0" t="n">
        <v>23</v>
      </c>
      <c r="B942" s="0" t="n">
        <v>17</v>
      </c>
      <c r="C942" s="0" t="s">
        <v>74</v>
      </c>
      <c r="D942" s="1" t="n">
        <v>5.14734</v>
      </c>
      <c r="E942" s="1" t="n">
        <v>4.722165</v>
      </c>
    </row>
    <row r="943" customFormat="false" ht="13" hidden="false" customHeight="false" outlineLevel="0" collapsed="false">
      <c r="A943" s="0" t="n">
        <v>23</v>
      </c>
      <c r="B943" s="0" t="n">
        <v>18</v>
      </c>
      <c r="C943" s="0" t="s">
        <v>74</v>
      </c>
      <c r="D943" s="1" t="n">
        <v>5.2027445</v>
      </c>
      <c r="E943" s="1" t="n">
        <v>4.77757</v>
      </c>
    </row>
    <row r="944" customFormat="false" ht="13" hidden="false" customHeight="false" outlineLevel="0" collapsed="false">
      <c r="A944" s="0" t="n">
        <v>23</v>
      </c>
      <c r="B944" s="0" t="n">
        <v>19</v>
      </c>
      <c r="C944" s="0" t="s">
        <v>74</v>
      </c>
      <c r="D944" s="1" t="n">
        <v>5.2325726</v>
      </c>
      <c r="E944" s="1" t="n">
        <v>4.807398</v>
      </c>
    </row>
    <row r="945" customFormat="false" ht="13" hidden="false" customHeight="false" outlineLevel="0" collapsed="false">
      <c r="A945" s="0" t="n">
        <v>23</v>
      </c>
      <c r="B945" s="0" t="n">
        <v>20</v>
      </c>
      <c r="C945" s="0" t="s">
        <v>74</v>
      </c>
      <c r="D945" s="1" t="n">
        <v>5.25729</v>
      </c>
      <c r="E945" s="1" t="n">
        <v>4.832115</v>
      </c>
    </row>
    <row r="946" customFormat="false" ht="13" hidden="false" customHeight="false" outlineLevel="0" collapsed="false">
      <c r="A946" s="0" t="n">
        <v>23</v>
      </c>
      <c r="B946" s="0" t="n">
        <v>21</v>
      </c>
      <c r="C946" s="0" t="s">
        <v>74</v>
      </c>
      <c r="D946" s="1" t="n">
        <v>5.2691975</v>
      </c>
      <c r="E946" s="1" t="n">
        <v>4.8440228</v>
      </c>
    </row>
    <row r="947" customFormat="false" ht="13" hidden="false" customHeight="false" outlineLevel="0" collapsed="false">
      <c r="A947" s="0" t="n">
        <v>23</v>
      </c>
      <c r="B947" s="0" t="n">
        <v>22</v>
      </c>
      <c r="C947" s="0" t="s">
        <v>74</v>
      </c>
      <c r="D947" s="1" t="n">
        <v>5.249077</v>
      </c>
      <c r="E947" s="1" t="n">
        <v>4.823902</v>
      </c>
    </row>
    <row r="948" customFormat="false" ht="13" hidden="false" customHeight="false" outlineLevel="0" collapsed="false">
      <c r="A948" s="0" t="n">
        <v>23</v>
      </c>
      <c r="B948" s="0" t="n">
        <v>23</v>
      </c>
      <c r="C948" s="0" t="s">
        <v>74</v>
      </c>
      <c r="D948" s="1" t="n">
        <v>5.2429576</v>
      </c>
      <c r="E948" s="1" t="n">
        <v>4.817783</v>
      </c>
    </row>
    <row r="949" customFormat="false" ht="13" hidden="false" customHeight="false" outlineLevel="0" collapsed="false">
      <c r="A949" s="0" t="n">
        <v>23</v>
      </c>
      <c r="B949" s="0" t="n">
        <v>24</v>
      </c>
      <c r="C949" s="0" t="s">
        <v>74</v>
      </c>
      <c r="D949" s="1" t="n">
        <v>5.253935</v>
      </c>
      <c r="E949" s="1" t="n">
        <v>4.82876</v>
      </c>
    </row>
    <row r="950" customFormat="false" ht="13" hidden="false" customHeight="false" outlineLevel="0" collapsed="false">
      <c r="A950" s="0" t="n">
        <v>23</v>
      </c>
      <c r="B950" s="0" t="n">
        <v>25</v>
      </c>
      <c r="C950" s="0" t="s">
        <v>74</v>
      </c>
      <c r="D950" s="1" t="n">
        <v>5.253356</v>
      </c>
      <c r="E950" s="1" t="n">
        <v>4.8281813</v>
      </c>
    </row>
    <row r="951" customFormat="false" ht="13" hidden="false" customHeight="false" outlineLevel="0" collapsed="false">
      <c r="A951" s="0" t="n">
        <v>23</v>
      </c>
      <c r="B951" s="0" t="n">
        <v>26</v>
      </c>
      <c r="C951" s="0" t="s">
        <v>74</v>
      </c>
      <c r="D951" s="1" t="n">
        <v>5.2526445</v>
      </c>
      <c r="E951" s="1" t="n">
        <v>4.82747</v>
      </c>
    </row>
    <row r="952" customFormat="false" ht="13" hidden="false" customHeight="false" outlineLevel="0" collapsed="false">
      <c r="A952" s="0" t="n">
        <v>23</v>
      </c>
      <c r="B952" s="0" t="n">
        <v>27</v>
      </c>
      <c r="C952" s="0" t="s">
        <v>74</v>
      </c>
      <c r="D952" s="1" t="n">
        <v>5.2511473</v>
      </c>
      <c r="E952" s="1" t="n">
        <v>4.8259726</v>
      </c>
    </row>
    <row r="953" customFormat="false" ht="13" hidden="false" customHeight="false" outlineLevel="0" collapsed="false">
      <c r="A953" s="0" t="n">
        <v>23</v>
      </c>
      <c r="B953" s="0" t="n">
        <v>28</v>
      </c>
      <c r="C953" s="0" t="s">
        <v>74</v>
      </c>
      <c r="D953" s="1" t="n">
        <v>5.2517495</v>
      </c>
      <c r="E953" s="1" t="n">
        <v>4.826575</v>
      </c>
    </row>
    <row r="954" customFormat="false" ht="13" hidden="false" customHeight="false" outlineLevel="0" collapsed="false">
      <c r="A954" s="0" t="n">
        <v>23</v>
      </c>
      <c r="B954" s="0" t="n">
        <v>29</v>
      </c>
      <c r="C954" s="0" t="s">
        <v>74</v>
      </c>
      <c r="D954" s="1" t="n">
        <v>5.247504</v>
      </c>
      <c r="E954" s="1" t="n">
        <v>4.8223295</v>
      </c>
    </row>
    <row r="955" customFormat="false" ht="13" hidden="false" customHeight="false" outlineLevel="0" collapsed="false">
      <c r="A955" s="0" t="n">
        <v>23</v>
      </c>
      <c r="B955" s="0" t="n">
        <v>30</v>
      </c>
      <c r="C955" s="0" t="s">
        <v>74</v>
      </c>
      <c r="D955" s="1" t="n">
        <v>5.2406487</v>
      </c>
      <c r="E955" s="1" t="n">
        <v>4.815474</v>
      </c>
    </row>
    <row r="956" customFormat="false" ht="13" hidden="false" customHeight="false" outlineLevel="0" collapsed="false">
      <c r="A956" s="0" t="n">
        <v>23</v>
      </c>
      <c r="B956" s="0" t="n">
        <v>31</v>
      </c>
      <c r="C956" s="0" t="s">
        <v>74</v>
      </c>
      <c r="D956" s="1" t="n">
        <v>5.2370334</v>
      </c>
      <c r="E956" s="1" t="n">
        <v>4.8118587</v>
      </c>
    </row>
    <row r="957" customFormat="false" ht="13" hidden="false" customHeight="false" outlineLevel="0" collapsed="false">
      <c r="A957" s="0" t="n">
        <v>23</v>
      </c>
      <c r="B957" s="0" t="n">
        <v>32</v>
      </c>
      <c r="C957" s="0" t="s">
        <v>74</v>
      </c>
      <c r="D957" s="1" t="n">
        <v>5.237358</v>
      </c>
      <c r="E957" s="1" t="n">
        <v>4.8121834</v>
      </c>
    </row>
    <row r="958" customFormat="false" ht="13" hidden="false" customHeight="false" outlineLevel="0" collapsed="false">
      <c r="A958" s="0" t="n">
        <v>23</v>
      </c>
      <c r="B958" s="0" t="n">
        <v>33</v>
      </c>
      <c r="C958" s="0" t="s">
        <v>74</v>
      </c>
      <c r="D958" s="1" t="n">
        <v>5.2278957</v>
      </c>
      <c r="E958" s="1" t="n">
        <v>4.802721</v>
      </c>
    </row>
    <row r="959" customFormat="false" ht="13" hidden="false" customHeight="false" outlineLevel="0" collapsed="false">
      <c r="A959" s="0" t="n">
        <v>23</v>
      </c>
      <c r="B959" s="0" t="n">
        <v>34</v>
      </c>
      <c r="C959" s="0" t="s">
        <v>74</v>
      </c>
      <c r="D959" s="1" t="n">
        <v>5.220667</v>
      </c>
      <c r="E959" s="1" t="n">
        <v>4.795492</v>
      </c>
    </row>
    <row r="960" customFormat="false" ht="13" hidden="false" customHeight="false" outlineLevel="0" collapsed="false">
      <c r="A960" s="0" t="n">
        <v>23</v>
      </c>
      <c r="B960" s="0" t="n">
        <v>35</v>
      </c>
      <c r="C960" s="0" t="s">
        <v>74</v>
      </c>
      <c r="D960" s="1" t="n">
        <v>5.2154098</v>
      </c>
      <c r="E960" s="1" t="n">
        <v>4.790235</v>
      </c>
    </row>
    <row r="961" customFormat="false" ht="13" hidden="false" customHeight="false" outlineLevel="0" collapsed="false">
      <c r="A961" s="0" t="n">
        <v>23</v>
      </c>
      <c r="B961" s="0" t="n">
        <v>36</v>
      </c>
      <c r="C961" s="0" t="s">
        <v>74</v>
      </c>
      <c r="D961" s="1" t="n">
        <v>5.209378</v>
      </c>
      <c r="E961" s="1" t="n">
        <v>4.784203</v>
      </c>
    </row>
    <row r="962" customFormat="false" ht="13" hidden="false" customHeight="false" outlineLevel="0" collapsed="false">
      <c r="A962" s="0" t="n">
        <v>23</v>
      </c>
      <c r="B962" s="0" t="n">
        <v>37</v>
      </c>
      <c r="C962" s="0" t="s">
        <v>74</v>
      </c>
      <c r="D962" s="1" t="n">
        <v>5.210209</v>
      </c>
      <c r="E962" s="1" t="n">
        <v>4.785034</v>
      </c>
    </row>
    <row r="963" customFormat="false" ht="13" hidden="false" customHeight="false" outlineLevel="0" collapsed="false">
      <c r="A963" s="0" t="n">
        <v>23</v>
      </c>
      <c r="B963" s="0" t="n">
        <v>38</v>
      </c>
      <c r="C963" s="0" t="s">
        <v>74</v>
      </c>
      <c r="D963" s="1" t="n">
        <v>5.2032437</v>
      </c>
      <c r="E963" s="1" t="n">
        <v>4.778069</v>
      </c>
    </row>
    <row r="964" customFormat="false" ht="13" hidden="false" customHeight="false" outlineLevel="0" collapsed="false">
      <c r="A964" s="0" t="n">
        <v>23</v>
      </c>
      <c r="B964" s="0" t="n">
        <v>39</v>
      </c>
      <c r="C964" s="0" t="s">
        <v>74</v>
      </c>
      <c r="D964" s="1" t="n">
        <v>5.1874495</v>
      </c>
      <c r="E964" s="1" t="n">
        <v>4.7622747</v>
      </c>
    </row>
    <row r="965" customFormat="false" ht="13" hidden="false" customHeight="false" outlineLevel="0" collapsed="false">
      <c r="A965" s="0" t="n">
        <v>23</v>
      </c>
      <c r="B965" s="0" t="n">
        <v>40</v>
      </c>
      <c r="C965" s="0" t="s">
        <v>74</v>
      </c>
      <c r="D965" s="1" t="n">
        <v>5.1791334</v>
      </c>
      <c r="E965" s="1" t="n">
        <v>4.7539587</v>
      </c>
    </row>
    <row r="966" customFormat="false" ht="13" hidden="false" customHeight="false" outlineLevel="0" collapsed="false">
      <c r="A966" s="0" t="n">
        <v>24</v>
      </c>
      <c r="B966" s="0" t="n">
        <v>1</v>
      </c>
      <c r="C966" s="0" t="s">
        <v>74</v>
      </c>
      <c r="D966" s="1" t="n">
        <v>0.38821423</v>
      </c>
      <c r="E966" s="1" t="n">
        <v>-0.09000913</v>
      </c>
    </row>
    <row r="967" customFormat="false" ht="13" hidden="false" customHeight="false" outlineLevel="0" collapsed="false">
      <c r="A967" s="0" t="n">
        <v>24</v>
      </c>
      <c r="B967" s="0" t="n">
        <v>2</v>
      </c>
      <c r="C967" s="0" t="s">
        <v>74</v>
      </c>
      <c r="D967" s="1" t="n">
        <v>0.40990904</v>
      </c>
      <c r="E967" s="1" t="n">
        <v>-0.06831432</v>
      </c>
    </row>
    <row r="968" customFormat="false" ht="13" hidden="false" customHeight="false" outlineLevel="0" collapsed="false">
      <c r="A968" s="0" t="n">
        <v>24</v>
      </c>
      <c r="B968" s="0" t="n">
        <v>3</v>
      </c>
      <c r="C968" s="0" t="s">
        <v>74</v>
      </c>
      <c r="D968" s="1" t="n">
        <v>0.45193934</v>
      </c>
      <c r="E968" s="1" t="n">
        <v>-0.026284019</v>
      </c>
    </row>
    <row r="969" customFormat="false" ht="13" hidden="false" customHeight="false" outlineLevel="0" collapsed="false">
      <c r="A969" s="0" t="n">
        <v>24</v>
      </c>
      <c r="B969" s="0" t="n">
        <v>4</v>
      </c>
      <c r="C969" s="0" t="s">
        <v>74</v>
      </c>
      <c r="D969" s="1" t="n">
        <v>0.47482246</v>
      </c>
      <c r="E969" s="1" t="n">
        <v>-0.003400902</v>
      </c>
    </row>
    <row r="970" customFormat="false" ht="13" hidden="false" customHeight="false" outlineLevel="0" collapsed="false">
      <c r="A970" s="0" t="n">
        <v>24</v>
      </c>
      <c r="B970" s="0" t="n">
        <v>5</v>
      </c>
      <c r="C970" s="0" t="s">
        <v>74</v>
      </c>
      <c r="D970" s="1" t="n">
        <v>0.5079083</v>
      </c>
      <c r="E970" s="1" t="n">
        <v>0.029684922</v>
      </c>
    </row>
    <row r="971" customFormat="false" ht="13" hidden="false" customHeight="false" outlineLevel="0" collapsed="false">
      <c r="A971" s="0" t="n">
        <v>24</v>
      </c>
      <c r="B971" s="0" t="n">
        <v>6</v>
      </c>
      <c r="C971" s="0" t="s">
        <v>74</v>
      </c>
      <c r="D971" s="1" t="n">
        <v>0.55358803</v>
      </c>
      <c r="E971" s="1" t="n">
        <v>0.07536467</v>
      </c>
    </row>
    <row r="972" customFormat="false" ht="13" hidden="false" customHeight="false" outlineLevel="0" collapsed="false">
      <c r="A972" s="0" t="n">
        <v>24</v>
      </c>
      <c r="B972" s="0" t="n">
        <v>7</v>
      </c>
      <c r="C972" s="0" t="s">
        <v>74</v>
      </c>
      <c r="D972" s="1" t="n">
        <v>0.6289096</v>
      </c>
      <c r="E972" s="1" t="n">
        <v>0.15068622</v>
      </c>
    </row>
    <row r="973" customFormat="false" ht="13" hidden="false" customHeight="false" outlineLevel="0" collapsed="false">
      <c r="A973" s="0" t="n">
        <v>24</v>
      </c>
      <c r="B973" s="0" t="n">
        <v>8</v>
      </c>
      <c r="C973" s="0" t="s">
        <v>74</v>
      </c>
      <c r="D973" s="1" t="n">
        <v>0.74423265</v>
      </c>
      <c r="E973" s="1" t="n">
        <v>0.2660093</v>
      </c>
    </row>
    <row r="974" customFormat="false" ht="13" hidden="false" customHeight="false" outlineLevel="0" collapsed="false">
      <c r="A974" s="0" t="n">
        <v>24</v>
      </c>
      <c r="B974" s="0" t="n">
        <v>9</v>
      </c>
      <c r="C974" s="0" t="s">
        <v>74</v>
      </c>
      <c r="D974" s="1" t="n">
        <v>0.9408511</v>
      </c>
      <c r="E974" s="1" t="n">
        <v>0.46262774</v>
      </c>
    </row>
    <row r="975" customFormat="false" ht="13" hidden="false" customHeight="false" outlineLevel="0" collapsed="false">
      <c r="A975" s="0" t="n">
        <v>24</v>
      </c>
      <c r="B975" s="0" t="n">
        <v>10</v>
      </c>
      <c r="C975" s="0" t="s">
        <v>74</v>
      </c>
      <c r="D975" s="1" t="n">
        <v>1.250569</v>
      </c>
      <c r="E975" s="1" t="n">
        <v>0.7723456</v>
      </c>
    </row>
    <row r="976" customFormat="false" ht="13" hidden="false" customHeight="false" outlineLevel="0" collapsed="false">
      <c r="A976" s="0" t="n">
        <v>24</v>
      </c>
      <c r="B976" s="0" t="n">
        <v>11</v>
      </c>
      <c r="C976" s="0" t="s">
        <v>74</v>
      </c>
      <c r="D976" s="1" t="n">
        <v>1.6973679</v>
      </c>
      <c r="E976" s="1" t="n">
        <v>1.2191446</v>
      </c>
    </row>
    <row r="977" customFormat="false" ht="13" hidden="false" customHeight="false" outlineLevel="0" collapsed="false">
      <c r="A977" s="0" t="n">
        <v>24</v>
      </c>
      <c r="B977" s="0" t="n">
        <v>12</v>
      </c>
      <c r="C977" s="0" t="s">
        <v>74</v>
      </c>
      <c r="D977" s="1" t="n">
        <v>2.28938</v>
      </c>
      <c r="E977" s="1" t="n">
        <v>1.8111567</v>
      </c>
    </row>
    <row r="978" customFormat="false" ht="13" hidden="false" customHeight="false" outlineLevel="0" collapsed="false">
      <c r="A978" s="0" t="n">
        <v>24</v>
      </c>
      <c r="B978" s="0" t="n">
        <v>13</v>
      </c>
      <c r="C978" s="0" t="s">
        <v>74</v>
      </c>
      <c r="D978" s="1" t="n">
        <v>2.971006</v>
      </c>
      <c r="E978" s="1" t="n">
        <v>2.4927826</v>
      </c>
    </row>
    <row r="979" customFormat="false" ht="13" hidden="false" customHeight="false" outlineLevel="0" collapsed="false">
      <c r="A979" s="0" t="n">
        <v>24</v>
      </c>
      <c r="B979" s="0" t="n">
        <v>14</v>
      </c>
      <c r="C979" s="0" t="s">
        <v>74</v>
      </c>
      <c r="D979" s="1" t="n">
        <v>3.6553173</v>
      </c>
      <c r="E979" s="1" t="n">
        <v>3.177094</v>
      </c>
    </row>
    <row r="980" customFormat="false" ht="13" hidden="false" customHeight="false" outlineLevel="0" collapsed="false">
      <c r="A980" s="0" t="n">
        <v>24</v>
      </c>
      <c r="B980" s="0" t="n">
        <v>15</v>
      </c>
      <c r="C980" s="0" t="s">
        <v>74</v>
      </c>
      <c r="D980" s="1" t="n">
        <v>4.2282624</v>
      </c>
      <c r="E980" s="1" t="n">
        <v>3.750039</v>
      </c>
    </row>
    <row r="981" customFormat="false" ht="13" hidden="false" customHeight="false" outlineLevel="0" collapsed="false">
      <c r="A981" s="0" t="n">
        <v>24</v>
      </c>
      <c r="B981" s="0" t="n">
        <v>16</v>
      </c>
      <c r="C981" s="0" t="s">
        <v>74</v>
      </c>
      <c r="D981" s="1" t="n">
        <v>4.6782417</v>
      </c>
      <c r="E981" s="1" t="n">
        <v>4.2000184</v>
      </c>
    </row>
    <row r="982" customFormat="false" ht="13" hidden="false" customHeight="false" outlineLevel="0" collapsed="false">
      <c r="A982" s="0" t="n">
        <v>24</v>
      </c>
      <c r="B982" s="0" t="n">
        <v>17</v>
      </c>
      <c r="C982" s="0" t="s">
        <v>74</v>
      </c>
      <c r="D982" s="1" t="n">
        <v>4.8590155</v>
      </c>
      <c r="E982" s="1" t="n">
        <v>4.380792</v>
      </c>
    </row>
    <row r="983" customFormat="false" ht="13" hidden="false" customHeight="false" outlineLevel="0" collapsed="false">
      <c r="A983" s="0" t="n">
        <v>24</v>
      </c>
      <c r="B983" s="0" t="n">
        <v>18</v>
      </c>
      <c r="C983" s="0" t="s">
        <v>74</v>
      </c>
      <c r="D983" s="1" t="n">
        <v>4.967347</v>
      </c>
      <c r="E983" s="1" t="n">
        <v>4.489124</v>
      </c>
    </row>
    <row r="984" customFormat="false" ht="13" hidden="false" customHeight="false" outlineLevel="0" collapsed="false">
      <c r="A984" s="0" t="n">
        <v>24</v>
      </c>
      <c r="B984" s="0" t="n">
        <v>19</v>
      </c>
      <c r="C984" s="0" t="s">
        <v>74</v>
      </c>
      <c r="D984" s="1" t="n">
        <v>5.029761</v>
      </c>
      <c r="E984" s="1" t="n">
        <v>4.5515375</v>
      </c>
    </row>
    <row r="985" customFormat="false" ht="13" hidden="false" customHeight="false" outlineLevel="0" collapsed="false">
      <c r="A985" s="0" t="n">
        <v>24</v>
      </c>
      <c r="B985" s="0" t="n">
        <v>20</v>
      </c>
      <c r="C985" s="0" t="s">
        <v>74</v>
      </c>
      <c r="D985" s="1" t="n">
        <v>5.073285</v>
      </c>
      <c r="E985" s="1" t="n">
        <v>4.595062</v>
      </c>
    </row>
    <row r="986" customFormat="false" ht="13" hidden="false" customHeight="false" outlineLevel="0" collapsed="false">
      <c r="A986" s="0" t="n">
        <v>24</v>
      </c>
      <c r="B986" s="0" t="n">
        <v>21</v>
      </c>
      <c r="C986" s="0" t="s">
        <v>74</v>
      </c>
      <c r="D986" s="1" t="n">
        <v>5.082739</v>
      </c>
      <c r="E986" s="1" t="n">
        <v>4.6045156</v>
      </c>
    </row>
    <row r="987" customFormat="false" ht="13" hidden="false" customHeight="false" outlineLevel="0" collapsed="false">
      <c r="A987" s="0" t="n">
        <v>24</v>
      </c>
      <c r="B987" s="0" t="n">
        <v>22</v>
      </c>
      <c r="C987" s="0" t="s">
        <v>74</v>
      </c>
      <c r="D987" s="1" t="n">
        <v>5.059393</v>
      </c>
      <c r="E987" s="1" t="n">
        <v>4.5811696</v>
      </c>
    </row>
    <row r="988" customFormat="false" ht="13" hidden="false" customHeight="false" outlineLevel="0" collapsed="false">
      <c r="A988" s="0" t="n">
        <v>24</v>
      </c>
      <c r="B988" s="0" t="n">
        <v>23</v>
      </c>
      <c r="C988" s="0" t="s">
        <v>74</v>
      </c>
      <c r="D988" s="1" t="n">
        <v>5.0519648</v>
      </c>
      <c r="E988" s="1" t="n">
        <v>4.5737414</v>
      </c>
    </row>
    <row r="989" customFormat="false" ht="13" hidden="false" customHeight="false" outlineLevel="0" collapsed="false">
      <c r="A989" s="0" t="n">
        <v>24</v>
      </c>
      <c r="B989" s="0" t="n">
        <v>24</v>
      </c>
      <c r="C989" s="0" t="s">
        <v>74</v>
      </c>
      <c r="D989" s="1" t="n">
        <v>5.059039</v>
      </c>
      <c r="E989" s="1" t="n">
        <v>4.580816</v>
      </c>
    </row>
    <row r="990" customFormat="false" ht="13" hidden="false" customHeight="false" outlineLevel="0" collapsed="false">
      <c r="A990" s="0" t="n">
        <v>24</v>
      </c>
      <c r="B990" s="0" t="n">
        <v>25</v>
      </c>
      <c r="C990" s="0" t="s">
        <v>74</v>
      </c>
      <c r="D990" s="1" t="n">
        <v>5.057831</v>
      </c>
      <c r="E990" s="1" t="n">
        <v>4.5796075</v>
      </c>
    </row>
    <row r="991" customFormat="false" ht="13" hidden="false" customHeight="false" outlineLevel="0" collapsed="false">
      <c r="A991" s="0" t="n">
        <v>24</v>
      </c>
      <c r="B991" s="0" t="n">
        <v>26</v>
      </c>
      <c r="C991" s="0" t="s">
        <v>74</v>
      </c>
      <c r="D991" s="1" t="n">
        <v>5.0567513</v>
      </c>
      <c r="E991" s="1" t="n">
        <v>4.578528</v>
      </c>
    </row>
    <row r="992" customFormat="false" ht="13" hidden="false" customHeight="false" outlineLevel="0" collapsed="false">
      <c r="A992" s="0" t="n">
        <v>24</v>
      </c>
      <c r="B992" s="0" t="n">
        <v>27</v>
      </c>
      <c r="C992" s="0" t="s">
        <v>74</v>
      </c>
      <c r="D992" s="1" t="n">
        <v>5.0511785</v>
      </c>
      <c r="E992" s="1" t="n">
        <v>4.572955</v>
      </c>
    </row>
    <row r="993" customFormat="false" ht="13" hidden="false" customHeight="false" outlineLevel="0" collapsed="false">
      <c r="A993" s="0" t="n">
        <v>24</v>
      </c>
      <c r="B993" s="0" t="n">
        <v>28</v>
      </c>
      <c r="C993" s="0" t="s">
        <v>74</v>
      </c>
      <c r="D993" s="1" t="n">
        <v>5.052843</v>
      </c>
      <c r="E993" s="1" t="n">
        <v>4.57462</v>
      </c>
    </row>
    <row r="994" customFormat="false" ht="13" hidden="false" customHeight="false" outlineLevel="0" collapsed="false">
      <c r="A994" s="0" t="n">
        <v>24</v>
      </c>
      <c r="B994" s="0" t="n">
        <v>29</v>
      </c>
      <c r="C994" s="0" t="s">
        <v>74</v>
      </c>
      <c r="D994" s="1" t="n">
        <v>5.052843</v>
      </c>
      <c r="E994" s="1" t="n">
        <v>4.57462</v>
      </c>
    </row>
    <row r="995" customFormat="false" ht="13" hidden="false" customHeight="false" outlineLevel="0" collapsed="false">
      <c r="A995" s="0" t="n">
        <v>24</v>
      </c>
      <c r="B995" s="0" t="n">
        <v>30</v>
      </c>
      <c r="C995" s="0" t="s">
        <v>74</v>
      </c>
      <c r="D995" s="1" t="n">
        <v>5.0604806</v>
      </c>
      <c r="E995" s="1" t="n">
        <v>4.5822573</v>
      </c>
    </row>
    <row r="996" customFormat="false" ht="13" hidden="false" customHeight="false" outlineLevel="0" collapsed="false">
      <c r="A996" s="0" t="n">
        <v>24</v>
      </c>
      <c r="B996" s="0" t="n">
        <v>31</v>
      </c>
      <c r="C996" s="0" t="s">
        <v>74</v>
      </c>
      <c r="D996" s="1" t="n">
        <v>5.0573754</v>
      </c>
      <c r="E996" s="1" t="n">
        <v>4.579152</v>
      </c>
    </row>
    <row r="997" customFormat="false" ht="13" hidden="false" customHeight="false" outlineLevel="0" collapsed="false">
      <c r="A997" s="0" t="n">
        <v>24</v>
      </c>
      <c r="B997" s="0" t="n">
        <v>32</v>
      </c>
      <c r="C997" s="0" t="s">
        <v>74</v>
      </c>
      <c r="D997" s="1" t="n">
        <v>5.0447254</v>
      </c>
      <c r="E997" s="1" t="n">
        <v>4.566502</v>
      </c>
    </row>
    <row r="998" customFormat="false" ht="13" hidden="false" customHeight="false" outlineLevel="0" collapsed="false">
      <c r="A998" s="0" t="n">
        <v>24</v>
      </c>
      <c r="B998" s="0" t="n">
        <v>33</v>
      </c>
      <c r="C998" s="0" t="s">
        <v>74</v>
      </c>
      <c r="D998" s="1" t="n">
        <v>5.0287476</v>
      </c>
      <c r="E998" s="1" t="n">
        <v>4.550524</v>
      </c>
    </row>
    <row r="999" customFormat="false" ht="13" hidden="false" customHeight="false" outlineLevel="0" collapsed="false">
      <c r="A999" s="0" t="n">
        <v>24</v>
      </c>
      <c r="B999" s="0" t="n">
        <v>34</v>
      </c>
      <c r="C999" s="0" t="s">
        <v>74</v>
      </c>
      <c r="D999" s="1" t="n">
        <v>5.022876</v>
      </c>
      <c r="E999" s="1" t="n">
        <v>4.5446525</v>
      </c>
    </row>
    <row r="1000" customFormat="false" ht="13" hidden="false" customHeight="false" outlineLevel="0" collapsed="false">
      <c r="A1000" s="0" t="n">
        <v>24</v>
      </c>
      <c r="B1000" s="0" t="n">
        <v>35</v>
      </c>
      <c r="C1000" s="0" t="s">
        <v>74</v>
      </c>
      <c r="D1000" s="1" t="n">
        <v>5.0264125</v>
      </c>
      <c r="E1000" s="1" t="n">
        <v>4.548189</v>
      </c>
    </row>
    <row r="1001" customFormat="false" ht="13" hidden="false" customHeight="false" outlineLevel="0" collapsed="false">
      <c r="A1001" s="0" t="n">
        <v>24</v>
      </c>
      <c r="B1001" s="0" t="n">
        <v>36</v>
      </c>
      <c r="C1001" s="0" t="s">
        <v>74</v>
      </c>
      <c r="D1001" s="1" t="n">
        <v>5.0234885</v>
      </c>
      <c r="E1001" s="1" t="n">
        <v>4.545265</v>
      </c>
    </row>
    <row r="1002" customFormat="false" ht="13" hidden="false" customHeight="false" outlineLevel="0" collapsed="false">
      <c r="A1002" s="0" t="n">
        <v>24</v>
      </c>
      <c r="B1002" s="0" t="n">
        <v>37</v>
      </c>
      <c r="C1002" s="0" t="s">
        <v>74</v>
      </c>
      <c r="D1002" s="1" t="n">
        <v>5.0229344</v>
      </c>
      <c r="E1002" s="1" t="n">
        <v>4.544711</v>
      </c>
    </row>
    <row r="1003" customFormat="false" ht="13" hidden="false" customHeight="false" outlineLevel="0" collapsed="false">
      <c r="A1003" s="0" t="n">
        <v>24</v>
      </c>
      <c r="B1003" s="0" t="n">
        <v>38</v>
      </c>
      <c r="C1003" s="0" t="s">
        <v>74</v>
      </c>
      <c r="D1003" s="1" t="n">
        <v>5.016066</v>
      </c>
      <c r="E1003" s="1" t="n">
        <v>4.5378428</v>
      </c>
    </row>
    <row r="1004" customFormat="false" ht="13" hidden="false" customHeight="false" outlineLevel="0" collapsed="false">
      <c r="A1004" s="0" t="n">
        <v>24</v>
      </c>
      <c r="B1004" s="0" t="n">
        <v>39</v>
      </c>
      <c r="C1004" s="0" t="s">
        <v>74</v>
      </c>
      <c r="D1004" s="1" t="n">
        <v>5.0036077</v>
      </c>
      <c r="E1004" s="1" t="n">
        <v>4.5253844</v>
      </c>
    </row>
    <row r="1005" customFormat="false" ht="13" hidden="false" customHeight="false" outlineLevel="0" collapsed="false">
      <c r="A1005" s="0" t="n">
        <v>24</v>
      </c>
      <c r="B1005" s="0" t="n">
        <v>40</v>
      </c>
      <c r="C1005" s="0" t="s">
        <v>74</v>
      </c>
      <c r="D1005" s="1" t="n">
        <v>4.9962425</v>
      </c>
      <c r="E1005" s="1" t="n">
        <v>4.518019</v>
      </c>
    </row>
    <row r="1006" customFormat="false" ht="13" hidden="false" customHeight="false" outlineLevel="0" collapsed="false">
      <c r="A1006" s="0" t="n">
        <v>25</v>
      </c>
      <c r="B1006" s="0" t="n">
        <v>1</v>
      </c>
      <c r="C1006" s="0" t="s">
        <v>74</v>
      </c>
      <c r="D1006" s="1" t="n">
        <v>0.15124825</v>
      </c>
      <c r="E1006" s="1" t="n">
        <v>-0.053821877</v>
      </c>
    </row>
    <row r="1007" customFormat="false" ht="13" hidden="false" customHeight="false" outlineLevel="0" collapsed="false">
      <c r="A1007" s="0" t="n">
        <v>25</v>
      </c>
      <c r="B1007" s="0" t="n">
        <v>2</v>
      </c>
      <c r="C1007" s="0" t="s">
        <v>74</v>
      </c>
      <c r="D1007" s="1" t="n">
        <v>0.16716382</v>
      </c>
      <c r="E1007" s="1" t="n">
        <v>-0.037906304</v>
      </c>
    </row>
    <row r="1008" customFormat="false" ht="13" hidden="false" customHeight="false" outlineLevel="0" collapsed="false">
      <c r="A1008" s="0" t="n">
        <v>25</v>
      </c>
      <c r="B1008" s="0" t="n">
        <v>3</v>
      </c>
      <c r="C1008" s="0" t="s">
        <v>74</v>
      </c>
      <c r="D1008" s="1" t="n">
        <v>0.19439289</v>
      </c>
      <c r="E1008" s="1" t="n">
        <v>-0.010677233</v>
      </c>
    </row>
    <row r="1009" customFormat="false" ht="13" hidden="false" customHeight="false" outlineLevel="0" collapsed="false">
      <c r="A1009" s="0" t="n">
        <v>25</v>
      </c>
      <c r="B1009" s="0" t="n">
        <v>4</v>
      </c>
      <c r="C1009" s="0" t="s">
        <v>74</v>
      </c>
      <c r="D1009" s="1" t="n">
        <v>0.21574736</v>
      </c>
      <c r="E1009" s="1" t="n">
        <v>0.010677233</v>
      </c>
    </row>
    <row r="1010" customFormat="false" ht="13" hidden="false" customHeight="false" outlineLevel="0" collapsed="false">
      <c r="A1010" s="0" t="n">
        <v>25</v>
      </c>
      <c r="B1010" s="0" t="n">
        <v>5</v>
      </c>
      <c r="C1010" s="0" t="s">
        <v>74</v>
      </c>
      <c r="D1010" s="1" t="n">
        <v>0.24782835</v>
      </c>
      <c r="E1010" s="1" t="n">
        <v>0.042758226</v>
      </c>
    </row>
    <row r="1011" customFormat="false" ht="13" hidden="false" customHeight="false" outlineLevel="0" collapsed="false">
      <c r="A1011" s="0" t="n">
        <v>25</v>
      </c>
      <c r="B1011" s="0" t="n">
        <v>6</v>
      </c>
      <c r="C1011" s="0" t="s">
        <v>74</v>
      </c>
      <c r="D1011" s="1" t="n">
        <v>0.30020738</v>
      </c>
      <c r="E1011" s="1" t="n">
        <v>0.09513725</v>
      </c>
    </row>
    <row r="1012" customFormat="false" ht="13" hidden="false" customHeight="false" outlineLevel="0" collapsed="false">
      <c r="A1012" s="0" t="n">
        <v>25</v>
      </c>
      <c r="B1012" s="0" t="n">
        <v>7</v>
      </c>
      <c r="C1012" s="0" t="s">
        <v>74</v>
      </c>
      <c r="D1012" s="1" t="n">
        <v>0.3947849</v>
      </c>
      <c r="E1012" s="1" t="n">
        <v>0.18971477</v>
      </c>
    </row>
    <row r="1013" customFormat="false" ht="13" hidden="false" customHeight="false" outlineLevel="0" collapsed="false">
      <c r="A1013" s="0" t="n">
        <v>25</v>
      </c>
      <c r="B1013" s="0" t="n">
        <v>8</v>
      </c>
      <c r="C1013" s="0" t="s">
        <v>74</v>
      </c>
      <c r="D1013" s="1" t="n">
        <v>0.5470878</v>
      </c>
      <c r="E1013" s="1" t="n">
        <v>0.34201765</v>
      </c>
    </row>
    <row r="1014" customFormat="false" ht="13" hidden="false" customHeight="false" outlineLevel="0" collapsed="false">
      <c r="A1014" s="0" t="n">
        <v>25</v>
      </c>
      <c r="B1014" s="0" t="n">
        <v>9</v>
      </c>
      <c r="C1014" s="0" t="s">
        <v>74</v>
      </c>
      <c r="D1014" s="1" t="n">
        <v>0.8033941</v>
      </c>
      <c r="E1014" s="1" t="n">
        <v>0.59832394</v>
      </c>
    </row>
    <row r="1015" customFormat="false" ht="13" hidden="false" customHeight="false" outlineLevel="0" collapsed="false">
      <c r="A1015" s="0" t="n">
        <v>25</v>
      </c>
      <c r="B1015" s="0" t="n">
        <v>10</v>
      </c>
      <c r="C1015" s="0" t="s">
        <v>74</v>
      </c>
      <c r="D1015" s="1" t="n">
        <v>1.194222</v>
      </c>
      <c r="E1015" s="1" t="n">
        <v>0.98915184</v>
      </c>
    </row>
    <row r="1016" customFormat="false" ht="13" hidden="false" customHeight="false" outlineLevel="0" collapsed="false">
      <c r="A1016" s="0" t="n">
        <v>25</v>
      </c>
      <c r="B1016" s="0" t="n">
        <v>11</v>
      </c>
      <c r="C1016" s="0" t="s">
        <v>74</v>
      </c>
      <c r="D1016" s="1" t="n">
        <v>1.7299385</v>
      </c>
      <c r="E1016" s="1" t="n">
        <v>1.5248684</v>
      </c>
    </row>
    <row r="1017" customFormat="false" ht="13" hidden="false" customHeight="false" outlineLevel="0" collapsed="false">
      <c r="A1017" s="0" t="n">
        <v>25</v>
      </c>
      <c r="B1017" s="0" t="n">
        <v>12</v>
      </c>
      <c r="C1017" s="0" t="s">
        <v>74</v>
      </c>
      <c r="D1017" s="1" t="n">
        <v>2.392873</v>
      </c>
      <c r="E1017" s="1" t="n">
        <v>2.187803</v>
      </c>
    </row>
    <row r="1018" customFormat="false" ht="13" hidden="false" customHeight="false" outlineLevel="0" collapsed="false">
      <c r="A1018" s="0" t="n">
        <v>25</v>
      </c>
      <c r="B1018" s="0" t="n">
        <v>13</v>
      </c>
      <c r="C1018" s="0" t="s">
        <v>74</v>
      </c>
      <c r="D1018" s="1" t="n">
        <v>3.1069608</v>
      </c>
      <c r="E1018" s="1" t="n">
        <v>2.9018908</v>
      </c>
    </row>
    <row r="1019" customFormat="false" ht="13" hidden="false" customHeight="false" outlineLevel="0" collapsed="false">
      <c r="A1019" s="0" t="n">
        <v>25</v>
      </c>
      <c r="B1019" s="0" t="n">
        <v>14</v>
      </c>
      <c r="C1019" s="0" t="s">
        <v>74</v>
      </c>
      <c r="D1019" s="1" t="n">
        <v>3.7593954</v>
      </c>
      <c r="E1019" s="1" t="n">
        <v>3.5543253</v>
      </c>
    </row>
    <row r="1020" customFormat="false" ht="13" hidden="false" customHeight="false" outlineLevel="0" collapsed="false">
      <c r="A1020" s="0" t="n">
        <v>25</v>
      </c>
      <c r="B1020" s="0" t="n">
        <v>15</v>
      </c>
      <c r="C1020" s="0" t="s">
        <v>74</v>
      </c>
      <c r="D1020" s="1" t="n">
        <v>4.2699246</v>
      </c>
      <c r="E1020" s="1" t="n">
        <v>4.0648546</v>
      </c>
    </row>
    <row r="1021" customFormat="false" ht="13" hidden="false" customHeight="false" outlineLevel="0" collapsed="false">
      <c r="A1021" s="0" t="n">
        <v>25</v>
      </c>
      <c r="B1021" s="0" t="n">
        <v>16</v>
      </c>
      <c r="C1021" s="0" t="s">
        <v>74</v>
      </c>
      <c r="D1021" s="1" t="n">
        <v>4.6507974</v>
      </c>
      <c r="E1021" s="1" t="n">
        <v>4.4457273</v>
      </c>
    </row>
    <row r="1022" customFormat="false" ht="13" hidden="false" customHeight="false" outlineLevel="0" collapsed="false">
      <c r="A1022" s="0" t="n">
        <v>25</v>
      </c>
      <c r="B1022" s="0" t="n">
        <v>17</v>
      </c>
      <c r="C1022" s="0" t="s">
        <v>74</v>
      </c>
      <c r="D1022" s="1" t="n">
        <v>4.7825274</v>
      </c>
      <c r="E1022" s="1" t="n">
        <v>4.5774574</v>
      </c>
    </row>
    <row r="1023" customFormat="false" ht="13" hidden="false" customHeight="false" outlineLevel="0" collapsed="false">
      <c r="A1023" s="0" t="n">
        <v>25</v>
      </c>
      <c r="B1023" s="0" t="n">
        <v>18</v>
      </c>
      <c r="C1023" s="0" t="s">
        <v>74</v>
      </c>
      <c r="D1023" s="1" t="n">
        <v>4.860888</v>
      </c>
      <c r="E1023" s="1" t="n">
        <v>4.655818</v>
      </c>
    </row>
    <row r="1024" customFormat="false" ht="13" hidden="false" customHeight="false" outlineLevel="0" collapsed="false">
      <c r="A1024" s="0" t="n">
        <v>25</v>
      </c>
      <c r="B1024" s="0" t="n">
        <v>19</v>
      </c>
      <c r="C1024" s="0" t="s">
        <v>74</v>
      </c>
      <c r="D1024" s="1" t="n">
        <v>4.902317</v>
      </c>
      <c r="E1024" s="1" t="n">
        <v>4.697247</v>
      </c>
    </row>
    <row r="1025" customFormat="false" ht="13" hidden="false" customHeight="false" outlineLevel="0" collapsed="false">
      <c r="A1025" s="0" t="n">
        <v>25</v>
      </c>
      <c r="B1025" s="0" t="n">
        <v>20</v>
      </c>
      <c r="C1025" s="0" t="s">
        <v>74</v>
      </c>
      <c r="D1025" s="1" t="n">
        <v>4.935339</v>
      </c>
      <c r="E1025" s="1" t="n">
        <v>4.730269</v>
      </c>
    </row>
    <row r="1026" customFormat="false" ht="13" hidden="false" customHeight="false" outlineLevel="0" collapsed="false">
      <c r="A1026" s="0" t="n">
        <v>25</v>
      </c>
      <c r="B1026" s="0" t="n">
        <v>21</v>
      </c>
      <c r="C1026" s="0" t="s">
        <v>74</v>
      </c>
      <c r="D1026" s="1" t="n">
        <v>4.943674</v>
      </c>
      <c r="E1026" s="1" t="n">
        <v>4.738604</v>
      </c>
    </row>
    <row r="1027" customFormat="false" ht="13" hidden="false" customHeight="false" outlineLevel="0" collapsed="false">
      <c r="A1027" s="0" t="n">
        <v>25</v>
      </c>
      <c r="B1027" s="0" t="n">
        <v>22</v>
      </c>
      <c r="C1027" s="0" t="s">
        <v>74</v>
      </c>
      <c r="D1027" s="1" t="n">
        <v>4.9339986</v>
      </c>
      <c r="E1027" s="1" t="n">
        <v>4.7289286</v>
      </c>
    </row>
    <row r="1028" customFormat="false" ht="13" hidden="false" customHeight="false" outlineLevel="0" collapsed="false">
      <c r="A1028" s="0" t="n">
        <v>25</v>
      </c>
      <c r="B1028" s="0" t="n">
        <v>23</v>
      </c>
      <c r="C1028" s="0" t="s">
        <v>74</v>
      </c>
      <c r="D1028" s="1" t="n">
        <v>4.9309216</v>
      </c>
      <c r="E1028" s="1" t="n">
        <v>4.7258515</v>
      </c>
    </row>
    <row r="1029" customFormat="false" ht="13" hidden="false" customHeight="false" outlineLevel="0" collapsed="false">
      <c r="A1029" s="0" t="n">
        <v>25</v>
      </c>
      <c r="B1029" s="0" t="n">
        <v>24</v>
      </c>
      <c r="C1029" s="0" t="s">
        <v>74</v>
      </c>
      <c r="D1029" s="1" t="n">
        <v>4.940718</v>
      </c>
      <c r="E1029" s="1" t="n">
        <v>4.735648</v>
      </c>
    </row>
    <row r="1030" customFormat="false" ht="13" hidden="false" customHeight="false" outlineLevel="0" collapsed="false">
      <c r="A1030" s="0" t="n">
        <v>25</v>
      </c>
      <c r="B1030" s="0" t="n">
        <v>25</v>
      </c>
      <c r="C1030" s="0" t="s">
        <v>74</v>
      </c>
      <c r="D1030" s="1" t="n">
        <v>4.9387302</v>
      </c>
      <c r="E1030" s="1" t="n">
        <v>4.73366</v>
      </c>
    </row>
    <row r="1031" customFormat="false" ht="13" hidden="false" customHeight="false" outlineLevel="0" collapsed="false">
      <c r="A1031" s="0" t="n">
        <v>25</v>
      </c>
      <c r="B1031" s="0" t="n">
        <v>26</v>
      </c>
      <c r="C1031" s="0" t="s">
        <v>74</v>
      </c>
      <c r="D1031" s="1" t="n">
        <v>4.9324965</v>
      </c>
      <c r="E1031" s="1" t="n">
        <v>4.7274265</v>
      </c>
    </row>
    <row r="1032" customFormat="false" ht="13" hidden="false" customHeight="false" outlineLevel="0" collapsed="false">
      <c r="A1032" s="0" t="n">
        <v>25</v>
      </c>
      <c r="B1032" s="0" t="n">
        <v>27</v>
      </c>
      <c r="C1032" s="0" t="s">
        <v>74</v>
      </c>
      <c r="D1032" s="1" t="n">
        <v>4.928031</v>
      </c>
      <c r="E1032" s="1" t="n">
        <v>4.722961</v>
      </c>
    </row>
    <row r="1033" customFormat="false" ht="13" hidden="false" customHeight="false" outlineLevel="0" collapsed="false">
      <c r="A1033" s="0" t="n">
        <v>25</v>
      </c>
      <c r="B1033" s="0" t="n">
        <v>28</v>
      </c>
      <c r="C1033" s="0" t="s">
        <v>74</v>
      </c>
      <c r="D1033" s="1" t="n">
        <v>4.922045</v>
      </c>
      <c r="E1033" s="1" t="n">
        <v>4.716975</v>
      </c>
    </row>
    <row r="1034" customFormat="false" ht="13" hidden="false" customHeight="false" outlineLevel="0" collapsed="false">
      <c r="A1034" s="0" t="n">
        <v>25</v>
      </c>
      <c r="B1034" s="0" t="n">
        <v>29</v>
      </c>
      <c r="C1034" s="0" t="s">
        <v>74</v>
      </c>
      <c r="D1034" s="1" t="n">
        <v>4.918327</v>
      </c>
      <c r="E1034" s="1" t="n">
        <v>4.713257</v>
      </c>
    </row>
    <row r="1035" customFormat="false" ht="13" hidden="false" customHeight="false" outlineLevel="0" collapsed="false">
      <c r="A1035" s="0" t="n">
        <v>25</v>
      </c>
      <c r="B1035" s="0" t="n">
        <v>30</v>
      </c>
      <c r="C1035" s="0" t="s">
        <v>74</v>
      </c>
      <c r="D1035" s="1" t="n">
        <v>4.9196134</v>
      </c>
      <c r="E1035" s="1" t="n">
        <v>4.7145433</v>
      </c>
    </row>
    <row r="1036" customFormat="false" ht="13" hidden="false" customHeight="false" outlineLevel="0" collapsed="false">
      <c r="A1036" s="0" t="n">
        <v>25</v>
      </c>
      <c r="B1036" s="0" t="n">
        <v>31</v>
      </c>
      <c r="C1036" s="0" t="s">
        <v>74</v>
      </c>
      <c r="D1036" s="1" t="n">
        <v>4.917757</v>
      </c>
      <c r="E1036" s="1" t="n">
        <v>4.712687</v>
      </c>
    </row>
    <row r="1037" customFormat="false" ht="13" hidden="false" customHeight="false" outlineLevel="0" collapsed="false">
      <c r="A1037" s="0" t="n">
        <v>25</v>
      </c>
      <c r="B1037" s="0" t="n">
        <v>32</v>
      </c>
      <c r="C1037" s="0" t="s">
        <v>74</v>
      </c>
      <c r="D1037" s="1" t="n">
        <v>4.9158707</v>
      </c>
      <c r="E1037" s="1" t="n">
        <v>4.7108006</v>
      </c>
    </row>
    <row r="1038" customFormat="false" ht="13" hidden="false" customHeight="false" outlineLevel="0" collapsed="false">
      <c r="A1038" s="0" t="n">
        <v>25</v>
      </c>
      <c r="B1038" s="0" t="n">
        <v>33</v>
      </c>
      <c r="C1038" s="0" t="s">
        <v>74</v>
      </c>
      <c r="D1038" s="1" t="n">
        <v>4.9013944</v>
      </c>
      <c r="E1038" s="1" t="n">
        <v>4.6963243</v>
      </c>
    </row>
    <row r="1039" customFormat="false" ht="13" hidden="false" customHeight="false" outlineLevel="0" collapsed="false">
      <c r="A1039" s="0" t="n">
        <v>25</v>
      </c>
      <c r="B1039" s="0" t="n">
        <v>34</v>
      </c>
      <c r="C1039" s="0" t="s">
        <v>74</v>
      </c>
      <c r="D1039" s="1" t="n">
        <v>4.8960714</v>
      </c>
      <c r="E1039" s="1" t="n">
        <v>4.6910014</v>
      </c>
    </row>
    <row r="1040" customFormat="false" ht="13" hidden="false" customHeight="false" outlineLevel="0" collapsed="false">
      <c r="A1040" s="0" t="n">
        <v>25</v>
      </c>
      <c r="B1040" s="0" t="n">
        <v>35</v>
      </c>
      <c r="C1040" s="0" t="s">
        <v>74</v>
      </c>
      <c r="D1040" s="1" t="n">
        <v>4.9029455</v>
      </c>
      <c r="E1040" s="1" t="n">
        <v>4.6978755</v>
      </c>
    </row>
    <row r="1041" customFormat="false" ht="13" hidden="false" customHeight="false" outlineLevel="0" collapsed="false">
      <c r="A1041" s="0" t="n">
        <v>25</v>
      </c>
      <c r="B1041" s="0" t="n">
        <v>36</v>
      </c>
      <c r="C1041" s="0" t="s">
        <v>74</v>
      </c>
      <c r="D1041" s="1" t="n">
        <v>4.8988214</v>
      </c>
      <c r="E1041" s="1" t="n">
        <v>4.6937513</v>
      </c>
    </row>
    <row r="1042" customFormat="false" ht="13" hidden="false" customHeight="false" outlineLevel="0" collapsed="false">
      <c r="A1042" s="0" t="n">
        <v>25</v>
      </c>
      <c r="B1042" s="0" t="n">
        <v>37</v>
      </c>
      <c r="C1042" s="0" t="s">
        <v>74</v>
      </c>
      <c r="D1042" s="1" t="n">
        <v>4.8869786</v>
      </c>
      <c r="E1042" s="1" t="n">
        <v>4.6819086</v>
      </c>
    </row>
    <row r="1043" customFormat="false" ht="13" hidden="false" customHeight="false" outlineLevel="0" collapsed="false">
      <c r="A1043" s="0" t="n">
        <v>25</v>
      </c>
      <c r="B1043" s="0" t="n">
        <v>38</v>
      </c>
      <c r="C1043" s="0" t="s">
        <v>74</v>
      </c>
      <c r="D1043" s="1" t="n">
        <v>4.879225</v>
      </c>
      <c r="E1043" s="1" t="n">
        <v>4.6741548</v>
      </c>
    </row>
    <row r="1044" customFormat="false" ht="13" hidden="false" customHeight="false" outlineLevel="0" collapsed="false">
      <c r="A1044" s="0" t="n">
        <v>25</v>
      </c>
      <c r="B1044" s="0" t="n">
        <v>39</v>
      </c>
      <c r="C1044" s="0" t="s">
        <v>74</v>
      </c>
      <c r="D1044" s="1" t="n">
        <v>4.873067</v>
      </c>
      <c r="E1044" s="1" t="n">
        <v>4.667997</v>
      </c>
    </row>
    <row r="1045" customFormat="false" ht="13" hidden="false" customHeight="false" outlineLevel="0" collapsed="false">
      <c r="A1045" s="0" t="n">
        <v>25</v>
      </c>
      <c r="B1045" s="0" t="n">
        <v>40</v>
      </c>
      <c r="C1045" s="0" t="s">
        <v>74</v>
      </c>
      <c r="D1045" s="1" t="n">
        <v>4.867162</v>
      </c>
      <c r="E1045" s="1" t="n">
        <v>4.662092</v>
      </c>
    </row>
    <row r="1046" customFormat="false" ht="13" hidden="false" customHeight="false" outlineLevel="0" collapsed="false">
      <c r="A1046" s="0" t="n">
        <v>26</v>
      </c>
      <c r="B1046" s="0" t="n">
        <v>1</v>
      </c>
      <c r="C1046" s="0" t="s">
        <v>74</v>
      </c>
      <c r="D1046" s="1" t="n">
        <v>0.31849492</v>
      </c>
      <c r="E1046" s="1" t="n">
        <v>-0.08451863</v>
      </c>
    </row>
    <row r="1047" customFormat="false" ht="13" hidden="false" customHeight="false" outlineLevel="0" collapsed="false">
      <c r="A1047" s="0" t="n">
        <v>26</v>
      </c>
      <c r="B1047" s="0" t="n">
        <v>2</v>
      </c>
      <c r="C1047" s="0" t="s">
        <v>74</v>
      </c>
      <c r="D1047" s="1" t="n">
        <v>0.3426801</v>
      </c>
      <c r="E1047" s="1" t="n">
        <v>-0.060333446</v>
      </c>
    </row>
    <row r="1048" customFormat="false" ht="13" hidden="false" customHeight="false" outlineLevel="0" collapsed="false">
      <c r="A1048" s="0" t="n">
        <v>26</v>
      </c>
      <c r="B1048" s="0" t="n">
        <v>3</v>
      </c>
      <c r="C1048" s="0" t="s">
        <v>74</v>
      </c>
      <c r="D1048" s="1" t="n">
        <v>0.38669366</v>
      </c>
      <c r="E1048" s="1" t="n">
        <v>-0.016319886</v>
      </c>
    </row>
    <row r="1049" customFormat="false" ht="13" hidden="false" customHeight="false" outlineLevel="0" collapsed="false">
      <c r="A1049" s="0" t="n">
        <v>26</v>
      </c>
      <c r="B1049" s="0" t="n">
        <v>4</v>
      </c>
      <c r="C1049" s="0" t="s">
        <v>74</v>
      </c>
      <c r="D1049" s="1" t="n">
        <v>0.41933343</v>
      </c>
      <c r="E1049" s="1" t="n">
        <v>0.016319886</v>
      </c>
    </row>
    <row r="1050" customFormat="false" ht="13" hidden="false" customHeight="false" outlineLevel="0" collapsed="false">
      <c r="A1050" s="0" t="n">
        <v>26</v>
      </c>
      <c r="B1050" s="0" t="n">
        <v>5</v>
      </c>
      <c r="C1050" s="0" t="s">
        <v>74</v>
      </c>
      <c r="D1050" s="1" t="n">
        <v>0.46523124</v>
      </c>
      <c r="E1050" s="1" t="n">
        <v>0.062217698</v>
      </c>
    </row>
    <row r="1051" customFormat="false" ht="13" hidden="false" customHeight="false" outlineLevel="0" collapsed="false">
      <c r="A1051" s="0" t="n">
        <v>26</v>
      </c>
      <c r="B1051" s="0" t="n">
        <v>6</v>
      </c>
      <c r="C1051" s="0" t="s">
        <v>74</v>
      </c>
      <c r="D1051" s="1" t="n">
        <v>0.5374002</v>
      </c>
      <c r="E1051" s="1" t="n">
        <v>0.13438664</v>
      </c>
    </row>
    <row r="1052" customFormat="false" ht="13" hidden="false" customHeight="false" outlineLevel="0" collapsed="false">
      <c r="A1052" s="0" t="n">
        <v>26</v>
      </c>
      <c r="B1052" s="0" t="n">
        <v>7</v>
      </c>
      <c r="C1052" s="0" t="s">
        <v>74</v>
      </c>
      <c r="D1052" s="1" t="n">
        <v>0.6623956</v>
      </c>
      <c r="E1052" s="1" t="n">
        <v>0.25938207</v>
      </c>
    </row>
    <row r="1053" customFormat="false" ht="13" hidden="false" customHeight="false" outlineLevel="0" collapsed="false">
      <c r="A1053" s="0" t="n">
        <v>26</v>
      </c>
      <c r="B1053" s="0" t="n">
        <v>8</v>
      </c>
      <c r="C1053" s="0" t="s">
        <v>74</v>
      </c>
      <c r="D1053" s="1" t="n">
        <v>0.8570994</v>
      </c>
      <c r="E1053" s="1" t="n">
        <v>0.4540859</v>
      </c>
    </row>
    <row r="1054" customFormat="false" ht="13" hidden="false" customHeight="false" outlineLevel="0" collapsed="false">
      <c r="A1054" s="0" t="n">
        <v>26</v>
      </c>
      <c r="B1054" s="0" t="n">
        <v>9</v>
      </c>
      <c r="C1054" s="0" t="s">
        <v>74</v>
      </c>
      <c r="D1054" s="1" t="n">
        <v>1.1735809</v>
      </c>
      <c r="E1054" s="1" t="n">
        <v>0.77056736</v>
      </c>
    </row>
    <row r="1055" customFormat="false" ht="13" hidden="false" customHeight="false" outlineLevel="0" collapsed="false">
      <c r="A1055" s="0" t="n">
        <v>26</v>
      </c>
      <c r="B1055" s="0" t="n">
        <v>10</v>
      </c>
      <c r="C1055" s="0" t="s">
        <v>74</v>
      </c>
      <c r="D1055" s="1" t="n">
        <v>1.636735</v>
      </c>
      <c r="E1055" s="1" t="n">
        <v>1.2337214</v>
      </c>
    </row>
    <row r="1056" customFormat="false" ht="13" hidden="false" customHeight="false" outlineLevel="0" collapsed="false">
      <c r="A1056" s="0" t="n">
        <v>26</v>
      </c>
      <c r="B1056" s="0" t="n">
        <v>11</v>
      </c>
      <c r="C1056" s="0" t="s">
        <v>74</v>
      </c>
      <c r="D1056" s="1" t="n">
        <v>2.227446</v>
      </c>
      <c r="E1056" s="1" t="n">
        <v>1.8244325</v>
      </c>
    </row>
    <row r="1057" customFormat="false" ht="13" hidden="false" customHeight="false" outlineLevel="0" collapsed="false">
      <c r="A1057" s="0" t="n">
        <v>26</v>
      </c>
      <c r="B1057" s="0" t="n">
        <v>12</v>
      </c>
      <c r="C1057" s="0" t="s">
        <v>74</v>
      </c>
      <c r="D1057" s="1" t="n">
        <v>2.9158137</v>
      </c>
      <c r="E1057" s="1" t="n">
        <v>2.5128002</v>
      </c>
    </row>
    <row r="1058" customFormat="false" ht="13" hidden="false" customHeight="false" outlineLevel="0" collapsed="false">
      <c r="A1058" s="0" t="n">
        <v>26</v>
      </c>
      <c r="B1058" s="0" t="n">
        <v>13</v>
      </c>
      <c r="C1058" s="0" t="s">
        <v>74</v>
      </c>
      <c r="D1058" s="1" t="n">
        <v>3.6211522</v>
      </c>
      <c r="E1058" s="1" t="n">
        <v>3.2181387</v>
      </c>
    </row>
    <row r="1059" customFormat="false" ht="13" hidden="false" customHeight="false" outlineLevel="0" collapsed="false">
      <c r="A1059" s="0" t="n">
        <v>26</v>
      </c>
      <c r="B1059" s="0" t="n">
        <v>14</v>
      </c>
      <c r="C1059" s="0" t="s">
        <v>74</v>
      </c>
      <c r="D1059" s="1" t="n">
        <v>4.2293186</v>
      </c>
      <c r="E1059" s="1" t="n">
        <v>3.8263052</v>
      </c>
    </row>
    <row r="1060" customFormat="false" ht="13" hidden="false" customHeight="false" outlineLevel="0" collapsed="false">
      <c r="A1060" s="0" t="n">
        <v>26</v>
      </c>
      <c r="B1060" s="0" t="n">
        <v>15</v>
      </c>
      <c r="C1060" s="0" t="s">
        <v>74</v>
      </c>
      <c r="D1060" s="1" t="n">
        <v>4.672281</v>
      </c>
      <c r="E1060" s="1" t="n">
        <v>4.269267</v>
      </c>
    </row>
    <row r="1061" customFormat="false" ht="13" hidden="false" customHeight="false" outlineLevel="0" collapsed="false">
      <c r="A1061" s="0" t="n">
        <v>26</v>
      </c>
      <c r="B1061" s="0" t="n">
        <v>16</v>
      </c>
      <c r="C1061" s="0" t="s">
        <v>74</v>
      </c>
      <c r="D1061" s="1" t="n">
        <v>4.9732337</v>
      </c>
      <c r="E1061" s="1" t="n">
        <v>4.57022</v>
      </c>
    </row>
    <row r="1062" customFormat="false" ht="13" hidden="false" customHeight="false" outlineLevel="0" collapsed="false">
      <c r="A1062" s="0" t="n">
        <v>26</v>
      </c>
      <c r="B1062" s="0" t="n">
        <v>17</v>
      </c>
      <c r="C1062" s="0" t="s">
        <v>74</v>
      </c>
      <c r="D1062" s="1" t="n">
        <v>5.0529995</v>
      </c>
      <c r="E1062" s="1" t="n">
        <v>4.649986</v>
      </c>
    </row>
    <row r="1063" customFormat="false" ht="13" hidden="false" customHeight="false" outlineLevel="0" collapsed="false">
      <c r="A1063" s="0" t="n">
        <v>26</v>
      </c>
      <c r="B1063" s="0" t="n">
        <v>18</v>
      </c>
      <c r="C1063" s="0" t="s">
        <v>74</v>
      </c>
      <c r="D1063" s="1" t="n">
        <v>5.0987043</v>
      </c>
      <c r="E1063" s="1" t="n">
        <v>4.6956906</v>
      </c>
    </row>
    <row r="1064" customFormat="false" ht="13" hidden="false" customHeight="false" outlineLevel="0" collapsed="false">
      <c r="A1064" s="0" t="n">
        <v>26</v>
      </c>
      <c r="B1064" s="0" t="n">
        <v>19</v>
      </c>
      <c r="C1064" s="0" t="s">
        <v>74</v>
      </c>
      <c r="D1064" s="1" t="n">
        <v>5.1344175</v>
      </c>
      <c r="E1064" s="1" t="n">
        <v>4.731404</v>
      </c>
    </row>
    <row r="1065" customFormat="false" ht="13" hidden="false" customHeight="false" outlineLevel="0" collapsed="false">
      <c r="A1065" s="0" t="n">
        <v>26</v>
      </c>
      <c r="B1065" s="0" t="n">
        <v>20</v>
      </c>
      <c r="C1065" s="0" t="s">
        <v>74</v>
      </c>
      <c r="D1065" s="1" t="n">
        <v>5.158734</v>
      </c>
      <c r="E1065" s="1" t="n">
        <v>4.75572</v>
      </c>
    </row>
    <row r="1066" customFormat="false" ht="13" hidden="false" customHeight="false" outlineLevel="0" collapsed="false">
      <c r="A1066" s="0" t="n">
        <v>26</v>
      </c>
      <c r="B1066" s="0" t="n">
        <v>21</v>
      </c>
      <c r="C1066" s="0" t="s">
        <v>74</v>
      </c>
      <c r="D1066" s="1" t="n">
        <v>5.1713696</v>
      </c>
      <c r="E1066" s="1" t="n">
        <v>4.768356</v>
      </c>
    </row>
    <row r="1067" customFormat="false" ht="13" hidden="false" customHeight="false" outlineLevel="0" collapsed="false">
      <c r="A1067" s="0" t="n">
        <v>26</v>
      </c>
      <c r="B1067" s="0" t="n">
        <v>22</v>
      </c>
      <c r="C1067" s="0" t="s">
        <v>74</v>
      </c>
      <c r="D1067" s="1" t="n">
        <v>5.1593194</v>
      </c>
      <c r="E1067" s="1" t="n">
        <v>4.7563057</v>
      </c>
    </row>
    <row r="1068" customFormat="false" ht="13" hidden="false" customHeight="false" outlineLevel="0" collapsed="false">
      <c r="A1068" s="0" t="n">
        <v>26</v>
      </c>
      <c r="B1068" s="0" t="n">
        <v>23</v>
      </c>
      <c r="C1068" s="0" t="s">
        <v>74</v>
      </c>
      <c r="D1068" s="1" t="n">
        <v>5.1536903</v>
      </c>
      <c r="E1068" s="1" t="n">
        <v>4.7506766</v>
      </c>
    </row>
    <row r="1069" customFormat="false" ht="13" hidden="false" customHeight="false" outlineLevel="0" collapsed="false">
      <c r="A1069" s="0" t="n">
        <v>26</v>
      </c>
      <c r="B1069" s="0" t="n">
        <v>24</v>
      </c>
      <c r="C1069" s="0" t="s">
        <v>74</v>
      </c>
      <c r="D1069" s="1" t="n">
        <v>5.15759</v>
      </c>
      <c r="E1069" s="1" t="n">
        <v>4.754576</v>
      </c>
    </row>
    <row r="1070" customFormat="false" ht="13" hidden="false" customHeight="false" outlineLevel="0" collapsed="false">
      <c r="A1070" s="0" t="n">
        <v>26</v>
      </c>
      <c r="B1070" s="0" t="n">
        <v>25</v>
      </c>
      <c r="C1070" s="0" t="s">
        <v>74</v>
      </c>
      <c r="D1070" s="1" t="n">
        <v>5.1573296</v>
      </c>
      <c r="E1070" s="1" t="n">
        <v>4.754316</v>
      </c>
    </row>
    <row r="1071" customFormat="false" ht="13" hidden="false" customHeight="false" outlineLevel="0" collapsed="false">
      <c r="A1071" s="0" t="n">
        <v>26</v>
      </c>
      <c r="B1071" s="0" t="n">
        <v>26</v>
      </c>
      <c r="C1071" s="0" t="s">
        <v>74</v>
      </c>
      <c r="D1071" s="1" t="n">
        <v>5.1620374</v>
      </c>
      <c r="E1071" s="1" t="n">
        <v>4.7590237</v>
      </c>
    </row>
    <row r="1072" customFormat="false" ht="13" hidden="false" customHeight="false" outlineLevel="0" collapsed="false">
      <c r="A1072" s="0" t="n">
        <v>26</v>
      </c>
      <c r="B1072" s="0" t="n">
        <v>27</v>
      </c>
      <c r="C1072" s="0" t="s">
        <v>74</v>
      </c>
      <c r="D1072" s="1" t="n">
        <v>5.1541886</v>
      </c>
      <c r="E1072" s="1" t="n">
        <v>4.751175</v>
      </c>
    </row>
    <row r="1073" customFormat="false" ht="13" hidden="false" customHeight="false" outlineLevel="0" collapsed="false">
      <c r="A1073" s="0" t="n">
        <v>26</v>
      </c>
      <c r="B1073" s="0" t="n">
        <v>28</v>
      </c>
      <c r="C1073" s="0" t="s">
        <v>74</v>
      </c>
      <c r="D1073" s="1" t="n">
        <v>5.1528573</v>
      </c>
      <c r="E1073" s="1" t="n">
        <v>4.7498436</v>
      </c>
    </row>
    <row r="1074" customFormat="false" ht="13" hidden="false" customHeight="false" outlineLevel="0" collapsed="false">
      <c r="A1074" s="0" t="n">
        <v>26</v>
      </c>
      <c r="B1074" s="0" t="n">
        <v>29</v>
      </c>
      <c r="C1074" s="0" t="s">
        <v>74</v>
      </c>
      <c r="D1074" s="1" t="n">
        <v>5.151938</v>
      </c>
      <c r="E1074" s="1" t="n">
        <v>4.7489243</v>
      </c>
    </row>
    <row r="1075" customFormat="false" ht="13" hidden="false" customHeight="false" outlineLevel="0" collapsed="false">
      <c r="A1075" s="0" t="n">
        <v>26</v>
      </c>
      <c r="B1075" s="0" t="n">
        <v>30</v>
      </c>
      <c r="C1075" s="0" t="s">
        <v>74</v>
      </c>
      <c r="D1075" s="1" t="n">
        <v>5.1578174</v>
      </c>
      <c r="E1075" s="1" t="n">
        <v>4.7548037</v>
      </c>
    </row>
    <row r="1076" customFormat="false" ht="13" hidden="false" customHeight="false" outlineLevel="0" collapsed="false">
      <c r="A1076" s="0" t="n">
        <v>26</v>
      </c>
      <c r="B1076" s="0" t="n">
        <v>31</v>
      </c>
      <c r="C1076" s="0" t="s">
        <v>74</v>
      </c>
      <c r="D1076" s="1" t="n">
        <v>5.152599</v>
      </c>
      <c r="E1076" s="1" t="n">
        <v>4.749585</v>
      </c>
    </row>
    <row r="1077" customFormat="false" ht="13" hidden="false" customHeight="false" outlineLevel="0" collapsed="false">
      <c r="A1077" s="0" t="n">
        <v>26</v>
      </c>
      <c r="B1077" s="0" t="n">
        <v>32</v>
      </c>
      <c r="C1077" s="0" t="s">
        <v>74</v>
      </c>
      <c r="D1077" s="1" t="n">
        <v>5.135457</v>
      </c>
      <c r="E1077" s="1" t="n">
        <v>4.7324433</v>
      </c>
    </row>
    <row r="1078" customFormat="false" ht="13" hidden="false" customHeight="false" outlineLevel="0" collapsed="false">
      <c r="A1078" s="0" t="n">
        <v>26</v>
      </c>
      <c r="B1078" s="0" t="n">
        <v>33</v>
      </c>
      <c r="C1078" s="0" t="s">
        <v>74</v>
      </c>
      <c r="D1078" s="1" t="n">
        <v>5.1282597</v>
      </c>
      <c r="E1078" s="1" t="n">
        <v>4.725246</v>
      </c>
    </row>
    <row r="1079" customFormat="false" ht="13" hidden="false" customHeight="false" outlineLevel="0" collapsed="false">
      <c r="A1079" s="0" t="n">
        <v>26</v>
      </c>
      <c r="B1079" s="0" t="n">
        <v>34</v>
      </c>
      <c r="C1079" s="0" t="s">
        <v>74</v>
      </c>
      <c r="D1079" s="1" t="n">
        <v>5.1250277</v>
      </c>
      <c r="E1079" s="1" t="n">
        <v>4.722014</v>
      </c>
    </row>
    <row r="1080" customFormat="false" ht="13" hidden="false" customHeight="false" outlineLevel="0" collapsed="false">
      <c r="A1080" s="0" t="n">
        <v>26</v>
      </c>
      <c r="B1080" s="0" t="n">
        <v>35</v>
      </c>
      <c r="C1080" s="0" t="s">
        <v>74</v>
      </c>
      <c r="D1080" s="1" t="n">
        <v>5.129336</v>
      </c>
      <c r="E1080" s="1" t="n">
        <v>4.726322</v>
      </c>
    </row>
    <row r="1081" customFormat="false" ht="13" hidden="false" customHeight="false" outlineLevel="0" collapsed="false">
      <c r="A1081" s="0" t="n">
        <v>26</v>
      </c>
      <c r="B1081" s="0" t="n">
        <v>36</v>
      </c>
      <c r="C1081" s="0" t="s">
        <v>74</v>
      </c>
      <c r="D1081" s="1" t="n">
        <v>5.1297703</v>
      </c>
      <c r="E1081" s="1" t="n">
        <v>4.7267566</v>
      </c>
    </row>
    <row r="1082" customFormat="false" ht="13" hidden="false" customHeight="false" outlineLevel="0" collapsed="false">
      <c r="A1082" s="0" t="n">
        <v>26</v>
      </c>
      <c r="B1082" s="0" t="n">
        <v>37</v>
      </c>
      <c r="C1082" s="0" t="s">
        <v>74</v>
      </c>
      <c r="D1082" s="1" t="n">
        <v>5.127983</v>
      </c>
      <c r="E1082" s="1" t="n">
        <v>4.7249694</v>
      </c>
    </row>
    <row r="1083" customFormat="false" ht="13" hidden="false" customHeight="false" outlineLevel="0" collapsed="false">
      <c r="A1083" s="0" t="n">
        <v>26</v>
      </c>
      <c r="B1083" s="0" t="n">
        <v>38</v>
      </c>
      <c r="C1083" s="0" t="s">
        <v>74</v>
      </c>
      <c r="D1083" s="1" t="n">
        <v>5.1220317</v>
      </c>
      <c r="E1083" s="1" t="n">
        <v>4.719018</v>
      </c>
    </row>
    <row r="1084" customFormat="false" ht="13" hidden="false" customHeight="false" outlineLevel="0" collapsed="false">
      <c r="A1084" s="0" t="n">
        <v>26</v>
      </c>
      <c r="B1084" s="0" t="n">
        <v>39</v>
      </c>
      <c r="C1084" s="0" t="s">
        <v>74</v>
      </c>
      <c r="D1084" s="1" t="n">
        <v>5.113754</v>
      </c>
      <c r="E1084" s="1" t="n">
        <v>4.71074</v>
      </c>
    </row>
    <row r="1085" customFormat="false" ht="13" hidden="false" customHeight="false" outlineLevel="0" collapsed="false">
      <c r="A1085" s="0" t="n">
        <v>26</v>
      </c>
      <c r="B1085" s="0" t="n">
        <v>40</v>
      </c>
      <c r="C1085" s="0" t="s">
        <v>74</v>
      </c>
      <c r="D1085" s="1" t="n">
        <v>5.107113</v>
      </c>
      <c r="E1085" s="1" t="n">
        <v>4.704099</v>
      </c>
    </row>
    <row r="1086" customFormat="false" ht="13" hidden="false" customHeight="false" outlineLevel="0" collapsed="false">
      <c r="A1086" s="0" t="n">
        <v>27</v>
      </c>
      <c r="B1086" s="0" t="n">
        <v>1</v>
      </c>
      <c r="C1086" s="0" t="s">
        <v>74</v>
      </c>
      <c r="D1086" s="1" t="n">
        <v>0.30586737</v>
      </c>
      <c r="E1086" s="1" t="n">
        <v>-0.06866221</v>
      </c>
    </row>
    <row r="1087" customFormat="false" ht="13" hidden="false" customHeight="false" outlineLevel="0" collapsed="false">
      <c r="A1087" s="0" t="n">
        <v>27</v>
      </c>
      <c r="B1087" s="0" t="n">
        <v>2</v>
      </c>
      <c r="C1087" s="0" t="s">
        <v>74</v>
      </c>
      <c r="D1087" s="1" t="n">
        <v>0.32512587</v>
      </c>
      <c r="E1087" s="1" t="n">
        <v>-0.049403712</v>
      </c>
    </row>
    <row r="1088" customFormat="false" ht="13" hidden="false" customHeight="false" outlineLevel="0" collapsed="false">
      <c r="A1088" s="0" t="n">
        <v>27</v>
      </c>
      <c r="B1088" s="0" t="n">
        <v>3</v>
      </c>
      <c r="C1088" s="0" t="s">
        <v>74</v>
      </c>
      <c r="D1088" s="1" t="n">
        <v>0.35917833</v>
      </c>
      <c r="E1088" s="1" t="n">
        <v>-0.015351251</v>
      </c>
    </row>
    <row r="1089" customFormat="false" ht="13" hidden="false" customHeight="false" outlineLevel="0" collapsed="false">
      <c r="A1089" s="0" t="n">
        <v>27</v>
      </c>
      <c r="B1089" s="0" t="n">
        <v>4</v>
      </c>
      <c r="C1089" s="0" t="s">
        <v>74</v>
      </c>
      <c r="D1089" s="1" t="n">
        <v>0.38988084</v>
      </c>
      <c r="E1089" s="1" t="n">
        <v>0.015351251</v>
      </c>
    </row>
    <row r="1090" customFormat="false" ht="13" hidden="false" customHeight="false" outlineLevel="0" collapsed="false">
      <c r="A1090" s="0" t="n">
        <v>27</v>
      </c>
      <c r="B1090" s="0" t="n">
        <v>5</v>
      </c>
      <c r="C1090" s="0" t="s">
        <v>74</v>
      </c>
      <c r="D1090" s="1" t="n">
        <v>0.44068915</v>
      </c>
      <c r="E1090" s="1" t="n">
        <v>0.06615956</v>
      </c>
    </row>
    <row r="1091" customFormat="false" ht="13" hidden="false" customHeight="false" outlineLevel="0" collapsed="false">
      <c r="A1091" s="0" t="n">
        <v>27</v>
      </c>
      <c r="B1091" s="0" t="n">
        <v>6</v>
      </c>
      <c r="C1091" s="0" t="s">
        <v>74</v>
      </c>
      <c r="D1091" s="1" t="n">
        <v>0.526465</v>
      </c>
      <c r="E1091" s="1" t="n">
        <v>0.15193541</v>
      </c>
    </row>
    <row r="1092" customFormat="false" ht="13" hidden="false" customHeight="false" outlineLevel="0" collapsed="false">
      <c r="A1092" s="0" t="n">
        <v>27</v>
      </c>
      <c r="B1092" s="0" t="n">
        <v>7</v>
      </c>
      <c r="C1092" s="0" t="s">
        <v>74</v>
      </c>
      <c r="D1092" s="1" t="n">
        <v>0.6799848</v>
      </c>
      <c r="E1092" s="1" t="n">
        <v>0.3054552</v>
      </c>
    </row>
    <row r="1093" customFormat="false" ht="13" hidden="false" customHeight="false" outlineLevel="0" collapsed="false">
      <c r="A1093" s="0" t="n">
        <v>27</v>
      </c>
      <c r="B1093" s="0" t="n">
        <v>8</v>
      </c>
      <c r="C1093" s="0" t="s">
        <v>74</v>
      </c>
      <c r="D1093" s="1" t="n">
        <v>0.9170246</v>
      </c>
      <c r="E1093" s="1" t="n">
        <v>0.542495</v>
      </c>
    </row>
    <row r="1094" customFormat="false" ht="13" hidden="false" customHeight="false" outlineLevel="0" collapsed="false">
      <c r="A1094" s="0" t="n">
        <v>27</v>
      </c>
      <c r="B1094" s="0" t="n">
        <v>9</v>
      </c>
      <c r="C1094" s="0" t="s">
        <v>74</v>
      </c>
      <c r="D1094" s="1" t="n">
        <v>1.2881832</v>
      </c>
      <c r="E1094" s="1" t="n">
        <v>0.9136536</v>
      </c>
    </row>
    <row r="1095" customFormat="false" ht="13" hidden="false" customHeight="false" outlineLevel="0" collapsed="false">
      <c r="A1095" s="0" t="n">
        <v>27</v>
      </c>
      <c r="B1095" s="0" t="n">
        <v>10</v>
      </c>
      <c r="C1095" s="0" t="s">
        <v>74</v>
      </c>
      <c r="D1095" s="1" t="n">
        <v>1.8054948</v>
      </c>
      <c r="E1095" s="1" t="n">
        <v>1.4309652</v>
      </c>
    </row>
    <row r="1096" customFormat="false" ht="13" hidden="false" customHeight="false" outlineLevel="0" collapsed="false">
      <c r="A1096" s="0" t="n">
        <v>27</v>
      </c>
      <c r="B1096" s="0" t="n">
        <v>11</v>
      </c>
      <c r="C1096" s="0" t="s">
        <v>74</v>
      </c>
      <c r="D1096" s="1" t="n">
        <v>2.4420545</v>
      </c>
      <c r="E1096" s="1" t="n">
        <v>2.067525</v>
      </c>
    </row>
    <row r="1097" customFormat="false" ht="13" hidden="false" customHeight="false" outlineLevel="0" collapsed="false">
      <c r="A1097" s="0" t="n">
        <v>27</v>
      </c>
      <c r="B1097" s="0" t="n">
        <v>12</v>
      </c>
      <c r="C1097" s="0" t="s">
        <v>74</v>
      </c>
      <c r="D1097" s="1" t="n">
        <v>3.1544943</v>
      </c>
      <c r="E1097" s="1" t="n">
        <v>2.7799647</v>
      </c>
    </row>
    <row r="1098" customFormat="false" ht="13" hidden="false" customHeight="false" outlineLevel="0" collapsed="false">
      <c r="A1098" s="0" t="n">
        <v>27</v>
      </c>
      <c r="B1098" s="0" t="n">
        <v>13</v>
      </c>
      <c r="C1098" s="0" t="s">
        <v>74</v>
      </c>
      <c r="D1098" s="1" t="n">
        <v>3.8412824</v>
      </c>
      <c r="E1098" s="1" t="n">
        <v>3.4667528</v>
      </c>
    </row>
    <row r="1099" customFormat="false" ht="13" hidden="false" customHeight="false" outlineLevel="0" collapsed="false">
      <c r="A1099" s="0" t="n">
        <v>27</v>
      </c>
      <c r="B1099" s="0" t="n">
        <v>14</v>
      </c>
      <c r="C1099" s="0" t="s">
        <v>74</v>
      </c>
      <c r="D1099" s="1" t="n">
        <v>4.3996</v>
      </c>
      <c r="E1099" s="1" t="n">
        <v>4.0250707</v>
      </c>
    </row>
    <row r="1100" customFormat="false" ht="13" hidden="false" customHeight="false" outlineLevel="0" collapsed="false">
      <c r="A1100" s="0" t="n">
        <v>27</v>
      </c>
      <c r="B1100" s="0" t="n">
        <v>15</v>
      </c>
      <c r="C1100" s="0" t="s">
        <v>74</v>
      </c>
      <c r="D1100" s="1" t="n">
        <v>4.776859</v>
      </c>
      <c r="E1100" s="1" t="n">
        <v>4.4023294</v>
      </c>
    </row>
    <row r="1101" customFormat="false" ht="13" hidden="false" customHeight="false" outlineLevel="0" collapsed="false">
      <c r="A1101" s="0" t="n">
        <v>27</v>
      </c>
      <c r="B1101" s="0" t="n">
        <v>16</v>
      </c>
      <c r="C1101" s="0" t="s">
        <v>74</v>
      </c>
      <c r="D1101" s="1" t="n">
        <v>5.0340047</v>
      </c>
      <c r="E1101" s="1" t="n">
        <v>4.6594753</v>
      </c>
    </row>
    <row r="1102" customFormat="false" ht="13" hidden="false" customHeight="false" outlineLevel="0" collapsed="false">
      <c r="A1102" s="0" t="n">
        <v>27</v>
      </c>
      <c r="B1102" s="0" t="n">
        <v>17</v>
      </c>
      <c r="C1102" s="0" t="s">
        <v>74</v>
      </c>
      <c r="D1102" s="1" t="n">
        <v>5.089102</v>
      </c>
      <c r="E1102" s="1" t="n">
        <v>4.7145724</v>
      </c>
    </row>
    <row r="1103" customFormat="false" ht="13" hidden="false" customHeight="false" outlineLevel="0" collapsed="false">
      <c r="A1103" s="0" t="n">
        <v>27</v>
      </c>
      <c r="B1103" s="0" t="n">
        <v>18</v>
      </c>
      <c r="C1103" s="0" t="s">
        <v>74</v>
      </c>
      <c r="D1103" s="1" t="n">
        <v>5.1271772</v>
      </c>
      <c r="E1103" s="1" t="n">
        <v>4.752648</v>
      </c>
    </row>
    <row r="1104" customFormat="false" ht="13" hidden="false" customHeight="false" outlineLevel="0" collapsed="false">
      <c r="A1104" s="0" t="n">
        <v>27</v>
      </c>
      <c r="B1104" s="0" t="n">
        <v>19</v>
      </c>
      <c r="C1104" s="0" t="s">
        <v>74</v>
      </c>
      <c r="D1104" s="1" t="n">
        <v>5.155209</v>
      </c>
      <c r="E1104" s="1" t="n">
        <v>4.7806797</v>
      </c>
    </row>
    <row r="1105" customFormat="false" ht="13" hidden="false" customHeight="false" outlineLevel="0" collapsed="false">
      <c r="A1105" s="0" t="n">
        <v>27</v>
      </c>
      <c r="B1105" s="0" t="n">
        <v>20</v>
      </c>
      <c r="C1105" s="0" t="s">
        <v>74</v>
      </c>
      <c r="D1105" s="1" t="n">
        <v>5.174507</v>
      </c>
      <c r="E1105" s="1" t="n">
        <v>4.799978</v>
      </c>
    </row>
    <row r="1106" customFormat="false" ht="13" hidden="false" customHeight="false" outlineLevel="0" collapsed="false">
      <c r="A1106" s="0" t="n">
        <v>27</v>
      </c>
      <c r="B1106" s="0" t="n">
        <v>21</v>
      </c>
      <c r="C1106" s="0" t="s">
        <v>74</v>
      </c>
      <c r="D1106" s="1" t="n">
        <v>5.1810117</v>
      </c>
      <c r="E1106" s="1" t="n">
        <v>4.8064823</v>
      </c>
    </row>
    <row r="1107" customFormat="false" ht="13" hidden="false" customHeight="false" outlineLevel="0" collapsed="false">
      <c r="A1107" s="0" t="n">
        <v>27</v>
      </c>
      <c r="B1107" s="0" t="n">
        <v>22</v>
      </c>
      <c r="C1107" s="0" t="s">
        <v>74</v>
      </c>
      <c r="D1107" s="1" t="n">
        <v>5.177089</v>
      </c>
      <c r="E1107" s="1" t="n">
        <v>4.80256</v>
      </c>
    </row>
    <row r="1108" customFormat="false" ht="13" hidden="false" customHeight="false" outlineLevel="0" collapsed="false">
      <c r="A1108" s="0" t="n">
        <v>27</v>
      </c>
      <c r="B1108" s="0" t="n">
        <v>23</v>
      </c>
      <c r="C1108" s="0" t="s">
        <v>74</v>
      </c>
      <c r="D1108" s="1" t="n">
        <v>5.170561</v>
      </c>
      <c r="E1108" s="1" t="n">
        <v>4.7960315</v>
      </c>
    </row>
    <row r="1109" customFormat="false" ht="13" hidden="false" customHeight="false" outlineLevel="0" collapsed="false">
      <c r="A1109" s="0" t="n">
        <v>27</v>
      </c>
      <c r="B1109" s="0" t="n">
        <v>24</v>
      </c>
      <c r="C1109" s="0" t="s">
        <v>74</v>
      </c>
      <c r="D1109" s="1" t="n">
        <v>5.161408</v>
      </c>
      <c r="E1109" s="1" t="n">
        <v>4.7868786</v>
      </c>
    </row>
    <row r="1110" customFormat="false" ht="13" hidden="false" customHeight="false" outlineLevel="0" collapsed="false">
      <c r="A1110" s="0" t="n">
        <v>27</v>
      </c>
      <c r="B1110" s="0" t="n">
        <v>25</v>
      </c>
      <c r="C1110" s="0" t="s">
        <v>74</v>
      </c>
      <c r="D1110" s="1" t="n">
        <v>5.160071</v>
      </c>
      <c r="E1110" s="1" t="n">
        <v>4.7855415</v>
      </c>
    </row>
    <row r="1111" customFormat="false" ht="13" hidden="false" customHeight="false" outlineLevel="0" collapsed="false">
      <c r="A1111" s="0" t="n">
        <v>27</v>
      </c>
      <c r="B1111" s="0" t="n">
        <v>26</v>
      </c>
      <c r="C1111" s="0" t="s">
        <v>74</v>
      </c>
      <c r="D1111" s="1" t="n">
        <v>5.174095</v>
      </c>
      <c r="E1111" s="1" t="n">
        <v>4.799566</v>
      </c>
    </row>
    <row r="1112" customFormat="false" ht="13" hidden="false" customHeight="false" outlineLevel="0" collapsed="false">
      <c r="A1112" s="0" t="n">
        <v>27</v>
      </c>
      <c r="B1112" s="0" t="n">
        <v>27</v>
      </c>
      <c r="C1112" s="0" t="s">
        <v>74</v>
      </c>
      <c r="D1112" s="1" t="n">
        <v>5.1701818</v>
      </c>
      <c r="E1112" s="1" t="n">
        <v>4.7956524</v>
      </c>
    </row>
    <row r="1113" customFormat="false" ht="13" hidden="false" customHeight="false" outlineLevel="0" collapsed="false">
      <c r="A1113" s="0" t="n">
        <v>27</v>
      </c>
      <c r="B1113" s="0" t="n">
        <v>28</v>
      </c>
      <c r="C1113" s="0" t="s">
        <v>74</v>
      </c>
      <c r="D1113" s="1" t="n">
        <v>5.1683044</v>
      </c>
      <c r="E1113" s="1" t="n">
        <v>4.793775</v>
      </c>
    </row>
    <row r="1114" customFormat="false" ht="13" hidden="false" customHeight="false" outlineLevel="0" collapsed="false">
      <c r="A1114" s="0" t="n">
        <v>27</v>
      </c>
      <c r="B1114" s="0" t="n">
        <v>29</v>
      </c>
      <c r="C1114" s="0" t="s">
        <v>74</v>
      </c>
      <c r="D1114" s="1" t="n">
        <v>5.1652465</v>
      </c>
      <c r="E1114" s="1" t="n">
        <v>4.790717</v>
      </c>
    </row>
    <row r="1115" customFormat="false" ht="13" hidden="false" customHeight="false" outlineLevel="0" collapsed="false">
      <c r="A1115" s="0" t="n">
        <v>27</v>
      </c>
      <c r="B1115" s="0" t="n">
        <v>30</v>
      </c>
      <c r="C1115" s="0" t="s">
        <v>74</v>
      </c>
      <c r="D1115" s="1" t="n">
        <v>5.1641917</v>
      </c>
      <c r="E1115" s="1" t="n">
        <v>4.7896624</v>
      </c>
    </row>
    <row r="1116" customFormat="false" ht="13" hidden="false" customHeight="false" outlineLevel="0" collapsed="false">
      <c r="A1116" s="0" t="n">
        <v>27</v>
      </c>
      <c r="B1116" s="0" t="n">
        <v>31</v>
      </c>
      <c r="C1116" s="0" t="s">
        <v>74</v>
      </c>
      <c r="D1116" s="1" t="n">
        <v>5.1600323</v>
      </c>
      <c r="E1116" s="1" t="n">
        <v>4.785503</v>
      </c>
    </row>
    <row r="1117" customFormat="false" ht="13" hidden="false" customHeight="false" outlineLevel="0" collapsed="false">
      <c r="A1117" s="0" t="n">
        <v>27</v>
      </c>
      <c r="B1117" s="0" t="n">
        <v>32</v>
      </c>
      <c r="C1117" s="0" t="s">
        <v>74</v>
      </c>
      <c r="D1117" s="1" t="n">
        <v>5.151087</v>
      </c>
      <c r="E1117" s="1" t="n">
        <v>4.7765574</v>
      </c>
    </row>
    <row r="1118" customFormat="false" ht="13" hidden="false" customHeight="false" outlineLevel="0" collapsed="false">
      <c r="A1118" s="0" t="n">
        <v>27</v>
      </c>
      <c r="B1118" s="0" t="n">
        <v>33</v>
      </c>
      <c r="C1118" s="0" t="s">
        <v>74</v>
      </c>
      <c r="D1118" s="1" t="n">
        <v>5.1327796</v>
      </c>
      <c r="E1118" s="1" t="n">
        <v>4.75825</v>
      </c>
    </row>
    <row r="1119" customFormat="false" ht="13" hidden="false" customHeight="false" outlineLevel="0" collapsed="false">
      <c r="A1119" s="0" t="n">
        <v>27</v>
      </c>
      <c r="B1119" s="0" t="n">
        <v>34</v>
      </c>
      <c r="C1119" s="0" t="s">
        <v>74</v>
      </c>
      <c r="D1119" s="1" t="n">
        <v>5.127871</v>
      </c>
      <c r="E1119" s="1" t="n">
        <v>4.7533417</v>
      </c>
    </row>
    <row r="1120" customFormat="false" ht="13" hidden="false" customHeight="false" outlineLevel="0" collapsed="false">
      <c r="A1120" s="0" t="n">
        <v>27</v>
      </c>
      <c r="B1120" s="0" t="n">
        <v>35</v>
      </c>
      <c r="C1120" s="0" t="s">
        <v>74</v>
      </c>
      <c r="D1120" s="1" t="n">
        <v>5.1399035</v>
      </c>
      <c r="E1120" s="1" t="n">
        <v>4.765374</v>
      </c>
    </row>
    <row r="1121" customFormat="false" ht="13" hidden="false" customHeight="false" outlineLevel="0" collapsed="false">
      <c r="A1121" s="0" t="n">
        <v>27</v>
      </c>
      <c r="B1121" s="0" t="n">
        <v>36</v>
      </c>
      <c r="C1121" s="0" t="s">
        <v>74</v>
      </c>
      <c r="D1121" s="1" t="n">
        <v>5.1413765</v>
      </c>
      <c r="E1121" s="1" t="n">
        <v>4.766847</v>
      </c>
    </row>
    <row r="1122" customFormat="false" ht="13" hidden="false" customHeight="false" outlineLevel="0" collapsed="false">
      <c r="A1122" s="0" t="n">
        <v>27</v>
      </c>
      <c r="B1122" s="0" t="n">
        <v>37</v>
      </c>
      <c r="C1122" s="0" t="s">
        <v>74</v>
      </c>
      <c r="D1122" s="1" t="n">
        <v>5.1359</v>
      </c>
      <c r="E1122" s="1" t="n">
        <v>4.7613707</v>
      </c>
    </row>
    <row r="1123" customFormat="false" ht="13" hidden="false" customHeight="false" outlineLevel="0" collapsed="false">
      <c r="A1123" s="0" t="n">
        <v>27</v>
      </c>
      <c r="B1123" s="0" t="n">
        <v>38</v>
      </c>
      <c r="C1123" s="0" t="s">
        <v>74</v>
      </c>
      <c r="D1123" s="1" t="n">
        <v>5.1286697</v>
      </c>
      <c r="E1123" s="1" t="n">
        <v>4.7541404</v>
      </c>
    </row>
    <row r="1124" customFormat="false" ht="13" hidden="false" customHeight="false" outlineLevel="0" collapsed="false">
      <c r="A1124" s="0" t="n">
        <v>27</v>
      </c>
      <c r="B1124" s="0" t="n">
        <v>39</v>
      </c>
      <c r="C1124" s="0" t="s">
        <v>74</v>
      </c>
      <c r="D1124" s="1" t="n">
        <v>5.119605</v>
      </c>
      <c r="E1124" s="1" t="n">
        <v>4.7450757</v>
      </c>
    </row>
    <row r="1125" customFormat="false" ht="13" hidden="false" customHeight="false" outlineLevel="0" collapsed="false">
      <c r="A1125" s="0" t="n">
        <v>27</v>
      </c>
      <c r="B1125" s="0" t="n">
        <v>40</v>
      </c>
      <c r="C1125" s="0" t="s">
        <v>74</v>
      </c>
      <c r="D1125" s="1" t="n">
        <v>5.112793</v>
      </c>
      <c r="E1125" s="1" t="n">
        <v>4.7382636</v>
      </c>
    </row>
    <row r="1126" customFormat="false" ht="13" hidden="false" customHeight="false" outlineLevel="0" collapsed="false">
      <c r="A1126" s="0" t="n">
        <v>28</v>
      </c>
      <c r="B1126" s="0" t="n">
        <v>1</v>
      </c>
      <c r="C1126" s="0" t="s">
        <v>74</v>
      </c>
      <c r="D1126" s="1" t="n">
        <v>0.3257031</v>
      </c>
      <c r="E1126" s="1" t="n">
        <v>-0.09391336</v>
      </c>
    </row>
    <row r="1127" customFormat="false" ht="13" hidden="false" customHeight="false" outlineLevel="0" collapsed="false">
      <c r="A1127" s="0" t="n">
        <v>28</v>
      </c>
      <c r="B1127" s="0" t="n">
        <v>2</v>
      </c>
      <c r="C1127" s="0" t="s">
        <v>74</v>
      </c>
      <c r="D1127" s="1" t="n">
        <v>0.35191026</v>
      </c>
      <c r="E1127" s="1" t="n">
        <v>-0.06770621</v>
      </c>
    </row>
    <row r="1128" customFormat="false" ht="13" hidden="false" customHeight="false" outlineLevel="0" collapsed="false">
      <c r="A1128" s="0" t="n">
        <v>28</v>
      </c>
      <c r="B1128" s="0" t="n">
        <v>3</v>
      </c>
      <c r="C1128" s="0" t="s">
        <v>74</v>
      </c>
      <c r="D1128" s="1" t="n">
        <v>0.4022467</v>
      </c>
      <c r="E1128" s="1" t="n">
        <v>-0.017369762</v>
      </c>
    </row>
    <row r="1129" customFormat="false" ht="13" hidden="false" customHeight="false" outlineLevel="0" collapsed="false">
      <c r="A1129" s="0" t="n">
        <v>28</v>
      </c>
      <c r="B1129" s="0" t="n">
        <v>4</v>
      </c>
      <c r="C1129" s="0" t="s">
        <v>74</v>
      </c>
      <c r="D1129" s="1" t="n">
        <v>0.43698624</v>
      </c>
      <c r="E1129" s="1" t="n">
        <v>0.017369762</v>
      </c>
    </row>
    <row r="1130" customFormat="false" ht="13" hidden="false" customHeight="false" outlineLevel="0" collapsed="false">
      <c r="A1130" s="0" t="n">
        <v>28</v>
      </c>
      <c r="B1130" s="0" t="n">
        <v>5</v>
      </c>
      <c r="C1130" s="0" t="s">
        <v>74</v>
      </c>
      <c r="D1130" s="1" t="n">
        <v>0.4815932</v>
      </c>
      <c r="E1130" s="1" t="n">
        <v>0.061976716</v>
      </c>
    </row>
    <row r="1131" customFormat="false" ht="13" hidden="false" customHeight="false" outlineLevel="0" collapsed="false">
      <c r="A1131" s="0" t="n">
        <v>28</v>
      </c>
      <c r="B1131" s="0" t="n">
        <v>6</v>
      </c>
      <c r="C1131" s="0" t="s">
        <v>74</v>
      </c>
      <c r="D1131" s="1" t="n">
        <v>0.5523847</v>
      </c>
      <c r="E1131" s="1" t="n">
        <v>0.1327682</v>
      </c>
    </row>
    <row r="1132" customFormat="false" ht="13" hidden="false" customHeight="false" outlineLevel="0" collapsed="false">
      <c r="A1132" s="0" t="n">
        <v>28</v>
      </c>
      <c r="B1132" s="0" t="n">
        <v>7</v>
      </c>
      <c r="C1132" s="0" t="s">
        <v>74</v>
      </c>
      <c r="D1132" s="1" t="n">
        <v>0.67024475</v>
      </c>
      <c r="E1132" s="1" t="n">
        <v>0.2506283</v>
      </c>
    </row>
    <row r="1133" customFormat="false" ht="13" hidden="false" customHeight="false" outlineLevel="0" collapsed="false">
      <c r="A1133" s="0" t="n">
        <v>28</v>
      </c>
      <c r="B1133" s="0" t="n">
        <v>8</v>
      </c>
      <c r="C1133" s="0" t="s">
        <v>74</v>
      </c>
      <c r="D1133" s="1" t="n">
        <v>0.8566519</v>
      </c>
      <c r="E1133" s="1" t="n">
        <v>0.43703544</v>
      </c>
    </row>
    <row r="1134" customFormat="false" ht="13" hidden="false" customHeight="false" outlineLevel="0" collapsed="false">
      <c r="A1134" s="0" t="n">
        <v>28</v>
      </c>
      <c r="B1134" s="0" t="n">
        <v>9</v>
      </c>
      <c r="C1134" s="0" t="s">
        <v>74</v>
      </c>
      <c r="D1134" s="1" t="n">
        <v>1.1590263</v>
      </c>
      <c r="E1134" s="1" t="n">
        <v>0.7394098</v>
      </c>
    </row>
    <row r="1135" customFormat="false" ht="13" hidden="false" customHeight="false" outlineLevel="0" collapsed="false">
      <c r="A1135" s="0" t="n">
        <v>28</v>
      </c>
      <c r="B1135" s="0" t="n">
        <v>10</v>
      </c>
      <c r="C1135" s="0" t="s">
        <v>74</v>
      </c>
      <c r="D1135" s="1" t="n">
        <v>1.6052487</v>
      </c>
      <c r="E1135" s="1" t="n">
        <v>1.1856322</v>
      </c>
    </row>
    <row r="1136" customFormat="false" ht="13" hidden="false" customHeight="false" outlineLevel="0" collapsed="false">
      <c r="A1136" s="0" t="n">
        <v>28</v>
      </c>
      <c r="B1136" s="0" t="n">
        <v>11</v>
      </c>
      <c r="C1136" s="0" t="s">
        <v>74</v>
      </c>
      <c r="D1136" s="1" t="n">
        <v>2.1940286</v>
      </c>
      <c r="E1136" s="1" t="n">
        <v>1.7744122</v>
      </c>
    </row>
    <row r="1137" customFormat="false" ht="13" hidden="false" customHeight="false" outlineLevel="0" collapsed="false">
      <c r="A1137" s="0" t="n">
        <v>28</v>
      </c>
      <c r="B1137" s="0" t="n">
        <v>12</v>
      </c>
      <c r="C1137" s="0" t="s">
        <v>74</v>
      </c>
      <c r="D1137" s="1" t="n">
        <v>2.9000137</v>
      </c>
      <c r="E1137" s="1" t="n">
        <v>2.4803972</v>
      </c>
    </row>
    <row r="1138" customFormat="false" ht="13" hidden="false" customHeight="false" outlineLevel="0" collapsed="false">
      <c r="A1138" s="0" t="n">
        <v>28</v>
      </c>
      <c r="B1138" s="0" t="n">
        <v>13</v>
      </c>
      <c r="C1138" s="0" t="s">
        <v>74</v>
      </c>
      <c r="D1138" s="1" t="n">
        <v>3.6513073</v>
      </c>
      <c r="E1138" s="1" t="n">
        <v>3.231691</v>
      </c>
    </row>
    <row r="1139" customFormat="false" ht="13" hidden="false" customHeight="false" outlineLevel="0" collapsed="false">
      <c r="A1139" s="0" t="n">
        <v>28</v>
      </c>
      <c r="B1139" s="0" t="n">
        <v>14</v>
      </c>
      <c r="C1139" s="0" t="s">
        <v>74</v>
      </c>
      <c r="D1139" s="1" t="n">
        <v>4.311194</v>
      </c>
      <c r="E1139" s="1" t="n">
        <v>3.8915775</v>
      </c>
    </row>
    <row r="1140" customFormat="false" ht="13" hidden="false" customHeight="false" outlineLevel="0" collapsed="false">
      <c r="A1140" s="0" t="n">
        <v>28</v>
      </c>
      <c r="B1140" s="0" t="n">
        <v>15</v>
      </c>
      <c r="C1140" s="0" t="s">
        <v>74</v>
      </c>
      <c r="D1140" s="1" t="n">
        <v>4.8052073</v>
      </c>
      <c r="E1140" s="1" t="n">
        <v>4.3855906</v>
      </c>
    </row>
    <row r="1141" customFormat="false" ht="13" hidden="false" customHeight="false" outlineLevel="0" collapsed="false">
      <c r="A1141" s="0" t="n">
        <v>28</v>
      </c>
      <c r="B1141" s="0" t="n">
        <v>16</v>
      </c>
      <c r="C1141" s="0" t="s">
        <v>74</v>
      </c>
      <c r="D1141" s="1" t="n">
        <v>5.1616807</v>
      </c>
      <c r="E1141" s="1" t="n">
        <v>4.742064</v>
      </c>
    </row>
    <row r="1142" customFormat="false" ht="13" hidden="false" customHeight="false" outlineLevel="0" collapsed="false">
      <c r="A1142" s="0" t="n">
        <v>28</v>
      </c>
      <c r="B1142" s="0" t="n">
        <v>17</v>
      </c>
      <c r="C1142" s="0" t="s">
        <v>74</v>
      </c>
      <c r="D1142" s="1" t="n">
        <v>5.2714367</v>
      </c>
      <c r="E1142" s="1" t="n">
        <v>4.85182</v>
      </c>
    </row>
    <row r="1143" customFormat="false" ht="13" hidden="false" customHeight="false" outlineLevel="0" collapsed="false">
      <c r="A1143" s="0" t="n">
        <v>28</v>
      </c>
      <c r="B1143" s="0" t="n">
        <v>18</v>
      </c>
      <c r="C1143" s="0" t="s">
        <v>74</v>
      </c>
      <c r="D1143" s="1" t="n">
        <v>5.3371024</v>
      </c>
      <c r="E1143" s="1" t="n">
        <v>4.9174857</v>
      </c>
    </row>
    <row r="1144" customFormat="false" ht="13" hidden="false" customHeight="false" outlineLevel="0" collapsed="false">
      <c r="A1144" s="0" t="n">
        <v>28</v>
      </c>
      <c r="B1144" s="0" t="n">
        <v>19</v>
      </c>
      <c r="C1144" s="0" t="s">
        <v>74</v>
      </c>
      <c r="D1144" s="1" t="n">
        <v>5.3771048</v>
      </c>
      <c r="E1144" s="1" t="n">
        <v>4.957488</v>
      </c>
    </row>
    <row r="1145" customFormat="false" ht="13" hidden="false" customHeight="false" outlineLevel="0" collapsed="false">
      <c r="A1145" s="0" t="n">
        <v>28</v>
      </c>
      <c r="B1145" s="0" t="n">
        <v>20</v>
      </c>
      <c r="C1145" s="0" t="s">
        <v>74</v>
      </c>
      <c r="D1145" s="1" t="n">
        <v>5.407181</v>
      </c>
      <c r="E1145" s="1" t="n">
        <v>4.987564</v>
      </c>
    </row>
    <row r="1146" customFormat="false" ht="13" hidden="false" customHeight="false" outlineLevel="0" collapsed="false">
      <c r="A1146" s="0" t="n">
        <v>28</v>
      </c>
      <c r="B1146" s="0" t="n">
        <v>21</v>
      </c>
      <c r="C1146" s="0" t="s">
        <v>74</v>
      </c>
      <c r="D1146" s="1" t="n">
        <v>5.414286</v>
      </c>
      <c r="E1146" s="1" t="n">
        <v>4.9946694</v>
      </c>
    </row>
    <row r="1147" customFormat="false" ht="13" hidden="false" customHeight="false" outlineLevel="0" collapsed="false">
      <c r="A1147" s="0" t="n">
        <v>28</v>
      </c>
      <c r="B1147" s="0" t="n">
        <v>22</v>
      </c>
      <c r="C1147" s="0" t="s">
        <v>74</v>
      </c>
      <c r="D1147" s="1" t="n">
        <v>5.403952</v>
      </c>
      <c r="E1147" s="1" t="n">
        <v>4.9843354</v>
      </c>
    </row>
    <row r="1148" customFormat="false" ht="13" hidden="false" customHeight="false" outlineLevel="0" collapsed="false">
      <c r="A1148" s="0" t="n">
        <v>28</v>
      </c>
      <c r="B1148" s="0" t="n">
        <v>23</v>
      </c>
      <c r="C1148" s="0" t="s">
        <v>74</v>
      </c>
      <c r="D1148" s="1" t="n">
        <v>5.3987656</v>
      </c>
      <c r="E1148" s="1" t="n">
        <v>4.979149</v>
      </c>
    </row>
    <row r="1149" customFormat="false" ht="13" hidden="false" customHeight="false" outlineLevel="0" collapsed="false">
      <c r="A1149" s="0" t="n">
        <v>28</v>
      </c>
      <c r="B1149" s="0" t="n">
        <v>24</v>
      </c>
      <c r="C1149" s="0" t="s">
        <v>74</v>
      </c>
      <c r="D1149" s="1" t="n">
        <v>5.4019036</v>
      </c>
      <c r="E1149" s="1" t="n">
        <v>4.982287</v>
      </c>
    </row>
    <row r="1150" customFormat="false" ht="13" hidden="false" customHeight="false" outlineLevel="0" collapsed="false">
      <c r="A1150" s="0" t="n">
        <v>28</v>
      </c>
      <c r="B1150" s="0" t="n">
        <v>25</v>
      </c>
      <c r="C1150" s="0" t="s">
        <v>74</v>
      </c>
      <c r="D1150" s="1" t="n">
        <v>5.400714</v>
      </c>
      <c r="E1150" s="1" t="n">
        <v>4.981097</v>
      </c>
    </row>
    <row r="1151" customFormat="false" ht="13" hidden="false" customHeight="false" outlineLevel="0" collapsed="false">
      <c r="A1151" s="0" t="n">
        <v>28</v>
      </c>
      <c r="B1151" s="0" t="n">
        <v>26</v>
      </c>
      <c r="C1151" s="0" t="s">
        <v>74</v>
      </c>
      <c r="D1151" s="1" t="n">
        <v>5.4050455</v>
      </c>
      <c r="E1151" s="1" t="n">
        <v>4.985429</v>
      </c>
    </row>
    <row r="1152" customFormat="false" ht="13" hidden="false" customHeight="false" outlineLevel="0" collapsed="false">
      <c r="A1152" s="0" t="n">
        <v>28</v>
      </c>
      <c r="B1152" s="0" t="n">
        <v>27</v>
      </c>
      <c r="C1152" s="0" t="s">
        <v>74</v>
      </c>
      <c r="D1152" s="1" t="n">
        <v>5.401056</v>
      </c>
      <c r="E1152" s="1" t="n">
        <v>4.981439</v>
      </c>
    </row>
    <row r="1153" customFormat="false" ht="13" hidden="false" customHeight="false" outlineLevel="0" collapsed="false">
      <c r="A1153" s="0" t="n">
        <v>28</v>
      </c>
      <c r="B1153" s="0" t="n">
        <v>28</v>
      </c>
      <c r="C1153" s="0" t="s">
        <v>74</v>
      </c>
      <c r="D1153" s="1" t="n">
        <v>5.3991027</v>
      </c>
      <c r="E1153" s="1" t="n">
        <v>4.979486</v>
      </c>
    </row>
    <row r="1154" customFormat="false" ht="13" hidden="false" customHeight="false" outlineLevel="0" collapsed="false">
      <c r="A1154" s="0" t="n">
        <v>28</v>
      </c>
      <c r="B1154" s="0" t="n">
        <v>29</v>
      </c>
      <c r="C1154" s="0" t="s">
        <v>74</v>
      </c>
      <c r="D1154" s="1" t="n">
        <v>5.395571</v>
      </c>
      <c r="E1154" s="1" t="n">
        <v>4.9759545</v>
      </c>
    </row>
    <row r="1155" customFormat="false" ht="13" hidden="false" customHeight="false" outlineLevel="0" collapsed="false">
      <c r="A1155" s="0" t="n">
        <v>28</v>
      </c>
      <c r="B1155" s="0" t="n">
        <v>30</v>
      </c>
      <c r="C1155" s="0" t="s">
        <v>74</v>
      </c>
      <c r="D1155" s="1" t="n">
        <v>5.39389</v>
      </c>
      <c r="E1155" s="1" t="n">
        <v>4.974273</v>
      </c>
    </row>
    <row r="1156" customFormat="false" ht="13" hidden="false" customHeight="false" outlineLevel="0" collapsed="false">
      <c r="A1156" s="0" t="n">
        <v>28</v>
      </c>
      <c r="B1156" s="0" t="n">
        <v>31</v>
      </c>
      <c r="C1156" s="0" t="s">
        <v>74</v>
      </c>
      <c r="D1156" s="1" t="n">
        <v>5.3876586</v>
      </c>
      <c r="E1156" s="1" t="n">
        <v>4.968042</v>
      </c>
    </row>
    <row r="1157" customFormat="false" ht="13" hidden="false" customHeight="false" outlineLevel="0" collapsed="false">
      <c r="A1157" s="0" t="n">
        <v>28</v>
      </c>
      <c r="B1157" s="0" t="n">
        <v>32</v>
      </c>
      <c r="C1157" s="0" t="s">
        <v>74</v>
      </c>
      <c r="D1157" s="1" t="n">
        <v>5.374476</v>
      </c>
      <c r="E1157" s="1" t="n">
        <v>4.9548593</v>
      </c>
    </row>
    <row r="1158" customFormat="false" ht="13" hidden="false" customHeight="false" outlineLevel="0" collapsed="false">
      <c r="A1158" s="0" t="n">
        <v>28</v>
      </c>
      <c r="B1158" s="0" t="n">
        <v>33</v>
      </c>
      <c r="C1158" s="0" t="s">
        <v>74</v>
      </c>
      <c r="D1158" s="1" t="n">
        <v>5.3672347</v>
      </c>
      <c r="E1158" s="1" t="n">
        <v>4.947618</v>
      </c>
    </row>
    <row r="1159" customFormat="false" ht="13" hidden="false" customHeight="false" outlineLevel="0" collapsed="false">
      <c r="A1159" s="0" t="n">
        <v>28</v>
      </c>
      <c r="B1159" s="0" t="n">
        <v>34</v>
      </c>
      <c r="C1159" s="0" t="s">
        <v>74</v>
      </c>
      <c r="D1159" s="1" t="n">
        <v>5.3639307</v>
      </c>
      <c r="E1159" s="1" t="n">
        <v>4.944314</v>
      </c>
    </row>
    <row r="1160" customFormat="false" ht="13" hidden="false" customHeight="false" outlineLevel="0" collapsed="false">
      <c r="A1160" s="0" t="n">
        <v>28</v>
      </c>
      <c r="B1160" s="0" t="n">
        <v>35</v>
      </c>
      <c r="C1160" s="0" t="s">
        <v>74</v>
      </c>
      <c r="D1160" s="1" t="n">
        <v>5.3696046</v>
      </c>
      <c r="E1160" s="1" t="n">
        <v>4.949988</v>
      </c>
    </row>
    <row r="1161" customFormat="false" ht="13" hidden="false" customHeight="false" outlineLevel="0" collapsed="false">
      <c r="A1161" s="0" t="n">
        <v>28</v>
      </c>
      <c r="B1161" s="0" t="n">
        <v>36</v>
      </c>
      <c r="C1161" s="0" t="s">
        <v>74</v>
      </c>
      <c r="D1161" s="1" t="n">
        <v>5.3659253</v>
      </c>
      <c r="E1161" s="1" t="n">
        <v>4.9463086</v>
      </c>
    </row>
    <row r="1162" customFormat="false" ht="13" hidden="false" customHeight="false" outlineLevel="0" collapsed="false">
      <c r="A1162" s="0" t="n">
        <v>28</v>
      </c>
      <c r="B1162" s="0" t="n">
        <v>37</v>
      </c>
      <c r="C1162" s="0" t="s">
        <v>74</v>
      </c>
      <c r="D1162" s="1" t="n">
        <v>5.358699</v>
      </c>
      <c r="E1162" s="1" t="n">
        <v>4.939082</v>
      </c>
    </row>
    <row r="1163" customFormat="false" ht="13" hidden="false" customHeight="false" outlineLevel="0" collapsed="false">
      <c r="A1163" s="0" t="n">
        <v>28</v>
      </c>
      <c r="B1163" s="0" t="n">
        <v>38</v>
      </c>
      <c r="C1163" s="0" t="s">
        <v>74</v>
      </c>
      <c r="D1163" s="1" t="n">
        <v>5.3510756</v>
      </c>
      <c r="E1163" s="1" t="n">
        <v>4.931459</v>
      </c>
    </row>
    <row r="1164" customFormat="false" ht="13" hidden="false" customHeight="false" outlineLevel="0" collapsed="false">
      <c r="A1164" s="0" t="n">
        <v>28</v>
      </c>
      <c r="B1164" s="0" t="n">
        <v>39</v>
      </c>
      <c r="C1164" s="0" t="s">
        <v>74</v>
      </c>
      <c r="D1164" s="1" t="n">
        <v>5.341836</v>
      </c>
      <c r="E1164" s="1" t="n">
        <v>4.9222193</v>
      </c>
    </row>
    <row r="1165" customFormat="false" ht="13" hidden="false" customHeight="false" outlineLevel="0" collapsed="false">
      <c r="A1165" s="0" t="n">
        <v>28</v>
      </c>
      <c r="B1165" s="0" t="n">
        <v>40</v>
      </c>
      <c r="C1165" s="0" t="s">
        <v>74</v>
      </c>
      <c r="D1165" s="1" t="n">
        <v>5.3348837</v>
      </c>
      <c r="E1165" s="1" t="n">
        <v>4.915267</v>
      </c>
    </row>
    <row r="1166" customFormat="false" ht="13" hidden="false" customHeight="false" outlineLevel="0" collapsed="false">
      <c r="A1166" s="0" t="n">
        <v>29</v>
      </c>
      <c r="B1166" s="0" t="n">
        <v>1</v>
      </c>
      <c r="C1166" s="0" t="s">
        <v>74</v>
      </c>
      <c r="D1166" s="1" t="n">
        <v>0.3812987</v>
      </c>
      <c r="E1166" s="1" t="n">
        <v>-0.08032754</v>
      </c>
    </row>
    <row r="1167" customFormat="false" ht="13" hidden="false" customHeight="false" outlineLevel="0" collapsed="false">
      <c r="A1167" s="0" t="n">
        <v>29</v>
      </c>
      <c r="B1167" s="0" t="n">
        <v>2</v>
      </c>
      <c r="C1167" s="0" t="s">
        <v>74</v>
      </c>
      <c r="D1167" s="1" t="n">
        <v>0.40888953</v>
      </c>
      <c r="E1167" s="1" t="n">
        <v>-0.0527367</v>
      </c>
    </row>
    <row r="1168" customFormat="false" ht="13" hidden="false" customHeight="false" outlineLevel="0" collapsed="false">
      <c r="A1168" s="0" t="n">
        <v>29</v>
      </c>
      <c r="B1168" s="0" t="n">
        <v>3</v>
      </c>
      <c r="C1168" s="0" t="s">
        <v>74</v>
      </c>
      <c r="D1168" s="1" t="n">
        <v>0.46162623</v>
      </c>
      <c r="E1168" s="1" t="n">
        <v>0</v>
      </c>
    </row>
    <row r="1169" customFormat="false" ht="13" hidden="false" customHeight="false" outlineLevel="0" collapsed="false">
      <c r="A1169" s="0" t="n">
        <v>29</v>
      </c>
      <c r="B1169" s="0" t="n">
        <v>4</v>
      </c>
      <c r="C1169" s="0" t="s">
        <v>74</v>
      </c>
      <c r="D1169" s="1" t="n">
        <v>0.5029816</v>
      </c>
      <c r="E1169" s="1" t="n">
        <v>0.04135537</v>
      </c>
    </row>
    <row r="1170" customFormat="false" ht="13" hidden="false" customHeight="false" outlineLevel="0" collapsed="false">
      <c r="A1170" s="0" t="n">
        <v>29</v>
      </c>
      <c r="B1170" s="0" t="n">
        <v>5</v>
      </c>
      <c r="C1170" s="0" t="s">
        <v>74</v>
      </c>
      <c r="D1170" s="1" t="n">
        <v>0.55964273</v>
      </c>
      <c r="E1170" s="1" t="n">
        <v>0.0980165</v>
      </c>
    </row>
    <row r="1171" customFormat="false" ht="13" hidden="false" customHeight="false" outlineLevel="0" collapsed="false">
      <c r="A1171" s="0" t="n">
        <v>29</v>
      </c>
      <c r="B1171" s="0" t="n">
        <v>6</v>
      </c>
      <c r="C1171" s="0" t="s">
        <v>74</v>
      </c>
      <c r="D1171" s="1" t="n">
        <v>0.6524823</v>
      </c>
      <c r="E1171" s="1" t="n">
        <v>0.19085604</v>
      </c>
    </row>
    <row r="1172" customFormat="false" ht="13" hidden="false" customHeight="false" outlineLevel="0" collapsed="false">
      <c r="A1172" s="0" t="n">
        <v>29</v>
      </c>
      <c r="B1172" s="0" t="n">
        <v>7</v>
      </c>
      <c r="C1172" s="0" t="s">
        <v>74</v>
      </c>
      <c r="D1172" s="1" t="n">
        <v>0.8131025</v>
      </c>
      <c r="E1172" s="1" t="n">
        <v>0.35147625</v>
      </c>
    </row>
    <row r="1173" customFormat="false" ht="13" hidden="false" customHeight="false" outlineLevel="0" collapsed="false">
      <c r="A1173" s="0" t="n">
        <v>29</v>
      </c>
      <c r="B1173" s="0" t="n">
        <v>8</v>
      </c>
      <c r="C1173" s="0" t="s">
        <v>74</v>
      </c>
      <c r="D1173" s="1" t="n">
        <v>1.0651515</v>
      </c>
      <c r="E1173" s="1" t="n">
        <v>0.6035252</v>
      </c>
    </row>
    <row r="1174" customFormat="false" ht="13" hidden="false" customHeight="false" outlineLevel="0" collapsed="false">
      <c r="A1174" s="0" t="n">
        <v>29</v>
      </c>
      <c r="B1174" s="0" t="n">
        <v>9</v>
      </c>
      <c r="C1174" s="0" t="s">
        <v>74</v>
      </c>
      <c r="D1174" s="1" t="n">
        <v>1.4537475</v>
      </c>
      <c r="E1174" s="1" t="n">
        <v>0.9921213</v>
      </c>
    </row>
    <row r="1175" customFormat="false" ht="13" hidden="false" customHeight="false" outlineLevel="0" collapsed="false">
      <c r="A1175" s="0" t="n">
        <v>29</v>
      </c>
      <c r="B1175" s="0" t="n">
        <v>10</v>
      </c>
      <c r="C1175" s="0" t="s">
        <v>74</v>
      </c>
      <c r="D1175" s="1" t="n">
        <v>1.9832191</v>
      </c>
      <c r="E1175" s="1" t="n">
        <v>1.5215929</v>
      </c>
    </row>
    <row r="1176" customFormat="false" ht="13" hidden="false" customHeight="false" outlineLevel="0" collapsed="false">
      <c r="A1176" s="0" t="n">
        <v>29</v>
      </c>
      <c r="B1176" s="0" t="n">
        <v>11</v>
      </c>
      <c r="C1176" s="0" t="s">
        <v>74</v>
      </c>
      <c r="D1176" s="1" t="n">
        <v>2.6232083</v>
      </c>
      <c r="E1176" s="1" t="n">
        <v>2.161582</v>
      </c>
    </row>
    <row r="1177" customFormat="false" ht="13" hidden="false" customHeight="false" outlineLevel="0" collapsed="false">
      <c r="A1177" s="0" t="n">
        <v>29</v>
      </c>
      <c r="B1177" s="0" t="n">
        <v>12</v>
      </c>
      <c r="C1177" s="0" t="s">
        <v>74</v>
      </c>
      <c r="D1177" s="1" t="n">
        <v>3.3312104</v>
      </c>
      <c r="E1177" s="1" t="n">
        <v>2.869584</v>
      </c>
    </row>
    <row r="1178" customFormat="false" ht="13" hidden="false" customHeight="false" outlineLevel="0" collapsed="false">
      <c r="A1178" s="0" t="n">
        <v>29</v>
      </c>
      <c r="B1178" s="0" t="n">
        <v>13</v>
      </c>
      <c r="C1178" s="0" t="s">
        <v>74</v>
      </c>
      <c r="D1178" s="1" t="n">
        <v>4.0060287</v>
      </c>
      <c r="E1178" s="1" t="n">
        <v>3.5444024</v>
      </c>
    </row>
    <row r="1179" customFormat="false" ht="13" hidden="false" customHeight="false" outlineLevel="0" collapsed="false">
      <c r="A1179" s="0" t="n">
        <v>29</v>
      </c>
      <c r="B1179" s="0" t="n">
        <v>14</v>
      </c>
      <c r="C1179" s="0" t="s">
        <v>74</v>
      </c>
      <c r="D1179" s="1" t="n">
        <v>4.547975</v>
      </c>
      <c r="E1179" s="1" t="n">
        <v>4.086349</v>
      </c>
    </row>
    <row r="1180" customFormat="false" ht="13" hidden="false" customHeight="false" outlineLevel="0" collapsed="false">
      <c r="A1180" s="0" t="n">
        <v>29</v>
      </c>
      <c r="B1180" s="0" t="n">
        <v>15</v>
      </c>
      <c r="C1180" s="0" t="s">
        <v>74</v>
      </c>
      <c r="D1180" s="1" t="n">
        <v>4.9077296</v>
      </c>
      <c r="E1180" s="1" t="n">
        <v>4.4461036</v>
      </c>
    </row>
    <row r="1181" customFormat="false" ht="13" hidden="false" customHeight="false" outlineLevel="0" collapsed="false">
      <c r="A1181" s="0" t="n">
        <v>29</v>
      </c>
      <c r="B1181" s="0" t="n">
        <v>16</v>
      </c>
      <c r="C1181" s="0" t="s">
        <v>74</v>
      </c>
      <c r="D1181" s="1" t="n">
        <v>5.149722</v>
      </c>
      <c r="E1181" s="1" t="n">
        <v>4.688096</v>
      </c>
    </row>
    <row r="1182" customFormat="false" ht="13" hidden="false" customHeight="false" outlineLevel="0" collapsed="false">
      <c r="A1182" s="0" t="n">
        <v>29</v>
      </c>
      <c r="B1182" s="0" t="n">
        <v>17</v>
      </c>
      <c r="C1182" s="0" t="s">
        <v>74</v>
      </c>
      <c r="D1182" s="1" t="n">
        <v>5.203591</v>
      </c>
      <c r="E1182" s="1" t="n">
        <v>4.741965</v>
      </c>
    </row>
    <row r="1183" customFormat="false" ht="13" hidden="false" customHeight="false" outlineLevel="0" collapsed="false">
      <c r="A1183" s="0" t="n">
        <v>29</v>
      </c>
      <c r="B1183" s="0" t="n">
        <v>18</v>
      </c>
      <c r="C1183" s="0" t="s">
        <v>74</v>
      </c>
      <c r="D1183" s="1" t="n">
        <v>5.24719</v>
      </c>
      <c r="E1183" s="1" t="n">
        <v>4.785564</v>
      </c>
    </row>
    <row r="1184" customFormat="false" ht="13" hidden="false" customHeight="false" outlineLevel="0" collapsed="false">
      <c r="A1184" s="0" t="n">
        <v>29</v>
      </c>
      <c r="B1184" s="0" t="n">
        <v>19</v>
      </c>
      <c r="C1184" s="0" t="s">
        <v>74</v>
      </c>
      <c r="D1184" s="1" t="n">
        <v>5.2694716</v>
      </c>
      <c r="E1184" s="1" t="n">
        <v>4.8078456</v>
      </c>
    </row>
    <row r="1185" customFormat="false" ht="13" hidden="false" customHeight="false" outlineLevel="0" collapsed="false">
      <c r="A1185" s="0" t="n">
        <v>29</v>
      </c>
      <c r="B1185" s="0" t="n">
        <v>20</v>
      </c>
      <c r="C1185" s="0" t="s">
        <v>74</v>
      </c>
      <c r="D1185" s="1" t="n">
        <v>5.282411</v>
      </c>
      <c r="E1185" s="1" t="n">
        <v>4.820785</v>
      </c>
    </row>
    <row r="1186" customFormat="false" ht="13" hidden="false" customHeight="false" outlineLevel="0" collapsed="false">
      <c r="A1186" s="0" t="n">
        <v>29</v>
      </c>
      <c r="B1186" s="0" t="n">
        <v>21</v>
      </c>
      <c r="C1186" s="0" t="s">
        <v>74</v>
      </c>
      <c r="D1186" s="1" t="n">
        <v>5.2871494</v>
      </c>
      <c r="E1186" s="1" t="n">
        <v>4.8255234</v>
      </c>
    </row>
    <row r="1187" customFormat="false" ht="13" hidden="false" customHeight="false" outlineLevel="0" collapsed="false">
      <c r="A1187" s="0" t="n">
        <v>29</v>
      </c>
      <c r="B1187" s="0" t="n">
        <v>22</v>
      </c>
      <c r="C1187" s="0" t="s">
        <v>74</v>
      </c>
      <c r="D1187" s="1" t="n">
        <v>5.271118</v>
      </c>
      <c r="E1187" s="1" t="n">
        <v>4.809492</v>
      </c>
    </row>
    <row r="1188" customFormat="false" ht="13" hidden="false" customHeight="false" outlineLevel="0" collapsed="false">
      <c r="A1188" s="0" t="n">
        <v>29</v>
      </c>
      <c r="B1188" s="0" t="n">
        <v>23</v>
      </c>
      <c r="C1188" s="0" t="s">
        <v>74</v>
      </c>
      <c r="D1188" s="1" t="n">
        <v>5.2667904</v>
      </c>
      <c r="E1188" s="1" t="n">
        <v>4.8051643</v>
      </c>
    </row>
    <row r="1189" customFormat="false" ht="13" hidden="false" customHeight="false" outlineLevel="0" collapsed="false">
      <c r="A1189" s="0" t="n">
        <v>29</v>
      </c>
      <c r="B1189" s="0" t="n">
        <v>24</v>
      </c>
      <c r="C1189" s="0" t="s">
        <v>74</v>
      </c>
      <c r="D1189" s="1" t="n">
        <v>5.278863</v>
      </c>
      <c r="E1189" s="1" t="n">
        <v>4.817237</v>
      </c>
    </row>
    <row r="1190" customFormat="false" ht="13" hidden="false" customHeight="false" outlineLevel="0" collapsed="false">
      <c r="A1190" s="0" t="n">
        <v>29</v>
      </c>
      <c r="B1190" s="0" t="n">
        <v>25</v>
      </c>
      <c r="C1190" s="0" t="s">
        <v>74</v>
      </c>
      <c r="D1190" s="1" t="n">
        <v>5.276418</v>
      </c>
      <c r="E1190" s="1" t="n">
        <v>4.814792</v>
      </c>
    </row>
    <row r="1191" customFormat="false" ht="13" hidden="false" customHeight="false" outlineLevel="0" collapsed="false">
      <c r="A1191" s="0" t="n">
        <v>29</v>
      </c>
      <c r="B1191" s="0" t="n">
        <v>26</v>
      </c>
      <c r="C1191" s="0" t="s">
        <v>74</v>
      </c>
      <c r="D1191" s="1" t="n">
        <v>5.2657213</v>
      </c>
      <c r="E1191" s="1" t="n">
        <v>4.8040953</v>
      </c>
    </row>
    <row r="1192" customFormat="false" ht="13" hidden="false" customHeight="false" outlineLevel="0" collapsed="false">
      <c r="A1192" s="0" t="n">
        <v>29</v>
      </c>
      <c r="B1192" s="0" t="n">
        <v>27</v>
      </c>
      <c r="C1192" s="0" t="s">
        <v>74</v>
      </c>
      <c r="D1192" s="1" t="n">
        <v>5.258053</v>
      </c>
      <c r="E1192" s="1" t="n">
        <v>4.796427</v>
      </c>
    </row>
    <row r="1193" customFormat="false" ht="13" hidden="false" customHeight="false" outlineLevel="0" collapsed="false">
      <c r="A1193" s="0" t="n">
        <v>29</v>
      </c>
      <c r="B1193" s="0" t="n">
        <v>28</v>
      </c>
      <c r="C1193" s="0" t="s">
        <v>74</v>
      </c>
      <c r="D1193" s="1" t="n">
        <v>5.264202</v>
      </c>
      <c r="E1193" s="1" t="n">
        <v>4.802576</v>
      </c>
    </row>
    <row r="1194" customFormat="false" ht="13" hidden="false" customHeight="false" outlineLevel="0" collapsed="false">
      <c r="A1194" s="0" t="n">
        <v>29</v>
      </c>
      <c r="B1194" s="0" t="n">
        <v>29</v>
      </c>
      <c r="C1194" s="0" t="s">
        <v>74</v>
      </c>
      <c r="D1194" s="1" t="n">
        <v>5.2626925</v>
      </c>
      <c r="E1194" s="1" t="n">
        <v>4.8010664</v>
      </c>
    </row>
    <row r="1195" customFormat="false" ht="13" hidden="false" customHeight="false" outlineLevel="0" collapsed="false">
      <c r="A1195" s="0" t="n">
        <v>29</v>
      </c>
      <c r="B1195" s="0" t="n">
        <v>30</v>
      </c>
      <c r="C1195" s="0" t="s">
        <v>74</v>
      </c>
      <c r="D1195" s="1" t="n">
        <v>5.2596354</v>
      </c>
      <c r="E1195" s="1" t="n">
        <v>4.7980094</v>
      </c>
    </row>
    <row r="1196" customFormat="false" ht="13" hidden="false" customHeight="false" outlineLevel="0" collapsed="false">
      <c r="A1196" s="0" t="n">
        <v>29</v>
      </c>
      <c r="B1196" s="0" t="n">
        <v>31</v>
      </c>
      <c r="C1196" s="0" t="s">
        <v>74</v>
      </c>
      <c r="D1196" s="1" t="n">
        <v>5.2533364</v>
      </c>
      <c r="E1196" s="1" t="n">
        <v>4.7917104</v>
      </c>
    </row>
    <row r="1197" customFormat="false" ht="13" hidden="false" customHeight="false" outlineLevel="0" collapsed="false">
      <c r="A1197" s="0" t="n">
        <v>29</v>
      </c>
      <c r="B1197" s="0" t="n">
        <v>32</v>
      </c>
      <c r="C1197" s="0" t="s">
        <v>74</v>
      </c>
      <c r="D1197" s="1" t="n">
        <v>5.241091</v>
      </c>
      <c r="E1197" s="1" t="n">
        <v>4.7794647</v>
      </c>
    </row>
    <row r="1198" customFormat="false" ht="13" hidden="false" customHeight="false" outlineLevel="0" collapsed="false">
      <c r="A1198" s="0" t="n">
        <v>29</v>
      </c>
      <c r="B1198" s="0" t="n">
        <v>33</v>
      </c>
      <c r="C1198" s="0" t="s">
        <v>74</v>
      </c>
      <c r="D1198" s="1" t="n">
        <v>5.2353764</v>
      </c>
      <c r="E1198" s="1" t="n">
        <v>4.7737503</v>
      </c>
    </row>
    <row r="1199" customFormat="false" ht="13" hidden="false" customHeight="false" outlineLevel="0" collapsed="false">
      <c r="A1199" s="0" t="n">
        <v>29</v>
      </c>
      <c r="B1199" s="0" t="n">
        <v>34</v>
      </c>
      <c r="C1199" s="0" t="s">
        <v>74</v>
      </c>
      <c r="D1199" s="1" t="n">
        <v>5.230531</v>
      </c>
      <c r="E1199" s="1" t="n">
        <v>4.768905</v>
      </c>
    </row>
    <row r="1200" customFormat="false" ht="13" hidden="false" customHeight="false" outlineLevel="0" collapsed="false">
      <c r="A1200" s="0" t="n">
        <v>29</v>
      </c>
      <c r="B1200" s="0" t="n">
        <v>35</v>
      </c>
      <c r="C1200" s="0" t="s">
        <v>74</v>
      </c>
      <c r="D1200" s="1" t="n">
        <v>5.228517</v>
      </c>
      <c r="E1200" s="1" t="n">
        <v>4.766891</v>
      </c>
    </row>
    <row r="1201" customFormat="false" ht="13" hidden="false" customHeight="false" outlineLevel="0" collapsed="false">
      <c r="A1201" s="0" t="n">
        <v>29</v>
      </c>
      <c r="B1201" s="0" t="n">
        <v>36</v>
      </c>
      <c r="C1201" s="0" t="s">
        <v>74</v>
      </c>
      <c r="D1201" s="1" t="n">
        <v>5.2269664</v>
      </c>
      <c r="E1201" s="1" t="n">
        <v>4.7653403</v>
      </c>
    </row>
    <row r="1202" customFormat="false" ht="13" hidden="false" customHeight="false" outlineLevel="0" collapsed="false">
      <c r="A1202" s="0" t="n">
        <v>29</v>
      </c>
      <c r="B1202" s="0" t="n">
        <v>37</v>
      </c>
      <c r="C1202" s="0" t="s">
        <v>74</v>
      </c>
      <c r="D1202" s="1" t="n">
        <v>5.2235417</v>
      </c>
      <c r="E1202" s="1" t="n">
        <v>4.7619157</v>
      </c>
    </row>
    <row r="1203" customFormat="false" ht="13" hidden="false" customHeight="false" outlineLevel="0" collapsed="false">
      <c r="A1203" s="0" t="n">
        <v>29</v>
      </c>
      <c r="B1203" s="0" t="n">
        <v>38</v>
      </c>
      <c r="C1203" s="0" t="s">
        <v>74</v>
      </c>
      <c r="D1203" s="1" t="n">
        <v>5.2175274</v>
      </c>
      <c r="E1203" s="1" t="n">
        <v>4.7559013</v>
      </c>
    </row>
    <row r="1204" customFormat="false" ht="13" hidden="false" customHeight="false" outlineLevel="0" collapsed="false">
      <c r="A1204" s="0" t="n">
        <v>29</v>
      </c>
      <c r="B1204" s="0" t="n">
        <v>39</v>
      </c>
      <c r="C1204" s="0" t="s">
        <v>74</v>
      </c>
      <c r="D1204" s="1" t="n">
        <v>5.2105484</v>
      </c>
      <c r="E1204" s="1" t="n">
        <v>4.7489223</v>
      </c>
    </row>
    <row r="1205" customFormat="false" ht="13" hidden="false" customHeight="false" outlineLevel="0" collapsed="false">
      <c r="A1205" s="0" t="n">
        <v>29</v>
      </c>
      <c r="B1205" s="0" t="n">
        <v>40</v>
      </c>
      <c r="C1205" s="0" t="s">
        <v>74</v>
      </c>
      <c r="D1205" s="1" t="n">
        <v>5.2042522</v>
      </c>
      <c r="E1205" s="1" t="n">
        <v>4.742626</v>
      </c>
    </row>
    <row r="1206" customFormat="false" ht="13" hidden="false" customHeight="false" outlineLevel="0" collapsed="false">
      <c r="A1206" s="0" t="n">
        <v>30</v>
      </c>
      <c r="B1206" s="0" t="n">
        <v>1</v>
      </c>
      <c r="C1206" s="0" t="s">
        <v>74</v>
      </c>
      <c r="D1206" s="1" t="n">
        <v>0.24391896</v>
      </c>
      <c r="E1206" s="1" t="n">
        <v>-0.085869305</v>
      </c>
    </row>
    <row r="1207" customFormat="false" ht="13" hidden="false" customHeight="false" outlineLevel="0" collapsed="false">
      <c r="A1207" s="0" t="n">
        <v>30</v>
      </c>
      <c r="B1207" s="0" t="n">
        <v>2</v>
      </c>
      <c r="C1207" s="0" t="s">
        <v>74</v>
      </c>
      <c r="D1207" s="1" t="n">
        <v>0.2675046</v>
      </c>
      <c r="E1207" s="1" t="n">
        <v>-0.062283654</v>
      </c>
    </row>
    <row r="1208" customFormat="false" ht="13" hidden="false" customHeight="false" outlineLevel="0" collapsed="false">
      <c r="A1208" s="0" t="n">
        <v>30</v>
      </c>
      <c r="B1208" s="0" t="n">
        <v>3</v>
      </c>
      <c r="C1208" s="0" t="s">
        <v>74</v>
      </c>
      <c r="D1208" s="1" t="n">
        <v>0.30648997</v>
      </c>
      <c r="E1208" s="1" t="n">
        <v>-0.023298284</v>
      </c>
    </row>
    <row r="1209" customFormat="false" ht="13" hidden="false" customHeight="false" outlineLevel="0" collapsed="false">
      <c r="A1209" s="0" t="n">
        <v>30</v>
      </c>
      <c r="B1209" s="0" t="n">
        <v>4</v>
      </c>
      <c r="C1209" s="0" t="s">
        <v>74</v>
      </c>
      <c r="D1209" s="1" t="n">
        <v>0.32866266</v>
      </c>
      <c r="E1209" s="1" t="n">
        <v>-0.001125594</v>
      </c>
    </row>
    <row r="1210" customFormat="false" ht="13" hidden="false" customHeight="false" outlineLevel="0" collapsed="false">
      <c r="A1210" s="0" t="n">
        <v>30</v>
      </c>
      <c r="B1210" s="0" t="n">
        <v>5</v>
      </c>
      <c r="C1210" s="0" t="s">
        <v>74</v>
      </c>
      <c r="D1210" s="1" t="n">
        <v>0.35421214</v>
      </c>
      <c r="E1210" s="1" t="n">
        <v>0.024423877</v>
      </c>
    </row>
    <row r="1211" customFormat="false" ht="13" hidden="false" customHeight="false" outlineLevel="0" collapsed="false">
      <c r="A1211" s="0" t="n">
        <v>30</v>
      </c>
      <c r="B1211" s="0" t="n">
        <v>6</v>
      </c>
      <c r="C1211" s="0" t="s">
        <v>74</v>
      </c>
      <c r="D1211" s="1" t="n">
        <v>0.38783228</v>
      </c>
      <c r="E1211" s="1" t="n">
        <v>0.058044028</v>
      </c>
    </row>
    <row r="1212" customFormat="false" ht="13" hidden="false" customHeight="false" outlineLevel="0" collapsed="false">
      <c r="A1212" s="0" t="n">
        <v>30</v>
      </c>
      <c r="B1212" s="0" t="n">
        <v>7</v>
      </c>
      <c r="C1212" s="0" t="s">
        <v>74</v>
      </c>
      <c r="D1212" s="1" t="n">
        <v>0.44075048</v>
      </c>
      <c r="E1212" s="1" t="n">
        <v>0.11096222</v>
      </c>
    </row>
    <row r="1213" customFormat="false" ht="13" hidden="false" customHeight="false" outlineLevel="0" collapsed="false">
      <c r="A1213" s="0" t="n">
        <v>30</v>
      </c>
      <c r="B1213" s="0" t="n">
        <v>8</v>
      </c>
      <c r="C1213" s="0" t="s">
        <v>74</v>
      </c>
      <c r="D1213" s="1" t="n">
        <v>0.51987934</v>
      </c>
      <c r="E1213" s="1" t="n">
        <v>0.19009109</v>
      </c>
    </row>
    <row r="1214" customFormat="false" ht="13" hidden="false" customHeight="false" outlineLevel="0" collapsed="false">
      <c r="A1214" s="0" t="n">
        <v>30</v>
      </c>
      <c r="B1214" s="0" t="n">
        <v>9</v>
      </c>
      <c r="C1214" s="0" t="s">
        <v>74</v>
      </c>
      <c r="D1214" s="1" t="n">
        <v>0.6575448</v>
      </c>
      <c r="E1214" s="1" t="n">
        <v>0.32775652</v>
      </c>
    </row>
    <row r="1215" customFormat="false" ht="13" hidden="false" customHeight="false" outlineLevel="0" collapsed="false">
      <c r="A1215" s="0" t="n">
        <v>30</v>
      </c>
      <c r="B1215" s="0" t="n">
        <v>10</v>
      </c>
      <c r="C1215" s="0" t="s">
        <v>74</v>
      </c>
      <c r="D1215" s="1" t="n">
        <v>0.8888812</v>
      </c>
      <c r="E1215" s="1" t="n">
        <v>0.55909294</v>
      </c>
    </row>
    <row r="1216" customFormat="false" ht="13" hidden="false" customHeight="false" outlineLevel="0" collapsed="false">
      <c r="A1216" s="0" t="n">
        <v>30</v>
      </c>
      <c r="B1216" s="0" t="n">
        <v>11</v>
      </c>
      <c r="C1216" s="0" t="s">
        <v>74</v>
      </c>
      <c r="D1216" s="1" t="n">
        <v>1.2468907</v>
      </c>
      <c r="E1216" s="1" t="n">
        <v>0.9171024</v>
      </c>
    </row>
    <row r="1217" customFormat="false" ht="13" hidden="false" customHeight="false" outlineLevel="0" collapsed="false">
      <c r="A1217" s="0" t="n">
        <v>30</v>
      </c>
      <c r="B1217" s="0" t="n">
        <v>12</v>
      </c>
      <c r="C1217" s="0" t="s">
        <v>74</v>
      </c>
      <c r="D1217" s="1" t="n">
        <v>1.7727581</v>
      </c>
      <c r="E1217" s="1" t="n">
        <v>1.4429699</v>
      </c>
    </row>
    <row r="1218" customFormat="false" ht="13" hidden="false" customHeight="false" outlineLevel="0" collapsed="false">
      <c r="A1218" s="0" t="n">
        <v>30</v>
      </c>
      <c r="B1218" s="0" t="n">
        <v>13</v>
      </c>
      <c r="C1218" s="0" t="s">
        <v>74</v>
      </c>
      <c r="D1218" s="1" t="n">
        <v>2.4493384</v>
      </c>
      <c r="E1218" s="1" t="n">
        <v>2.1195502</v>
      </c>
    </row>
    <row r="1219" customFormat="false" ht="13" hidden="false" customHeight="false" outlineLevel="0" collapsed="false">
      <c r="A1219" s="0" t="n">
        <v>30</v>
      </c>
      <c r="B1219" s="0" t="n">
        <v>14</v>
      </c>
      <c r="C1219" s="0" t="s">
        <v>74</v>
      </c>
      <c r="D1219" s="1" t="n">
        <v>3.1985235</v>
      </c>
      <c r="E1219" s="1" t="n">
        <v>2.8687353</v>
      </c>
    </row>
    <row r="1220" customFormat="false" ht="13" hidden="false" customHeight="false" outlineLevel="0" collapsed="false">
      <c r="A1220" s="0" t="n">
        <v>30</v>
      </c>
      <c r="B1220" s="0" t="n">
        <v>15</v>
      </c>
      <c r="C1220" s="0" t="s">
        <v>74</v>
      </c>
      <c r="D1220" s="1" t="n">
        <v>3.9157054</v>
      </c>
      <c r="E1220" s="1" t="n">
        <v>3.5859172</v>
      </c>
    </row>
    <row r="1221" customFormat="false" ht="13" hidden="false" customHeight="false" outlineLevel="0" collapsed="false">
      <c r="A1221" s="0" t="n">
        <v>30</v>
      </c>
      <c r="B1221" s="0" t="n">
        <v>16</v>
      </c>
      <c r="C1221" s="0" t="s">
        <v>74</v>
      </c>
      <c r="D1221" s="1" t="n">
        <v>4.5480843</v>
      </c>
      <c r="E1221" s="1" t="n">
        <v>4.218296</v>
      </c>
    </row>
    <row r="1222" customFormat="false" ht="13" hidden="false" customHeight="false" outlineLevel="0" collapsed="false">
      <c r="A1222" s="0" t="n">
        <v>30</v>
      </c>
      <c r="B1222" s="0" t="n">
        <v>17</v>
      </c>
      <c r="C1222" s="0" t="s">
        <v>74</v>
      </c>
      <c r="D1222" s="1" t="n">
        <v>4.911494</v>
      </c>
      <c r="E1222" s="1" t="n">
        <v>4.5817056</v>
      </c>
    </row>
    <row r="1223" customFormat="false" ht="13" hidden="false" customHeight="false" outlineLevel="0" collapsed="false">
      <c r="A1223" s="0" t="n">
        <v>30</v>
      </c>
      <c r="B1223" s="0" t="n">
        <v>18</v>
      </c>
      <c r="C1223" s="0" t="s">
        <v>74</v>
      </c>
      <c r="D1223" s="1" t="n">
        <v>5.142627</v>
      </c>
      <c r="E1223" s="1" t="n">
        <v>4.8128386</v>
      </c>
    </row>
    <row r="1224" customFormat="false" ht="13" hidden="false" customHeight="false" outlineLevel="0" collapsed="false">
      <c r="A1224" s="0" t="n">
        <v>30</v>
      </c>
      <c r="B1224" s="0" t="n">
        <v>19</v>
      </c>
      <c r="C1224" s="0" t="s">
        <v>74</v>
      </c>
      <c r="D1224" s="1" t="n">
        <v>5.2713847</v>
      </c>
      <c r="E1224" s="1" t="n">
        <v>4.9415965</v>
      </c>
    </row>
    <row r="1225" customFormat="false" ht="13" hidden="false" customHeight="false" outlineLevel="0" collapsed="false">
      <c r="A1225" s="0" t="n">
        <v>30</v>
      </c>
      <c r="B1225" s="0" t="n">
        <v>20</v>
      </c>
      <c r="C1225" s="0" t="s">
        <v>74</v>
      </c>
      <c r="D1225" s="1" t="n">
        <v>5.342561</v>
      </c>
      <c r="E1225" s="1" t="n">
        <v>5.0127726</v>
      </c>
    </row>
    <row r="1226" customFormat="false" ht="13" hidden="false" customHeight="false" outlineLevel="0" collapsed="false">
      <c r="A1226" s="0" t="n">
        <v>30</v>
      </c>
      <c r="B1226" s="0" t="n">
        <v>21</v>
      </c>
      <c r="C1226" s="0" t="s">
        <v>74</v>
      </c>
      <c r="D1226" s="1" t="n">
        <v>5.371146</v>
      </c>
      <c r="E1226" s="1" t="n">
        <v>5.041358</v>
      </c>
    </row>
    <row r="1227" customFormat="false" ht="13" hidden="false" customHeight="false" outlineLevel="0" collapsed="false">
      <c r="A1227" s="0" t="n">
        <v>30</v>
      </c>
      <c r="B1227" s="0" t="n">
        <v>22</v>
      </c>
      <c r="C1227" s="0" t="s">
        <v>74</v>
      </c>
      <c r="D1227" s="1" t="n">
        <v>5.3652925</v>
      </c>
      <c r="E1227" s="1" t="n">
        <v>5.0355043</v>
      </c>
    </row>
    <row r="1228" customFormat="false" ht="13" hidden="false" customHeight="false" outlineLevel="0" collapsed="false">
      <c r="A1228" s="0" t="n">
        <v>30</v>
      </c>
      <c r="B1228" s="0" t="n">
        <v>23</v>
      </c>
      <c r="C1228" s="0" t="s">
        <v>74</v>
      </c>
      <c r="D1228" s="1" t="n">
        <v>5.3623743</v>
      </c>
      <c r="E1228" s="1" t="n">
        <v>5.032586</v>
      </c>
    </row>
    <row r="1229" customFormat="false" ht="13" hidden="false" customHeight="false" outlineLevel="0" collapsed="false">
      <c r="A1229" s="0" t="n">
        <v>30</v>
      </c>
      <c r="B1229" s="0" t="n">
        <v>24</v>
      </c>
      <c r="C1229" s="0" t="s">
        <v>74</v>
      </c>
      <c r="D1229" s="1" t="n">
        <v>5.373667</v>
      </c>
      <c r="E1229" s="1" t="n">
        <v>5.0438786</v>
      </c>
    </row>
    <row r="1230" customFormat="false" ht="13" hidden="false" customHeight="false" outlineLevel="0" collapsed="false">
      <c r="A1230" s="0" t="n">
        <v>30</v>
      </c>
      <c r="B1230" s="0" t="n">
        <v>25</v>
      </c>
      <c r="C1230" s="0" t="s">
        <v>74</v>
      </c>
      <c r="D1230" s="1" t="n">
        <v>5.3718038</v>
      </c>
      <c r="E1230" s="1" t="n">
        <v>5.0420156</v>
      </c>
    </row>
    <row r="1231" customFormat="false" ht="13" hidden="false" customHeight="false" outlineLevel="0" collapsed="false">
      <c r="A1231" s="0" t="n">
        <v>30</v>
      </c>
      <c r="B1231" s="0" t="n">
        <v>26</v>
      </c>
      <c r="C1231" s="0" t="s">
        <v>74</v>
      </c>
      <c r="D1231" s="1" t="n">
        <v>5.3651934</v>
      </c>
      <c r="E1231" s="1" t="n">
        <v>5.035405</v>
      </c>
    </row>
    <row r="1232" customFormat="false" ht="13" hidden="false" customHeight="false" outlineLevel="0" collapsed="false">
      <c r="A1232" s="0" t="n">
        <v>30</v>
      </c>
      <c r="B1232" s="0" t="n">
        <v>27</v>
      </c>
      <c r="C1232" s="0" t="s">
        <v>74</v>
      </c>
      <c r="D1232" s="1" t="n">
        <v>5.3584623</v>
      </c>
      <c r="E1232" s="1" t="n">
        <v>5.028674</v>
      </c>
    </row>
    <row r="1233" customFormat="false" ht="13" hidden="false" customHeight="false" outlineLevel="0" collapsed="false">
      <c r="A1233" s="0" t="n">
        <v>30</v>
      </c>
      <c r="B1233" s="0" t="n">
        <v>28</v>
      </c>
      <c r="C1233" s="0" t="s">
        <v>74</v>
      </c>
      <c r="D1233" s="1" t="n">
        <v>5.356552</v>
      </c>
      <c r="E1233" s="1" t="n">
        <v>5.026764</v>
      </c>
    </row>
    <row r="1234" customFormat="false" ht="13" hidden="false" customHeight="false" outlineLevel="0" collapsed="false">
      <c r="A1234" s="0" t="n">
        <v>30</v>
      </c>
      <c r="B1234" s="0" t="n">
        <v>29</v>
      </c>
      <c r="C1234" s="0" t="s">
        <v>74</v>
      </c>
      <c r="D1234" s="1" t="n">
        <v>5.3542066</v>
      </c>
      <c r="E1234" s="1" t="n">
        <v>5.0244184</v>
      </c>
    </row>
    <row r="1235" customFormat="false" ht="13" hidden="false" customHeight="false" outlineLevel="0" collapsed="false">
      <c r="A1235" s="0" t="n">
        <v>30</v>
      </c>
      <c r="B1235" s="0" t="n">
        <v>30</v>
      </c>
      <c r="C1235" s="0" t="s">
        <v>74</v>
      </c>
      <c r="D1235" s="1" t="n">
        <v>5.3567643</v>
      </c>
      <c r="E1235" s="1" t="n">
        <v>5.026976</v>
      </c>
    </row>
    <row r="1236" customFormat="false" ht="13" hidden="false" customHeight="false" outlineLevel="0" collapsed="false">
      <c r="A1236" s="0" t="n">
        <v>30</v>
      </c>
      <c r="B1236" s="0" t="n">
        <v>31</v>
      </c>
      <c r="C1236" s="0" t="s">
        <v>74</v>
      </c>
      <c r="D1236" s="1" t="n">
        <v>5.350871</v>
      </c>
      <c r="E1236" s="1" t="n">
        <v>5.021083</v>
      </c>
    </row>
    <row r="1237" customFormat="false" ht="13" hidden="false" customHeight="false" outlineLevel="0" collapsed="false">
      <c r="A1237" s="0" t="n">
        <v>30</v>
      </c>
      <c r="B1237" s="0" t="n">
        <v>32</v>
      </c>
      <c r="C1237" s="0" t="s">
        <v>74</v>
      </c>
      <c r="D1237" s="1" t="n">
        <v>5.336572</v>
      </c>
      <c r="E1237" s="1" t="n">
        <v>5.006784</v>
      </c>
    </row>
    <row r="1238" customFormat="false" ht="13" hidden="false" customHeight="false" outlineLevel="0" collapsed="false">
      <c r="A1238" s="0" t="n">
        <v>30</v>
      </c>
      <c r="B1238" s="0" t="n">
        <v>33</v>
      </c>
      <c r="C1238" s="0" t="s">
        <v>74</v>
      </c>
      <c r="D1238" s="1" t="n">
        <v>5.336223</v>
      </c>
      <c r="E1238" s="1" t="n">
        <v>5.006435</v>
      </c>
    </row>
    <row r="1239" customFormat="false" ht="13" hidden="false" customHeight="false" outlineLevel="0" collapsed="false">
      <c r="A1239" s="0" t="n">
        <v>30</v>
      </c>
      <c r="B1239" s="0" t="n">
        <v>34</v>
      </c>
      <c r="C1239" s="0" t="s">
        <v>74</v>
      </c>
      <c r="D1239" s="1" t="n">
        <v>5.3324075</v>
      </c>
      <c r="E1239" s="1" t="n">
        <v>5.0026193</v>
      </c>
    </row>
    <row r="1240" customFormat="false" ht="13" hidden="false" customHeight="false" outlineLevel="0" collapsed="false">
      <c r="A1240" s="0" t="n">
        <v>30</v>
      </c>
      <c r="B1240" s="0" t="n">
        <v>35</v>
      </c>
      <c r="C1240" s="0" t="s">
        <v>74</v>
      </c>
      <c r="D1240" s="1" t="n">
        <v>5.3282704</v>
      </c>
      <c r="E1240" s="1" t="n">
        <v>4.998482</v>
      </c>
    </row>
    <row r="1241" customFormat="false" ht="13" hidden="false" customHeight="false" outlineLevel="0" collapsed="false">
      <c r="A1241" s="0" t="n">
        <v>30</v>
      </c>
      <c r="B1241" s="0" t="n">
        <v>36</v>
      </c>
      <c r="C1241" s="0" t="s">
        <v>74</v>
      </c>
      <c r="D1241" s="1" t="n">
        <v>5.324965</v>
      </c>
      <c r="E1241" s="1" t="n">
        <v>4.995177</v>
      </c>
    </row>
    <row r="1242" customFormat="false" ht="13" hidden="false" customHeight="false" outlineLevel="0" collapsed="false">
      <c r="A1242" s="0" t="n">
        <v>30</v>
      </c>
      <c r="B1242" s="0" t="n">
        <v>37</v>
      </c>
      <c r="C1242" s="0" t="s">
        <v>74</v>
      </c>
      <c r="D1242" s="1" t="n">
        <v>5.3271894</v>
      </c>
      <c r="E1242" s="1" t="n">
        <v>4.997401</v>
      </c>
    </row>
    <row r="1243" customFormat="false" ht="13" hidden="false" customHeight="false" outlineLevel="0" collapsed="false">
      <c r="A1243" s="0" t="n">
        <v>30</v>
      </c>
      <c r="B1243" s="0" t="n">
        <v>38</v>
      </c>
      <c r="C1243" s="0" t="s">
        <v>74</v>
      </c>
      <c r="D1243" s="1" t="n">
        <v>5.3223386</v>
      </c>
      <c r="E1243" s="1" t="n">
        <v>4.9925504</v>
      </c>
    </row>
    <row r="1244" customFormat="false" ht="13" hidden="false" customHeight="false" outlineLevel="0" collapsed="false">
      <c r="A1244" s="0" t="n">
        <v>30</v>
      </c>
      <c r="B1244" s="0" t="n">
        <v>39</v>
      </c>
      <c r="C1244" s="0" t="s">
        <v>74</v>
      </c>
      <c r="D1244" s="1" t="n">
        <v>5.3147435</v>
      </c>
      <c r="E1244" s="1" t="n">
        <v>4.9849553</v>
      </c>
    </row>
    <row r="1245" customFormat="false" ht="13" hidden="false" customHeight="false" outlineLevel="0" collapsed="false">
      <c r="A1245" s="0" t="n">
        <v>30</v>
      </c>
      <c r="B1245" s="0" t="n">
        <v>40</v>
      </c>
      <c r="C1245" s="0" t="s">
        <v>74</v>
      </c>
      <c r="D1245" s="1" t="n">
        <v>5.3081493</v>
      </c>
      <c r="E1245" s="1" t="n">
        <v>4.978361</v>
      </c>
    </row>
    <row r="1246" customFormat="false" ht="13" hidden="false" customHeight="false" outlineLevel="0" collapsed="false">
      <c r="A1246" s="0" t="n">
        <v>31</v>
      </c>
      <c r="B1246" s="0" t="n">
        <v>1</v>
      </c>
      <c r="C1246" s="0" t="s">
        <v>74</v>
      </c>
      <c r="D1246" s="1" t="n">
        <v>0.42221776</v>
      </c>
      <c r="E1246" s="1" t="n">
        <v>-0.07642427</v>
      </c>
    </row>
    <row r="1247" customFormat="false" ht="13" hidden="false" customHeight="false" outlineLevel="0" collapsed="false">
      <c r="A1247" s="0" t="n">
        <v>31</v>
      </c>
      <c r="B1247" s="0" t="n">
        <v>2</v>
      </c>
      <c r="C1247" s="0" t="s">
        <v>74</v>
      </c>
      <c r="D1247" s="1" t="n">
        <v>0.44654098</v>
      </c>
      <c r="E1247" s="1" t="n">
        <v>-0.052101046</v>
      </c>
    </row>
    <row r="1248" customFormat="false" ht="13" hidden="false" customHeight="false" outlineLevel="0" collapsed="false">
      <c r="A1248" s="0" t="n">
        <v>31</v>
      </c>
      <c r="B1248" s="0" t="n">
        <v>3</v>
      </c>
      <c r="C1248" s="0" t="s">
        <v>74</v>
      </c>
      <c r="D1248" s="1" t="n">
        <v>0.49864203</v>
      </c>
      <c r="E1248" s="1" t="n">
        <v>0</v>
      </c>
    </row>
    <row r="1249" customFormat="false" ht="13" hidden="false" customHeight="false" outlineLevel="0" collapsed="false">
      <c r="A1249" s="0" t="n">
        <v>31</v>
      </c>
      <c r="B1249" s="0" t="n">
        <v>4</v>
      </c>
      <c r="C1249" s="0" t="s">
        <v>74</v>
      </c>
      <c r="D1249" s="1" t="n">
        <v>0.5588834</v>
      </c>
      <c r="E1249" s="1" t="n">
        <v>0.0602414</v>
      </c>
    </row>
    <row r="1250" customFormat="false" ht="13" hidden="false" customHeight="false" outlineLevel="0" collapsed="false">
      <c r="A1250" s="0" t="n">
        <v>31</v>
      </c>
      <c r="B1250" s="0" t="n">
        <v>5</v>
      </c>
      <c r="C1250" s="0" t="s">
        <v>74</v>
      </c>
      <c r="D1250" s="1" t="n">
        <v>0.6626513</v>
      </c>
      <c r="E1250" s="1" t="n">
        <v>0.16400927</v>
      </c>
    </row>
    <row r="1251" customFormat="false" ht="13" hidden="false" customHeight="false" outlineLevel="0" collapsed="false">
      <c r="A1251" s="0" t="n">
        <v>31</v>
      </c>
      <c r="B1251" s="0" t="n">
        <v>6</v>
      </c>
      <c r="C1251" s="0" t="s">
        <v>74</v>
      </c>
      <c r="D1251" s="1" t="n">
        <v>0.83724326</v>
      </c>
      <c r="E1251" s="1" t="n">
        <v>0.33860123</v>
      </c>
    </row>
    <row r="1252" customFormat="false" ht="13" hidden="false" customHeight="false" outlineLevel="0" collapsed="false">
      <c r="A1252" s="0" t="n">
        <v>31</v>
      </c>
      <c r="B1252" s="0" t="n">
        <v>7</v>
      </c>
      <c r="C1252" s="0" t="s">
        <v>74</v>
      </c>
      <c r="D1252" s="1" t="n">
        <v>1.1247383</v>
      </c>
      <c r="E1252" s="1" t="n">
        <v>0.6260963</v>
      </c>
    </row>
    <row r="1253" customFormat="false" ht="13" hidden="false" customHeight="false" outlineLevel="0" collapsed="false">
      <c r="A1253" s="0" t="n">
        <v>31</v>
      </c>
      <c r="B1253" s="0" t="n">
        <v>8</v>
      </c>
      <c r="C1253" s="0" t="s">
        <v>74</v>
      </c>
      <c r="D1253" s="1" t="n">
        <v>1.5400854</v>
      </c>
      <c r="E1253" s="1" t="n">
        <v>1.0414433</v>
      </c>
    </row>
    <row r="1254" customFormat="false" ht="13" hidden="false" customHeight="false" outlineLevel="0" collapsed="false">
      <c r="A1254" s="0" t="n">
        <v>31</v>
      </c>
      <c r="B1254" s="0" t="n">
        <v>9</v>
      </c>
      <c r="C1254" s="0" t="s">
        <v>74</v>
      </c>
      <c r="D1254" s="1" t="n">
        <v>2.1121805</v>
      </c>
      <c r="E1254" s="1" t="n">
        <v>1.6135385</v>
      </c>
    </row>
    <row r="1255" customFormat="false" ht="13" hidden="false" customHeight="false" outlineLevel="0" collapsed="false">
      <c r="A1255" s="0" t="n">
        <v>31</v>
      </c>
      <c r="B1255" s="0" t="n">
        <v>10</v>
      </c>
      <c r="C1255" s="0" t="s">
        <v>74</v>
      </c>
      <c r="D1255" s="1" t="n">
        <v>2.795533</v>
      </c>
      <c r="E1255" s="1" t="n">
        <v>2.296891</v>
      </c>
    </row>
    <row r="1256" customFormat="false" ht="13" hidden="false" customHeight="false" outlineLevel="0" collapsed="false">
      <c r="A1256" s="0" t="n">
        <v>31</v>
      </c>
      <c r="B1256" s="0" t="n">
        <v>11</v>
      </c>
      <c r="C1256" s="0" t="s">
        <v>74</v>
      </c>
      <c r="D1256" s="1" t="n">
        <v>3.5027635</v>
      </c>
      <c r="E1256" s="1" t="n">
        <v>3.0041215</v>
      </c>
    </row>
    <row r="1257" customFormat="false" ht="13" hidden="false" customHeight="false" outlineLevel="0" collapsed="false">
      <c r="A1257" s="0" t="n">
        <v>31</v>
      </c>
      <c r="B1257" s="0" t="n">
        <v>12</v>
      </c>
      <c r="C1257" s="0" t="s">
        <v>74</v>
      </c>
      <c r="D1257" s="1" t="n">
        <v>4.1633463</v>
      </c>
      <c r="E1257" s="1" t="n">
        <v>3.6647043</v>
      </c>
    </row>
    <row r="1258" customFormat="false" ht="13" hidden="false" customHeight="false" outlineLevel="0" collapsed="false">
      <c r="A1258" s="0" t="n">
        <v>31</v>
      </c>
      <c r="B1258" s="0" t="n">
        <v>13</v>
      </c>
      <c r="C1258" s="0" t="s">
        <v>74</v>
      </c>
      <c r="D1258" s="1" t="n">
        <v>4.6909375</v>
      </c>
      <c r="E1258" s="1" t="n">
        <v>4.1922956</v>
      </c>
    </row>
    <row r="1259" customFormat="false" ht="13" hidden="false" customHeight="false" outlineLevel="0" collapsed="false">
      <c r="A1259" s="0" t="n">
        <v>31</v>
      </c>
      <c r="B1259" s="0" t="n">
        <v>14</v>
      </c>
      <c r="C1259" s="0" t="s">
        <v>74</v>
      </c>
      <c r="D1259" s="1" t="n">
        <v>5.037859</v>
      </c>
      <c r="E1259" s="1" t="n">
        <v>4.539217</v>
      </c>
    </row>
    <row r="1260" customFormat="false" ht="13" hidden="false" customHeight="false" outlineLevel="0" collapsed="false">
      <c r="A1260" s="0" t="n">
        <v>31</v>
      </c>
      <c r="B1260" s="0" t="n">
        <v>15</v>
      </c>
      <c r="C1260" s="0" t="s">
        <v>74</v>
      </c>
      <c r="D1260" s="1" t="n">
        <v>5.221543</v>
      </c>
      <c r="E1260" s="1" t="n">
        <v>4.722901</v>
      </c>
    </row>
    <row r="1261" customFormat="false" ht="13" hidden="false" customHeight="false" outlineLevel="0" collapsed="false">
      <c r="A1261" s="0" t="n">
        <v>31</v>
      </c>
      <c r="B1261" s="0" t="n">
        <v>16</v>
      </c>
      <c r="C1261" s="0" t="s">
        <v>74</v>
      </c>
      <c r="D1261" s="1" t="n">
        <v>5.319893</v>
      </c>
      <c r="E1261" s="1" t="n">
        <v>4.821251</v>
      </c>
    </row>
    <row r="1262" customFormat="false" ht="13" hidden="false" customHeight="false" outlineLevel="0" collapsed="false">
      <c r="A1262" s="0" t="n">
        <v>31</v>
      </c>
      <c r="B1262" s="0" t="n">
        <v>17</v>
      </c>
      <c r="C1262" s="0" t="s">
        <v>74</v>
      </c>
      <c r="D1262" s="1" t="n">
        <v>5.338828</v>
      </c>
      <c r="E1262" s="1" t="n">
        <v>4.840186</v>
      </c>
    </row>
    <row r="1263" customFormat="false" ht="13" hidden="false" customHeight="false" outlineLevel="0" collapsed="false">
      <c r="A1263" s="0" t="n">
        <v>31</v>
      </c>
      <c r="B1263" s="0" t="n">
        <v>18</v>
      </c>
      <c r="C1263" s="0" t="s">
        <v>74</v>
      </c>
      <c r="D1263" s="1" t="n">
        <v>5.3583574</v>
      </c>
      <c r="E1263" s="1" t="n">
        <v>4.8597155</v>
      </c>
    </row>
    <row r="1264" customFormat="false" ht="13" hidden="false" customHeight="false" outlineLevel="0" collapsed="false">
      <c r="A1264" s="0" t="n">
        <v>31</v>
      </c>
      <c r="B1264" s="0" t="n">
        <v>19</v>
      </c>
      <c r="C1264" s="0" t="s">
        <v>74</v>
      </c>
      <c r="D1264" s="1" t="n">
        <v>5.3728504</v>
      </c>
      <c r="E1264" s="1" t="n">
        <v>4.8742085</v>
      </c>
    </row>
    <row r="1265" customFormat="false" ht="13" hidden="false" customHeight="false" outlineLevel="0" collapsed="false">
      <c r="A1265" s="0" t="n">
        <v>31</v>
      </c>
      <c r="B1265" s="0" t="n">
        <v>20</v>
      </c>
      <c r="C1265" s="0" t="s">
        <v>74</v>
      </c>
      <c r="D1265" s="1" t="n">
        <v>5.3834476</v>
      </c>
      <c r="E1265" s="1" t="n">
        <v>4.8848057</v>
      </c>
    </row>
    <row r="1266" customFormat="false" ht="13" hidden="false" customHeight="false" outlineLevel="0" collapsed="false">
      <c r="A1266" s="0" t="n">
        <v>31</v>
      </c>
      <c r="B1266" s="0" t="n">
        <v>21</v>
      </c>
      <c r="C1266" s="0" t="s">
        <v>74</v>
      </c>
      <c r="D1266" s="1" t="n">
        <v>5.3834133</v>
      </c>
      <c r="E1266" s="1" t="n">
        <v>4.8847713</v>
      </c>
    </row>
    <row r="1267" customFormat="false" ht="13" hidden="false" customHeight="false" outlineLevel="0" collapsed="false">
      <c r="A1267" s="0" t="n">
        <v>31</v>
      </c>
      <c r="B1267" s="0" t="n">
        <v>22</v>
      </c>
      <c r="C1267" s="0" t="s">
        <v>74</v>
      </c>
      <c r="D1267" s="1" t="n">
        <v>5.3764496</v>
      </c>
      <c r="E1267" s="1" t="n">
        <v>4.8778076</v>
      </c>
    </row>
    <row r="1268" customFormat="false" ht="13" hidden="false" customHeight="false" outlineLevel="0" collapsed="false">
      <c r="A1268" s="0" t="n">
        <v>31</v>
      </c>
      <c r="B1268" s="0" t="n">
        <v>23</v>
      </c>
      <c r="C1268" s="0" t="s">
        <v>74</v>
      </c>
      <c r="D1268" s="1" t="n">
        <v>5.3712316</v>
      </c>
      <c r="E1268" s="1" t="n">
        <v>4.8725896</v>
      </c>
    </row>
    <row r="1269" customFormat="false" ht="13" hidden="false" customHeight="false" outlineLevel="0" collapsed="false">
      <c r="A1269" s="0" t="n">
        <v>31</v>
      </c>
      <c r="B1269" s="0" t="n">
        <v>24</v>
      </c>
      <c r="C1269" s="0" t="s">
        <v>74</v>
      </c>
      <c r="D1269" s="1" t="n">
        <v>5.368921</v>
      </c>
      <c r="E1269" s="1" t="n">
        <v>4.870279</v>
      </c>
    </row>
    <row r="1270" customFormat="false" ht="13" hidden="false" customHeight="false" outlineLevel="0" collapsed="false">
      <c r="A1270" s="0" t="n">
        <v>31</v>
      </c>
      <c r="B1270" s="0" t="n">
        <v>25</v>
      </c>
      <c r="C1270" s="0" t="s">
        <v>74</v>
      </c>
      <c r="D1270" s="1" t="n">
        <v>5.366252</v>
      </c>
      <c r="E1270" s="1" t="n">
        <v>4.86761</v>
      </c>
    </row>
    <row r="1271" customFormat="false" ht="13" hidden="false" customHeight="false" outlineLevel="0" collapsed="false">
      <c r="A1271" s="0" t="n">
        <v>31</v>
      </c>
      <c r="B1271" s="0" t="n">
        <v>26</v>
      </c>
      <c r="C1271" s="0" t="s">
        <v>74</v>
      </c>
      <c r="D1271" s="1" t="n">
        <v>5.3703403</v>
      </c>
      <c r="E1271" s="1" t="n">
        <v>4.8716984</v>
      </c>
    </row>
    <row r="1272" customFormat="false" ht="13" hidden="false" customHeight="false" outlineLevel="0" collapsed="false">
      <c r="A1272" s="0" t="n">
        <v>31</v>
      </c>
      <c r="B1272" s="0" t="n">
        <v>27</v>
      </c>
      <c r="C1272" s="0" t="s">
        <v>74</v>
      </c>
      <c r="D1272" s="1" t="n">
        <v>5.3701954</v>
      </c>
      <c r="E1272" s="1" t="n">
        <v>4.8715534</v>
      </c>
    </row>
    <row r="1273" customFormat="false" ht="13" hidden="false" customHeight="false" outlineLevel="0" collapsed="false">
      <c r="A1273" s="0" t="n">
        <v>31</v>
      </c>
      <c r="B1273" s="0" t="n">
        <v>28</v>
      </c>
      <c r="C1273" s="0" t="s">
        <v>74</v>
      </c>
      <c r="D1273" s="1" t="n">
        <v>5.3625984</v>
      </c>
      <c r="E1273" s="1" t="n">
        <v>4.8639565</v>
      </c>
    </row>
    <row r="1274" customFormat="false" ht="13" hidden="false" customHeight="false" outlineLevel="0" collapsed="false">
      <c r="A1274" s="0" t="n">
        <v>31</v>
      </c>
      <c r="B1274" s="0" t="n">
        <v>29</v>
      </c>
      <c r="C1274" s="0" t="s">
        <v>74</v>
      </c>
      <c r="D1274" s="1" t="n">
        <v>5.358621</v>
      </c>
      <c r="E1274" s="1" t="n">
        <v>4.859979</v>
      </c>
    </row>
    <row r="1275" customFormat="false" ht="13" hidden="false" customHeight="false" outlineLevel="0" collapsed="false">
      <c r="A1275" s="0" t="n">
        <v>31</v>
      </c>
      <c r="B1275" s="0" t="n">
        <v>30</v>
      </c>
      <c r="C1275" s="0" t="s">
        <v>74</v>
      </c>
      <c r="D1275" s="1" t="n">
        <v>5.3613567</v>
      </c>
      <c r="E1275" s="1" t="n">
        <v>4.862715</v>
      </c>
    </row>
    <row r="1276" customFormat="false" ht="13" hidden="false" customHeight="false" outlineLevel="0" collapsed="false">
      <c r="A1276" s="0" t="n">
        <v>31</v>
      </c>
      <c r="B1276" s="0" t="n">
        <v>31</v>
      </c>
      <c r="C1276" s="0" t="s">
        <v>74</v>
      </c>
      <c r="D1276" s="1" t="n">
        <v>5.357637</v>
      </c>
      <c r="E1276" s="1" t="n">
        <v>4.858995</v>
      </c>
    </row>
    <row r="1277" customFormat="false" ht="13" hidden="false" customHeight="false" outlineLevel="0" collapsed="false">
      <c r="A1277" s="0" t="n">
        <v>31</v>
      </c>
      <c r="B1277" s="0" t="n">
        <v>32</v>
      </c>
      <c r="C1277" s="0" t="s">
        <v>74</v>
      </c>
      <c r="D1277" s="1" t="n">
        <v>5.3500667</v>
      </c>
      <c r="E1277" s="1" t="n">
        <v>4.8514247</v>
      </c>
    </row>
    <row r="1278" customFormat="false" ht="13" hidden="false" customHeight="false" outlineLevel="0" collapsed="false">
      <c r="A1278" s="0" t="n">
        <v>31</v>
      </c>
      <c r="B1278" s="0" t="n">
        <v>33</v>
      </c>
      <c r="C1278" s="0" t="s">
        <v>74</v>
      </c>
      <c r="D1278" s="1" t="n">
        <v>5.346036</v>
      </c>
      <c r="E1278" s="1" t="n">
        <v>4.847394</v>
      </c>
    </row>
    <row r="1279" customFormat="false" ht="13" hidden="false" customHeight="false" outlineLevel="0" collapsed="false">
      <c r="A1279" s="0" t="n">
        <v>31</v>
      </c>
      <c r="B1279" s="0" t="n">
        <v>34</v>
      </c>
      <c r="C1279" s="0" t="s">
        <v>74</v>
      </c>
      <c r="D1279" s="1" t="n">
        <v>5.3419504</v>
      </c>
      <c r="E1279" s="1" t="n">
        <v>4.8433084</v>
      </c>
    </row>
    <row r="1280" customFormat="false" ht="13" hidden="false" customHeight="false" outlineLevel="0" collapsed="false">
      <c r="A1280" s="0" t="n">
        <v>31</v>
      </c>
      <c r="B1280" s="0" t="n">
        <v>35</v>
      </c>
      <c r="C1280" s="0" t="s">
        <v>74</v>
      </c>
      <c r="D1280" s="1" t="n">
        <v>5.342304</v>
      </c>
      <c r="E1280" s="1" t="n">
        <v>4.8436623</v>
      </c>
    </row>
    <row r="1281" customFormat="false" ht="13" hidden="false" customHeight="false" outlineLevel="0" collapsed="false">
      <c r="A1281" s="0" t="n">
        <v>31</v>
      </c>
      <c r="B1281" s="0" t="n">
        <v>36</v>
      </c>
      <c r="C1281" s="0" t="s">
        <v>74</v>
      </c>
      <c r="D1281" s="1" t="n">
        <v>5.339412</v>
      </c>
      <c r="E1281" s="1" t="n">
        <v>4.8407702</v>
      </c>
    </row>
    <row r="1282" customFormat="false" ht="13" hidden="false" customHeight="false" outlineLevel="0" collapsed="false">
      <c r="A1282" s="0" t="n">
        <v>31</v>
      </c>
      <c r="B1282" s="0" t="n">
        <v>37</v>
      </c>
      <c r="C1282" s="0" t="s">
        <v>74</v>
      </c>
      <c r="D1282" s="1" t="n">
        <v>5.333446</v>
      </c>
      <c r="E1282" s="1" t="n">
        <v>4.834804</v>
      </c>
    </row>
    <row r="1283" customFormat="false" ht="13" hidden="false" customHeight="false" outlineLevel="0" collapsed="false">
      <c r="A1283" s="0" t="n">
        <v>31</v>
      </c>
      <c r="B1283" s="0" t="n">
        <v>38</v>
      </c>
      <c r="C1283" s="0" t="s">
        <v>74</v>
      </c>
      <c r="D1283" s="1" t="n">
        <v>5.326426</v>
      </c>
      <c r="E1283" s="1" t="n">
        <v>4.827784</v>
      </c>
    </row>
    <row r="1284" customFormat="false" ht="13" hidden="false" customHeight="false" outlineLevel="0" collapsed="false">
      <c r="A1284" s="0" t="n">
        <v>31</v>
      </c>
      <c r="B1284" s="0" t="n">
        <v>39</v>
      </c>
      <c r="C1284" s="0" t="s">
        <v>74</v>
      </c>
      <c r="D1284" s="1" t="n">
        <v>5.317649</v>
      </c>
      <c r="E1284" s="1" t="n">
        <v>4.819007</v>
      </c>
    </row>
    <row r="1285" customFormat="false" ht="13" hidden="false" customHeight="false" outlineLevel="0" collapsed="false">
      <c r="A1285" s="0" t="n">
        <v>31</v>
      </c>
      <c r="B1285" s="0" t="n">
        <v>40</v>
      </c>
      <c r="C1285" s="0" t="s">
        <v>74</v>
      </c>
      <c r="D1285" s="1" t="n">
        <v>5.310871</v>
      </c>
      <c r="E1285" s="1" t="n">
        <v>4.812229</v>
      </c>
    </row>
    <row r="1286" customFormat="false" ht="13" hidden="false" customHeight="false" outlineLevel="0" collapsed="false">
      <c r="A1286" s="0" t="n">
        <v>32</v>
      </c>
      <c r="B1286" s="0" t="n">
        <v>1</v>
      </c>
      <c r="C1286" s="0" t="s">
        <v>74</v>
      </c>
      <c r="D1286" s="1" t="n">
        <v>0.2754936</v>
      </c>
      <c r="E1286" s="1" t="n">
        <v>-0.056592464</v>
      </c>
    </row>
    <row r="1287" customFormat="false" ht="13" hidden="false" customHeight="false" outlineLevel="0" collapsed="false">
      <c r="A1287" s="0" t="n">
        <v>32</v>
      </c>
      <c r="B1287" s="0" t="n">
        <v>2</v>
      </c>
      <c r="C1287" s="0" t="s">
        <v>74</v>
      </c>
      <c r="D1287" s="1" t="n">
        <v>0.29529852</v>
      </c>
      <c r="E1287" s="1" t="n">
        <v>-0.03678754</v>
      </c>
    </row>
    <row r="1288" customFormat="false" ht="13" hidden="false" customHeight="false" outlineLevel="0" collapsed="false">
      <c r="A1288" s="0" t="n">
        <v>32</v>
      </c>
      <c r="B1288" s="0" t="n">
        <v>3</v>
      </c>
      <c r="C1288" s="0" t="s">
        <v>74</v>
      </c>
      <c r="D1288" s="1" t="n">
        <v>0.33208606</v>
      </c>
      <c r="E1288" s="1" t="n">
        <v>0</v>
      </c>
    </row>
    <row r="1289" customFormat="false" ht="13" hidden="false" customHeight="false" outlineLevel="0" collapsed="false">
      <c r="A1289" s="0" t="n">
        <v>32</v>
      </c>
      <c r="B1289" s="0" t="n">
        <v>4</v>
      </c>
      <c r="C1289" s="0" t="s">
        <v>74</v>
      </c>
      <c r="D1289" s="1" t="n">
        <v>0.36410144</v>
      </c>
      <c r="E1289" s="1" t="n">
        <v>0.032015383</v>
      </c>
    </row>
    <row r="1290" customFormat="false" ht="13" hidden="false" customHeight="false" outlineLevel="0" collapsed="false">
      <c r="A1290" s="0" t="n">
        <v>32</v>
      </c>
      <c r="B1290" s="0" t="n">
        <v>5</v>
      </c>
      <c r="C1290" s="0" t="s">
        <v>74</v>
      </c>
      <c r="D1290" s="1" t="n">
        <v>0.41782665</v>
      </c>
      <c r="E1290" s="1" t="n">
        <v>0.085740596</v>
      </c>
    </row>
    <row r="1291" customFormat="false" ht="13" hidden="false" customHeight="false" outlineLevel="0" collapsed="false">
      <c r="A1291" s="0" t="n">
        <v>32</v>
      </c>
      <c r="B1291" s="0" t="n">
        <v>6</v>
      </c>
      <c r="C1291" s="0" t="s">
        <v>74</v>
      </c>
      <c r="D1291" s="1" t="n">
        <v>0.50788116</v>
      </c>
      <c r="E1291" s="1" t="n">
        <v>0.17579511</v>
      </c>
    </row>
    <row r="1292" customFormat="false" ht="13" hidden="false" customHeight="false" outlineLevel="0" collapsed="false">
      <c r="A1292" s="0" t="n">
        <v>32</v>
      </c>
      <c r="B1292" s="0" t="n">
        <v>7</v>
      </c>
      <c r="C1292" s="0" t="s">
        <v>74</v>
      </c>
      <c r="D1292" s="1" t="n">
        <v>0.66646063</v>
      </c>
      <c r="E1292" s="1" t="n">
        <v>0.33437458</v>
      </c>
    </row>
    <row r="1293" customFormat="false" ht="13" hidden="false" customHeight="false" outlineLevel="0" collapsed="false">
      <c r="A1293" s="0" t="n">
        <v>32</v>
      </c>
      <c r="B1293" s="0" t="n">
        <v>8</v>
      </c>
      <c r="C1293" s="0" t="s">
        <v>74</v>
      </c>
      <c r="D1293" s="1" t="n">
        <v>0.92055386</v>
      </c>
      <c r="E1293" s="1" t="n">
        <v>0.58846784</v>
      </c>
    </row>
    <row r="1294" customFormat="false" ht="13" hidden="false" customHeight="false" outlineLevel="0" collapsed="false">
      <c r="A1294" s="0" t="n">
        <v>32</v>
      </c>
      <c r="B1294" s="0" t="n">
        <v>9</v>
      </c>
      <c r="C1294" s="0" t="s">
        <v>74</v>
      </c>
      <c r="D1294" s="1" t="n">
        <v>1.3207209</v>
      </c>
      <c r="E1294" s="1" t="n">
        <v>0.9886348</v>
      </c>
    </row>
    <row r="1295" customFormat="false" ht="13" hidden="false" customHeight="false" outlineLevel="0" collapsed="false">
      <c r="A1295" s="0" t="n">
        <v>32</v>
      </c>
      <c r="B1295" s="0" t="n">
        <v>10</v>
      </c>
      <c r="C1295" s="0" t="s">
        <v>74</v>
      </c>
      <c r="D1295" s="1" t="n">
        <v>1.8722377</v>
      </c>
      <c r="E1295" s="1" t="n">
        <v>1.5401516</v>
      </c>
    </row>
    <row r="1296" customFormat="false" ht="13" hidden="false" customHeight="false" outlineLevel="0" collapsed="false">
      <c r="A1296" s="0" t="n">
        <v>32</v>
      </c>
      <c r="B1296" s="0" t="n">
        <v>11</v>
      </c>
      <c r="C1296" s="0" t="s">
        <v>74</v>
      </c>
      <c r="D1296" s="1" t="n">
        <v>2.5380497</v>
      </c>
      <c r="E1296" s="1" t="n">
        <v>2.2059636</v>
      </c>
    </row>
    <row r="1297" customFormat="false" ht="13" hidden="false" customHeight="false" outlineLevel="0" collapsed="false">
      <c r="A1297" s="0" t="n">
        <v>32</v>
      </c>
      <c r="B1297" s="0" t="n">
        <v>12</v>
      </c>
      <c r="C1297" s="0" t="s">
        <v>74</v>
      </c>
      <c r="D1297" s="1" t="n">
        <v>3.2651768</v>
      </c>
      <c r="E1297" s="1" t="n">
        <v>2.9330907</v>
      </c>
    </row>
    <row r="1298" customFormat="false" ht="13" hidden="false" customHeight="false" outlineLevel="0" collapsed="false">
      <c r="A1298" s="0" t="n">
        <v>32</v>
      </c>
      <c r="B1298" s="0" t="n">
        <v>13</v>
      </c>
      <c r="C1298" s="0" t="s">
        <v>74</v>
      </c>
      <c r="D1298" s="1" t="n">
        <v>3.9643915</v>
      </c>
      <c r="E1298" s="1" t="n">
        <v>3.6323054</v>
      </c>
    </row>
    <row r="1299" customFormat="false" ht="13" hidden="false" customHeight="false" outlineLevel="0" collapsed="false">
      <c r="A1299" s="0" t="n">
        <v>32</v>
      </c>
      <c r="B1299" s="0" t="n">
        <v>14</v>
      </c>
      <c r="C1299" s="0" t="s">
        <v>74</v>
      </c>
      <c r="D1299" s="1" t="n">
        <v>4.529343</v>
      </c>
      <c r="E1299" s="1" t="n">
        <v>4.197257</v>
      </c>
    </row>
    <row r="1300" customFormat="false" ht="13" hidden="false" customHeight="false" outlineLevel="0" collapsed="false">
      <c r="A1300" s="0" t="n">
        <v>32</v>
      </c>
      <c r="B1300" s="0" t="n">
        <v>15</v>
      </c>
      <c r="C1300" s="0" t="s">
        <v>74</v>
      </c>
      <c r="D1300" s="1" t="n">
        <v>4.9007554</v>
      </c>
      <c r="E1300" s="1" t="n">
        <v>4.5686693</v>
      </c>
    </row>
    <row r="1301" customFormat="false" ht="13" hidden="false" customHeight="false" outlineLevel="0" collapsed="false">
      <c r="A1301" s="0" t="n">
        <v>32</v>
      </c>
      <c r="B1301" s="0" t="n">
        <v>16</v>
      </c>
      <c r="C1301" s="0" t="s">
        <v>74</v>
      </c>
      <c r="D1301" s="1" t="n">
        <v>5.1485333</v>
      </c>
      <c r="E1301" s="1" t="n">
        <v>4.8164473</v>
      </c>
    </row>
    <row r="1302" customFormat="false" ht="13" hidden="false" customHeight="false" outlineLevel="0" collapsed="false">
      <c r="A1302" s="0" t="n">
        <v>32</v>
      </c>
      <c r="B1302" s="0" t="n">
        <v>17</v>
      </c>
      <c r="C1302" s="0" t="s">
        <v>74</v>
      </c>
      <c r="D1302" s="1" t="n">
        <v>5.199986</v>
      </c>
      <c r="E1302" s="1" t="n">
        <v>4.8679</v>
      </c>
    </row>
    <row r="1303" customFormat="false" ht="13" hidden="false" customHeight="false" outlineLevel="0" collapsed="false">
      <c r="A1303" s="0" t="n">
        <v>32</v>
      </c>
      <c r="B1303" s="0" t="n">
        <v>18</v>
      </c>
      <c r="C1303" s="0" t="s">
        <v>74</v>
      </c>
      <c r="D1303" s="1" t="n">
        <v>5.232228</v>
      </c>
      <c r="E1303" s="1" t="n">
        <v>4.9001417</v>
      </c>
    </row>
    <row r="1304" customFormat="false" ht="13" hidden="false" customHeight="false" outlineLevel="0" collapsed="false">
      <c r="A1304" s="0" t="n">
        <v>32</v>
      </c>
      <c r="B1304" s="0" t="n">
        <v>19</v>
      </c>
      <c r="C1304" s="0" t="s">
        <v>74</v>
      </c>
      <c r="D1304" s="1" t="n">
        <v>5.262477</v>
      </c>
      <c r="E1304" s="1" t="n">
        <v>4.930391</v>
      </c>
    </row>
    <row r="1305" customFormat="false" ht="13" hidden="false" customHeight="false" outlineLevel="0" collapsed="false">
      <c r="A1305" s="0" t="n">
        <v>32</v>
      </c>
      <c r="B1305" s="0" t="n">
        <v>20</v>
      </c>
      <c r="C1305" s="0" t="s">
        <v>74</v>
      </c>
      <c r="D1305" s="1" t="n">
        <v>5.2843866</v>
      </c>
      <c r="E1305" s="1" t="n">
        <v>4.9523005</v>
      </c>
    </row>
    <row r="1306" customFormat="false" ht="13" hidden="false" customHeight="false" outlineLevel="0" collapsed="false">
      <c r="A1306" s="0" t="n">
        <v>32</v>
      </c>
      <c r="B1306" s="0" t="n">
        <v>21</v>
      </c>
      <c r="C1306" s="0" t="s">
        <v>74</v>
      </c>
      <c r="D1306" s="1" t="n">
        <v>5.2793202</v>
      </c>
      <c r="E1306" s="1" t="n">
        <v>4.947234</v>
      </c>
    </row>
    <row r="1307" customFormat="false" ht="13" hidden="false" customHeight="false" outlineLevel="0" collapsed="false">
      <c r="A1307" s="0" t="n">
        <v>32</v>
      </c>
      <c r="B1307" s="0" t="n">
        <v>22</v>
      </c>
      <c r="C1307" s="0" t="s">
        <v>74</v>
      </c>
      <c r="D1307" s="1" t="n">
        <v>5.264891</v>
      </c>
      <c r="E1307" s="1" t="n">
        <v>4.932805</v>
      </c>
    </row>
    <row r="1308" customFormat="false" ht="13" hidden="false" customHeight="false" outlineLevel="0" collapsed="false">
      <c r="A1308" s="0" t="n">
        <v>32</v>
      </c>
      <c r="B1308" s="0" t="n">
        <v>23</v>
      </c>
      <c r="C1308" s="0" t="s">
        <v>74</v>
      </c>
      <c r="D1308" s="1" t="n">
        <v>5.2587185</v>
      </c>
      <c r="E1308" s="1" t="n">
        <v>4.9266324</v>
      </c>
    </row>
    <row r="1309" customFormat="false" ht="13" hidden="false" customHeight="false" outlineLevel="0" collapsed="false">
      <c r="A1309" s="0" t="n">
        <v>32</v>
      </c>
      <c r="B1309" s="0" t="n">
        <v>24</v>
      </c>
      <c r="C1309" s="0" t="s">
        <v>74</v>
      </c>
      <c r="D1309" s="1" t="n">
        <v>5.258556</v>
      </c>
      <c r="E1309" s="1" t="n">
        <v>4.92647</v>
      </c>
    </row>
    <row r="1310" customFormat="false" ht="13" hidden="false" customHeight="false" outlineLevel="0" collapsed="false">
      <c r="A1310" s="0" t="n">
        <v>32</v>
      </c>
      <c r="B1310" s="0" t="n">
        <v>25</v>
      </c>
      <c r="C1310" s="0" t="s">
        <v>74</v>
      </c>
      <c r="D1310" s="1" t="n">
        <v>5.2558656</v>
      </c>
      <c r="E1310" s="1" t="n">
        <v>4.9237795</v>
      </c>
    </row>
    <row r="1311" customFormat="false" ht="13" hidden="false" customHeight="false" outlineLevel="0" collapsed="false">
      <c r="A1311" s="0" t="n">
        <v>32</v>
      </c>
      <c r="B1311" s="0" t="n">
        <v>26</v>
      </c>
      <c r="C1311" s="0" t="s">
        <v>74</v>
      </c>
      <c r="D1311" s="1" t="n">
        <v>5.256505</v>
      </c>
      <c r="E1311" s="1" t="n">
        <v>4.924419</v>
      </c>
    </row>
    <row r="1312" customFormat="false" ht="13" hidden="false" customHeight="false" outlineLevel="0" collapsed="false">
      <c r="A1312" s="0" t="n">
        <v>32</v>
      </c>
      <c r="B1312" s="0" t="n">
        <v>27</v>
      </c>
      <c r="C1312" s="0" t="s">
        <v>74</v>
      </c>
      <c r="D1312" s="1" t="n">
        <v>5.253356</v>
      </c>
      <c r="E1312" s="1" t="n">
        <v>4.92127</v>
      </c>
    </row>
    <row r="1313" customFormat="false" ht="13" hidden="false" customHeight="false" outlineLevel="0" collapsed="false">
      <c r="A1313" s="0" t="n">
        <v>32</v>
      </c>
      <c r="B1313" s="0" t="n">
        <v>28</v>
      </c>
      <c r="C1313" s="0" t="s">
        <v>74</v>
      </c>
      <c r="D1313" s="1" t="n">
        <v>5.254301</v>
      </c>
      <c r="E1313" s="1" t="n">
        <v>4.922215</v>
      </c>
    </row>
    <row r="1314" customFormat="false" ht="13" hidden="false" customHeight="false" outlineLevel="0" collapsed="false">
      <c r="A1314" s="0" t="n">
        <v>32</v>
      </c>
      <c r="B1314" s="0" t="n">
        <v>29</v>
      </c>
      <c r="C1314" s="0" t="s">
        <v>74</v>
      </c>
      <c r="D1314" s="1" t="n">
        <v>5.2529774</v>
      </c>
      <c r="E1314" s="1" t="n">
        <v>4.9208913</v>
      </c>
    </row>
    <row r="1315" customFormat="false" ht="13" hidden="false" customHeight="false" outlineLevel="0" collapsed="false">
      <c r="A1315" s="0" t="n">
        <v>32</v>
      </c>
      <c r="B1315" s="0" t="n">
        <v>30</v>
      </c>
      <c r="C1315" s="0" t="s">
        <v>74</v>
      </c>
      <c r="D1315" s="1" t="n">
        <v>5.2567935</v>
      </c>
      <c r="E1315" s="1" t="n">
        <v>4.9247074</v>
      </c>
    </row>
    <row r="1316" customFormat="false" ht="13" hidden="false" customHeight="false" outlineLevel="0" collapsed="false">
      <c r="A1316" s="0" t="n">
        <v>32</v>
      </c>
      <c r="B1316" s="0" t="n">
        <v>31</v>
      </c>
      <c r="C1316" s="0" t="s">
        <v>74</v>
      </c>
      <c r="D1316" s="1" t="n">
        <v>5.2541904</v>
      </c>
      <c r="E1316" s="1" t="n">
        <v>4.9221044</v>
      </c>
    </row>
    <row r="1317" customFormat="false" ht="13" hidden="false" customHeight="false" outlineLevel="0" collapsed="false">
      <c r="A1317" s="0" t="n">
        <v>32</v>
      </c>
      <c r="B1317" s="0" t="n">
        <v>32</v>
      </c>
      <c r="C1317" s="0" t="s">
        <v>74</v>
      </c>
      <c r="D1317" s="1" t="n">
        <v>5.249112</v>
      </c>
      <c r="E1317" s="1" t="n">
        <v>4.917026</v>
      </c>
    </row>
    <row r="1318" customFormat="false" ht="13" hidden="false" customHeight="false" outlineLevel="0" collapsed="false">
      <c r="A1318" s="0" t="n">
        <v>32</v>
      </c>
      <c r="B1318" s="0" t="n">
        <v>33</v>
      </c>
      <c r="C1318" s="0" t="s">
        <v>74</v>
      </c>
      <c r="D1318" s="1" t="n">
        <v>5.241763</v>
      </c>
      <c r="E1318" s="1" t="n">
        <v>4.909677</v>
      </c>
    </row>
    <row r="1319" customFormat="false" ht="13" hidden="false" customHeight="false" outlineLevel="0" collapsed="false">
      <c r="A1319" s="0" t="n">
        <v>32</v>
      </c>
      <c r="B1319" s="0" t="n">
        <v>34</v>
      </c>
      <c r="C1319" s="0" t="s">
        <v>74</v>
      </c>
      <c r="D1319" s="1" t="n">
        <v>5.2367153</v>
      </c>
      <c r="E1319" s="1" t="n">
        <v>4.904629</v>
      </c>
    </row>
    <row r="1320" customFormat="false" ht="13" hidden="false" customHeight="false" outlineLevel="0" collapsed="false">
      <c r="A1320" s="0" t="n">
        <v>32</v>
      </c>
      <c r="B1320" s="0" t="n">
        <v>35</v>
      </c>
      <c r="C1320" s="0" t="s">
        <v>74</v>
      </c>
      <c r="D1320" s="1" t="n">
        <v>5.2359514</v>
      </c>
      <c r="E1320" s="1" t="n">
        <v>4.9038653</v>
      </c>
    </row>
    <row r="1321" customFormat="false" ht="13" hidden="false" customHeight="false" outlineLevel="0" collapsed="false">
      <c r="A1321" s="0" t="n">
        <v>32</v>
      </c>
      <c r="B1321" s="0" t="n">
        <v>36</v>
      </c>
      <c r="C1321" s="0" t="s">
        <v>74</v>
      </c>
      <c r="D1321" s="1" t="n">
        <v>5.2284803</v>
      </c>
      <c r="E1321" s="1" t="n">
        <v>4.8963943</v>
      </c>
    </row>
    <row r="1322" customFormat="false" ht="13" hidden="false" customHeight="false" outlineLevel="0" collapsed="false">
      <c r="A1322" s="0" t="n">
        <v>32</v>
      </c>
      <c r="B1322" s="0" t="n">
        <v>37</v>
      </c>
      <c r="C1322" s="0" t="s">
        <v>74</v>
      </c>
      <c r="D1322" s="1" t="n">
        <v>5.2258377</v>
      </c>
      <c r="E1322" s="1" t="n">
        <v>4.8937516</v>
      </c>
    </row>
    <row r="1323" customFormat="false" ht="13" hidden="false" customHeight="false" outlineLevel="0" collapsed="false">
      <c r="A1323" s="0" t="n">
        <v>32</v>
      </c>
      <c r="B1323" s="0" t="n">
        <v>38</v>
      </c>
      <c r="C1323" s="0" t="s">
        <v>74</v>
      </c>
      <c r="D1323" s="1" t="n">
        <v>5.220072</v>
      </c>
      <c r="E1323" s="1" t="n">
        <v>4.8879857</v>
      </c>
    </row>
    <row r="1324" customFormat="false" ht="13" hidden="false" customHeight="false" outlineLevel="0" collapsed="false">
      <c r="A1324" s="0" t="n">
        <v>32</v>
      </c>
      <c r="B1324" s="0" t="n">
        <v>39</v>
      </c>
      <c r="C1324" s="0" t="s">
        <v>74</v>
      </c>
      <c r="D1324" s="1" t="n">
        <v>5.2116184</v>
      </c>
      <c r="E1324" s="1" t="n">
        <v>4.8795323</v>
      </c>
    </row>
    <row r="1325" customFormat="false" ht="13" hidden="false" customHeight="false" outlineLevel="0" collapsed="false">
      <c r="A1325" s="0" t="n">
        <v>32</v>
      </c>
      <c r="B1325" s="0" t="n">
        <v>40</v>
      </c>
      <c r="C1325" s="0" t="s">
        <v>74</v>
      </c>
      <c r="D1325" s="1" t="n">
        <v>5.2049284</v>
      </c>
      <c r="E1325" s="1" t="n">
        <v>4.8728423</v>
      </c>
    </row>
    <row r="1326" customFormat="false" ht="13" hidden="false" customHeight="false" outlineLevel="0" collapsed="false">
      <c r="A1326" s="0" t="n">
        <v>33</v>
      </c>
      <c r="B1326" s="0" t="n">
        <v>1</v>
      </c>
      <c r="C1326" s="0" t="s">
        <v>74</v>
      </c>
      <c r="D1326" s="1" t="n">
        <v>0.45211044</v>
      </c>
      <c r="E1326" s="1" t="n">
        <v>-0.06239286</v>
      </c>
    </row>
    <row r="1327" customFormat="false" ht="13" hidden="false" customHeight="false" outlineLevel="0" collapsed="false">
      <c r="A1327" s="0" t="n">
        <v>33</v>
      </c>
      <c r="B1327" s="0" t="n">
        <v>2</v>
      </c>
      <c r="C1327" s="0" t="s">
        <v>74</v>
      </c>
      <c r="D1327" s="1" t="n">
        <v>0.47311765</v>
      </c>
      <c r="E1327" s="1" t="n">
        <v>-0.04138565</v>
      </c>
    </row>
    <row r="1328" customFormat="false" ht="13" hidden="false" customHeight="false" outlineLevel="0" collapsed="false">
      <c r="A1328" s="0" t="n">
        <v>33</v>
      </c>
      <c r="B1328" s="0" t="n">
        <v>3</v>
      </c>
      <c r="C1328" s="0" t="s">
        <v>74</v>
      </c>
      <c r="D1328" s="1" t="n">
        <v>0.5145033</v>
      </c>
      <c r="E1328" s="1" t="n">
        <v>0</v>
      </c>
    </row>
    <row r="1329" customFormat="false" ht="13" hidden="false" customHeight="false" outlineLevel="0" collapsed="false">
      <c r="A1329" s="0" t="n">
        <v>33</v>
      </c>
      <c r="B1329" s="0" t="n">
        <v>4</v>
      </c>
      <c r="C1329" s="0" t="s">
        <v>74</v>
      </c>
      <c r="D1329" s="1" t="n">
        <v>0.5539284</v>
      </c>
      <c r="E1329" s="1" t="n">
        <v>0.039425075</v>
      </c>
    </row>
    <row r="1330" customFormat="false" ht="13" hidden="false" customHeight="false" outlineLevel="0" collapsed="false">
      <c r="A1330" s="0" t="n">
        <v>33</v>
      </c>
      <c r="B1330" s="0" t="n">
        <v>5</v>
      </c>
      <c r="C1330" s="0" t="s">
        <v>74</v>
      </c>
      <c r="D1330" s="1" t="n">
        <v>0.6165939</v>
      </c>
      <c r="E1330" s="1" t="n">
        <v>0.1020906</v>
      </c>
    </row>
    <row r="1331" customFormat="false" ht="13" hidden="false" customHeight="false" outlineLevel="0" collapsed="false">
      <c r="A1331" s="0" t="n">
        <v>33</v>
      </c>
      <c r="B1331" s="0" t="n">
        <v>6</v>
      </c>
      <c r="C1331" s="0" t="s">
        <v>74</v>
      </c>
      <c r="D1331" s="1" t="n">
        <v>0.7209936</v>
      </c>
      <c r="E1331" s="1" t="n">
        <v>0.20649028</v>
      </c>
    </row>
    <row r="1332" customFormat="false" ht="13" hidden="false" customHeight="false" outlineLevel="0" collapsed="false">
      <c r="A1332" s="0" t="n">
        <v>33</v>
      </c>
      <c r="B1332" s="0" t="n">
        <v>7</v>
      </c>
      <c r="C1332" s="0" t="s">
        <v>74</v>
      </c>
      <c r="D1332" s="1" t="n">
        <v>0.899966</v>
      </c>
      <c r="E1332" s="1" t="n">
        <v>0.3854627</v>
      </c>
    </row>
    <row r="1333" customFormat="false" ht="13" hidden="false" customHeight="false" outlineLevel="0" collapsed="false">
      <c r="A1333" s="0" t="n">
        <v>33</v>
      </c>
      <c r="B1333" s="0" t="n">
        <v>8</v>
      </c>
      <c r="C1333" s="0" t="s">
        <v>74</v>
      </c>
      <c r="D1333" s="1" t="n">
        <v>1.1783661</v>
      </c>
      <c r="E1333" s="1" t="n">
        <v>0.66386276</v>
      </c>
    </row>
    <row r="1334" customFormat="false" ht="13" hidden="false" customHeight="false" outlineLevel="0" collapsed="false">
      <c r="A1334" s="0" t="n">
        <v>33</v>
      </c>
      <c r="B1334" s="0" t="n">
        <v>9</v>
      </c>
      <c r="C1334" s="0" t="s">
        <v>74</v>
      </c>
      <c r="D1334" s="1" t="n">
        <v>1.5997208</v>
      </c>
      <c r="E1334" s="1" t="n">
        <v>1.0852175</v>
      </c>
    </row>
    <row r="1335" customFormat="false" ht="13" hidden="false" customHeight="false" outlineLevel="0" collapsed="false">
      <c r="A1335" s="0" t="n">
        <v>33</v>
      </c>
      <c r="B1335" s="0" t="n">
        <v>10</v>
      </c>
      <c r="C1335" s="0" t="s">
        <v>74</v>
      </c>
      <c r="D1335" s="1" t="n">
        <v>2.161769</v>
      </c>
      <c r="E1335" s="1" t="n">
        <v>1.6472657</v>
      </c>
    </row>
    <row r="1336" customFormat="false" ht="13" hidden="false" customHeight="false" outlineLevel="0" collapsed="false">
      <c r="A1336" s="0" t="n">
        <v>33</v>
      </c>
      <c r="B1336" s="0" t="n">
        <v>11</v>
      </c>
      <c r="C1336" s="0" t="s">
        <v>74</v>
      </c>
      <c r="D1336" s="1" t="n">
        <v>2.8210864</v>
      </c>
      <c r="E1336" s="1" t="n">
        <v>2.3065832</v>
      </c>
    </row>
    <row r="1337" customFormat="false" ht="13" hidden="false" customHeight="false" outlineLevel="0" collapsed="false">
      <c r="A1337" s="0" t="n">
        <v>33</v>
      </c>
      <c r="B1337" s="0" t="n">
        <v>12</v>
      </c>
      <c r="C1337" s="0" t="s">
        <v>74</v>
      </c>
      <c r="D1337" s="1" t="n">
        <v>3.5180812</v>
      </c>
      <c r="E1337" s="1" t="n">
        <v>3.003578</v>
      </c>
    </row>
    <row r="1338" customFormat="false" ht="13" hidden="false" customHeight="false" outlineLevel="0" collapsed="false">
      <c r="A1338" s="0" t="n">
        <v>33</v>
      </c>
      <c r="B1338" s="0" t="n">
        <v>13</v>
      </c>
      <c r="C1338" s="0" t="s">
        <v>74</v>
      </c>
      <c r="D1338" s="1" t="n">
        <v>4.154957</v>
      </c>
      <c r="E1338" s="1" t="n">
        <v>3.6404536</v>
      </c>
    </row>
    <row r="1339" customFormat="false" ht="13" hidden="false" customHeight="false" outlineLevel="0" collapsed="false">
      <c r="A1339" s="0" t="n">
        <v>33</v>
      </c>
      <c r="B1339" s="0" t="n">
        <v>14</v>
      </c>
      <c r="C1339" s="0" t="s">
        <v>74</v>
      </c>
      <c r="D1339" s="1" t="n">
        <v>4.641499</v>
      </c>
      <c r="E1339" s="1" t="n">
        <v>4.1269956</v>
      </c>
    </row>
    <row r="1340" customFormat="false" ht="13" hidden="false" customHeight="false" outlineLevel="0" collapsed="false">
      <c r="A1340" s="0" t="n">
        <v>33</v>
      </c>
      <c r="B1340" s="0" t="n">
        <v>15</v>
      </c>
      <c r="C1340" s="0" t="s">
        <v>74</v>
      </c>
      <c r="D1340" s="1" t="n">
        <v>4.952498</v>
      </c>
      <c r="E1340" s="1" t="n">
        <v>4.4379945</v>
      </c>
    </row>
    <row r="1341" customFormat="false" ht="13" hidden="false" customHeight="false" outlineLevel="0" collapsed="false">
      <c r="A1341" s="0" t="n">
        <v>33</v>
      </c>
      <c r="B1341" s="0" t="n">
        <v>16</v>
      </c>
      <c r="C1341" s="0" t="s">
        <v>74</v>
      </c>
      <c r="D1341" s="1" t="n">
        <v>5.144728</v>
      </c>
      <c r="E1341" s="1" t="n">
        <v>4.6302247</v>
      </c>
    </row>
    <row r="1342" customFormat="false" ht="13" hidden="false" customHeight="false" outlineLevel="0" collapsed="false">
      <c r="A1342" s="0" t="n">
        <v>33</v>
      </c>
      <c r="B1342" s="0" t="n">
        <v>17</v>
      </c>
      <c r="C1342" s="0" t="s">
        <v>74</v>
      </c>
      <c r="D1342" s="1" t="n">
        <v>5.18414</v>
      </c>
      <c r="E1342" s="1" t="n">
        <v>4.6696367</v>
      </c>
    </row>
    <row r="1343" customFormat="false" ht="13" hidden="false" customHeight="false" outlineLevel="0" collapsed="false">
      <c r="A1343" s="0" t="n">
        <v>33</v>
      </c>
      <c r="B1343" s="0" t="n">
        <v>18</v>
      </c>
      <c r="C1343" s="0" t="s">
        <v>74</v>
      </c>
      <c r="D1343" s="1" t="n">
        <v>5.212743</v>
      </c>
      <c r="E1343" s="1" t="n">
        <v>4.6982393</v>
      </c>
    </row>
    <row r="1344" customFormat="false" ht="13" hidden="false" customHeight="false" outlineLevel="0" collapsed="false">
      <c r="A1344" s="0" t="n">
        <v>33</v>
      </c>
      <c r="B1344" s="0" t="n">
        <v>19</v>
      </c>
      <c r="C1344" s="0" t="s">
        <v>74</v>
      </c>
      <c r="D1344" s="1" t="n">
        <v>5.2306976</v>
      </c>
      <c r="E1344" s="1" t="n">
        <v>4.716194</v>
      </c>
    </row>
    <row r="1345" customFormat="false" ht="13" hidden="false" customHeight="false" outlineLevel="0" collapsed="false">
      <c r="A1345" s="0" t="n">
        <v>33</v>
      </c>
      <c r="B1345" s="0" t="n">
        <v>20</v>
      </c>
      <c r="C1345" s="0" t="s">
        <v>74</v>
      </c>
      <c r="D1345" s="1" t="n">
        <v>5.246196</v>
      </c>
      <c r="E1345" s="1" t="n">
        <v>4.7316923</v>
      </c>
    </row>
    <row r="1346" customFormat="false" ht="13" hidden="false" customHeight="false" outlineLevel="0" collapsed="false">
      <c r="A1346" s="0" t="n">
        <v>33</v>
      </c>
      <c r="B1346" s="0" t="n">
        <v>21</v>
      </c>
      <c r="C1346" s="0" t="s">
        <v>74</v>
      </c>
      <c r="D1346" s="1" t="n">
        <v>5.249978</v>
      </c>
      <c r="E1346" s="1" t="n">
        <v>4.7354746</v>
      </c>
    </row>
    <row r="1347" customFormat="false" ht="13" hidden="false" customHeight="false" outlineLevel="0" collapsed="false">
      <c r="A1347" s="0" t="n">
        <v>33</v>
      </c>
      <c r="B1347" s="0" t="n">
        <v>22</v>
      </c>
      <c r="C1347" s="0" t="s">
        <v>74</v>
      </c>
      <c r="D1347" s="1" t="n">
        <v>5.241675</v>
      </c>
      <c r="E1347" s="1" t="n">
        <v>4.7271714</v>
      </c>
    </row>
    <row r="1348" customFormat="false" ht="13" hidden="false" customHeight="false" outlineLevel="0" collapsed="false">
      <c r="A1348" s="0" t="n">
        <v>33</v>
      </c>
      <c r="B1348" s="0" t="n">
        <v>23</v>
      </c>
      <c r="C1348" s="0" t="s">
        <v>74</v>
      </c>
      <c r="D1348" s="1" t="n">
        <v>5.2380185</v>
      </c>
      <c r="E1348" s="1" t="n">
        <v>4.723515</v>
      </c>
    </row>
    <row r="1349" customFormat="false" ht="13" hidden="false" customHeight="false" outlineLevel="0" collapsed="false">
      <c r="A1349" s="0" t="n">
        <v>33</v>
      </c>
      <c r="B1349" s="0" t="n">
        <v>24</v>
      </c>
      <c r="C1349" s="0" t="s">
        <v>74</v>
      </c>
      <c r="D1349" s="1" t="n">
        <v>5.2437425</v>
      </c>
      <c r="E1349" s="1" t="n">
        <v>4.729239</v>
      </c>
    </row>
    <row r="1350" customFormat="false" ht="13" hidden="false" customHeight="false" outlineLevel="0" collapsed="false">
      <c r="A1350" s="0" t="n">
        <v>33</v>
      </c>
      <c r="B1350" s="0" t="n">
        <v>25</v>
      </c>
      <c r="C1350" s="0" t="s">
        <v>74</v>
      </c>
      <c r="D1350" s="1" t="n">
        <v>5.24255</v>
      </c>
      <c r="E1350" s="1" t="n">
        <v>4.7280464</v>
      </c>
    </row>
    <row r="1351" customFormat="false" ht="13" hidden="false" customHeight="false" outlineLevel="0" collapsed="false">
      <c r="A1351" s="0" t="n">
        <v>33</v>
      </c>
      <c r="B1351" s="0" t="n">
        <v>26</v>
      </c>
      <c r="C1351" s="0" t="s">
        <v>74</v>
      </c>
      <c r="D1351" s="1" t="n">
        <v>5.242021</v>
      </c>
      <c r="E1351" s="1" t="n">
        <v>4.7275176</v>
      </c>
    </row>
    <row r="1352" customFormat="false" ht="13" hidden="false" customHeight="false" outlineLevel="0" collapsed="false">
      <c r="A1352" s="0" t="n">
        <v>33</v>
      </c>
      <c r="B1352" s="0" t="n">
        <v>27</v>
      </c>
      <c r="C1352" s="0" t="s">
        <v>74</v>
      </c>
      <c r="D1352" s="1" t="n">
        <v>5.233714</v>
      </c>
      <c r="E1352" s="1" t="n">
        <v>4.7192106</v>
      </c>
    </row>
    <row r="1353" customFormat="false" ht="13" hidden="false" customHeight="false" outlineLevel="0" collapsed="false">
      <c r="A1353" s="0" t="n">
        <v>33</v>
      </c>
      <c r="B1353" s="0" t="n">
        <v>28</v>
      </c>
      <c r="C1353" s="0" t="s">
        <v>74</v>
      </c>
      <c r="D1353" s="1" t="n">
        <v>5.2332172</v>
      </c>
      <c r="E1353" s="1" t="n">
        <v>4.7187138</v>
      </c>
    </row>
    <row r="1354" customFormat="false" ht="13" hidden="false" customHeight="false" outlineLevel="0" collapsed="false">
      <c r="A1354" s="0" t="n">
        <v>33</v>
      </c>
      <c r="B1354" s="0" t="n">
        <v>29</v>
      </c>
      <c r="C1354" s="0" t="s">
        <v>74</v>
      </c>
      <c r="D1354" s="1" t="n">
        <v>5.2309422</v>
      </c>
      <c r="E1354" s="1" t="n">
        <v>4.716439</v>
      </c>
    </row>
    <row r="1355" customFormat="false" ht="13" hidden="false" customHeight="false" outlineLevel="0" collapsed="false">
      <c r="A1355" s="0" t="n">
        <v>33</v>
      </c>
      <c r="B1355" s="0" t="n">
        <v>30</v>
      </c>
      <c r="C1355" s="0" t="s">
        <v>74</v>
      </c>
      <c r="D1355" s="1" t="n">
        <v>5.2308545</v>
      </c>
      <c r="E1355" s="1" t="n">
        <v>4.716351</v>
      </c>
    </row>
    <row r="1356" customFormat="false" ht="13" hidden="false" customHeight="false" outlineLevel="0" collapsed="false">
      <c r="A1356" s="0" t="n">
        <v>33</v>
      </c>
      <c r="B1356" s="0" t="n">
        <v>31</v>
      </c>
      <c r="C1356" s="0" t="s">
        <v>74</v>
      </c>
      <c r="D1356" s="1" t="n">
        <v>5.226096</v>
      </c>
      <c r="E1356" s="1" t="n">
        <v>4.7115927</v>
      </c>
    </row>
    <row r="1357" customFormat="false" ht="13" hidden="false" customHeight="false" outlineLevel="0" collapsed="false">
      <c r="A1357" s="0" t="n">
        <v>33</v>
      </c>
      <c r="B1357" s="0" t="n">
        <v>32</v>
      </c>
      <c r="C1357" s="0" t="s">
        <v>74</v>
      </c>
      <c r="D1357" s="1" t="n">
        <v>5.216286</v>
      </c>
      <c r="E1357" s="1" t="n">
        <v>4.7017827</v>
      </c>
    </row>
    <row r="1358" customFormat="false" ht="13" hidden="false" customHeight="false" outlineLevel="0" collapsed="false">
      <c r="A1358" s="0" t="n">
        <v>33</v>
      </c>
      <c r="B1358" s="0" t="n">
        <v>33</v>
      </c>
      <c r="C1358" s="0" t="s">
        <v>74</v>
      </c>
      <c r="D1358" s="1" t="n">
        <v>5.2095256</v>
      </c>
      <c r="E1358" s="1" t="n">
        <v>4.695022</v>
      </c>
    </row>
    <row r="1359" customFormat="false" ht="13" hidden="false" customHeight="false" outlineLevel="0" collapsed="false">
      <c r="A1359" s="0" t="n">
        <v>33</v>
      </c>
      <c r="B1359" s="0" t="n">
        <v>34</v>
      </c>
      <c r="C1359" s="0" t="s">
        <v>74</v>
      </c>
      <c r="D1359" s="1" t="n">
        <v>5.203736</v>
      </c>
      <c r="E1359" s="1" t="n">
        <v>4.6892323</v>
      </c>
    </row>
    <row r="1360" customFormat="false" ht="13" hidden="false" customHeight="false" outlineLevel="0" collapsed="false">
      <c r="A1360" s="0" t="n">
        <v>33</v>
      </c>
      <c r="B1360" s="0" t="n">
        <v>35</v>
      </c>
      <c r="C1360" s="0" t="s">
        <v>74</v>
      </c>
      <c r="D1360" s="1" t="n">
        <v>5.19946</v>
      </c>
      <c r="E1360" s="1" t="n">
        <v>4.6849566</v>
      </c>
    </row>
    <row r="1361" customFormat="false" ht="13" hidden="false" customHeight="false" outlineLevel="0" collapsed="false">
      <c r="A1361" s="0" t="n">
        <v>33</v>
      </c>
      <c r="B1361" s="0" t="n">
        <v>36</v>
      </c>
      <c r="C1361" s="0" t="s">
        <v>74</v>
      </c>
      <c r="D1361" s="1" t="n">
        <v>5.1979775</v>
      </c>
      <c r="E1361" s="1" t="n">
        <v>4.683474</v>
      </c>
    </row>
    <row r="1362" customFormat="false" ht="13" hidden="false" customHeight="false" outlineLevel="0" collapsed="false">
      <c r="A1362" s="0" t="n">
        <v>33</v>
      </c>
      <c r="B1362" s="0" t="n">
        <v>37</v>
      </c>
      <c r="C1362" s="0" t="s">
        <v>74</v>
      </c>
      <c r="D1362" s="1" t="n">
        <v>5.1953764</v>
      </c>
      <c r="E1362" s="1" t="n">
        <v>4.680873</v>
      </c>
    </row>
    <row r="1363" customFormat="false" ht="13" hidden="false" customHeight="false" outlineLevel="0" collapsed="false">
      <c r="A1363" s="0" t="n">
        <v>33</v>
      </c>
      <c r="B1363" s="0" t="n">
        <v>38</v>
      </c>
      <c r="C1363" s="0" t="s">
        <v>74</v>
      </c>
      <c r="D1363" s="1" t="n">
        <v>5.1884675</v>
      </c>
      <c r="E1363" s="1" t="n">
        <v>4.673964</v>
      </c>
    </row>
    <row r="1364" customFormat="false" ht="13" hidden="false" customHeight="false" outlineLevel="0" collapsed="false">
      <c r="A1364" s="0" t="n">
        <v>33</v>
      </c>
      <c r="B1364" s="0" t="n">
        <v>39</v>
      </c>
      <c r="C1364" s="0" t="s">
        <v>74</v>
      </c>
      <c r="D1364" s="1" t="n">
        <v>5.1768894</v>
      </c>
      <c r="E1364" s="1" t="n">
        <v>4.662386</v>
      </c>
    </row>
    <row r="1365" customFormat="false" ht="13" hidden="false" customHeight="false" outlineLevel="0" collapsed="false">
      <c r="A1365" s="0" t="n">
        <v>33</v>
      </c>
      <c r="B1365" s="0" t="n">
        <v>40</v>
      </c>
      <c r="C1365" s="0" t="s">
        <v>74</v>
      </c>
      <c r="D1365" s="1" t="n">
        <v>5.1697288</v>
      </c>
      <c r="E1365" s="1" t="n">
        <v>4.6552253</v>
      </c>
    </row>
    <row r="1366" customFormat="false" ht="13" hidden="false" customHeight="false" outlineLevel="0" collapsed="false">
      <c r="A1366" s="0" t="n">
        <v>34</v>
      </c>
      <c r="B1366" s="0" t="n">
        <v>1</v>
      </c>
      <c r="C1366" s="0" t="s">
        <v>74</v>
      </c>
      <c r="D1366" s="1" t="n">
        <v>0.27860308</v>
      </c>
      <c r="E1366" s="1" t="n">
        <v>-0.056344837</v>
      </c>
    </row>
    <row r="1367" customFormat="false" ht="13" hidden="false" customHeight="false" outlineLevel="0" collapsed="false">
      <c r="A1367" s="0" t="n">
        <v>34</v>
      </c>
      <c r="B1367" s="0" t="n">
        <v>2</v>
      </c>
      <c r="C1367" s="0" t="s">
        <v>74</v>
      </c>
      <c r="D1367" s="1" t="n">
        <v>0.29943702</v>
      </c>
      <c r="E1367" s="1" t="n">
        <v>-0.035510898</v>
      </c>
    </row>
    <row r="1368" customFormat="false" ht="13" hidden="false" customHeight="false" outlineLevel="0" collapsed="false">
      <c r="A1368" s="0" t="n">
        <v>34</v>
      </c>
      <c r="B1368" s="0" t="n">
        <v>3</v>
      </c>
      <c r="C1368" s="0" t="s">
        <v>74</v>
      </c>
      <c r="D1368" s="1" t="n">
        <v>0.3349479</v>
      </c>
      <c r="E1368" s="1" t="n">
        <v>0</v>
      </c>
    </row>
    <row r="1369" customFormat="false" ht="13" hidden="false" customHeight="false" outlineLevel="0" collapsed="false">
      <c r="A1369" s="0" t="n">
        <v>34</v>
      </c>
      <c r="B1369" s="0" t="n">
        <v>4</v>
      </c>
      <c r="C1369" s="0" t="s">
        <v>74</v>
      </c>
      <c r="D1369" s="1" t="n">
        <v>0.36888543</v>
      </c>
      <c r="E1369" s="1" t="n">
        <v>0.033937514</v>
      </c>
    </row>
    <row r="1370" customFormat="false" ht="13" hidden="false" customHeight="false" outlineLevel="0" collapsed="false">
      <c r="A1370" s="0" t="n">
        <v>34</v>
      </c>
      <c r="B1370" s="0" t="n">
        <v>5</v>
      </c>
      <c r="C1370" s="0" t="s">
        <v>74</v>
      </c>
      <c r="D1370" s="1" t="n">
        <v>0.42347825</v>
      </c>
      <c r="E1370" s="1" t="n">
        <v>0.08853033</v>
      </c>
    </row>
    <row r="1371" customFormat="false" ht="13" hidden="false" customHeight="false" outlineLevel="0" collapsed="false">
      <c r="A1371" s="0" t="n">
        <v>34</v>
      </c>
      <c r="B1371" s="0" t="n">
        <v>6</v>
      </c>
      <c r="C1371" s="0" t="s">
        <v>74</v>
      </c>
      <c r="D1371" s="1" t="n">
        <v>0.5137086</v>
      </c>
      <c r="E1371" s="1" t="n">
        <v>0.17876068</v>
      </c>
    </row>
    <row r="1372" customFormat="false" ht="13" hidden="false" customHeight="false" outlineLevel="0" collapsed="false">
      <c r="A1372" s="0" t="n">
        <v>34</v>
      </c>
      <c r="B1372" s="0" t="n">
        <v>7</v>
      </c>
      <c r="C1372" s="0" t="s">
        <v>74</v>
      </c>
      <c r="D1372" s="1" t="n">
        <v>0.6696408</v>
      </c>
      <c r="E1372" s="1" t="n">
        <v>0.33469287</v>
      </c>
    </row>
    <row r="1373" customFormat="false" ht="13" hidden="false" customHeight="false" outlineLevel="0" collapsed="false">
      <c r="A1373" s="0" t="n">
        <v>34</v>
      </c>
      <c r="B1373" s="0" t="n">
        <v>8</v>
      </c>
      <c r="C1373" s="0" t="s">
        <v>74</v>
      </c>
      <c r="D1373" s="1" t="n">
        <v>0.9217162</v>
      </c>
      <c r="E1373" s="1" t="n">
        <v>0.58676827</v>
      </c>
    </row>
    <row r="1374" customFormat="false" ht="13" hidden="false" customHeight="false" outlineLevel="0" collapsed="false">
      <c r="A1374" s="0" t="n">
        <v>34</v>
      </c>
      <c r="B1374" s="0" t="n">
        <v>9</v>
      </c>
      <c r="C1374" s="0" t="s">
        <v>74</v>
      </c>
      <c r="D1374" s="1" t="n">
        <v>1.3121396</v>
      </c>
      <c r="E1374" s="1" t="n">
        <v>0.9771917</v>
      </c>
    </row>
    <row r="1375" customFormat="false" ht="13" hidden="false" customHeight="false" outlineLevel="0" collapsed="false">
      <c r="A1375" s="0" t="n">
        <v>34</v>
      </c>
      <c r="B1375" s="0" t="n">
        <v>10</v>
      </c>
      <c r="C1375" s="0" t="s">
        <v>74</v>
      </c>
      <c r="D1375" s="1" t="n">
        <v>1.8426188</v>
      </c>
      <c r="E1375" s="1" t="n">
        <v>1.5076709</v>
      </c>
    </row>
    <row r="1376" customFormat="false" ht="13" hidden="false" customHeight="false" outlineLevel="0" collapsed="false">
      <c r="A1376" s="0" t="n">
        <v>34</v>
      </c>
      <c r="B1376" s="0" t="n">
        <v>11</v>
      </c>
      <c r="C1376" s="0" t="s">
        <v>74</v>
      </c>
      <c r="D1376" s="1" t="n">
        <v>2.48273</v>
      </c>
      <c r="E1376" s="1" t="n">
        <v>2.147782</v>
      </c>
    </row>
    <row r="1377" customFormat="false" ht="13" hidden="false" customHeight="false" outlineLevel="0" collapsed="false">
      <c r="A1377" s="0" t="n">
        <v>34</v>
      </c>
      <c r="B1377" s="0" t="n">
        <v>12</v>
      </c>
      <c r="C1377" s="0" t="s">
        <v>74</v>
      </c>
      <c r="D1377" s="1" t="n">
        <v>3.183386</v>
      </c>
      <c r="E1377" s="1" t="n">
        <v>2.8484383</v>
      </c>
    </row>
    <row r="1378" customFormat="false" ht="13" hidden="false" customHeight="false" outlineLevel="0" collapsed="false">
      <c r="A1378" s="0" t="n">
        <v>34</v>
      </c>
      <c r="B1378" s="0" t="n">
        <v>13</v>
      </c>
      <c r="C1378" s="0" t="s">
        <v>74</v>
      </c>
      <c r="D1378" s="1" t="n">
        <v>3.8421893</v>
      </c>
      <c r="E1378" s="1" t="n">
        <v>3.5072415</v>
      </c>
    </row>
    <row r="1379" customFormat="false" ht="13" hidden="false" customHeight="false" outlineLevel="0" collapsed="false">
      <c r="A1379" s="0" t="n">
        <v>34</v>
      </c>
      <c r="B1379" s="0" t="n">
        <v>14</v>
      </c>
      <c r="C1379" s="0" t="s">
        <v>74</v>
      </c>
      <c r="D1379" s="1" t="n">
        <v>4.360347</v>
      </c>
      <c r="E1379" s="1" t="n">
        <v>4.0253987</v>
      </c>
    </row>
    <row r="1380" customFormat="false" ht="13" hidden="false" customHeight="false" outlineLevel="0" collapsed="false">
      <c r="A1380" s="0" t="n">
        <v>34</v>
      </c>
      <c r="B1380" s="0" t="n">
        <v>15</v>
      </c>
      <c r="C1380" s="0" t="s">
        <v>74</v>
      </c>
      <c r="D1380" s="1" t="n">
        <v>4.700389</v>
      </c>
      <c r="E1380" s="1" t="n">
        <v>4.365441</v>
      </c>
    </row>
    <row r="1381" customFormat="false" ht="13" hidden="false" customHeight="false" outlineLevel="0" collapsed="false">
      <c r="A1381" s="0" t="n">
        <v>34</v>
      </c>
      <c r="B1381" s="0" t="n">
        <v>16</v>
      </c>
      <c r="C1381" s="0" t="s">
        <v>74</v>
      </c>
      <c r="D1381" s="1" t="n">
        <v>4.9317927</v>
      </c>
      <c r="E1381" s="1" t="n">
        <v>4.5968447</v>
      </c>
    </row>
    <row r="1382" customFormat="false" ht="13" hidden="false" customHeight="false" outlineLevel="0" collapsed="false">
      <c r="A1382" s="0" t="n">
        <v>34</v>
      </c>
      <c r="B1382" s="0" t="n">
        <v>17</v>
      </c>
      <c r="C1382" s="0" t="s">
        <v>74</v>
      </c>
      <c r="D1382" s="1" t="n">
        <v>4.9799757</v>
      </c>
      <c r="E1382" s="1" t="n">
        <v>4.6450276</v>
      </c>
    </row>
    <row r="1383" customFormat="false" ht="13" hidden="false" customHeight="false" outlineLevel="0" collapsed="false">
      <c r="A1383" s="0" t="n">
        <v>34</v>
      </c>
      <c r="B1383" s="0" t="n">
        <v>18</v>
      </c>
      <c r="C1383" s="0" t="s">
        <v>74</v>
      </c>
      <c r="D1383" s="1" t="n">
        <v>5.007655</v>
      </c>
      <c r="E1383" s="1" t="n">
        <v>4.672707</v>
      </c>
    </row>
    <row r="1384" customFormat="false" ht="13" hidden="false" customHeight="false" outlineLevel="0" collapsed="false">
      <c r="A1384" s="0" t="n">
        <v>34</v>
      </c>
      <c r="B1384" s="0" t="n">
        <v>19</v>
      </c>
      <c r="C1384" s="0" t="s">
        <v>74</v>
      </c>
      <c r="D1384" s="1" t="n">
        <v>5.027402</v>
      </c>
      <c r="E1384" s="1" t="n">
        <v>4.692454</v>
      </c>
    </row>
    <row r="1385" customFormat="false" ht="13" hidden="false" customHeight="false" outlineLevel="0" collapsed="false">
      <c r="A1385" s="0" t="n">
        <v>34</v>
      </c>
      <c r="B1385" s="0" t="n">
        <v>20</v>
      </c>
      <c r="C1385" s="0" t="s">
        <v>74</v>
      </c>
      <c r="D1385" s="1" t="n">
        <v>5.0538344</v>
      </c>
      <c r="E1385" s="1" t="n">
        <v>4.7188864</v>
      </c>
    </row>
    <row r="1386" customFormat="false" ht="13" hidden="false" customHeight="false" outlineLevel="0" collapsed="false">
      <c r="A1386" s="0" t="n">
        <v>34</v>
      </c>
      <c r="B1386" s="0" t="n">
        <v>21</v>
      </c>
      <c r="C1386" s="0" t="s">
        <v>74</v>
      </c>
      <c r="D1386" s="1" t="n">
        <v>5.0593605</v>
      </c>
      <c r="E1386" s="1" t="n">
        <v>4.7244124</v>
      </c>
    </row>
    <row r="1387" customFormat="false" ht="13" hidden="false" customHeight="false" outlineLevel="0" collapsed="false">
      <c r="A1387" s="0" t="n">
        <v>34</v>
      </c>
      <c r="B1387" s="0" t="n">
        <v>22</v>
      </c>
      <c r="C1387" s="0" t="s">
        <v>74</v>
      </c>
      <c r="D1387" s="1" t="n">
        <v>5.0510235</v>
      </c>
      <c r="E1387" s="1" t="n">
        <v>4.7160754</v>
      </c>
    </row>
    <row r="1388" customFormat="false" ht="13" hidden="false" customHeight="false" outlineLevel="0" collapsed="false">
      <c r="A1388" s="0" t="n">
        <v>34</v>
      </c>
      <c r="B1388" s="0" t="n">
        <v>23</v>
      </c>
      <c r="C1388" s="0" t="s">
        <v>74</v>
      </c>
      <c r="D1388" s="1" t="n">
        <v>5.045751</v>
      </c>
      <c r="E1388" s="1" t="n">
        <v>4.710803</v>
      </c>
    </row>
    <row r="1389" customFormat="false" ht="13" hidden="false" customHeight="false" outlineLevel="0" collapsed="false">
      <c r="A1389" s="0" t="n">
        <v>34</v>
      </c>
      <c r="B1389" s="0" t="n">
        <v>24</v>
      </c>
      <c r="C1389" s="0" t="s">
        <v>74</v>
      </c>
      <c r="D1389" s="1" t="n">
        <v>5.0456123</v>
      </c>
      <c r="E1389" s="1" t="n">
        <v>4.7106643</v>
      </c>
    </row>
    <row r="1390" customFormat="false" ht="13" hidden="false" customHeight="false" outlineLevel="0" collapsed="false">
      <c r="A1390" s="0" t="n">
        <v>34</v>
      </c>
      <c r="B1390" s="0" t="n">
        <v>25</v>
      </c>
      <c r="C1390" s="0" t="s">
        <v>74</v>
      </c>
      <c r="D1390" s="1" t="n">
        <v>5.042261</v>
      </c>
      <c r="E1390" s="1" t="n">
        <v>4.707313</v>
      </c>
    </row>
    <row r="1391" customFormat="false" ht="13" hidden="false" customHeight="false" outlineLevel="0" collapsed="false">
      <c r="A1391" s="0" t="n">
        <v>34</v>
      </c>
      <c r="B1391" s="0" t="n">
        <v>26</v>
      </c>
      <c r="C1391" s="0" t="s">
        <v>74</v>
      </c>
      <c r="D1391" s="1" t="n">
        <v>5.041507</v>
      </c>
      <c r="E1391" s="1" t="n">
        <v>4.7065587</v>
      </c>
    </row>
    <row r="1392" customFormat="false" ht="13" hidden="false" customHeight="false" outlineLevel="0" collapsed="false">
      <c r="A1392" s="0" t="n">
        <v>34</v>
      </c>
      <c r="B1392" s="0" t="n">
        <v>27</v>
      </c>
      <c r="C1392" s="0" t="s">
        <v>74</v>
      </c>
      <c r="D1392" s="1" t="n">
        <v>5.042035</v>
      </c>
      <c r="E1392" s="1" t="n">
        <v>4.707087</v>
      </c>
    </row>
    <row r="1393" customFormat="false" ht="13" hidden="false" customHeight="false" outlineLevel="0" collapsed="false">
      <c r="A1393" s="0" t="n">
        <v>34</v>
      </c>
      <c r="B1393" s="0" t="n">
        <v>28</v>
      </c>
      <c r="C1393" s="0" t="s">
        <v>74</v>
      </c>
      <c r="D1393" s="1" t="n">
        <v>5.043978</v>
      </c>
      <c r="E1393" s="1" t="n">
        <v>4.70903</v>
      </c>
    </row>
    <row r="1394" customFormat="false" ht="13" hidden="false" customHeight="false" outlineLevel="0" collapsed="false">
      <c r="A1394" s="0" t="n">
        <v>34</v>
      </c>
      <c r="B1394" s="0" t="n">
        <v>29</v>
      </c>
      <c r="C1394" s="0" t="s">
        <v>74</v>
      </c>
      <c r="D1394" s="1" t="n">
        <v>5.0414906</v>
      </c>
      <c r="E1394" s="1" t="n">
        <v>4.7065425</v>
      </c>
    </row>
    <row r="1395" customFormat="false" ht="13" hidden="false" customHeight="false" outlineLevel="0" collapsed="false">
      <c r="A1395" s="0" t="n">
        <v>34</v>
      </c>
      <c r="B1395" s="0" t="n">
        <v>30</v>
      </c>
      <c r="C1395" s="0" t="s">
        <v>74</v>
      </c>
      <c r="D1395" s="1" t="n">
        <v>5.0410023</v>
      </c>
      <c r="E1395" s="1" t="n">
        <v>4.706054</v>
      </c>
    </row>
    <row r="1396" customFormat="false" ht="13" hidden="false" customHeight="false" outlineLevel="0" collapsed="false">
      <c r="A1396" s="0" t="n">
        <v>34</v>
      </c>
      <c r="B1396" s="0" t="n">
        <v>31</v>
      </c>
      <c r="C1396" s="0" t="s">
        <v>74</v>
      </c>
      <c r="D1396" s="1" t="n">
        <v>5.035852</v>
      </c>
      <c r="E1396" s="1" t="n">
        <v>4.700904</v>
      </c>
    </row>
    <row r="1397" customFormat="false" ht="13" hidden="false" customHeight="false" outlineLevel="0" collapsed="false">
      <c r="A1397" s="0" t="n">
        <v>34</v>
      </c>
      <c r="B1397" s="0" t="n">
        <v>32</v>
      </c>
      <c r="C1397" s="0" t="s">
        <v>74</v>
      </c>
      <c r="D1397" s="1" t="n">
        <v>5.0244865</v>
      </c>
      <c r="E1397" s="1" t="n">
        <v>4.6895385</v>
      </c>
    </row>
    <row r="1398" customFormat="false" ht="13" hidden="false" customHeight="false" outlineLevel="0" collapsed="false">
      <c r="A1398" s="0" t="n">
        <v>34</v>
      </c>
      <c r="B1398" s="0" t="n">
        <v>33</v>
      </c>
      <c r="C1398" s="0" t="s">
        <v>74</v>
      </c>
      <c r="D1398" s="1" t="n">
        <v>5.014631</v>
      </c>
      <c r="E1398" s="1" t="n">
        <v>4.6796827</v>
      </c>
    </row>
    <row r="1399" customFormat="false" ht="13" hidden="false" customHeight="false" outlineLevel="0" collapsed="false">
      <c r="A1399" s="0" t="n">
        <v>34</v>
      </c>
      <c r="B1399" s="0" t="n">
        <v>34</v>
      </c>
      <c r="C1399" s="0" t="s">
        <v>74</v>
      </c>
      <c r="D1399" s="1" t="n">
        <v>5.0103326</v>
      </c>
      <c r="E1399" s="1" t="n">
        <v>4.6753845</v>
      </c>
    </row>
    <row r="1400" customFormat="false" ht="13" hidden="false" customHeight="false" outlineLevel="0" collapsed="false">
      <c r="A1400" s="0" t="n">
        <v>34</v>
      </c>
      <c r="B1400" s="0" t="n">
        <v>35</v>
      </c>
      <c r="C1400" s="0" t="s">
        <v>74</v>
      </c>
      <c r="D1400" s="1" t="n">
        <v>5.0135546</v>
      </c>
      <c r="E1400" s="1" t="n">
        <v>4.6786065</v>
      </c>
    </row>
    <row r="1401" customFormat="false" ht="13" hidden="false" customHeight="false" outlineLevel="0" collapsed="false">
      <c r="A1401" s="0" t="n">
        <v>34</v>
      </c>
      <c r="B1401" s="0" t="n">
        <v>36</v>
      </c>
      <c r="C1401" s="0" t="s">
        <v>74</v>
      </c>
      <c r="D1401" s="1" t="n">
        <v>5.0071354</v>
      </c>
      <c r="E1401" s="1" t="n">
        <v>4.6721873</v>
      </c>
    </row>
    <row r="1402" customFormat="false" ht="13" hidden="false" customHeight="false" outlineLevel="0" collapsed="false">
      <c r="A1402" s="0" t="n">
        <v>34</v>
      </c>
      <c r="B1402" s="0" t="n">
        <v>37</v>
      </c>
      <c r="C1402" s="0" t="s">
        <v>74</v>
      </c>
      <c r="D1402" s="1" t="n">
        <v>5.007036</v>
      </c>
      <c r="E1402" s="1" t="n">
        <v>4.672088</v>
      </c>
    </row>
    <row r="1403" customFormat="false" ht="13" hidden="false" customHeight="false" outlineLevel="0" collapsed="false">
      <c r="A1403" s="0" t="n">
        <v>34</v>
      </c>
      <c r="B1403" s="0" t="n">
        <v>38</v>
      </c>
      <c r="C1403" s="0" t="s">
        <v>74</v>
      </c>
      <c r="D1403" s="1" t="n">
        <v>5.0016017</v>
      </c>
      <c r="E1403" s="1" t="n">
        <v>4.6666536</v>
      </c>
    </row>
    <row r="1404" customFormat="false" ht="13" hidden="false" customHeight="false" outlineLevel="0" collapsed="false">
      <c r="A1404" s="0" t="n">
        <v>34</v>
      </c>
      <c r="B1404" s="0" t="n">
        <v>39</v>
      </c>
      <c r="C1404" s="0" t="s">
        <v>74</v>
      </c>
      <c r="D1404" s="1" t="n">
        <v>4.9921355</v>
      </c>
      <c r="E1404" s="1" t="n">
        <v>4.6571875</v>
      </c>
    </row>
    <row r="1405" customFormat="false" ht="13" hidden="false" customHeight="false" outlineLevel="0" collapsed="false">
      <c r="A1405" s="0" t="n">
        <v>34</v>
      </c>
      <c r="B1405" s="0" t="n">
        <v>40</v>
      </c>
      <c r="C1405" s="0" t="s">
        <v>74</v>
      </c>
      <c r="D1405" s="1" t="n">
        <v>4.9853888</v>
      </c>
      <c r="E1405" s="1" t="n">
        <v>4.6504407</v>
      </c>
    </row>
    <row r="1406" customFormat="false" ht="13" hidden="false" customHeight="false" outlineLevel="0" collapsed="false">
      <c r="A1406" s="0" t="n">
        <v>35</v>
      </c>
      <c r="B1406" s="0" t="n">
        <v>1</v>
      </c>
      <c r="C1406" s="0" t="s">
        <v>74</v>
      </c>
      <c r="D1406" s="1" t="n">
        <v>0.2992429</v>
      </c>
      <c r="E1406" s="1" t="n">
        <v>-0.06774631</v>
      </c>
    </row>
    <row r="1407" customFormat="false" ht="13" hidden="false" customHeight="false" outlineLevel="0" collapsed="false">
      <c r="A1407" s="0" t="n">
        <v>35</v>
      </c>
      <c r="B1407" s="0" t="n">
        <v>2</v>
      </c>
      <c r="C1407" s="0" t="s">
        <v>74</v>
      </c>
      <c r="D1407" s="1" t="n">
        <v>0.31815985</v>
      </c>
      <c r="E1407" s="1" t="n">
        <v>-0.048829377</v>
      </c>
    </row>
    <row r="1408" customFormat="false" ht="13" hidden="false" customHeight="false" outlineLevel="0" collapsed="false">
      <c r="A1408" s="0" t="n">
        <v>35</v>
      </c>
      <c r="B1408" s="0" t="n">
        <v>3</v>
      </c>
      <c r="C1408" s="0" t="s">
        <v>74</v>
      </c>
      <c r="D1408" s="1" t="n">
        <v>0.35321245</v>
      </c>
      <c r="E1408" s="1" t="n">
        <v>-0.013776779</v>
      </c>
    </row>
    <row r="1409" customFormat="false" ht="13" hidden="false" customHeight="false" outlineLevel="0" collapsed="false">
      <c r="A1409" s="0" t="n">
        <v>35</v>
      </c>
      <c r="B1409" s="0" t="n">
        <v>4</v>
      </c>
      <c r="C1409" s="0" t="s">
        <v>74</v>
      </c>
      <c r="D1409" s="1" t="n">
        <v>0.380766</v>
      </c>
      <c r="E1409" s="1" t="n">
        <v>0.013776779</v>
      </c>
    </row>
    <row r="1410" customFormat="false" ht="13" hidden="false" customHeight="false" outlineLevel="0" collapsed="false">
      <c r="A1410" s="0" t="n">
        <v>35</v>
      </c>
      <c r="B1410" s="0" t="n">
        <v>5</v>
      </c>
      <c r="C1410" s="0" t="s">
        <v>74</v>
      </c>
      <c r="D1410" s="1" t="n">
        <v>0.42326656</v>
      </c>
      <c r="E1410" s="1" t="n">
        <v>0.056277335</v>
      </c>
    </row>
    <row r="1411" customFormat="false" ht="13" hidden="false" customHeight="false" outlineLevel="0" collapsed="false">
      <c r="A1411" s="0" t="n">
        <v>35</v>
      </c>
      <c r="B1411" s="0" t="n">
        <v>6</v>
      </c>
      <c r="C1411" s="0" t="s">
        <v>74</v>
      </c>
      <c r="D1411" s="1" t="n">
        <v>0.48916763</v>
      </c>
      <c r="E1411" s="1" t="n">
        <v>0.122178406</v>
      </c>
    </row>
    <row r="1412" customFormat="false" ht="13" hidden="false" customHeight="false" outlineLevel="0" collapsed="false">
      <c r="A1412" s="0" t="n">
        <v>35</v>
      </c>
      <c r="B1412" s="0" t="n">
        <v>7</v>
      </c>
      <c r="C1412" s="0" t="s">
        <v>74</v>
      </c>
      <c r="D1412" s="1" t="n">
        <v>0.60545754</v>
      </c>
      <c r="E1412" s="1" t="n">
        <v>0.23846832</v>
      </c>
    </row>
    <row r="1413" customFormat="false" ht="13" hidden="false" customHeight="false" outlineLevel="0" collapsed="false">
      <c r="A1413" s="0" t="n">
        <v>35</v>
      </c>
      <c r="B1413" s="0" t="n">
        <v>8</v>
      </c>
      <c r="C1413" s="0" t="s">
        <v>74</v>
      </c>
      <c r="D1413" s="1" t="n">
        <v>0.7911955</v>
      </c>
      <c r="E1413" s="1" t="n">
        <v>0.4242063</v>
      </c>
    </row>
    <row r="1414" customFormat="false" ht="13" hidden="false" customHeight="false" outlineLevel="0" collapsed="false">
      <c r="A1414" s="0" t="n">
        <v>35</v>
      </c>
      <c r="B1414" s="0" t="n">
        <v>9</v>
      </c>
      <c r="C1414" s="0" t="s">
        <v>74</v>
      </c>
      <c r="D1414" s="1" t="n">
        <v>1.0912101</v>
      </c>
      <c r="E1414" s="1" t="n">
        <v>0.7242209</v>
      </c>
    </row>
    <row r="1415" customFormat="false" ht="13" hidden="false" customHeight="false" outlineLevel="0" collapsed="false">
      <c r="A1415" s="0" t="n">
        <v>35</v>
      </c>
      <c r="B1415" s="0" t="n">
        <v>10</v>
      </c>
      <c r="C1415" s="0" t="s">
        <v>74</v>
      </c>
      <c r="D1415" s="1" t="n">
        <v>1.5296239</v>
      </c>
      <c r="E1415" s="1" t="n">
        <v>1.1626346</v>
      </c>
    </row>
    <row r="1416" customFormat="false" ht="13" hidden="false" customHeight="false" outlineLevel="0" collapsed="false">
      <c r="A1416" s="0" t="n">
        <v>35</v>
      </c>
      <c r="B1416" s="0" t="n">
        <v>11</v>
      </c>
      <c r="C1416" s="0" t="s">
        <v>74</v>
      </c>
      <c r="D1416" s="1" t="n">
        <v>2.0892122</v>
      </c>
      <c r="E1416" s="1" t="n">
        <v>1.7222229</v>
      </c>
    </row>
    <row r="1417" customFormat="false" ht="13" hidden="false" customHeight="false" outlineLevel="0" collapsed="false">
      <c r="A1417" s="0" t="n">
        <v>35</v>
      </c>
      <c r="B1417" s="0" t="n">
        <v>12</v>
      </c>
      <c r="C1417" s="0" t="s">
        <v>74</v>
      </c>
      <c r="D1417" s="1" t="n">
        <v>2.740004</v>
      </c>
      <c r="E1417" s="1" t="n">
        <v>2.373015</v>
      </c>
    </row>
    <row r="1418" customFormat="false" ht="13" hidden="false" customHeight="false" outlineLevel="0" collapsed="false">
      <c r="A1418" s="0" t="n">
        <v>35</v>
      </c>
      <c r="B1418" s="0" t="n">
        <v>13</v>
      </c>
      <c r="C1418" s="0" t="s">
        <v>74</v>
      </c>
      <c r="D1418" s="1" t="n">
        <v>3.3918407</v>
      </c>
      <c r="E1418" s="1" t="n">
        <v>3.0248516</v>
      </c>
    </row>
    <row r="1419" customFormat="false" ht="13" hidden="false" customHeight="false" outlineLevel="0" collapsed="false">
      <c r="A1419" s="0" t="n">
        <v>35</v>
      </c>
      <c r="B1419" s="0" t="n">
        <v>14</v>
      </c>
      <c r="C1419" s="0" t="s">
        <v>74</v>
      </c>
      <c r="D1419" s="1" t="n">
        <v>3.9503176</v>
      </c>
      <c r="E1419" s="1" t="n">
        <v>3.5833285</v>
      </c>
    </row>
    <row r="1420" customFormat="false" ht="13" hidden="false" customHeight="false" outlineLevel="0" collapsed="false">
      <c r="A1420" s="0" t="n">
        <v>35</v>
      </c>
      <c r="B1420" s="0" t="n">
        <v>15</v>
      </c>
      <c r="C1420" s="0" t="s">
        <v>74</v>
      </c>
      <c r="D1420" s="1" t="n">
        <v>4.3512506</v>
      </c>
      <c r="E1420" s="1" t="n">
        <v>3.9842615</v>
      </c>
    </row>
    <row r="1421" customFormat="false" ht="13" hidden="false" customHeight="false" outlineLevel="0" collapsed="false">
      <c r="A1421" s="0" t="n">
        <v>35</v>
      </c>
      <c r="B1421" s="0" t="n">
        <v>16</v>
      </c>
      <c r="C1421" s="0" t="s">
        <v>74</v>
      </c>
      <c r="D1421" s="1" t="n">
        <v>4.6326203</v>
      </c>
      <c r="E1421" s="1" t="n">
        <v>4.265631</v>
      </c>
    </row>
    <row r="1422" customFormat="false" ht="13" hidden="false" customHeight="false" outlineLevel="0" collapsed="false">
      <c r="A1422" s="0" t="n">
        <v>35</v>
      </c>
      <c r="B1422" s="0" t="n">
        <v>17</v>
      </c>
      <c r="C1422" s="0" t="s">
        <v>74</v>
      </c>
      <c r="D1422" s="1" t="n">
        <v>4.7043686</v>
      </c>
      <c r="E1422" s="1" t="n">
        <v>4.3373795</v>
      </c>
    </row>
    <row r="1423" customFormat="false" ht="13" hidden="false" customHeight="false" outlineLevel="0" collapsed="false">
      <c r="A1423" s="0" t="n">
        <v>35</v>
      </c>
      <c r="B1423" s="0" t="n">
        <v>18</v>
      </c>
      <c r="C1423" s="0" t="s">
        <v>74</v>
      </c>
      <c r="D1423" s="1" t="n">
        <v>4.7518578</v>
      </c>
      <c r="E1423" s="1" t="n">
        <v>4.3848686</v>
      </c>
    </row>
    <row r="1424" customFormat="false" ht="13" hidden="false" customHeight="false" outlineLevel="0" collapsed="false">
      <c r="A1424" s="0" t="n">
        <v>35</v>
      </c>
      <c r="B1424" s="0" t="n">
        <v>19</v>
      </c>
      <c r="C1424" s="0" t="s">
        <v>74</v>
      </c>
      <c r="D1424" s="1" t="n">
        <v>4.781133</v>
      </c>
      <c r="E1424" s="1" t="n">
        <v>4.414144</v>
      </c>
    </row>
    <row r="1425" customFormat="false" ht="13" hidden="false" customHeight="false" outlineLevel="0" collapsed="false">
      <c r="A1425" s="0" t="n">
        <v>35</v>
      </c>
      <c r="B1425" s="0" t="n">
        <v>20</v>
      </c>
      <c r="C1425" s="0" t="s">
        <v>74</v>
      </c>
      <c r="D1425" s="1" t="n">
        <v>4.8071804</v>
      </c>
      <c r="E1425" s="1" t="n">
        <v>4.4401913</v>
      </c>
    </row>
    <row r="1426" customFormat="false" ht="13" hidden="false" customHeight="false" outlineLevel="0" collapsed="false">
      <c r="A1426" s="0" t="n">
        <v>35</v>
      </c>
      <c r="B1426" s="0" t="n">
        <v>21</v>
      </c>
      <c r="C1426" s="0" t="s">
        <v>74</v>
      </c>
      <c r="D1426" s="1" t="n">
        <v>4.81608</v>
      </c>
      <c r="E1426" s="1" t="n">
        <v>4.449091</v>
      </c>
    </row>
    <row r="1427" customFormat="false" ht="13" hidden="false" customHeight="false" outlineLevel="0" collapsed="false">
      <c r="A1427" s="0" t="n">
        <v>35</v>
      </c>
      <c r="B1427" s="0" t="n">
        <v>22</v>
      </c>
      <c r="C1427" s="0" t="s">
        <v>74</v>
      </c>
      <c r="D1427" s="1" t="n">
        <v>4.800791</v>
      </c>
      <c r="E1427" s="1" t="n">
        <v>4.4338017</v>
      </c>
    </row>
    <row r="1428" customFormat="false" ht="13" hidden="false" customHeight="false" outlineLevel="0" collapsed="false">
      <c r="A1428" s="0" t="n">
        <v>35</v>
      </c>
      <c r="B1428" s="0" t="n">
        <v>23</v>
      </c>
      <c r="C1428" s="0" t="s">
        <v>74</v>
      </c>
      <c r="D1428" s="1" t="n">
        <v>4.7942824</v>
      </c>
      <c r="E1428" s="1" t="n">
        <v>4.4272933</v>
      </c>
    </row>
    <row r="1429" customFormat="false" ht="13" hidden="false" customHeight="false" outlineLevel="0" collapsed="false">
      <c r="A1429" s="0" t="n">
        <v>35</v>
      </c>
      <c r="B1429" s="0" t="n">
        <v>24</v>
      </c>
      <c r="C1429" s="0" t="s">
        <v>74</v>
      </c>
      <c r="D1429" s="1" t="n">
        <v>4.7969756</v>
      </c>
      <c r="E1429" s="1" t="n">
        <v>4.4299865</v>
      </c>
    </row>
    <row r="1430" customFormat="false" ht="13" hidden="false" customHeight="false" outlineLevel="0" collapsed="false">
      <c r="A1430" s="0" t="n">
        <v>35</v>
      </c>
      <c r="B1430" s="0" t="n">
        <v>25</v>
      </c>
      <c r="C1430" s="0" t="s">
        <v>74</v>
      </c>
      <c r="D1430" s="1" t="n">
        <v>4.7950726</v>
      </c>
      <c r="E1430" s="1" t="n">
        <v>4.4280834</v>
      </c>
    </row>
    <row r="1431" customFormat="false" ht="13" hidden="false" customHeight="false" outlineLevel="0" collapsed="false">
      <c r="A1431" s="0" t="n">
        <v>35</v>
      </c>
      <c r="B1431" s="0" t="n">
        <v>26</v>
      </c>
      <c r="C1431" s="0" t="s">
        <v>74</v>
      </c>
      <c r="D1431" s="1" t="n">
        <v>4.796807</v>
      </c>
      <c r="E1431" s="1" t="n">
        <v>4.4298177</v>
      </c>
    </row>
    <row r="1432" customFormat="false" ht="13" hidden="false" customHeight="false" outlineLevel="0" collapsed="false">
      <c r="A1432" s="0" t="n">
        <v>35</v>
      </c>
      <c r="B1432" s="0" t="n">
        <v>27</v>
      </c>
      <c r="C1432" s="0" t="s">
        <v>74</v>
      </c>
      <c r="D1432" s="1" t="n">
        <v>4.7955456</v>
      </c>
      <c r="E1432" s="1" t="n">
        <v>4.4285564</v>
      </c>
    </row>
    <row r="1433" customFormat="false" ht="13" hidden="false" customHeight="false" outlineLevel="0" collapsed="false">
      <c r="A1433" s="0" t="n">
        <v>35</v>
      </c>
      <c r="B1433" s="0" t="n">
        <v>28</v>
      </c>
      <c r="C1433" s="0" t="s">
        <v>74</v>
      </c>
      <c r="D1433" s="1" t="n">
        <v>4.7913613</v>
      </c>
      <c r="E1433" s="1" t="n">
        <v>4.424372</v>
      </c>
    </row>
    <row r="1434" customFormat="false" ht="13" hidden="false" customHeight="false" outlineLevel="0" collapsed="false">
      <c r="A1434" s="0" t="n">
        <v>35</v>
      </c>
      <c r="B1434" s="0" t="n">
        <v>29</v>
      </c>
      <c r="C1434" s="0" t="s">
        <v>74</v>
      </c>
      <c r="D1434" s="1" t="n">
        <v>4.787657</v>
      </c>
      <c r="E1434" s="1" t="n">
        <v>4.4206676</v>
      </c>
    </row>
    <row r="1435" customFormat="false" ht="13" hidden="false" customHeight="false" outlineLevel="0" collapsed="false">
      <c r="A1435" s="0" t="n">
        <v>35</v>
      </c>
      <c r="B1435" s="0" t="n">
        <v>30</v>
      </c>
      <c r="C1435" s="0" t="s">
        <v>74</v>
      </c>
      <c r="D1435" s="1" t="n">
        <v>4.7874856</v>
      </c>
      <c r="E1435" s="1" t="n">
        <v>4.4204965</v>
      </c>
    </row>
    <row r="1436" customFormat="false" ht="13" hidden="false" customHeight="false" outlineLevel="0" collapsed="false">
      <c r="A1436" s="0" t="n">
        <v>35</v>
      </c>
      <c r="B1436" s="0" t="n">
        <v>31</v>
      </c>
      <c r="C1436" s="0" t="s">
        <v>74</v>
      </c>
      <c r="D1436" s="1" t="n">
        <v>4.7840753</v>
      </c>
      <c r="E1436" s="1" t="n">
        <v>4.417086</v>
      </c>
    </row>
    <row r="1437" customFormat="false" ht="13" hidden="false" customHeight="false" outlineLevel="0" collapsed="false">
      <c r="A1437" s="0" t="n">
        <v>35</v>
      </c>
      <c r="B1437" s="0" t="n">
        <v>32</v>
      </c>
      <c r="C1437" s="0" t="s">
        <v>74</v>
      </c>
      <c r="D1437" s="1" t="n">
        <v>4.7795906</v>
      </c>
      <c r="E1437" s="1" t="n">
        <v>4.4126015</v>
      </c>
    </row>
    <row r="1438" customFormat="false" ht="13" hidden="false" customHeight="false" outlineLevel="0" collapsed="false">
      <c r="A1438" s="0" t="n">
        <v>35</v>
      </c>
      <c r="B1438" s="0" t="n">
        <v>33</v>
      </c>
      <c r="C1438" s="0" t="s">
        <v>74</v>
      </c>
      <c r="D1438" s="1" t="n">
        <v>4.7733054</v>
      </c>
      <c r="E1438" s="1" t="n">
        <v>4.4063163</v>
      </c>
    </row>
    <row r="1439" customFormat="false" ht="13" hidden="false" customHeight="false" outlineLevel="0" collapsed="false">
      <c r="A1439" s="0" t="n">
        <v>35</v>
      </c>
      <c r="B1439" s="0" t="n">
        <v>34</v>
      </c>
      <c r="C1439" s="0" t="s">
        <v>74</v>
      </c>
      <c r="D1439" s="1" t="n">
        <v>4.7676096</v>
      </c>
      <c r="E1439" s="1" t="n">
        <v>4.4006205</v>
      </c>
    </row>
    <row r="1440" customFormat="false" ht="13" hidden="false" customHeight="false" outlineLevel="0" collapsed="false">
      <c r="A1440" s="0" t="n">
        <v>35</v>
      </c>
      <c r="B1440" s="0" t="n">
        <v>35</v>
      </c>
      <c r="C1440" s="0" t="s">
        <v>74</v>
      </c>
      <c r="D1440" s="1" t="n">
        <v>4.763588</v>
      </c>
      <c r="E1440" s="1" t="n">
        <v>4.396599</v>
      </c>
    </row>
    <row r="1441" customFormat="false" ht="13" hidden="false" customHeight="false" outlineLevel="0" collapsed="false">
      <c r="A1441" s="0" t="n">
        <v>35</v>
      </c>
      <c r="B1441" s="0" t="n">
        <v>36</v>
      </c>
      <c r="C1441" s="0" t="s">
        <v>74</v>
      </c>
      <c r="D1441" s="1" t="n">
        <v>4.759758</v>
      </c>
      <c r="E1441" s="1" t="n">
        <v>4.392769</v>
      </c>
    </row>
    <row r="1442" customFormat="false" ht="13" hidden="false" customHeight="false" outlineLevel="0" collapsed="false">
      <c r="A1442" s="0" t="n">
        <v>35</v>
      </c>
      <c r="B1442" s="0" t="n">
        <v>37</v>
      </c>
      <c r="C1442" s="0" t="s">
        <v>74</v>
      </c>
      <c r="D1442" s="1" t="n">
        <v>4.7576284</v>
      </c>
      <c r="E1442" s="1" t="n">
        <v>4.3906393</v>
      </c>
    </row>
    <row r="1443" customFormat="false" ht="13" hidden="false" customHeight="false" outlineLevel="0" collapsed="false">
      <c r="A1443" s="0" t="n">
        <v>35</v>
      </c>
      <c r="B1443" s="0" t="n">
        <v>38</v>
      </c>
      <c r="C1443" s="0" t="s">
        <v>74</v>
      </c>
      <c r="D1443" s="1" t="n">
        <v>4.7516975</v>
      </c>
      <c r="E1443" s="1" t="n">
        <v>4.3847084</v>
      </c>
    </row>
    <row r="1444" customFormat="false" ht="13" hidden="false" customHeight="false" outlineLevel="0" collapsed="false">
      <c r="A1444" s="0" t="n">
        <v>35</v>
      </c>
      <c r="B1444" s="0" t="n">
        <v>39</v>
      </c>
      <c r="C1444" s="0" t="s">
        <v>74</v>
      </c>
      <c r="D1444" s="1" t="n">
        <v>4.7428503</v>
      </c>
      <c r="E1444" s="1" t="n">
        <v>4.375861</v>
      </c>
    </row>
    <row r="1445" customFormat="false" ht="13" hidden="false" customHeight="false" outlineLevel="0" collapsed="false">
      <c r="A1445" s="0" t="n">
        <v>35</v>
      </c>
      <c r="B1445" s="0" t="n">
        <v>40</v>
      </c>
      <c r="C1445" s="0" t="s">
        <v>74</v>
      </c>
      <c r="D1445" s="1" t="n">
        <v>4.7363834</v>
      </c>
      <c r="E1445" s="1" t="n">
        <v>4.3693943</v>
      </c>
    </row>
    <row r="1446" customFormat="false" ht="13" hidden="false" customHeight="false" outlineLevel="0" collapsed="false">
      <c r="A1446" s="0" t="n">
        <v>36</v>
      </c>
      <c r="B1446" s="0" t="n">
        <v>1</v>
      </c>
      <c r="C1446" s="0" t="s">
        <v>74</v>
      </c>
      <c r="D1446" s="1" t="n">
        <v>0.28026333</v>
      </c>
      <c r="E1446" s="1" t="n">
        <v>-0.068923205</v>
      </c>
    </row>
    <row r="1447" customFormat="false" ht="13" hidden="false" customHeight="false" outlineLevel="0" collapsed="false">
      <c r="A1447" s="0" t="n">
        <v>36</v>
      </c>
      <c r="B1447" s="0" t="n">
        <v>2</v>
      </c>
      <c r="C1447" s="0" t="s">
        <v>74</v>
      </c>
      <c r="D1447" s="1" t="n">
        <v>0.297291</v>
      </c>
      <c r="E1447" s="1" t="n">
        <v>-0.05189553</v>
      </c>
    </row>
    <row r="1448" customFormat="false" ht="13" hidden="false" customHeight="false" outlineLevel="0" collapsed="false">
      <c r="A1448" s="0" t="n">
        <v>36</v>
      </c>
      <c r="B1448" s="0" t="n">
        <v>3</v>
      </c>
      <c r="C1448" s="0" t="s">
        <v>74</v>
      </c>
      <c r="D1448" s="1" t="n">
        <v>0.32812554</v>
      </c>
      <c r="E1448" s="1" t="n">
        <v>-0.021061003</v>
      </c>
    </row>
    <row r="1449" customFormat="false" ht="13" hidden="false" customHeight="false" outlineLevel="0" collapsed="false">
      <c r="A1449" s="0" t="n">
        <v>36</v>
      </c>
      <c r="B1449" s="0" t="n">
        <v>4</v>
      </c>
      <c r="C1449" s="0" t="s">
        <v>74</v>
      </c>
      <c r="D1449" s="1" t="n">
        <v>0.3459588</v>
      </c>
      <c r="E1449" s="1" t="n">
        <v>-0.0032277405</v>
      </c>
    </row>
    <row r="1450" customFormat="false" ht="13" hidden="false" customHeight="false" outlineLevel="0" collapsed="false">
      <c r="A1450" s="0" t="n">
        <v>36</v>
      </c>
      <c r="B1450" s="0" t="n">
        <v>5</v>
      </c>
      <c r="C1450" s="0" t="s">
        <v>74</v>
      </c>
      <c r="D1450" s="1" t="n">
        <v>0.37347528</v>
      </c>
      <c r="E1450" s="1" t="n">
        <v>0.024288744</v>
      </c>
    </row>
    <row r="1451" customFormat="false" ht="13" hidden="false" customHeight="false" outlineLevel="0" collapsed="false">
      <c r="A1451" s="0" t="n">
        <v>36</v>
      </c>
      <c r="B1451" s="0" t="n">
        <v>6</v>
      </c>
      <c r="C1451" s="0" t="s">
        <v>74</v>
      </c>
      <c r="D1451" s="1" t="n">
        <v>0.41390428</v>
      </c>
      <c r="E1451" s="1" t="n">
        <v>0.06471774</v>
      </c>
    </row>
    <row r="1452" customFormat="false" ht="13" hidden="false" customHeight="false" outlineLevel="0" collapsed="false">
      <c r="A1452" s="0" t="n">
        <v>36</v>
      </c>
      <c r="B1452" s="0" t="n">
        <v>7</v>
      </c>
      <c r="C1452" s="0" t="s">
        <v>74</v>
      </c>
      <c r="D1452" s="1" t="n">
        <v>0.48742712</v>
      </c>
      <c r="E1452" s="1" t="n">
        <v>0.13824058</v>
      </c>
    </row>
    <row r="1453" customFormat="false" ht="13" hidden="false" customHeight="false" outlineLevel="0" collapsed="false">
      <c r="A1453" s="0" t="n">
        <v>36</v>
      </c>
      <c r="B1453" s="0" t="n">
        <v>8</v>
      </c>
      <c r="C1453" s="0" t="s">
        <v>74</v>
      </c>
      <c r="D1453" s="1" t="n">
        <v>0.5924424</v>
      </c>
      <c r="E1453" s="1" t="n">
        <v>0.24325585</v>
      </c>
    </row>
    <row r="1454" customFormat="false" ht="13" hidden="false" customHeight="false" outlineLevel="0" collapsed="false">
      <c r="A1454" s="0" t="n">
        <v>36</v>
      </c>
      <c r="B1454" s="0" t="n">
        <v>9</v>
      </c>
      <c r="C1454" s="0" t="s">
        <v>74</v>
      </c>
      <c r="D1454" s="1" t="n">
        <v>0.7754989</v>
      </c>
      <c r="E1454" s="1" t="n">
        <v>0.4263124</v>
      </c>
    </row>
    <row r="1455" customFormat="false" ht="13" hidden="false" customHeight="false" outlineLevel="0" collapsed="false">
      <c r="A1455" s="0" t="n">
        <v>36</v>
      </c>
      <c r="B1455" s="0" t="n">
        <v>10</v>
      </c>
      <c r="C1455" s="0" t="s">
        <v>74</v>
      </c>
      <c r="D1455" s="1" t="n">
        <v>1.0676368</v>
      </c>
      <c r="E1455" s="1" t="n">
        <v>0.7184503</v>
      </c>
    </row>
    <row r="1456" customFormat="false" ht="13" hidden="false" customHeight="false" outlineLevel="0" collapsed="false">
      <c r="A1456" s="0" t="n">
        <v>36</v>
      </c>
      <c r="B1456" s="0" t="n">
        <v>11</v>
      </c>
      <c r="C1456" s="0" t="s">
        <v>74</v>
      </c>
      <c r="D1456" s="1" t="n">
        <v>1.4849087</v>
      </c>
      <c r="E1456" s="1" t="n">
        <v>1.1357222</v>
      </c>
    </row>
    <row r="1457" customFormat="false" ht="13" hidden="false" customHeight="false" outlineLevel="0" collapsed="false">
      <c r="A1457" s="0" t="n">
        <v>36</v>
      </c>
      <c r="B1457" s="0" t="n">
        <v>12</v>
      </c>
      <c r="C1457" s="0" t="s">
        <v>74</v>
      </c>
      <c r="D1457" s="1" t="n">
        <v>2.0274928</v>
      </c>
      <c r="E1457" s="1" t="n">
        <v>1.6783062</v>
      </c>
    </row>
    <row r="1458" customFormat="false" ht="13" hidden="false" customHeight="false" outlineLevel="0" collapsed="false">
      <c r="A1458" s="0" t="n">
        <v>36</v>
      </c>
      <c r="B1458" s="0" t="n">
        <v>13</v>
      </c>
      <c r="C1458" s="0" t="s">
        <v>74</v>
      </c>
      <c r="D1458" s="1" t="n">
        <v>2.6395442</v>
      </c>
      <c r="E1458" s="1" t="n">
        <v>2.2903576</v>
      </c>
    </row>
    <row r="1459" customFormat="false" ht="13" hidden="false" customHeight="false" outlineLevel="0" collapsed="false">
      <c r="A1459" s="0" t="n">
        <v>36</v>
      </c>
      <c r="B1459" s="0" t="n">
        <v>14</v>
      </c>
      <c r="C1459" s="0" t="s">
        <v>74</v>
      </c>
      <c r="D1459" s="1" t="n">
        <v>3.2311008</v>
      </c>
      <c r="E1459" s="1" t="n">
        <v>2.8819141</v>
      </c>
    </row>
    <row r="1460" customFormat="false" ht="13" hidden="false" customHeight="false" outlineLevel="0" collapsed="false">
      <c r="A1460" s="0" t="n">
        <v>36</v>
      </c>
      <c r="B1460" s="0" t="n">
        <v>15</v>
      </c>
      <c r="C1460" s="0" t="s">
        <v>74</v>
      </c>
      <c r="D1460" s="1" t="n">
        <v>3.7195184</v>
      </c>
      <c r="E1460" s="1" t="n">
        <v>3.3703318</v>
      </c>
    </row>
    <row r="1461" customFormat="false" ht="13" hidden="false" customHeight="false" outlineLevel="0" collapsed="false">
      <c r="A1461" s="0" t="n">
        <v>36</v>
      </c>
      <c r="B1461" s="0" t="n">
        <v>16</v>
      </c>
      <c r="C1461" s="0" t="s">
        <v>74</v>
      </c>
      <c r="D1461" s="1" t="n">
        <v>4.094536</v>
      </c>
      <c r="E1461" s="1" t="n">
        <v>3.7453494</v>
      </c>
    </row>
    <row r="1462" customFormat="false" ht="13" hidden="false" customHeight="false" outlineLevel="0" collapsed="false">
      <c r="A1462" s="0" t="n">
        <v>36</v>
      </c>
      <c r="B1462" s="0" t="n">
        <v>17</v>
      </c>
      <c r="C1462" s="0" t="s">
        <v>74</v>
      </c>
      <c r="D1462" s="1" t="n">
        <v>4.242988</v>
      </c>
      <c r="E1462" s="1" t="n">
        <v>3.8938017</v>
      </c>
    </row>
    <row r="1463" customFormat="false" ht="13" hidden="false" customHeight="false" outlineLevel="0" collapsed="false">
      <c r="A1463" s="0" t="n">
        <v>36</v>
      </c>
      <c r="B1463" s="0" t="n">
        <v>18</v>
      </c>
      <c r="C1463" s="0" t="s">
        <v>74</v>
      </c>
      <c r="D1463" s="1" t="n">
        <v>4.3350825</v>
      </c>
      <c r="E1463" s="1" t="n">
        <v>3.985896</v>
      </c>
    </row>
    <row r="1464" customFormat="false" ht="13" hidden="false" customHeight="false" outlineLevel="0" collapsed="false">
      <c r="A1464" s="0" t="n">
        <v>36</v>
      </c>
      <c r="B1464" s="0" t="n">
        <v>19</v>
      </c>
      <c r="C1464" s="0" t="s">
        <v>74</v>
      </c>
      <c r="D1464" s="1" t="n">
        <v>4.3832593</v>
      </c>
      <c r="E1464" s="1" t="n">
        <v>4.034073</v>
      </c>
    </row>
    <row r="1465" customFormat="false" ht="13" hidden="false" customHeight="false" outlineLevel="0" collapsed="false">
      <c r="A1465" s="0" t="n">
        <v>36</v>
      </c>
      <c r="B1465" s="0" t="n">
        <v>20</v>
      </c>
      <c r="C1465" s="0" t="s">
        <v>74</v>
      </c>
      <c r="D1465" s="1" t="n">
        <v>4.415222</v>
      </c>
      <c r="E1465" s="1" t="n">
        <v>4.0660357</v>
      </c>
    </row>
    <row r="1466" customFormat="false" ht="13" hidden="false" customHeight="false" outlineLevel="0" collapsed="false">
      <c r="A1466" s="0" t="n">
        <v>36</v>
      </c>
      <c r="B1466" s="0" t="n">
        <v>21</v>
      </c>
      <c r="C1466" s="0" t="s">
        <v>74</v>
      </c>
      <c r="D1466" s="1" t="n">
        <v>4.428869</v>
      </c>
      <c r="E1466" s="1" t="n">
        <v>4.0796824</v>
      </c>
    </row>
    <row r="1467" customFormat="false" ht="13" hidden="false" customHeight="false" outlineLevel="0" collapsed="false">
      <c r="A1467" s="0" t="n">
        <v>36</v>
      </c>
      <c r="B1467" s="0" t="n">
        <v>22</v>
      </c>
      <c r="C1467" s="0" t="s">
        <v>74</v>
      </c>
      <c r="D1467" s="1" t="n">
        <v>4.4190183</v>
      </c>
      <c r="E1467" s="1" t="n">
        <v>4.069832</v>
      </c>
    </row>
    <row r="1468" customFormat="false" ht="13" hidden="false" customHeight="false" outlineLevel="0" collapsed="false">
      <c r="A1468" s="0" t="n">
        <v>36</v>
      </c>
      <c r="B1468" s="0" t="n">
        <v>23</v>
      </c>
      <c r="C1468" s="0" t="s">
        <v>74</v>
      </c>
      <c r="D1468" s="1" t="n">
        <v>4.413992</v>
      </c>
      <c r="E1468" s="1" t="n">
        <v>4.0648055</v>
      </c>
    </row>
    <row r="1469" customFormat="false" ht="13" hidden="false" customHeight="false" outlineLevel="0" collapsed="false">
      <c r="A1469" s="0" t="n">
        <v>36</v>
      </c>
      <c r="B1469" s="0" t="n">
        <v>24</v>
      </c>
      <c r="C1469" s="0" t="s">
        <v>74</v>
      </c>
      <c r="D1469" s="1" t="n">
        <v>4.4174776</v>
      </c>
      <c r="E1469" s="1" t="n">
        <v>4.068291</v>
      </c>
    </row>
    <row r="1470" customFormat="false" ht="13" hidden="false" customHeight="false" outlineLevel="0" collapsed="false">
      <c r="A1470" s="0" t="n">
        <v>36</v>
      </c>
      <c r="B1470" s="0" t="n">
        <v>25</v>
      </c>
      <c r="C1470" s="0" t="s">
        <v>74</v>
      </c>
      <c r="D1470" s="1" t="n">
        <v>4.413393</v>
      </c>
      <c r="E1470" s="1" t="n">
        <v>4.0642066</v>
      </c>
    </row>
    <row r="1471" customFormat="false" ht="13" hidden="false" customHeight="false" outlineLevel="0" collapsed="false">
      <c r="A1471" s="0" t="n">
        <v>36</v>
      </c>
      <c r="B1471" s="0" t="n">
        <v>26</v>
      </c>
      <c r="C1471" s="0" t="s">
        <v>74</v>
      </c>
      <c r="D1471" s="1" t="n">
        <v>4.406362</v>
      </c>
      <c r="E1471" s="1" t="n">
        <v>4.0571756</v>
      </c>
    </row>
    <row r="1472" customFormat="false" ht="13" hidden="false" customHeight="false" outlineLevel="0" collapsed="false">
      <c r="A1472" s="0" t="n">
        <v>36</v>
      </c>
      <c r="B1472" s="0" t="n">
        <v>27</v>
      </c>
      <c r="C1472" s="0" t="s">
        <v>74</v>
      </c>
      <c r="D1472" s="1" t="n">
        <v>4.4088717</v>
      </c>
      <c r="E1472" s="1" t="n">
        <v>4.059685</v>
      </c>
    </row>
    <row r="1473" customFormat="false" ht="13" hidden="false" customHeight="false" outlineLevel="0" collapsed="false">
      <c r="A1473" s="0" t="n">
        <v>36</v>
      </c>
      <c r="B1473" s="0" t="n">
        <v>28</v>
      </c>
      <c r="C1473" s="0" t="s">
        <v>74</v>
      </c>
      <c r="D1473" s="1" t="n">
        <v>4.412199</v>
      </c>
      <c r="E1473" s="1" t="n">
        <v>4.0630126</v>
      </c>
    </row>
    <row r="1474" customFormat="false" ht="13" hidden="false" customHeight="false" outlineLevel="0" collapsed="false">
      <c r="A1474" s="0" t="n">
        <v>36</v>
      </c>
      <c r="B1474" s="0" t="n">
        <v>29</v>
      </c>
      <c r="C1474" s="0" t="s">
        <v>74</v>
      </c>
      <c r="D1474" s="1" t="n">
        <v>4.4100304</v>
      </c>
      <c r="E1474" s="1" t="n">
        <v>4.060844</v>
      </c>
    </row>
    <row r="1475" customFormat="false" ht="13" hidden="false" customHeight="false" outlineLevel="0" collapsed="false">
      <c r="A1475" s="0" t="n">
        <v>36</v>
      </c>
      <c r="B1475" s="0" t="n">
        <v>30</v>
      </c>
      <c r="C1475" s="0" t="s">
        <v>74</v>
      </c>
      <c r="D1475" s="1" t="n">
        <v>4.4094677</v>
      </c>
      <c r="E1475" s="1" t="n">
        <v>4.0602813</v>
      </c>
    </row>
    <row r="1476" customFormat="false" ht="13" hidden="false" customHeight="false" outlineLevel="0" collapsed="false">
      <c r="A1476" s="0" t="n">
        <v>36</v>
      </c>
      <c r="B1476" s="0" t="n">
        <v>31</v>
      </c>
      <c r="C1476" s="0" t="s">
        <v>74</v>
      </c>
      <c r="D1476" s="1" t="n">
        <v>4.4037514</v>
      </c>
      <c r="E1476" s="1" t="n">
        <v>4.054565</v>
      </c>
    </row>
    <row r="1477" customFormat="false" ht="13" hidden="false" customHeight="false" outlineLevel="0" collapsed="false">
      <c r="A1477" s="0" t="n">
        <v>36</v>
      </c>
      <c r="B1477" s="0" t="n">
        <v>32</v>
      </c>
      <c r="C1477" s="0" t="s">
        <v>74</v>
      </c>
      <c r="D1477" s="1" t="n">
        <v>4.390524</v>
      </c>
      <c r="E1477" s="1" t="n">
        <v>4.0413375</v>
      </c>
    </row>
    <row r="1478" customFormat="false" ht="13" hidden="false" customHeight="false" outlineLevel="0" collapsed="false">
      <c r="A1478" s="0" t="n">
        <v>36</v>
      </c>
      <c r="B1478" s="0" t="n">
        <v>33</v>
      </c>
      <c r="C1478" s="0" t="s">
        <v>74</v>
      </c>
      <c r="D1478" s="1" t="n">
        <v>4.3837185</v>
      </c>
      <c r="E1478" s="1" t="n">
        <v>4.034532</v>
      </c>
    </row>
    <row r="1479" customFormat="false" ht="13" hidden="false" customHeight="false" outlineLevel="0" collapsed="false">
      <c r="A1479" s="0" t="n">
        <v>36</v>
      </c>
      <c r="B1479" s="0" t="n">
        <v>34</v>
      </c>
      <c r="C1479" s="0" t="s">
        <v>74</v>
      </c>
      <c r="D1479" s="1" t="n">
        <v>4.3792048</v>
      </c>
      <c r="E1479" s="1" t="n">
        <v>4.0300183</v>
      </c>
    </row>
    <row r="1480" customFormat="false" ht="13" hidden="false" customHeight="false" outlineLevel="0" collapsed="false">
      <c r="A1480" s="0" t="n">
        <v>36</v>
      </c>
      <c r="B1480" s="0" t="n">
        <v>35</v>
      </c>
      <c r="C1480" s="0" t="s">
        <v>74</v>
      </c>
      <c r="D1480" s="1" t="n">
        <v>4.3779907</v>
      </c>
      <c r="E1480" s="1" t="n">
        <v>4.0288043</v>
      </c>
    </row>
    <row r="1481" customFormat="false" ht="13" hidden="false" customHeight="false" outlineLevel="0" collapsed="false">
      <c r="A1481" s="0" t="n">
        <v>36</v>
      </c>
      <c r="B1481" s="0" t="n">
        <v>36</v>
      </c>
      <c r="C1481" s="0" t="s">
        <v>74</v>
      </c>
      <c r="D1481" s="1" t="n">
        <v>4.3758893</v>
      </c>
      <c r="E1481" s="1" t="n">
        <v>4.026703</v>
      </c>
    </row>
    <row r="1482" customFormat="false" ht="13" hidden="false" customHeight="false" outlineLevel="0" collapsed="false">
      <c r="A1482" s="0" t="n">
        <v>36</v>
      </c>
      <c r="B1482" s="0" t="n">
        <v>37</v>
      </c>
      <c r="C1482" s="0" t="s">
        <v>74</v>
      </c>
      <c r="D1482" s="1" t="n">
        <v>4.377492</v>
      </c>
      <c r="E1482" s="1" t="n">
        <v>4.0283055</v>
      </c>
    </row>
    <row r="1483" customFormat="false" ht="13" hidden="false" customHeight="false" outlineLevel="0" collapsed="false">
      <c r="A1483" s="0" t="n">
        <v>36</v>
      </c>
      <c r="B1483" s="0" t="n">
        <v>38</v>
      </c>
      <c r="C1483" s="0" t="s">
        <v>74</v>
      </c>
      <c r="D1483" s="1" t="n">
        <v>4.371912</v>
      </c>
      <c r="E1483" s="1" t="n">
        <v>4.0227256</v>
      </c>
    </row>
    <row r="1484" customFormat="false" ht="13" hidden="false" customHeight="false" outlineLevel="0" collapsed="false">
      <c r="A1484" s="0" t="n">
        <v>36</v>
      </c>
      <c r="B1484" s="0" t="n">
        <v>39</v>
      </c>
      <c r="C1484" s="0" t="s">
        <v>74</v>
      </c>
      <c r="D1484" s="1" t="n">
        <v>4.360736</v>
      </c>
      <c r="E1484" s="1" t="n">
        <v>4.0115495</v>
      </c>
    </row>
    <row r="1485" customFormat="false" ht="13" hidden="false" customHeight="false" outlineLevel="0" collapsed="false">
      <c r="A1485" s="0" t="n">
        <v>36</v>
      </c>
      <c r="B1485" s="0" t="n">
        <v>40</v>
      </c>
      <c r="C1485" s="0" t="s">
        <v>74</v>
      </c>
      <c r="D1485" s="1" t="n">
        <v>4.3537846</v>
      </c>
      <c r="E1485" s="1" t="n">
        <v>4.004598</v>
      </c>
    </row>
    <row r="1486" customFormat="false" ht="13" hidden="false" customHeight="false" outlineLevel="0" collapsed="false">
      <c r="A1486" s="0" t="n">
        <v>37</v>
      </c>
      <c r="B1486" s="0" t="n">
        <v>1</v>
      </c>
      <c r="C1486" s="0" t="s">
        <v>133</v>
      </c>
      <c r="D1486" s="1" t="n">
        <v>0.27920502</v>
      </c>
      <c r="E1486" s="1" t="n">
        <v>-0.033197816</v>
      </c>
    </row>
    <row r="1487" customFormat="false" ht="13" hidden="false" customHeight="false" outlineLevel="0" collapsed="false">
      <c r="A1487" s="0" t="n">
        <v>37</v>
      </c>
      <c r="B1487" s="0" t="n">
        <v>2</v>
      </c>
      <c r="C1487" s="0" t="s">
        <v>133</v>
      </c>
      <c r="D1487" s="1" t="n">
        <v>0.29448628</v>
      </c>
      <c r="E1487" s="1" t="n">
        <v>-0.020817094</v>
      </c>
    </row>
    <row r="1488" customFormat="false" ht="13" hidden="false" customHeight="false" outlineLevel="0" collapsed="false">
      <c r="A1488" s="0" t="n">
        <v>37</v>
      </c>
      <c r="B1488" s="0" t="n">
        <v>3</v>
      </c>
      <c r="C1488" s="0" t="s">
        <v>133</v>
      </c>
      <c r="D1488" s="1" t="n">
        <v>0.31416866</v>
      </c>
      <c r="E1488" s="1" t="n">
        <v>-0.0040352507</v>
      </c>
    </row>
    <row r="1489" customFormat="false" ht="13" hidden="false" customHeight="false" outlineLevel="0" collapsed="false">
      <c r="A1489" s="0" t="n">
        <v>37</v>
      </c>
      <c r="B1489" s="0" t="n">
        <v>4</v>
      </c>
      <c r="C1489" s="0" t="s">
        <v>133</v>
      </c>
      <c r="D1489" s="1" t="n">
        <v>0.3193204</v>
      </c>
      <c r="E1489" s="1" t="n">
        <v>-0.0017840373</v>
      </c>
    </row>
    <row r="1490" customFormat="false" ht="13" hidden="false" customHeight="false" outlineLevel="0" collapsed="false">
      <c r="A1490" s="0" t="n">
        <v>37</v>
      </c>
      <c r="B1490" s="0" t="n">
        <v>5</v>
      </c>
      <c r="C1490" s="0" t="s">
        <v>133</v>
      </c>
      <c r="D1490" s="1" t="n">
        <v>0.3250093</v>
      </c>
      <c r="E1490" s="1" t="n">
        <v>0.0010043035</v>
      </c>
    </row>
    <row r="1491" customFormat="false" ht="13" hidden="false" customHeight="false" outlineLevel="0" collapsed="false">
      <c r="A1491" s="0" t="n">
        <v>37</v>
      </c>
      <c r="B1491" s="0" t="n">
        <v>6</v>
      </c>
      <c r="C1491" s="0" t="s">
        <v>133</v>
      </c>
      <c r="D1491" s="1" t="n">
        <v>0.32924104</v>
      </c>
      <c r="E1491" s="1" t="n">
        <v>0.002335519</v>
      </c>
    </row>
    <row r="1492" customFormat="false" ht="13" hidden="false" customHeight="false" outlineLevel="0" collapsed="false">
      <c r="A1492" s="0" t="n">
        <v>37</v>
      </c>
      <c r="B1492" s="0" t="n">
        <v>7</v>
      </c>
      <c r="C1492" s="0" t="s">
        <v>133</v>
      </c>
      <c r="D1492" s="1" t="n">
        <v>0.33394548</v>
      </c>
      <c r="E1492" s="1" t="n">
        <v>0.0041394294</v>
      </c>
    </row>
    <row r="1493" customFormat="false" ht="13" hidden="false" customHeight="false" outlineLevel="0" collapsed="false">
      <c r="A1493" s="0" t="n">
        <v>37</v>
      </c>
      <c r="B1493" s="0" t="n">
        <v>8</v>
      </c>
      <c r="C1493" s="0" t="s">
        <v>133</v>
      </c>
      <c r="D1493" s="1" t="n">
        <v>0.33562076</v>
      </c>
      <c r="E1493" s="1" t="n">
        <v>0.0029141721</v>
      </c>
    </row>
    <row r="1494" customFormat="false" ht="13" hidden="false" customHeight="false" outlineLevel="0" collapsed="false">
      <c r="A1494" s="0" t="n">
        <v>37</v>
      </c>
      <c r="B1494" s="0" t="n">
        <v>9</v>
      </c>
      <c r="C1494" s="0" t="s">
        <v>133</v>
      </c>
      <c r="D1494" s="1" t="n">
        <v>0.33641115</v>
      </c>
      <c r="E1494" s="1" t="n">
        <v>0.0008040244</v>
      </c>
    </row>
    <row r="1495" customFormat="false" ht="13" hidden="false" customHeight="false" outlineLevel="0" collapsed="false">
      <c r="A1495" s="0" t="n">
        <v>37</v>
      </c>
      <c r="B1495" s="0" t="n">
        <v>10</v>
      </c>
      <c r="C1495" s="0" t="s">
        <v>133</v>
      </c>
      <c r="D1495" s="1" t="n">
        <v>0.33750895</v>
      </c>
      <c r="E1495" s="1" t="n">
        <v>-0.0009987125</v>
      </c>
    </row>
    <row r="1496" customFormat="false" ht="13" hidden="false" customHeight="false" outlineLevel="0" collapsed="false">
      <c r="A1496" s="0" t="n">
        <v>37</v>
      </c>
      <c r="B1496" s="0" t="n">
        <v>11</v>
      </c>
      <c r="C1496" s="0" t="s">
        <v>133</v>
      </c>
      <c r="D1496" s="1" t="n">
        <v>0.33818603</v>
      </c>
      <c r="E1496" s="1" t="n">
        <v>-0.0032221687</v>
      </c>
    </row>
    <row r="1497" customFormat="false" ht="13" hidden="false" customHeight="false" outlineLevel="0" collapsed="false">
      <c r="A1497" s="0" t="n">
        <v>37</v>
      </c>
      <c r="B1497" s="0" t="n">
        <v>12</v>
      </c>
      <c r="C1497" s="0" t="s">
        <v>133</v>
      </c>
      <c r="D1497" s="1" t="n">
        <v>0.34315145</v>
      </c>
      <c r="E1497" s="1" t="n">
        <v>-0.0011572795</v>
      </c>
    </row>
    <row r="1498" customFormat="false" ht="13" hidden="false" customHeight="false" outlineLevel="0" collapsed="false">
      <c r="A1498" s="0" t="n">
        <v>37</v>
      </c>
      <c r="B1498" s="0" t="n">
        <v>13</v>
      </c>
      <c r="C1498" s="0" t="s">
        <v>133</v>
      </c>
      <c r="D1498" s="1" t="n">
        <v>0.35335243</v>
      </c>
      <c r="E1498" s="1" t="n">
        <v>0.0061431625</v>
      </c>
    </row>
    <row r="1499" customFormat="false" ht="13" hidden="false" customHeight="false" outlineLevel="0" collapsed="false">
      <c r="A1499" s="0" t="n">
        <v>37</v>
      </c>
      <c r="B1499" s="0" t="n">
        <v>14</v>
      </c>
      <c r="C1499" s="0" t="s">
        <v>133</v>
      </c>
      <c r="D1499" s="1" t="n">
        <v>0.37043294</v>
      </c>
      <c r="E1499" s="1" t="n">
        <v>0.020323142</v>
      </c>
    </row>
    <row r="1500" customFormat="false" ht="13" hidden="false" customHeight="false" outlineLevel="0" collapsed="false">
      <c r="A1500" s="0" t="n">
        <v>37</v>
      </c>
      <c r="B1500" s="0" t="n">
        <v>15</v>
      </c>
      <c r="C1500" s="0" t="s">
        <v>133</v>
      </c>
      <c r="D1500" s="1" t="n">
        <v>0.3993183</v>
      </c>
      <c r="E1500" s="1" t="n">
        <v>0.046307974</v>
      </c>
    </row>
    <row r="1501" customFormat="false" ht="13" hidden="false" customHeight="false" outlineLevel="0" collapsed="false">
      <c r="A1501" s="0" t="n">
        <v>37</v>
      </c>
      <c r="B1501" s="0" t="n">
        <v>16</v>
      </c>
      <c r="C1501" s="0" t="s">
        <v>133</v>
      </c>
      <c r="D1501" s="1" t="n">
        <v>0.45595315</v>
      </c>
      <c r="E1501" s="1" t="n">
        <v>0.10004228</v>
      </c>
    </row>
    <row r="1502" customFormat="false" ht="13" hidden="false" customHeight="false" outlineLevel="0" collapsed="false">
      <c r="A1502" s="0" t="n">
        <v>37</v>
      </c>
      <c r="B1502" s="0" t="n">
        <v>17</v>
      </c>
      <c r="C1502" s="0" t="s">
        <v>133</v>
      </c>
      <c r="D1502" s="1" t="n">
        <v>0.5456013</v>
      </c>
      <c r="E1502" s="1" t="n">
        <v>0.1867899</v>
      </c>
    </row>
    <row r="1503" customFormat="false" ht="13" hidden="false" customHeight="false" outlineLevel="0" collapsed="false">
      <c r="A1503" s="0" t="n">
        <v>37</v>
      </c>
      <c r="B1503" s="0" t="n">
        <v>18</v>
      </c>
      <c r="C1503" s="0" t="s">
        <v>133</v>
      </c>
      <c r="D1503" s="1" t="n">
        <v>0.71346605</v>
      </c>
      <c r="E1503" s="1" t="n">
        <v>0.3517541</v>
      </c>
    </row>
    <row r="1504" customFormat="false" ht="13" hidden="false" customHeight="false" outlineLevel="0" collapsed="false">
      <c r="A1504" s="0" t="n">
        <v>37</v>
      </c>
      <c r="B1504" s="0" t="n">
        <v>19</v>
      </c>
      <c r="C1504" s="0" t="s">
        <v>133</v>
      </c>
      <c r="D1504" s="1" t="n">
        <v>0.9982632</v>
      </c>
      <c r="E1504" s="1" t="n">
        <v>0.6336507</v>
      </c>
    </row>
    <row r="1505" customFormat="false" ht="13" hidden="false" customHeight="false" outlineLevel="0" collapsed="false">
      <c r="A1505" s="0" t="n">
        <v>37</v>
      </c>
      <c r="B1505" s="0" t="n">
        <v>20</v>
      </c>
      <c r="C1505" s="0" t="s">
        <v>133</v>
      </c>
      <c r="D1505" s="1" t="n">
        <v>1.4314942</v>
      </c>
      <c r="E1505" s="1" t="n">
        <v>1.0639812</v>
      </c>
    </row>
    <row r="1506" customFormat="false" ht="13" hidden="false" customHeight="false" outlineLevel="0" collapsed="false">
      <c r="A1506" s="0" t="n">
        <v>37</v>
      </c>
      <c r="B1506" s="0" t="n">
        <v>21</v>
      </c>
      <c r="C1506" s="0" t="s">
        <v>133</v>
      </c>
      <c r="D1506" s="1" t="n">
        <v>2.0154998</v>
      </c>
      <c r="E1506" s="1" t="n">
        <v>1.6450863</v>
      </c>
    </row>
    <row r="1507" customFormat="false" ht="13" hidden="false" customHeight="false" outlineLevel="0" collapsed="false">
      <c r="A1507" s="0" t="n">
        <v>37</v>
      </c>
      <c r="B1507" s="0" t="n">
        <v>22</v>
      </c>
      <c r="C1507" s="0" t="s">
        <v>133</v>
      </c>
      <c r="D1507" s="1" t="n">
        <v>2.6967106</v>
      </c>
      <c r="E1507" s="1" t="n">
        <v>2.3233964</v>
      </c>
    </row>
    <row r="1508" customFormat="false" ht="13" hidden="false" customHeight="false" outlineLevel="0" collapsed="false">
      <c r="A1508" s="0" t="n">
        <v>37</v>
      </c>
      <c r="B1508" s="0" t="n">
        <v>23</v>
      </c>
      <c r="C1508" s="0" t="s">
        <v>133</v>
      </c>
      <c r="D1508" s="1" t="n">
        <v>3.3787317</v>
      </c>
      <c r="E1508" s="1" t="n">
        <v>3.0025172</v>
      </c>
    </row>
    <row r="1509" customFormat="false" ht="13" hidden="false" customHeight="false" outlineLevel="0" collapsed="false">
      <c r="A1509" s="0" t="n">
        <v>37</v>
      </c>
      <c r="B1509" s="0" t="n">
        <v>24</v>
      </c>
      <c r="C1509" s="0" t="s">
        <v>133</v>
      </c>
      <c r="D1509" s="1" t="n">
        <v>4.029726</v>
      </c>
      <c r="E1509" s="1" t="n">
        <v>3.650611</v>
      </c>
    </row>
    <row r="1510" customFormat="false" ht="13" hidden="false" customHeight="false" outlineLevel="0" collapsed="false">
      <c r="A1510" s="0" t="n">
        <v>37</v>
      </c>
      <c r="B1510" s="0" t="n">
        <v>25</v>
      </c>
      <c r="C1510" s="0" t="s">
        <v>133</v>
      </c>
      <c r="D1510" s="1" t="n">
        <v>4.5366783</v>
      </c>
      <c r="E1510" s="1" t="n">
        <v>4.1546626</v>
      </c>
    </row>
    <row r="1511" customFormat="false" ht="13" hidden="false" customHeight="false" outlineLevel="0" collapsed="false">
      <c r="A1511" s="0" t="n">
        <v>37</v>
      </c>
      <c r="B1511" s="0" t="n">
        <v>26</v>
      </c>
      <c r="C1511" s="0" t="s">
        <v>133</v>
      </c>
      <c r="D1511" s="1" t="n">
        <v>4.893118</v>
      </c>
      <c r="E1511" s="1" t="n">
        <v>4.5082016</v>
      </c>
    </row>
    <row r="1512" customFormat="false" ht="13" hidden="false" customHeight="false" outlineLevel="0" collapsed="false">
      <c r="A1512" s="0" t="n">
        <v>37</v>
      </c>
      <c r="B1512" s="0" t="n">
        <v>27</v>
      </c>
      <c r="C1512" s="0" t="s">
        <v>133</v>
      </c>
      <c r="D1512" s="1" t="n">
        <v>5.1205416</v>
      </c>
      <c r="E1512" s="1" t="n">
        <v>4.7327247</v>
      </c>
    </row>
    <row r="1513" customFormat="false" ht="13" hidden="false" customHeight="false" outlineLevel="0" collapsed="false">
      <c r="A1513" s="0" t="n">
        <v>37</v>
      </c>
      <c r="B1513" s="0" t="n">
        <v>28</v>
      </c>
      <c r="C1513" s="0" t="s">
        <v>133</v>
      </c>
      <c r="D1513" s="1" t="n">
        <v>5.2811613</v>
      </c>
      <c r="E1513" s="1" t="n">
        <v>4.890444</v>
      </c>
    </row>
    <row r="1514" customFormat="false" ht="13" hidden="false" customHeight="false" outlineLevel="0" collapsed="false">
      <c r="A1514" s="0" t="n">
        <v>37</v>
      </c>
      <c r="B1514" s="0" t="n">
        <v>29</v>
      </c>
      <c r="C1514" s="0" t="s">
        <v>133</v>
      </c>
      <c r="D1514" s="1" t="n">
        <v>5.31954</v>
      </c>
      <c r="E1514" s="1" t="n">
        <v>4.9259224</v>
      </c>
    </row>
    <row r="1515" customFormat="false" ht="13" hidden="false" customHeight="false" outlineLevel="0" collapsed="false">
      <c r="A1515" s="0" t="n">
        <v>37</v>
      </c>
      <c r="B1515" s="0" t="n">
        <v>30</v>
      </c>
      <c r="C1515" s="0" t="s">
        <v>133</v>
      </c>
      <c r="D1515" s="1" t="n">
        <v>5.3588133</v>
      </c>
      <c r="E1515" s="1" t="n">
        <v>4.962295</v>
      </c>
    </row>
    <row r="1516" customFormat="false" ht="13" hidden="false" customHeight="false" outlineLevel="0" collapsed="false">
      <c r="A1516" s="0" t="n">
        <v>37</v>
      </c>
      <c r="B1516" s="0" t="n">
        <v>31</v>
      </c>
      <c r="C1516" s="0" t="s">
        <v>133</v>
      </c>
      <c r="D1516" s="1" t="n">
        <v>5.3656826</v>
      </c>
      <c r="E1516" s="1" t="n">
        <v>4.966264</v>
      </c>
    </row>
    <row r="1517" customFormat="false" ht="13" hidden="false" customHeight="false" outlineLevel="0" collapsed="false">
      <c r="A1517" s="0" t="n">
        <v>37</v>
      </c>
      <c r="B1517" s="0" t="n">
        <v>32</v>
      </c>
      <c r="C1517" s="0" t="s">
        <v>133</v>
      </c>
      <c r="D1517" s="1" t="n">
        <v>5.3642426</v>
      </c>
      <c r="E1517" s="1" t="n">
        <v>4.961923</v>
      </c>
    </row>
    <row r="1518" customFormat="false" ht="13" hidden="false" customHeight="false" outlineLevel="0" collapsed="false">
      <c r="A1518" s="0" t="n">
        <v>37</v>
      </c>
      <c r="B1518" s="0" t="n">
        <v>33</v>
      </c>
      <c r="C1518" s="0" t="s">
        <v>133</v>
      </c>
      <c r="D1518" s="1" t="n">
        <v>5.3602357</v>
      </c>
      <c r="E1518" s="1" t="n">
        <v>4.9550157</v>
      </c>
    </row>
    <row r="1519" customFormat="false" ht="13" hidden="false" customHeight="false" outlineLevel="0" collapsed="false">
      <c r="A1519" s="0" t="n">
        <v>37</v>
      </c>
      <c r="B1519" s="0" t="n">
        <v>34</v>
      </c>
      <c r="C1519" s="0" t="s">
        <v>133</v>
      </c>
      <c r="D1519" s="1" t="n">
        <v>5.3555026</v>
      </c>
      <c r="E1519" s="1" t="n">
        <v>4.947382</v>
      </c>
    </row>
    <row r="1520" customFormat="false" ht="13" hidden="false" customHeight="false" outlineLevel="0" collapsed="false">
      <c r="A1520" s="0" t="n">
        <v>37</v>
      </c>
      <c r="B1520" s="0" t="n">
        <v>35</v>
      </c>
      <c r="C1520" s="0" t="s">
        <v>133</v>
      </c>
      <c r="D1520" s="1" t="n">
        <v>5.356245</v>
      </c>
      <c r="E1520" s="1" t="n">
        <v>4.945224</v>
      </c>
    </row>
    <row r="1521" customFormat="false" ht="13" hidden="false" customHeight="false" outlineLevel="0" collapsed="false">
      <c r="A1521" s="0" t="n">
        <v>37</v>
      </c>
      <c r="B1521" s="0" t="n">
        <v>36</v>
      </c>
      <c r="C1521" s="0" t="s">
        <v>133</v>
      </c>
      <c r="D1521" s="1" t="n">
        <v>5.3582273</v>
      </c>
      <c r="E1521" s="1" t="n">
        <v>4.944306</v>
      </c>
    </row>
    <row r="1522" customFormat="false" ht="13" hidden="false" customHeight="false" outlineLevel="0" collapsed="false">
      <c r="A1522" s="0" t="n">
        <v>37</v>
      </c>
      <c r="B1522" s="0" t="n">
        <v>37</v>
      </c>
      <c r="C1522" s="0" t="s">
        <v>133</v>
      </c>
      <c r="D1522" s="1" t="n">
        <v>5.3520617</v>
      </c>
      <c r="E1522" s="1" t="n">
        <v>4.93524</v>
      </c>
    </row>
    <row r="1523" customFormat="false" ht="13" hidden="false" customHeight="false" outlineLevel="0" collapsed="false">
      <c r="A1523" s="0" t="n">
        <v>37</v>
      </c>
      <c r="B1523" s="0" t="n">
        <v>38</v>
      </c>
      <c r="C1523" s="0" t="s">
        <v>133</v>
      </c>
      <c r="D1523" s="1" t="n">
        <v>5.3460917</v>
      </c>
      <c r="E1523" s="1" t="n">
        <v>4.926369</v>
      </c>
    </row>
    <row r="1524" customFormat="false" ht="13" hidden="false" customHeight="false" outlineLevel="0" collapsed="false">
      <c r="A1524" s="0" t="n">
        <v>37</v>
      </c>
      <c r="B1524" s="0" t="n">
        <v>39</v>
      </c>
      <c r="C1524" s="0" t="s">
        <v>133</v>
      </c>
      <c r="D1524" s="1" t="n">
        <v>5.344019</v>
      </c>
      <c r="E1524" s="1" t="n">
        <v>4.921396</v>
      </c>
    </row>
    <row r="1525" customFormat="false" ht="13" hidden="false" customHeight="false" outlineLevel="0" collapsed="false">
      <c r="A1525" s="0" t="n">
        <v>37</v>
      </c>
      <c r="B1525" s="0" t="n">
        <v>40</v>
      </c>
      <c r="C1525" s="0" t="s">
        <v>133</v>
      </c>
      <c r="D1525" s="1" t="n">
        <v>5.339023</v>
      </c>
      <c r="E1525" s="1" t="n">
        <v>4.9134994</v>
      </c>
    </row>
    <row r="1526" customFormat="false" ht="13" hidden="false" customHeight="false" outlineLevel="0" collapsed="false">
      <c r="A1526" s="0" t="n">
        <v>38</v>
      </c>
      <c r="B1526" s="0" t="n">
        <v>1</v>
      </c>
      <c r="C1526" s="0" t="s">
        <v>133</v>
      </c>
      <c r="D1526" s="1" t="n">
        <v>0.2824706</v>
      </c>
      <c r="E1526" s="1" t="n">
        <v>-0.03789151</v>
      </c>
    </row>
    <row r="1527" customFormat="false" ht="13" hidden="false" customHeight="false" outlineLevel="0" collapsed="false">
      <c r="A1527" s="0" t="n">
        <v>38</v>
      </c>
      <c r="B1527" s="0" t="n">
        <v>2</v>
      </c>
      <c r="C1527" s="0" t="s">
        <v>133</v>
      </c>
      <c r="D1527" s="1" t="n">
        <v>0.30345353</v>
      </c>
      <c r="E1527" s="1" t="n">
        <v>-0.026248464</v>
      </c>
    </row>
    <row r="1528" customFormat="false" ht="13" hidden="false" customHeight="false" outlineLevel="0" collapsed="false">
      <c r="A1528" s="0" t="n">
        <v>38</v>
      </c>
      <c r="B1528" s="0" t="n">
        <v>3</v>
      </c>
      <c r="C1528" s="0" t="s">
        <v>133</v>
      </c>
      <c r="D1528" s="1" t="n">
        <v>0.3340864</v>
      </c>
      <c r="E1528" s="1" t="n">
        <v>-0.0049554855</v>
      </c>
    </row>
    <row r="1529" customFormat="false" ht="13" hidden="false" customHeight="false" outlineLevel="0" collapsed="false">
      <c r="A1529" s="0" t="n">
        <v>38</v>
      </c>
      <c r="B1529" s="0" t="n">
        <v>4</v>
      </c>
      <c r="C1529" s="0" t="s">
        <v>133</v>
      </c>
      <c r="D1529" s="1" t="n">
        <v>0.3484616</v>
      </c>
      <c r="E1529" s="1" t="n">
        <v>7.9850004E-005</v>
      </c>
    </row>
    <row r="1530" customFormat="false" ht="13" hidden="false" customHeight="false" outlineLevel="0" collapsed="false">
      <c r="A1530" s="0" t="n">
        <v>38</v>
      </c>
      <c r="B1530" s="0" t="n">
        <v>5</v>
      </c>
      <c r="C1530" s="0" t="s">
        <v>133</v>
      </c>
      <c r="D1530" s="1" t="n">
        <v>0.3609066</v>
      </c>
      <c r="E1530" s="1" t="n">
        <v>0.0031849784</v>
      </c>
    </row>
    <row r="1531" customFormat="false" ht="13" hidden="false" customHeight="false" outlineLevel="0" collapsed="false">
      <c r="A1531" s="0" t="n">
        <v>38</v>
      </c>
      <c r="B1531" s="0" t="n">
        <v>6</v>
      </c>
      <c r="C1531" s="0" t="s">
        <v>133</v>
      </c>
      <c r="D1531" s="1" t="n">
        <v>0.3696706</v>
      </c>
      <c r="E1531" s="1" t="n">
        <v>0.0026091028</v>
      </c>
    </row>
    <row r="1532" customFormat="false" ht="13" hidden="false" customHeight="false" outlineLevel="0" collapsed="false">
      <c r="A1532" s="0" t="n">
        <v>38</v>
      </c>
      <c r="B1532" s="0" t="n">
        <v>7</v>
      </c>
      <c r="C1532" s="0" t="s">
        <v>133</v>
      </c>
      <c r="D1532" s="1" t="n">
        <v>0.38043815</v>
      </c>
      <c r="E1532" s="1" t="n">
        <v>0.0040367777</v>
      </c>
    </row>
    <row r="1533" customFormat="false" ht="13" hidden="false" customHeight="false" outlineLevel="0" collapsed="false">
      <c r="A1533" s="0" t="n">
        <v>38</v>
      </c>
      <c r="B1533" s="0" t="n">
        <v>8</v>
      </c>
      <c r="C1533" s="0" t="s">
        <v>133</v>
      </c>
      <c r="D1533" s="1" t="n">
        <v>0.38508716</v>
      </c>
      <c r="E1533" s="1" t="n">
        <v>-0.00065408327</v>
      </c>
    </row>
    <row r="1534" customFormat="false" ht="13" hidden="false" customHeight="false" outlineLevel="0" collapsed="false">
      <c r="A1534" s="0" t="n">
        <v>38</v>
      </c>
      <c r="B1534" s="0" t="n">
        <v>9</v>
      </c>
      <c r="C1534" s="0" t="s">
        <v>133</v>
      </c>
      <c r="D1534" s="1" t="n">
        <v>0.39212695</v>
      </c>
      <c r="E1534" s="1" t="n">
        <v>-0.0029541722</v>
      </c>
    </row>
    <row r="1535" customFormat="false" ht="13" hidden="false" customHeight="false" outlineLevel="0" collapsed="false">
      <c r="A1535" s="0" t="n">
        <v>38</v>
      </c>
      <c r="B1535" s="0" t="n">
        <v>10</v>
      </c>
      <c r="C1535" s="0" t="s">
        <v>133</v>
      </c>
      <c r="D1535" s="1" t="n">
        <v>0.40307403</v>
      </c>
      <c r="E1535" s="1" t="n">
        <v>-0.0013469681</v>
      </c>
    </row>
    <row r="1536" customFormat="false" ht="13" hidden="false" customHeight="false" outlineLevel="0" collapsed="false">
      <c r="A1536" s="0" t="n">
        <v>38</v>
      </c>
      <c r="B1536" s="0" t="n">
        <v>11</v>
      </c>
      <c r="C1536" s="0" t="s">
        <v>133</v>
      </c>
      <c r="D1536" s="1" t="n">
        <v>0.4195014</v>
      </c>
      <c r="E1536" s="1" t="n">
        <v>0.0057405257</v>
      </c>
    </row>
    <row r="1537" customFormat="false" ht="13" hidden="false" customHeight="false" outlineLevel="0" collapsed="false">
      <c r="A1537" s="0" t="n">
        <v>38</v>
      </c>
      <c r="B1537" s="0" t="n">
        <v>12</v>
      </c>
      <c r="C1537" s="0" t="s">
        <v>133</v>
      </c>
      <c r="D1537" s="1" t="n">
        <v>0.4545346</v>
      </c>
      <c r="E1537" s="1" t="n">
        <v>0.031433847</v>
      </c>
    </row>
    <row r="1538" customFormat="false" ht="13" hidden="false" customHeight="false" outlineLevel="0" collapsed="false">
      <c r="A1538" s="0" t="n">
        <v>38</v>
      </c>
      <c r="B1538" s="0" t="n">
        <v>13</v>
      </c>
      <c r="C1538" s="0" t="s">
        <v>133</v>
      </c>
      <c r="D1538" s="1" t="n">
        <v>0.51974493</v>
      </c>
      <c r="E1538" s="1" t="n">
        <v>0.08730432</v>
      </c>
    </row>
    <row r="1539" customFormat="false" ht="13" hidden="false" customHeight="false" outlineLevel="0" collapsed="false">
      <c r="A1539" s="0" t="n">
        <v>38</v>
      </c>
      <c r="B1539" s="0" t="n">
        <v>14</v>
      </c>
      <c r="C1539" s="0" t="s">
        <v>133</v>
      </c>
      <c r="D1539" s="1" t="n">
        <v>0.63440686</v>
      </c>
      <c r="E1539" s="1" t="n">
        <v>0.19262637</v>
      </c>
    </row>
    <row r="1540" customFormat="false" ht="13" hidden="false" customHeight="false" outlineLevel="0" collapsed="false">
      <c r="A1540" s="0" t="n">
        <v>38</v>
      </c>
      <c r="B1540" s="0" t="n">
        <v>15</v>
      </c>
      <c r="C1540" s="0" t="s">
        <v>133</v>
      </c>
      <c r="D1540" s="1" t="n">
        <v>0.82898474</v>
      </c>
      <c r="E1540" s="1" t="n">
        <v>0.37786436</v>
      </c>
    </row>
    <row r="1541" customFormat="false" ht="13" hidden="false" customHeight="false" outlineLevel="0" collapsed="false">
      <c r="A1541" s="0" t="n">
        <v>38</v>
      </c>
      <c r="B1541" s="0" t="n">
        <v>16</v>
      </c>
      <c r="C1541" s="0" t="s">
        <v>133</v>
      </c>
      <c r="D1541" s="1" t="n">
        <v>1.1514544</v>
      </c>
      <c r="E1541" s="1" t="n">
        <v>0.6909942</v>
      </c>
    </row>
    <row r="1542" customFormat="false" ht="13" hidden="false" customHeight="false" outlineLevel="0" collapsed="false">
      <c r="A1542" s="0" t="n">
        <v>38</v>
      </c>
      <c r="B1542" s="0" t="n">
        <v>17</v>
      </c>
      <c r="C1542" s="0" t="s">
        <v>133</v>
      </c>
      <c r="D1542" s="1" t="n">
        <v>1.5931283</v>
      </c>
      <c r="E1542" s="1" t="n">
        <v>1.1233282</v>
      </c>
    </row>
    <row r="1543" customFormat="false" ht="13" hidden="false" customHeight="false" outlineLevel="0" collapsed="false">
      <c r="A1543" s="0" t="n">
        <v>38</v>
      </c>
      <c r="B1543" s="0" t="n">
        <v>18</v>
      </c>
      <c r="C1543" s="0" t="s">
        <v>133</v>
      </c>
      <c r="D1543" s="1" t="n">
        <v>2.1839464</v>
      </c>
      <c r="E1543" s="1" t="n">
        <v>1.7048063</v>
      </c>
    </row>
    <row r="1544" customFormat="false" ht="13" hidden="false" customHeight="false" outlineLevel="0" collapsed="false">
      <c r="A1544" s="0" t="n">
        <v>38</v>
      </c>
      <c r="B1544" s="0" t="n">
        <v>19</v>
      </c>
      <c r="C1544" s="0" t="s">
        <v>133</v>
      </c>
      <c r="D1544" s="1" t="n">
        <v>2.8826933</v>
      </c>
      <c r="E1544" s="1" t="n">
        <v>2.3942134</v>
      </c>
    </row>
    <row r="1545" customFormat="false" ht="13" hidden="false" customHeight="false" outlineLevel="0" collapsed="false">
      <c r="A1545" s="0" t="n">
        <v>38</v>
      </c>
      <c r="B1545" s="0" t="n">
        <v>20</v>
      </c>
      <c r="C1545" s="0" t="s">
        <v>133</v>
      </c>
      <c r="D1545" s="1" t="n">
        <v>3.617346</v>
      </c>
      <c r="E1545" s="1" t="n">
        <v>3.1195264</v>
      </c>
    </row>
    <row r="1546" customFormat="false" ht="13" hidden="false" customHeight="false" outlineLevel="0" collapsed="false">
      <c r="A1546" s="0" t="n">
        <v>38</v>
      </c>
      <c r="B1546" s="0" t="n">
        <v>21</v>
      </c>
      <c r="C1546" s="0" t="s">
        <v>133</v>
      </c>
      <c r="D1546" s="1" t="n">
        <v>4.291366</v>
      </c>
      <c r="E1546" s="1" t="n">
        <v>3.7842064</v>
      </c>
    </row>
    <row r="1547" customFormat="false" ht="13" hidden="false" customHeight="false" outlineLevel="0" collapsed="false">
      <c r="A1547" s="0" t="n">
        <v>38</v>
      </c>
      <c r="B1547" s="0" t="n">
        <v>22</v>
      </c>
      <c r="C1547" s="0" t="s">
        <v>133</v>
      </c>
      <c r="D1547" s="1" t="n">
        <v>4.8013353</v>
      </c>
      <c r="E1547" s="1" t="n">
        <v>4.284836</v>
      </c>
    </row>
    <row r="1548" customFormat="false" ht="13" hidden="false" customHeight="false" outlineLevel="0" collapsed="false">
      <c r="A1548" s="0" t="n">
        <v>38</v>
      </c>
      <c r="B1548" s="0" t="n">
        <v>23</v>
      </c>
      <c r="C1548" s="0" t="s">
        <v>133</v>
      </c>
      <c r="D1548" s="1" t="n">
        <v>5.108944</v>
      </c>
      <c r="E1548" s="1" t="n">
        <v>4.5831046</v>
      </c>
    </row>
    <row r="1549" customFormat="false" ht="13" hidden="false" customHeight="false" outlineLevel="0" collapsed="false">
      <c r="A1549" s="0" t="n">
        <v>38</v>
      </c>
      <c r="B1549" s="0" t="n">
        <v>24</v>
      </c>
      <c r="C1549" s="0" t="s">
        <v>133</v>
      </c>
      <c r="D1549" s="1" t="n">
        <v>5.337265</v>
      </c>
      <c r="E1549" s="1" t="n">
        <v>4.802086</v>
      </c>
    </row>
    <row r="1550" customFormat="false" ht="13" hidden="false" customHeight="false" outlineLevel="0" collapsed="false">
      <c r="A1550" s="0" t="n">
        <v>38</v>
      </c>
      <c r="B1550" s="0" t="n">
        <v>25</v>
      </c>
      <c r="C1550" s="0" t="s">
        <v>133</v>
      </c>
      <c r="D1550" s="1" t="n">
        <v>5.440822</v>
      </c>
      <c r="E1550" s="1" t="n">
        <v>4.896303</v>
      </c>
    </row>
    <row r="1551" customFormat="false" ht="13" hidden="false" customHeight="false" outlineLevel="0" collapsed="false">
      <c r="A1551" s="0" t="n">
        <v>38</v>
      </c>
      <c r="B1551" s="0" t="n">
        <v>26</v>
      </c>
      <c r="C1551" s="0" t="s">
        <v>133</v>
      </c>
      <c r="D1551" s="1" t="n">
        <v>5.4962487</v>
      </c>
      <c r="E1551" s="1" t="n">
        <v>4.94239</v>
      </c>
    </row>
    <row r="1552" customFormat="false" ht="13" hidden="false" customHeight="false" outlineLevel="0" collapsed="false">
      <c r="A1552" s="0" t="n">
        <v>38</v>
      </c>
      <c r="B1552" s="0" t="n">
        <v>27</v>
      </c>
      <c r="C1552" s="0" t="s">
        <v>133</v>
      </c>
      <c r="D1552" s="1" t="n">
        <v>5.530219</v>
      </c>
      <c r="E1552" s="1" t="n">
        <v>4.96702</v>
      </c>
    </row>
    <row r="1553" customFormat="false" ht="13" hidden="false" customHeight="false" outlineLevel="0" collapsed="false">
      <c r="A1553" s="0" t="n">
        <v>38</v>
      </c>
      <c r="B1553" s="0" t="n">
        <v>28</v>
      </c>
      <c r="C1553" s="0" t="s">
        <v>133</v>
      </c>
      <c r="D1553" s="1" t="n">
        <v>5.566568</v>
      </c>
      <c r="E1553" s="1" t="n">
        <v>4.994029</v>
      </c>
    </row>
    <row r="1554" customFormat="false" ht="13" hidden="false" customHeight="false" outlineLevel="0" collapsed="false">
      <c r="A1554" s="0" t="n">
        <v>38</v>
      </c>
      <c r="B1554" s="0" t="n">
        <v>29</v>
      </c>
      <c r="C1554" s="0" t="s">
        <v>133</v>
      </c>
      <c r="D1554" s="1" t="n">
        <v>5.5733795</v>
      </c>
      <c r="E1554" s="1" t="n">
        <v>4.991501</v>
      </c>
    </row>
    <row r="1555" customFormat="false" ht="13" hidden="false" customHeight="false" outlineLevel="0" collapsed="false">
      <c r="A1555" s="0" t="n">
        <v>38</v>
      </c>
      <c r="B1555" s="0" t="n">
        <v>30</v>
      </c>
      <c r="C1555" s="0" t="s">
        <v>133</v>
      </c>
      <c r="D1555" s="1" t="n">
        <v>5.580281</v>
      </c>
      <c r="E1555" s="1" t="n">
        <v>4.9890623</v>
      </c>
    </row>
    <row r="1556" customFormat="false" ht="13" hidden="false" customHeight="false" outlineLevel="0" collapsed="false">
      <c r="A1556" s="0" t="n">
        <v>38</v>
      </c>
      <c r="B1556" s="0" t="n">
        <v>31</v>
      </c>
      <c r="C1556" s="0" t="s">
        <v>133</v>
      </c>
      <c r="D1556" s="1" t="n">
        <v>5.578243</v>
      </c>
      <c r="E1556" s="1" t="n">
        <v>4.9776845</v>
      </c>
    </row>
    <row r="1557" customFormat="false" ht="13" hidden="false" customHeight="false" outlineLevel="0" collapsed="false">
      <c r="A1557" s="0" t="n">
        <v>38</v>
      </c>
      <c r="B1557" s="0" t="n">
        <v>32</v>
      </c>
      <c r="C1557" s="0" t="s">
        <v>133</v>
      </c>
      <c r="D1557" s="1" t="n">
        <v>5.572903</v>
      </c>
      <c r="E1557" s="1" t="n">
        <v>4.963005</v>
      </c>
    </row>
    <row r="1558" customFormat="false" ht="13" hidden="false" customHeight="false" outlineLevel="0" collapsed="false">
      <c r="A1558" s="0" t="n">
        <v>38</v>
      </c>
      <c r="B1558" s="0" t="n">
        <v>33</v>
      </c>
      <c r="C1558" s="0" t="s">
        <v>133</v>
      </c>
      <c r="D1558" s="1" t="n">
        <v>5.5657983</v>
      </c>
      <c r="E1558" s="1" t="n">
        <v>4.9465604</v>
      </c>
    </row>
    <row r="1559" customFormat="false" ht="13" hidden="false" customHeight="false" outlineLevel="0" collapsed="false">
      <c r="A1559" s="0" t="n">
        <v>38</v>
      </c>
      <c r="B1559" s="0" t="n">
        <v>34</v>
      </c>
      <c r="C1559" s="0" t="s">
        <v>133</v>
      </c>
      <c r="D1559" s="1" t="n">
        <v>5.5601964</v>
      </c>
      <c r="E1559" s="1" t="n">
        <v>4.931618</v>
      </c>
    </row>
    <row r="1560" customFormat="false" ht="13" hidden="false" customHeight="false" outlineLevel="0" collapsed="false">
      <c r="A1560" s="0" t="n">
        <v>38</v>
      </c>
      <c r="B1560" s="0" t="n">
        <v>35</v>
      </c>
      <c r="C1560" s="0" t="s">
        <v>133</v>
      </c>
      <c r="D1560" s="1" t="n">
        <v>5.5589557</v>
      </c>
      <c r="E1560" s="1" t="n">
        <v>4.9210377</v>
      </c>
    </row>
    <row r="1561" customFormat="false" ht="13" hidden="false" customHeight="false" outlineLevel="0" collapsed="false">
      <c r="A1561" s="0" t="n">
        <v>38</v>
      </c>
      <c r="B1561" s="0" t="n">
        <v>36</v>
      </c>
      <c r="C1561" s="0" t="s">
        <v>133</v>
      </c>
      <c r="D1561" s="1" t="n">
        <v>5.5569334</v>
      </c>
      <c r="E1561" s="1" t="n">
        <v>4.9096756</v>
      </c>
    </row>
    <row r="1562" customFormat="false" ht="13" hidden="false" customHeight="false" outlineLevel="0" collapsed="false">
      <c r="A1562" s="0" t="n">
        <v>38</v>
      </c>
      <c r="B1562" s="0" t="n">
        <v>37</v>
      </c>
      <c r="C1562" s="0" t="s">
        <v>133</v>
      </c>
      <c r="D1562" s="1" t="n">
        <v>5.5567493</v>
      </c>
      <c r="E1562" s="1" t="n">
        <v>4.9001517</v>
      </c>
    </row>
    <row r="1563" customFormat="false" ht="13" hidden="false" customHeight="false" outlineLevel="0" collapsed="false">
      <c r="A1563" s="0" t="n">
        <v>38</v>
      </c>
      <c r="B1563" s="0" t="n">
        <v>38</v>
      </c>
      <c r="C1563" s="0" t="s">
        <v>133</v>
      </c>
      <c r="D1563" s="1" t="n">
        <v>5.5519457</v>
      </c>
      <c r="E1563" s="1" t="n">
        <v>4.8860083</v>
      </c>
    </row>
    <row r="1564" customFormat="false" ht="13" hidden="false" customHeight="false" outlineLevel="0" collapsed="false">
      <c r="A1564" s="0" t="n">
        <v>38</v>
      </c>
      <c r="B1564" s="0" t="n">
        <v>39</v>
      </c>
      <c r="C1564" s="0" t="s">
        <v>133</v>
      </c>
      <c r="D1564" s="1" t="n">
        <v>5.5479984</v>
      </c>
      <c r="E1564" s="1" t="n">
        <v>4.872721</v>
      </c>
    </row>
    <row r="1565" customFormat="false" ht="13" hidden="false" customHeight="false" outlineLevel="0" collapsed="false">
      <c r="A1565" s="0" t="n">
        <v>38</v>
      </c>
      <c r="B1565" s="0" t="n">
        <v>40</v>
      </c>
      <c r="C1565" s="0" t="s">
        <v>133</v>
      </c>
      <c r="D1565" s="1" t="n">
        <v>5.542303</v>
      </c>
      <c r="E1565" s="1" t="n">
        <v>4.857686</v>
      </c>
    </row>
    <row r="1566" customFormat="false" ht="13" hidden="false" customHeight="false" outlineLevel="0" collapsed="false">
      <c r="A1566" s="0" t="n">
        <v>39</v>
      </c>
      <c r="B1566" s="0" t="n">
        <v>1</v>
      </c>
      <c r="C1566" s="0" t="s">
        <v>133</v>
      </c>
      <c r="D1566" s="1" t="n">
        <v>0.3491953</v>
      </c>
      <c r="E1566" s="1" t="n">
        <v>-0.042526364</v>
      </c>
    </row>
    <row r="1567" customFormat="false" ht="13" hidden="false" customHeight="false" outlineLevel="0" collapsed="false">
      <c r="A1567" s="0" t="n">
        <v>39</v>
      </c>
      <c r="B1567" s="0" t="n">
        <v>2</v>
      </c>
      <c r="C1567" s="0" t="s">
        <v>133</v>
      </c>
      <c r="D1567" s="1" t="n">
        <v>0.3671967</v>
      </c>
      <c r="E1567" s="1" t="n">
        <v>-0.028445426</v>
      </c>
    </row>
    <row r="1568" customFormat="false" ht="13" hidden="false" customHeight="false" outlineLevel="0" collapsed="false">
      <c r="A1568" s="0" t="n">
        <v>39</v>
      </c>
      <c r="B1568" s="0" t="n">
        <v>3</v>
      </c>
      <c r="C1568" s="0" t="s">
        <v>133</v>
      </c>
      <c r="D1568" s="1" t="n">
        <v>0.39054918</v>
      </c>
      <c r="E1568" s="1" t="n">
        <v>-0.009013424</v>
      </c>
    </row>
    <row r="1569" customFormat="false" ht="13" hidden="false" customHeight="false" outlineLevel="0" collapsed="false">
      <c r="A1569" s="0" t="n">
        <v>39</v>
      </c>
      <c r="B1569" s="0" t="n">
        <v>4</v>
      </c>
      <c r="C1569" s="0" t="s">
        <v>133</v>
      </c>
      <c r="D1569" s="1" t="n">
        <v>0.4011543</v>
      </c>
      <c r="E1569" s="1" t="n">
        <v>-0.0023287677</v>
      </c>
    </row>
    <row r="1570" customFormat="false" ht="13" hidden="false" customHeight="false" outlineLevel="0" collapsed="false">
      <c r="A1570" s="0" t="n">
        <v>39</v>
      </c>
      <c r="B1570" s="0" t="n">
        <v>5</v>
      </c>
      <c r="C1570" s="0" t="s">
        <v>133</v>
      </c>
      <c r="D1570" s="1" t="n">
        <v>0.4094667</v>
      </c>
      <c r="E1570" s="1" t="n">
        <v>0.0020631657</v>
      </c>
    </row>
    <row r="1571" customFormat="false" ht="13" hidden="false" customHeight="false" outlineLevel="0" collapsed="false">
      <c r="A1571" s="0" t="n">
        <v>39</v>
      </c>
      <c r="B1571" s="0" t="n">
        <v>6</v>
      </c>
      <c r="C1571" s="0" t="s">
        <v>133</v>
      </c>
      <c r="D1571" s="1" t="n">
        <v>0.4157032</v>
      </c>
      <c r="E1571" s="1" t="n">
        <v>0.004379188</v>
      </c>
    </row>
    <row r="1572" customFormat="false" ht="13" hidden="false" customHeight="false" outlineLevel="0" collapsed="false">
      <c r="A1572" s="0" t="n">
        <v>39</v>
      </c>
      <c r="B1572" s="0" t="n">
        <v>7</v>
      </c>
      <c r="C1572" s="0" t="s">
        <v>133</v>
      </c>
      <c r="D1572" s="1" t="n">
        <v>0.42268506</v>
      </c>
      <c r="E1572" s="1" t="n">
        <v>0.007440567</v>
      </c>
    </row>
    <row r="1573" customFormat="false" ht="13" hidden="false" customHeight="false" outlineLevel="0" collapsed="false">
      <c r="A1573" s="0" t="n">
        <v>39</v>
      </c>
      <c r="B1573" s="0" t="n">
        <v>8</v>
      </c>
      <c r="C1573" s="0" t="s">
        <v>133</v>
      </c>
      <c r="D1573" s="1" t="n">
        <v>0.42519668</v>
      </c>
      <c r="E1573" s="1" t="n">
        <v>0.0060317167</v>
      </c>
    </row>
    <row r="1574" customFormat="false" ht="13" hidden="false" customHeight="false" outlineLevel="0" collapsed="false">
      <c r="A1574" s="0" t="n">
        <v>39</v>
      </c>
      <c r="B1574" s="0" t="n">
        <v>9</v>
      </c>
      <c r="C1574" s="0" t="s">
        <v>133</v>
      </c>
      <c r="D1574" s="1" t="n">
        <v>0.42577708</v>
      </c>
      <c r="E1574" s="1" t="n">
        <v>0.0026916463</v>
      </c>
    </row>
    <row r="1575" customFormat="false" ht="13" hidden="false" customHeight="false" outlineLevel="0" collapsed="false">
      <c r="A1575" s="0" t="n">
        <v>39</v>
      </c>
      <c r="B1575" s="0" t="n">
        <v>10</v>
      </c>
      <c r="C1575" s="0" t="s">
        <v>133</v>
      </c>
      <c r="D1575" s="1" t="n">
        <v>0.4255239</v>
      </c>
      <c r="E1575" s="1" t="n">
        <v>-0.0014819952</v>
      </c>
    </row>
    <row r="1576" customFormat="false" ht="13" hidden="false" customHeight="false" outlineLevel="0" collapsed="false">
      <c r="A1576" s="0" t="n">
        <v>39</v>
      </c>
      <c r="B1576" s="0" t="n">
        <v>11</v>
      </c>
      <c r="C1576" s="0" t="s">
        <v>133</v>
      </c>
      <c r="D1576" s="1" t="n">
        <v>0.42575344</v>
      </c>
      <c r="E1576" s="1" t="n">
        <v>-0.0051729283</v>
      </c>
    </row>
    <row r="1577" customFormat="false" ht="13" hidden="false" customHeight="false" outlineLevel="0" collapsed="false">
      <c r="A1577" s="0" t="n">
        <v>39</v>
      </c>
      <c r="B1577" s="0" t="n">
        <v>12</v>
      </c>
      <c r="C1577" s="0" t="s">
        <v>133</v>
      </c>
      <c r="D1577" s="1" t="n">
        <v>0.43018135</v>
      </c>
      <c r="E1577" s="1" t="n">
        <v>-0.0046654893</v>
      </c>
    </row>
    <row r="1578" customFormat="false" ht="13" hidden="false" customHeight="false" outlineLevel="0" collapsed="false">
      <c r="A1578" s="0" t="n">
        <v>39</v>
      </c>
      <c r="B1578" s="0" t="n">
        <v>13</v>
      </c>
      <c r="C1578" s="0" t="s">
        <v>133</v>
      </c>
      <c r="D1578" s="1" t="n">
        <v>0.4366459</v>
      </c>
      <c r="E1578" s="1" t="n">
        <v>-0.0021214194</v>
      </c>
    </row>
    <row r="1579" customFormat="false" ht="13" hidden="false" customHeight="false" outlineLevel="0" collapsed="false">
      <c r="A1579" s="0" t="n">
        <v>39</v>
      </c>
      <c r="B1579" s="0" t="n">
        <v>14</v>
      </c>
      <c r="C1579" s="0" t="s">
        <v>133</v>
      </c>
      <c r="D1579" s="1" t="n">
        <v>0.44486552</v>
      </c>
      <c r="E1579" s="1" t="n">
        <v>0.0021777393</v>
      </c>
    </row>
    <row r="1580" customFormat="false" ht="13" hidden="false" customHeight="false" outlineLevel="0" collapsed="false">
      <c r="A1580" s="0" t="n">
        <v>39</v>
      </c>
      <c r="B1580" s="0" t="n">
        <v>15</v>
      </c>
      <c r="C1580" s="0" t="s">
        <v>133</v>
      </c>
      <c r="D1580" s="1" t="n">
        <v>0.4572692</v>
      </c>
      <c r="E1580" s="1" t="n">
        <v>0.010660935</v>
      </c>
    </row>
    <row r="1581" customFormat="false" ht="13" hidden="false" customHeight="false" outlineLevel="0" collapsed="false">
      <c r="A1581" s="0" t="n">
        <v>39</v>
      </c>
      <c r="B1581" s="0" t="n">
        <v>16</v>
      </c>
      <c r="C1581" s="0" t="s">
        <v>133</v>
      </c>
      <c r="D1581" s="1" t="n">
        <v>0.48221058</v>
      </c>
      <c r="E1581" s="1" t="n">
        <v>0.03168185</v>
      </c>
    </row>
    <row r="1582" customFormat="false" ht="13" hidden="false" customHeight="false" outlineLevel="0" collapsed="false">
      <c r="A1582" s="0" t="n">
        <v>39</v>
      </c>
      <c r="B1582" s="0" t="n">
        <v>17</v>
      </c>
      <c r="C1582" s="0" t="s">
        <v>133</v>
      </c>
      <c r="D1582" s="1" t="n">
        <v>0.51633424</v>
      </c>
      <c r="E1582" s="1" t="n">
        <v>0.061885037</v>
      </c>
    </row>
    <row r="1583" customFormat="false" ht="13" hidden="false" customHeight="false" outlineLevel="0" collapsed="false">
      <c r="A1583" s="0" t="n">
        <v>39</v>
      </c>
      <c r="B1583" s="0" t="n">
        <v>18</v>
      </c>
      <c r="C1583" s="0" t="s">
        <v>133</v>
      </c>
      <c r="D1583" s="1" t="n">
        <v>0.58765054</v>
      </c>
      <c r="E1583" s="1" t="n">
        <v>0.12928087</v>
      </c>
    </row>
    <row r="1584" customFormat="false" ht="13" hidden="false" customHeight="false" outlineLevel="0" collapsed="false">
      <c r="A1584" s="0" t="n">
        <v>39</v>
      </c>
      <c r="B1584" s="0" t="n">
        <v>19</v>
      </c>
      <c r="C1584" s="0" t="s">
        <v>133</v>
      </c>
      <c r="D1584" s="1" t="n">
        <v>0.7202044</v>
      </c>
      <c r="E1584" s="1" t="n">
        <v>0.25791427</v>
      </c>
    </row>
    <row r="1585" customFormat="false" ht="13" hidden="false" customHeight="false" outlineLevel="0" collapsed="false">
      <c r="A1585" s="0" t="n">
        <v>39</v>
      </c>
      <c r="B1585" s="0" t="n">
        <v>20</v>
      </c>
      <c r="C1585" s="0" t="s">
        <v>133</v>
      </c>
      <c r="D1585" s="1" t="n">
        <v>0.94888616</v>
      </c>
      <c r="E1585" s="1" t="n">
        <v>0.48267555</v>
      </c>
    </row>
    <row r="1586" customFormat="false" ht="13" hidden="false" customHeight="false" outlineLevel="0" collapsed="false">
      <c r="A1586" s="0" t="n">
        <v>39</v>
      </c>
      <c r="B1586" s="0" t="n">
        <v>21</v>
      </c>
      <c r="C1586" s="0" t="s">
        <v>133</v>
      </c>
      <c r="D1586" s="1" t="n">
        <v>1.3090897</v>
      </c>
      <c r="E1586" s="1" t="n">
        <v>0.83895856</v>
      </c>
    </row>
    <row r="1587" customFormat="false" ht="13" hidden="false" customHeight="false" outlineLevel="0" collapsed="false">
      <c r="A1587" s="0" t="n">
        <v>39</v>
      </c>
      <c r="B1587" s="0" t="n">
        <v>22</v>
      </c>
      <c r="C1587" s="0" t="s">
        <v>133</v>
      </c>
      <c r="D1587" s="1" t="n">
        <v>1.8145338</v>
      </c>
      <c r="E1587" s="1" t="n">
        <v>1.3404822</v>
      </c>
    </row>
    <row r="1588" customFormat="false" ht="13" hidden="false" customHeight="false" outlineLevel="0" collapsed="false">
      <c r="A1588" s="0" t="n">
        <v>39</v>
      </c>
      <c r="B1588" s="0" t="n">
        <v>23</v>
      </c>
      <c r="C1588" s="0" t="s">
        <v>133</v>
      </c>
      <c r="D1588" s="1" t="n">
        <v>2.4301832</v>
      </c>
      <c r="E1588" s="1" t="n">
        <v>1.9522111</v>
      </c>
    </row>
    <row r="1589" customFormat="false" ht="13" hidden="false" customHeight="false" outlineLevel="0" collapsed="false">
      <c r="A1589" s="0" t="n">
        <v>39</v>
      </c>
      <c r="B1589" s="0" t="n">
        <v>24</v>
      </c>
      <c r="C1589" s="0" t="s">
        <v>133</v>
      </c>
      <c r="D1589" s="1" t="n">
        <v>3.1429992</v>
      </c>
      <c r="E1589" s="1" t="n">
        <v>2.6611066</v>
      </c>
    </row>
    <row r="1590" customFormat="false" ht="13" hidden="false" customHeight="false" outlineLevel="0" collapsed="false">
      <c r="A1590" s="0" t="n">
        <v>39</v>
      </c>
      <c r="B1590" s="0" t="n">
        <v>25</v>
      </c>
      <c r="C1590" s="0" t="s">
        <v>133</v>
      </c>
      <c r="D1590" s="1" t="n">
        <v>3.833059</v>
      </c>
      <c r="E1590" s="1" t="n">
        <v>3.3472462</v>
      </c>
    </row>
    <row r="1591" customFormat="false" ht="13" hidden="false" customHeight="false" outlineLevel="0" collapsed="false">
      <c r="A1591" s="0" t="n">
        <v>39</v>
      </c>
      <c r="B1591" s="0" t="n">
        <v>26</v>
      </c>
      <c r="C1591" s="0" t="s">
        <v>133</v>
      </c>
      <c r="D1591" s="1" t="n">
        <v>4.4394383</v>
      </c>
      <c r="E1591" s="1" t="n">
        <v>3.949705</v>
      </c>
    </row>
    <row r="1592" customFormat="false" ht="13" hidden="false" customHeight="false" outlineLevel="0" collapsed="false">
      <c r="A1592" s="0" t="n">
        <v>39</v>
      </c>
      <c r="B1592" s="0" t="n">
        <v>27</v>
      </c>
      <c r="C1592" s="0" t="s">
        <v>133</v>
      </c>
      <c r="D1592" s="1" t="n">
        <v>4.905332</v>
      </c>
      <c r="E1592" s="1" t="n">
        <v>4.4116783</v>
      </c>
    </row>
    <row r="1593" customFormat="false" ht="13" hidden="false" customHeight="false" outlineLevel="0" collapsed="false">
      <c r="A1593" s="0" t="n">
        <v>39</v>
      </c>
      <c r="B1593" s="0" t="n">
        <v>28</v>
      </c>
      <c r="C1593" s="0" t="s">
        <v>133</v>
      </c>
      <c r="D1593" s="1" t="n">
        <v>5.25353</v>
      </c>
      <c r="E1593" s="1" t="n">
        <v>4.7559557</v>
      </c>
    </row>
    <row r="1594" customFormat="false" ht="13" hidden="false" customHeight="false" outlineLevel="0" collapsed="false">
      <c r="A1594" s="0" t="n">
        <v>39</v>
      </c>
      <c r="B1594" s="0" t="n">
        <v>29</v>
      </c>
      <c r="C1594" s="0" t="s">
        <v>133</v>
      </c>
      <c r="D1594" s="1" t="n">
        <v>5.389858</v>
      </c>
      <c r="E1594" s="1" t="n">
        <v>4.888363</v>
      </c>
    </row>
    <row r="1595" customFormat="false" ht="13" hidden="false" customHeight="false" outlineLevel="0" collapsed="false">
      <c r="A1595" s="0" t="n">
        <v>39</v>
      </c>
      <c r="B1595" s="0" t="n">
        <v>30</v>
      </c>
      <c r="C1595" s="0" t="s">
        <v>133</v>
      </c>
      <c r="D1595" s="1" t="n">
        <v>5.4939194</v>
      </c>
      <c r="E1595" s="1" t="n">
        <v>4.988504</v>
      </c>
    </row>
    <row r="1596" customFormat="false" ht="13" hidden="false" customHeight="false" outlineLevel="0" collapsed="false">
      <c r="A1596" s="0" t="n">
        <v>39</v>
      </c>
      <c r="B1596" s="0" t="n">
        <v>31</v>
      </c>
      <c r="C1596" s="0" t="s">
        <v>133</v>
      </c>
      <c r="D1596" s="1" t="n">
        <v>5.5398026</v>
      </c>
      <c r="E1596" s="1" t="n">
        <v>5.0304666</v>
      </c>
    </row>
    <row r="1597" customFormat="false" ht="13" hidden="false" customHeight="false" outlineLevel="0" collapsed="false">
      <c r="A1597" s="0" t="n">
        <v>39</v>
      </c>
      <c r="B1597" s="0" t="n">
        <v>32</v>
      </c>
      <c r="C1597" s="0" t="s">
        <v>133</v>
      </c>
      <c r="D1597" s="1" t="n">
        <v>5.565149</v>
      </c>
      <c r="E1597" s="1" t="n">
        <v>5.0518928</v>
      </c>
    </row>
    <row r="1598" customFormat="false" ht="13" hidden="false" customHeight="false" outlineLevel="0" collapsed="false">
      <c r="A1598" s="0" t="n">
        <v>39</v>
      </c>
      <c r="B1598" s="0" t="n">
        <v>33</v>
      </c>
      <c r="C1598" s="0" t="s">
        <v>133</v>
      </c>
      <c r="D1598" s="1" t="n">
        <v>5.567886</v>
      </c>
      <c r="E1598" s="1" t="n">
        <v>5.0507092</v>
      </c>
    </row>
    <row r="1599" customFormat="false" ht="13" hidden="false" customHeight="false" outlineLevel="0" collapsed="false">
      <c r="A1599" s="0" t="n">
        <v>39</v>
      </c>
      <c r="B1599" s="0" t="n">
        <v>34</v>
      </c>
      <c r="C1599" s="0" t="s">
        <v>133</v>
      </c>
      <c r="D1599" s="1" t="n">
        <v>5.565384</v>
      </c>
      <c r="E1599" s="1" t="n">
        <v>5.0442867</v>
      </c>
    </row>
    <row r="1600" customFormat="false" ht="13" hidden="false" customHeight="false" outlineLevel="0" collapsed="false">
      <c r="A1600" s="0" t="n">
        <v>39</v>
      </c>
      <c r="B1600" s="0" t="n">
        <v>35</v>
      </c>
      <c r="C1600" s="0" t="s">
        <v>133</v>
      </c>
      <c r="D1600" s="1" t="n">
        <v>5.574789</v>
      </c>
      <c r="E1600" s="1" t="n">
        <v>5.0497713</v>
      </c>
    </row>
    <row r="1601" customFormat="false" ht="13" hidden="false" customHeight="false" outlineLevel="0" collapsed="false">
      <c r="A1601" s="0" t="n">
        <v>39</v>
      </c>
      <c r="B1601" s="0" t="n">
        <v>36</v>
      </c>
      <c r="C1601" s="0" t="s">
        <v>133</v>
      </c>
      <c r="D1601" s="1" t="n">
        <v>5.5803733</v>
      </c>
      <c r="E1601" s="1" t="n">
        <v>5.051435</v>
      </c>
    </row>
    <row r="1602" customFormat="false" ht="13" hidden="false" customHeight="false" outlineLevel="0" collapsed="false">
      <c r="A1602" s="0" t="n">
        <v>39</v>
      </c>
      <c r="B1602" s="0" t="n">
        <v>37</v>
      </c>
      <c r="C1602" s="0" t="s">
        <v>133</v>
      </c>
      <c r="D1602" s="1" t="n">
        <v>5.5773487</v>
      </c>
      <c r="E1602" s="1" t="n">
        <v>5.04449</v>
      </c>
    </row>
    <row r="1603" customFormat="false" ht="13" hidden="false" customHeight="false" outlineLevel="0" collapsed="false">
      <c r="A1603" s="0" t="n">
        <v>39</v>
      </c>
      <c r="B1603" s="0" t="n">
        <v>38</v>
      </c>
      <c r="C1603" s="0" t="s">
        <v>133</v>
      </c>
      <c r="D1603" s="1" t="n">
        <v>5.574192</v>
      </c>
      <c r="E1603" s="1" t="n">
        <v>5.037413</v>
      </c>
    </row>
    <row r="1604" customFormat="false" ht="13" hidden="false" customHeight="false" outlineLevel="0" collapsed="false">
      <c r="A1604" s="0" t="n">
        <v>39</v>
      </c>
      <c r="B1604" s="0" t="n">
        <v>39</v>
      </c>
      <c r="C1604" s="0" t="s">
        <v>133</v>
      </c>
      <c r="D1604" s="1" t="n">
        <v>5.568491</v>
      </c>
      <c r="E1604" s="1" t="n">
        <v>5.0277915</v>
      </c>
    </row>
    <row r="1605" customFormat="false" ht="13" hidden="false" customHeight="false" outlineLevel="0" collapsed="false">
      <c r="A1605" s="0" t="n">
        <v>39</v>
      </c>
      <c r="B1605" s="0" t="n">
        <v>40</v>
      </c>
      <c r="C1605" s="0" t="s">
        <v>133</v>
      </c>
      <c r="D1605" s="1" t="n">
        <v>5.561939</v>
      </c>
      <c r="E1605" s="1" t="n">
        <v>5.0173187</v>
      </c>
    </row>
    <row r="1606" customFormat="false" ht="13" hidden="false" customHeight="false" outlineLevel="0" collapsed="false">
      <c r="A1606" s="0" t="n">
        <v>40</v>
      </c>
      <c r="B1606" s="0" t="n">
        <v>1</v>
      </c>
      <c r="C1606" s="0" t="s">
        <v>133</v>
      </c>
      <c r="D1606" s="1" t="n">
        <v>0.3709392</v>
      </c>
      <c r="E1606" s="1" t="n">
        <v>-0.049973313</v>
      </c>
    </row>
    <row r="1607" customFormat="false" ht="13" hidden="false" customHeight="false" outlineLevel="0" collapsed="false">
      <c r="A1607" s="0" t="n">
        <v>40</v>
      </c>
      <c r="B1607" s="0" t="n">
        <v>2</v>
      </c>
      <c r="C1607" s="0" t="s">
        <v>133</v>
      </c>
      <c r="D1607" s="1" t="n">
        <v>0.39356852</v>
      </c>
      <c r="E1607" s="1" t="n">
        <v>-0.036097053</v>
      </c>
    </row>
    <row r="1608" customFormat="false" ht="13" hidden="false" customHeight="false" outlineLevel="0" collapsed="false">
      <c r="A1608" s="0" t="n">
        <v>40</v>
      </c>
      <c r="B1608" s="0" t="n">
        <v>3</v>
      </c>
      <c r="C1608" s="0" t="s">
        <v>133</v>
      </c>
      <c r="D1608" s="1" t="n">
        <v>0.42967424</v>
      </c>
      <c r="E1608" s="1" t="n">
        <v>-0.008744393</v>
      </c>
    </row>
    <row r="1609" customFormat="false" ht="13" hidden="false" customHeight="false" outlineLevel="0" collapsed="false">
      <c r="A1609" s="0" t="n">
        <v>40</v>
      </c>
      <c r="B1609" s="0" t="n">
        <v>4</v>
      </c>
      <c r="C1609" s="0" t="s">
        <v>133</v>
      </c>
      <c r="D1609" s="1" t="n">
        <v>0.4460931</v>
      </c>
      <c r="E1609" s="1" t="n">
        <v>-0.0010785791</v>
      </c>
    </row>
    <row r="1610" customFormat="false" ht="13" hidden="false" customHeight="false" outlineLevel="0" collapsed="false">
      <c r="A1610" s="0" t="n">
        <v>40</v>
      </c>
      <c r="B1610" s="0" t="n">
        <v>5</v>
      </c>
      <c r="C1610" s="0" t="s">
        <v>133</v>
      </c>
      <c r="D1610" s="1" t="n">
        <v>0.4582075</v>
      </c>
      <c r="E1610" s="1" t="n">
        <v>0.0022827354</v>
      </c>
    </row>
    <row r="1611" customFormat="false" ht="13" hidden="false" customHeight="false" outlineLevel="0" collapsed="false">
      <c r="A1611" s="0" t="n">
        <v>40</v>
      </c>
      <c r="B1611" s="0" t="n">
        <v>6</v>
      </c>
      <c r="C1611" s="0" t="s">
        <v>133</v>
      </c>
      <c r="D1611" s="1" t="n">
        <v>0.46983495</v>
      </c>
      <c r="E1611" s="1" t="n">
        <v>0.0051571396</v>
      </c>
    </row>
    <row r="1612" customFormat="false" ht="13" hidden="false" customHeight="false" outlineLevel="0" collapsed="false">
      <c r="A1612" s="0" t="n">
        <v>40</v>
      </c>
      <c r="B1612" s="0" t="n">
        <v>7</v>
      </c>
      <c r="C1612" s="0" t="s">
        <v>133</v>
      </c>
      <c r="D1612" s="1" t="n">
        <v>0.4808357</v>
      </c>
      <c r="E1612" s="1" t="n">
        <v>0.007404831</v>
      </c>
    </row>
    <row r="1613" customFormat="false" ht="13" hidden="false" customHeight="false" outlineLevel="0" collapsed="false">
      <c r="A1613" s="0" t="n">
        <v>40</v>
      </c>
      <c r="B1613" s="0" t="n">
        <v>8</v>
      </c>
      <c r="C1613" s="0" t="s">
        <v>133</v>
      </c>
      <c r="D1613" s="1" t="n">
        <v>0.48569393</v>
      </c>
      <c r="E1613" s="1" t="n">
        <v>0.003509995</v>
      </c>
    </row>
    <row r="1614" customFormat="false" ht="13" hidden="false" customHeight="false" outlineLevel="0" collapsed="false">
      <c r="A1614" s="0" t="n">
        <v>40</v>
      </c>
      <c r="B1614" s="0" t="n">
        <v>9</v>
      </c>
      <c r="C1614" s="0" t="s">
        <v>133</v>
      </c>
      <c r="D1614" s="1" t="n">
        <v>0.4913318</v>
      </c>
      <c r="E1614" s="1" t="n">
        <v>0.00039478805</v>
      </c>
    </row>
    <row r="1615" customFormat="false" ht="13" hidden="false" customHeight="false" outlineLevel="0" collapsed="false">
      <c r="A1615" s="0" t="n">
        <v>40</v>
      </c>
      <c r="B1615" s="0" t="n">
        <v>10</v>
      </c>
      <c r="C1615" s="0" t="s">
        <v>133</v>
      </c>
      <c r="D1615" s="1" t="n">
        <v>0.49677426</v>
      </c>
      <c r="E1615" s="1" t="n">
        <v>-0.0029158029</v>
      </c>
    </row>
    <row r="1616" customFormat="false" ht="13" hidden="false" customHeight="false" outlineLevel="0" collapsed="false">
      <c r="A1616" s="0" t="n">
        <v>40</v>
      </c>
      <c r="B1616" s="0" t="n">
        <v>11</v>
      </c>
      <c r="C1616" s="0" t="s">
        <v>133</v>
      </c>
      <c r="D1616" s="1" t="n">
        <v>0.5024324</v>
      </c>
      <c r="E1616" s="1" t="n">
        <v>-0.0060107145</v>
      </c>
    </row>
    <row r="1617" customFormat="false" ht="13" hidden="false" customHeight="false" outlineLevel="0" collapsed="false">
      <c r="A1617" s="0" t="n">
        <v>40</v>
      </c>
      <c r="B1617" s="0" t="n">
        <v>12</v>
      </c>
      <c r="C1617" s="0" t="s">
        <v>133</v>
      </c>
      <c r="D1617" s="1" t="n">
        <v>0.515144</v>
      </c>
      <c r="E1617" s="1" t="n">
        <v>-0.0020521912</v>
      </c>
    </row>
    <row r="1618" customFormat="false" ht="13" hidden="false" customHeight="false" outlineLevel="0" collapsed="false">
      <c r="A1618" s="0" t="n">
        <v>40</v>
      </c>
      <c r="B1618" s="0" t="n">
        <v>13</v>
      </c>
      <c r="C1618" s="0" t="s">
        <v>133</v>
      </c>
      <c r="D1618" s="1" t="n">
        <v>0.5399109</v>
      </c>
      <c r="E1618" s="1" t="n">
        <v>0.013961669</v>
      </c>
    </row>
    <row r="1619" customFormat="false" ht="13" hidden="false" customHeight="false" outlineLevel="0" collapsed="false">
      <c r="A1619" s="0" t="n">
        <v>40</v>
      </c>
      <c r="B1619" s="0" t="n">
        <v>14</v>
      </c>
      <c r="C1619" s="0" t="s">
        <v>133</v>
      </c>
      <c r="D1619" s="1" t="n">
        <v>0.583538</v>
      </c>
      <c r="E1619" s="1" t="n">
        <v>0.04883569</v>
      </c>
    </row>
    <row r="1620" customFormat="false" ht="13" hidden="false" customHeight="false" outlineLevel="0" collapsed="false">
      <c r="A1620" s="0" t="n">
        <v>40</v>
      </c>
      <c r="B1620" s="0" t="n">
        <v>15</v>
      </c>
      <c r="C1620" s="0" t="s">
        <v>133</v>
      </c>
      <c r="D1620" s="1" t="n">
        <v>0.6592376</v>
      </c>
      <c r="E1620" s="1" t="n">
        <v>0.11578226</v>
      </c>
    </row>
    <row r="1621" customFormat="false" ht="13" hidden="false" customHeight="false" outlineLevel="0" collapsed="false">
      <c r="A1621" s="0" t="n">
        <v>40</v>
      </c>
      <c r="B1621" s="0" t="n">
        <v>16</v>
      </c>
      <c r="C1621" s="0" t="s">
        <v>133</v>
      </c>
      <c r="D1621" s="1" t="n">
        <v>0.79863405</v>
      </c>
      <c r="E1621" s="1" t="n">
        <v>0.24642563</v>
      </c>
    </row>
    <row r="1622" customFormat="false" ht="13" hidden="false" customHeight="false" outlineLevel="0" collapsed="false">
      <c r="A1622" s="0" t="n">
        <v>40</v>
      </c>
      <c r="B1622" s="0" t="n">
        <v>17</v>
      </c>
      <c r="C1622" s="0" t="s">
        <v>133</v>
      </c>
      <c r="D1622" s="1" t="n">
        <v>1.0159842</v>
      </c>
      <c r="E1622" s="1" t="n">
        <v>0.4550227</v>
      </c>
    </row>
    <row r="1623" customFormat="false" ht="13" hidden="false" customHeight="false" outlineLevel="0" collapsed="false">
      <c r="A1623" s="0" t="n">
        <v>40</v>
      </c>
      <c r="B1623" s="0" t="n">
        <v>18</v>
      </c>
      <c r="C1623" s="0" t="s">
        <v>133</v>
      </c>
      <c r="D1623" s="1" t="n">
        <v>1.3754727</v>
      </c>
      <c r="E1623" s="1" t="n">
        <v>0.8057581</v>
      </c>
    </row>
    <row r="1624" customFormat="false" ht="13" hidden="false" customHeight="false" outlineLevel="0" collapsed="false">
      <c r="A1624" s="0" t="n">
        <v>40</v>
      </c>
      <c r="B1624" s="0" t="n">
        <v>19</v>
      </c>
      <c r="C1624" s="0" t="s">
        <v>133</v>
      </c>
      <c r="D1624" s="1" t="n">
        <v>1.8914765</v>
      </c>
      <c r="E1624" s="1" t="n">
        <v>1.3130089</v>
      </c>
    </row>
    <row r="1625" customFormat="false" ht="13" hidden="false" customHeight="false" outlineLevel="0" collapsed="false">
      <c r="A1625" s="0" t="n">
        <v>40</v>
      </c>
      <c r="B1625" s="0" t="n">
        <v>20</v>
      </c>
      <c r="C1625" s="0" t="s">
        <v>133</v>
      </c>
      <c r="D1625" s="1" t="n">
        <v>2.5511107</v>
      </c>
      <c r="E1625" s="1" t="n">
        <v>1.9638901</v>
      </c>
    </row>
    <row r="1626" customFormat="false" ht="13" hidden="false" customHeight="false" outlineLevel="0" collapsed="false">
      <c r="A1626" s="0" t="n">
        <v>40</v>
      </c>
      <c r="B1626" s="0" t="n">
        <v>21</v>
      </c>
      <c r="C1626" s="0" t="s">
        <v>133</v>
      </c>
      <c r="D1626" s="1" t="n">
        <v>3.3017626</v>
      </c>
      <c r="E1626" s="1" t="n">
        <v>2.7057889</v>
      </c>
    </row>
    <row r="1627" customFormat="false" ht="13" hidden="false" customHeight="false" outlineLevel="0" collapsed="false">
      <c r="A1627" s="0" t="n">
        <v>40</v>
      </c>
      <c r="B1627" s="0" t="n">
        <v>22</v>
      </c>
      <c r="C1627" s="0" t="s">
        <v>133</v>
      </c>
      <c r="D1627" s="1" t="n">
        <v>4.037249</v>
      </c>
      <c r="E1627" s="1" t="n">
        <v>3.4325223</v>
      </c>
    </row>
    <row r="1628" customFormat="false" ht="13" hidden="false" customHeight="false" outlineLevel="0" collapsed="false">
      <c r="A1628" s="0" t="n">
        <v>40</v>
      </c>
      <c r="B1628" s="0" t="n">
        <v>23</v>
      </c>
      <c r="C1628" s="0" t="s">
        <v>133</v>
      </c>
      <c r="D1628" s="1" t="n">
        <v>4.629335</v>
      </c>
      <c r="E1628" s="1" t="n">
        <v>4.015855</v>
      </c>
    </row>
    <row r="1629" customFormat="false" ht="13" hidden="false" customHeight="false" outlineLevel="0" collapsed="false">
      <c r="A1629" s="0" t="n">
        <v>40</v>
      </c>
      <c r="B1629" s="0" t="n">
        <v>24</v>
      </c>
      <c r="C1629" s="0" t="s">
        <v>133</v>
      </c>
      <c r="D1629" s="1" t="n">
        <v>5.1123395</v>
      </c>
      <c r="E1629" s="1" t="n">
        <v>4.4901066</v>
      </c>
    </row>
    <row r="1630" customFormat="false" ht="13" hidden="false" customHeight="false" outlineLevel="0" collapsed="false">
      <c r="A1630" s="0" t="n">
        <v>40</v>
      </c>
      <c r="B1630" s="0" t="n">
        <v>25</v>
      </c>
      <c r="C1630" s="0" t="s">
        <v>133</v>
      </c>
      <c r="D1630" s="1" t="n">
        <v>5.4078817</v>
      </c>
      <c r="E1630" s="1" t="n">
        <v>4.7768955</v>
      </c>
    </row>
    <row r="1631" customFormat="false" ht="13" hidden="false" customHeight="false" outlineLevel="0" collapsed="false">
      <c r="A1631" s="0" t="n">
        <v>40</v>
      </c>
      <c r="B1631" s="0" t="n">
        <v>26</v>
      </c>
      <c r="C1631" s="0" t="s">
        <v>133</v>
      </c>
      <c r="D1631" s="1" t="n">
        <v>5.5839067</v>
      </c>
      <c r="E1631" s="1" t="n">
        <v>4.9441676</v>
      </c>
    </row>
    <row r="1632" customFormat="false" ht="13" hidden="false" customHeight="false" outlineLevel="0" collapsed="false">
      <c r="A1632" s="0" t="n">
        <v>40</v>
      </c>
      <c r="B1632" s="0" t="n">
        <v>27</v>
      </c>
      <c r="C1632" s="0" t="s">
        <v>133</v>
      </c>
      <c r="D1632" s="1" t="n">
        <v>5.690042</v>
      </c>
      <c r="E1632" s="1" t="n">
        <v>5.0415497</v>
      </c>
    </row>
    <row r="1633" customFormat="false" ht="13" hidden="false" customHeight="false" outlineLevel="0" collapsed="false">
      <c r="A1633" s="0" t="n">
        <v>40</v>
      </c>
      <c r="B1633" s="0" t="n">
        <v>28</v>
      </c>
      <c r="C1633" s="0" t="s">
        <v>133</v>
      </c>
      <c r="D1633" s="1" t="n">
        <v>5.7594786</v>
      </c>
      <c r="E1633" s="1" t="n">
        <v>5.1022334</v>
      </c>
    </row>
    <row r="1634" customFormat="false" ht="13" hidden="false" customHeight="false" outlineLevel="0" collapsed="false">
      <c r="A1634" s="0" t="n">
        <v>40</v>
      </c>
      <c r="B1634" s="0" t="n">
        <v>29</v>
      </c>
      <c r="C1634" s="0" t="s">
        <v>133</v>
      </c>
      <c r="D1634" s="1" t="n">
        <v>5.7752013</v>
      </c>
      <c r="E1634" s="1" t="n">
        <v>5.109203</v>
      </c>
    </row>
    <row r="1635" customFormat="false" ht="13" hidden="false" customHeight="false" outlineLevel="0" collapsed="false">
      <c r="A1635" s="0" t="n">
        <v>40</v>
      </c>
      <c r="B1635" s="0" t="n">
        <v>30</v>
      </c>
      <c r="C1635" s="0" t="s">
        <v>133</v>
      </c>
      <c r="D1635" s="1" t="n">
        <v>5.7977424</v>
      </c>
      <c r="E1635" s="1" t="n">
        <v>5.122991</v>
      </c>
    </row>
    <row r="1636" customFormat="false" ht="13" hidden="false" customHeight="false" outlineLevel="0" collapsed="false">
      <c r="A1636" s="0" t="n">
        <v>40</v>
      </c>
      <c r="B1636" s="0" t="n">
        <v>31</v>
      </c>
      <c r="C1636" s="0" t="s">
        <v>133</v>
      </c>
      <c r="D1636" s="1" t="n">
        <v>5.799314</v>
      </c>
      <c r="E1636" s="1" t="n">
        <v>5.1158094</v>
      </c>
    </row>
    <row r="1637" customFormat="false" ht="13" hidden="false" customHeight="false" outlineLevel="0" collapsed="false">
      <c r="A1637" s="0" t="n">
        <v>40</v>
      </c>
      <c r="B1637" s="0" t="n">
        <v>32</v>
      </c>
      <c r="C1637" s="0" t="s">
        <v>133</v>
      </c>
      <c r="D1637" s="1" t="n">
        <v>5.794334</v>
      </c>
      <c r="E1637" s="1" t="n">
        <v>5.1020765</v>
      </c>
    </row>
    <row r="1638" customFormat="false" ht="13" hidden="false" customHeight="false" outlineLevel="0" collapsed="false">
      <c r="A1638" s="0" t="n">
        <v>40</v>
      </c>
      <c r="B1638" s="0" t="n">
        <v>33</v>
      </c>
      <c r="C1638" s="0" t="s">
        <v>133</v>
      </c>
      <c r="D1638" s="1" t="n">
        <v>5.788131</v>
      </c>
      <c r="E1638" s="1" t="n">
        <v>5.0871205</v>
      </c>
    </row>
    <row r="1639" customFormat="false" ht="13" hidden="false" customHeight="false" outlineLevel="0" collapsed="false">
      <c r="A1639" s="0" t="n">
        <v>40</v>
      </c>
      <c r="B1639" s="0" t="n">
        <v>34</v>
      </c>
      <c r="C1639" s="0" t="s">
        <v>133</v>
      </c>
      <c r="D1639" s="1" t="n">
        <v>5.782721</v>
      </c>
      <c r="E1639" s="1" t="n">
        <v>5.0729575</v>
      </c>
    </row>
    <row r="1640" customFormat="false" ht="13" hidden="false" customHeight="false" outlineLevel="0" collapsed="false">
      <c r="A1640" s="0" t="n">
        <v>40</v>
      </c>
      <c r="B1640" s="0" t="n">
        <v>35</v>
      </c>
      <c r="C1640" s="0" t="s">
        <v>133</v>
      </c>
      <c r="D1640" s="1" t="n">
        <v>5.7838645</v>
      </c>
      <c r="E1640" s="1" t="n">
        <v>5.0653477</v>
      </c>
    </row>
    <row r="1641" customFormat="false" ht="13" hidden="false" customHeight="false" outlineLevel="0" collapsed="false">
      <c r="A1641" s="0" t="n">
        <v>40</v>
      </c>
      <c r="B1641" s="0" t="n">
        <v>36</v>
      </c>
      <c r="C1641" s="0" t="s">
        <v>133</v>
      </c>
      <c r="D1641" s="1" t="n">
        <v>5.7885213</v>
      </c>
      <c r="E1641" s="1" t="n">
        <v>5.0612516</v>
      </c>
    </row>
    <row r="1642" customFormat="false" ht="13" hidden="false" customHeight="false" outlineLevel="0" collapsed="false">
      <c r="A1642" s="0" t="n">
        <v>40</v>
      </c>
      <c r="B1642" s="0" t="n">
        <v>37</v>
      </c>
      <c r="C1642" s="0" t="s">
        <v>133</v>
      </c>
      <c r="D1642" s="1" t="n">
        <v>5.7969837</v>
      </c>
      <c r="E1642" s="1" t="n">
        <v>5.060961</v>
      </c>
    </row>
    <row r="1643" customFormat="false" ht="13" hidden="false" customHeight="false" outlineLevel="0" collapsed="false">
      <c r="A1643" s="0" t="n">
        <v>40</v>
      </c>
      <c r="B1643" s="0" t="n">
        <v>38</v>
      </c>
      <c r="C1643" s="0" t="s">
        <v>133</v>
      </c>
      <c r="D1643" s="1" t="n">
        <v>5.7906985</v>
      </c>
      <c r="E1643" s="1" t="n">
        <v>5.0459228</v>
      </c>
    </row>
    <row r="1644" customFormat="false" ht="13" hidden="false" customHeight="false" outlineLevel="0" collapsed="false">
      <c r="A1644" s="0" t="n">
        <v>40</v>
      </c>
      <c r="B1644" s="0" t="n">
        <v>39</v>
      </c>
      <c r="C1644" s="0" t="s">
        <v>133</v>
      </c>
      <c r="D1644" s="1" t="n">
        <v>5.77458</v>
      </c>
      <c r="E1644" s="1" t="n">
        <v>5.021051</v>
      </c>
    </row>
    <row r="1645" customFormat="false" ht="13" hidden="false" customHeight="false" outlineLevel="0" collapsed="false">
      <c r="A1645" s="0" t="n">
        <v>40</v>
      </c>
      <c r="B1645" s="0" t="n">
        <v>40</v>
      </c>
      <c r="C1645" s="0" t="s">
        <v>133</v>
      </c>
      <c r="D1645" s="1" t="n">
        <v>5.7656674</v>
      </c>
      <c r="E1645" s="1" t="n">
        <v>5.0033855</v>
      </c>
    </row>
    <row r="1646" customFormat="false" ht="13" hidden="false" customHeight="false" outlineLevel="0" collapsed="false">
      <c r="A1646" s="0" t="n">
        <v>41</v>
      </c>
      <c r="B1646" s="0" t="n">
        <v>1</v>
      </c>
      <c r="C1646" s="0" t="s">
        <v>133</v>
      </c>
      <c r="D1646" s="1" t="n">
        <v>0.41510656</v>
      </c>
      <c r="E1646" s="1" t="n">
        <v>-0.07079353</v>
      </c>
    </row>
    <row r="1647" customFormat="false" ht="13" hidden="false" customHeight="false" outlineLevel="0" collapsed="false">
      <c r="A1647" s="0" t="n">
        <v>41</v>
      </c>
      <c r="B1647" s="0" t="n">
        <v>2</v>
      </c>
      <c r="C1647" s="0" t="s">
        <v>133</v>
      </c>
      <c r="D1647" s="1" t="n">
        <v>0.44283545</v>
      </c>
      <c r="E1647" s="1" t="n">
        <v>-0.049299188</v>
      </c>
    </row>
    <row r="1648" customFormat="false" ht="13" hidden="false" customHeight="false" outlineLevel="0" collapsed="false">
      <c r="A1648" s="0" t="n">
        <v>41</v>
      </c>
      <c r="B1648" s="0" t="n">
        <v>3</v>
      </c>
      <c r="C1648" s="0" t="s">
        <v>133</v>
      </c>
      <c r="D1648" s="1" t="n">
        <v>0.4833853</v>
      </c>
      <c r="E1648" s="1" t="n">
        <v>-0.014983879</v>
      </c>
    </row>
    <row r="1649" customFormat="false" ht="13" hidden="false" customHeight="false" outlineLevel="0" collapsed="false">
      <c r="A1649" s="0" t="n">
        <v>41</v>
      </c>
      <c r="B1649" s="0" t="n">
        <v>4</v>
      </c>
      <c r="C1649" s="0" t="s">
        <v>133</v>
      </c>
      <c r="D1649" s="1" t="n">
        <v>0.50098777</v>
      </c>
      <c r="E1649" s="1" t="n">
        <v>-0.0036159423</v>
      </c>
    </row>
    <row r="1650" customFormat="false" ht="13" hidden="false" customHeight="false" outlineLevel="0" collapsed="false">
      <c r="A1650" s="0" t="n">
        <v>41</v>
      </c>
      <c r="B1650" s="0" t="n">
        <v>5</v>
      </c>
      <c r="C1650" s="0" t="s">
        <v>133</v>
      </c>
      <c r="D1650" s="1" t="n">
        <v>0.51296777</v>
      </c>
      <c r="E1650" s="1" t="n">
        <v>0.0021295182</v>
      </c>
    </row>
    <row r="1651" customFormat="false" ht="13" hidden="false" customHeight="false" outlineLevel="0" collapsed="false">
      <c r="A1651" s="0" t="n">
        <v>41</v>
      </c>
      <c r="B1651" s="0" t="n">
        <v>6</v>
      </c>
      <c r="C1651" s="0" t="s">
        <v>133</v>
      </c>
      <c r="D1651" s="1" t="n">
        <v>0.5222632</v>
      </c>
      <c r="E1651" s="1" t="n">
        <v>0.005190445</v>
      </c>
    </row>
    <row r="1652" customFormat="false" ht="13" hidden="false" customHeight="false" outlineLevel="0" collapsed="false">
      <c r="A1652" s="0" t="n">
        <v>41</v>
      </c>
      <c r="B1652" s="0" t="n">
        <v>7</v>
      </c>
      <c r="C1652" s="0" t="s">
        <v>133</v>
      </c>
      <c r="D1652" s="1" t="n">
        <v>0.5349212</v>
      </c>
      <c r="E1652" s="1" t="n">
        <v>0.011613908</v>
      </c>
    </row>
    <row r="1653" customFormat="false" ht="13" hidden="false" customHeight="false" outlineLevel="0" collapsed="false">
      <c r="A1653" s="0" t="n">
        <v>41</v>
      </c>
      <c r="B1653" s="0" t="n">
        <v>8</v>
      </c>
      <c r="C1653" s="0" t="s">
        <v>133</v>
      </c>
      <c r="D1653" s="1" t="n">
        <v>0.5397257</v>
      </c>
      <c r="E1653" s="1" t="n">
        <v>0.010183863</v>
      </c>
    </row>
    <row r="1654" customFormat="false" ht="13" hidden="false" customHeight="false" outlineLevel="0" collapsed="false">
      <c r="A1654" s="0" t="n">
        <v>41</v>
      </c>
      <c r="B1654" s="0" t="n">
        <v>9</v>
      </c>
      <c r="C1654" s="0" t="s">
        <v>133</v>
      </c>
      <c r="D1654" s="1" t="n">
        <v>0.5424032</v>
      </c>
      <c r="E1654" s="1" t="n">
        <v>0.0066268267</v>
      </c>
    </row>
    <row r="1655" customFormat="false" ht="13" hidden="false" customHeight="false" outlineLevel="0" collapsed="false">
      <c r="A1655" s="0" t="n">
        <v>41</v>
      </c>
      <c r="B1655" s="0" t="n">
        <v>10</v>
      </c>
      <c r="C1655" s="0" t="s">
        <v>133</v>
      </c>
      <c r="D1655" s="1" t="n">
        <v>0.5433539</v>
      </c>
      <c r="E1655" s="1" t="n">
        <v>0.0013429843</v>
      </c>
    </row>
    <row r="1656" customFormat="false" ht="13" hidden="false" customHeight="false" outlineLevel="0" collapsed="false">
      <c r="A1656" s="0" t="n">
        <v>41</v>
      </c>
      <c r="B1656" s="0" t="n">
        <v>11</v>
      </c>
      <c r="C1656" s="0" t="s">
        <v>133</v>
      </c>
      <c r="D1656" s="1" t="n">
        <v>0.5429228</v>
      </c>
      <c r="E1656" s="1" t="n">
        <v>-0.005322673</v>
      </c>
    </row>
    <row r="1657" customFormat="false" ht="13" hidden="false" customHeight="false" outlineLevel="0" collapsed="false">
      <c r="A1657" s="0" t="n">
        <v>41</v>
      </c>
      <c r="B1657" s="0" t="n">
        <v>12</v>
      </c>
      <c r="C1657" s="0" t="s">
        <v>133</v>
      </c>
      <c r="D1657" s="1" t="n">
        <v>0.5451079</v>
      </c>
      <c r="E1657" s="1" t="n">
        <v>-0.009372103</v>
      </c>
    </row>
    <row r="1658" customFormat="false" ht="13" hidden="false" customHeight="false" outlineLevel="0" collapsed="false">
      <c r="A1658" s="0" t="n">
        <v>41</v>
      </c>
      <c r="B1658" s="0" t="n">
        <v>13</v>
      </c>
      <c r="C1658" s="0" t="s">
        <v>133</v>
      </c>
      <c r="D1658" s="1" t="n">
        <v>0.554813</v>
      </c>
      <c r="E1658" s="1" t="n">
        <v>-0.0059015136</v>
      </c>
    </row>
    <row r="1659" customFormat="false" ht="13" hidden="false" customHeight="false" outlineLevel="0" collapsed="false">
      <c r="A1659" s="0" t="n">
        <v>41</v>
      </c>
      <c r="B1659" s="0" t="n">
        <v>14</v>
      </c>
      <c r="C1659" s="0" t="s">
        <v>133</v>
      </c>
      <c r="D1659" s="1" t="n">
        <v>0.56905764</v>
      </c>
      <c r="E1659" s="1" t="n">
        <v>0.0021085655</v>
      </c>
    </row>
    <row r="1660" customFormat="false" ht="13" hidden="false" customHeight="false" outlineLevel="0" collapsed="false">
      <c r="A1660" s="0" t="n">
        <v>41</v>
      </c>
      <c r="B1660" s="0" t="n">
        <v>15</v>
      </c>
      <c r="C1660" s="0" t="s">
        <v>133</v>
      </c>
      <c r="D1660" s="1" t="n">
        <v>0.58471507</v>
      </c>
      <c r="E1660" s="1" t="n">
        <v>0.011531454</v>
      </c>
    </row>
    <row r="1661" customFormat="false" ht="13" hidden="false" customHeight="false" outlineLevel="0" collapsed="false">
      <c r="A1661" s="0" t="n">
        <v>41</v>
      </c>
      <c r="B1661" s="0" t="n">
        <v>16</v>
      </c>
      <c r="C1661" s="0" t="s">
        <v>133</v>
      </c>
      <c r="D1661" s="1" t="n">
        <v>0.6154642</v>
      </c>
      <c r="E1661" s="1" t="n">
        <v>0.036046058</v>
      </c>
    </row>
    <row r="1662" customFormat="false" ht="13" hidden="false" customHeight="false" outlineLevel="0" collapsed="false">
      <c r="A1662" s="0" t="n">
        <v>41</v>
      </c>
      <c r="B1662" s="0" t="n">
        <v>17</v>
      </c>
      <c r="C1662" s="0" t="s">
        <v>133</v>
      </c>
      <c r="D1662" s="1" t="n">
        <v>0.6605445</v>
      </c>
      <c r="E1662" s="1" t="n">
        <v>0.07489183</v>
      </c>
    </row>
    <row r="1663" customFormat="false" ht="13" hidden="false" customHeight="false" outlineLevel="0" collapsed="false">
      <c r="A1663" s="0" t="n">
        <v>41</v>
      </c>
      <c r="B1663" s="0" t="n">
        <v>18</v>
      </c>
      <c r="C1663" s="0" t="s">
        <v>133</v>
      </c>
      <c r="D1663" s="1" t="n">
        <v>0.7511853</v>
      </c>
      <c r="E1663" s="1" t="n">
        <v>0.15929808</v>
      </c>
    </row>
    <row r="1664" customFormat="false" ht="13" hidden="false" customHeight="false" outlineLevel="0" collapsed="false">
      <c r="A1664" s="0" t="n">
        <v>41</v>
      </c>
      <c r="B1664" s="0" t="n">
        <v>19</v>
      </c>
      <c r="C1664" s="0" t="s">
        <v>133</v>
      </c>
      <c r="D1664" s="1" t="n">
        <v>0.9111143</v>
      </c>
      <c r="E1664" s="1" t="n">
        <v>0.3129925</v>
      </c>
    </row>
    <row r="1665" customFormat="false" ht="13" hidden="false" customHeight="false" outlineLevel="0" collapsed="false">
      <c r="A1665" s="0" t="n">
        <v>41</v>
      </c>
      <c r="B1665" s="0" t="n">
        <v>20</v>
      </c>
      <c r="C1665" s="0" t="s">
        <v>133</v>
      </c>
      <c r="D1665" s="1" t="n">
        <v>1.1795973</v>
      </c>
      <c r="E1665" s="1" t="n">
        <v>0.57524097</v>
      </c>
    </row>
    <row r="1666" customFormat="false" ht="13" hidden="false" customHeight="false" outlineLevel="0" collapsed="false">
      <c r="A1666" s="0" t="n">
        <v>41</v>
      </c>
      <c r="B1666" s="0" t="n">
        <v>21</v>
      </c>
      <c r="C1666" s="0" t="s">
        <v>133</v>
      </c>
      <c r="D1666" s="1" t="n">
        <v>1.5949773</v>
      </c>
      <c r="E1666" s="1" t="n">
        <v>0.98438644</v>
      </c>
    </row>
    <row r="1667" customFormat="false" ht="13" hidden="false" customHeight="false" outlineLevel="0" collapsed="false">
      <c r="A1667" s="0" t="n">
        <v>41</v>
      </c>
      <c r="B1667" s="0" t="n">
        <v>22</v>
      </c>
      <c r="C1667" s="0" t="s">
        <v>133</v>
      </c>
      <c r="D1667" s="1" t="n">
        <v>2.150018</v>
      </c>
      <c r="E1667" s="1" t="n">
        <v>1.5331926</v>
      </c>
    </row>
    <row r="1668" customFormat="false" ht="13" hidden="false" customHeight="false" outlineLevel="0" collapsed="false">
      <c r="A1668" s="0" t="n">
        <v>41</v>
      </c>
      <c r="B1668" s="0" t="n">
        <v>23</v>
      </c>
      <c r="C1668" s="0" t="s">
        <v>133</v>
      </c>
      <c r="D1668" s="1" t="n">
        <v>2.7982693</v>
      </c>
      <c r="E1668" s="1" t="n">
        <v>2.1752093</v>
      </c>
    </row>
    <row r="1669" customFormat="false" ht="13" hidden="false" customHeight="false" outlineLevel="0" collapsed="false">
      <c r="A1669" s="0" t="n">
        <v>41</v>
      </c>
      <c r="B1669" s="0" t="n">
        <v>24</v>
      </c>
      <c r="C1669" s="0" t="s">
        <v>133</v>
      </c>
      <c r="D1669" s="1" t="n">
        <v>3.5276642</v>
      </c>
      <c r="E1669" s="1" t="n">
        <v>2.8983698</v>
      </c>
    </row>
    <row r="1670" customFormat="false" ht="13" hidden="false" customHeight="false" outlineLevel="0" collapsed="false">
      <c r="A1670" s="0" t="n">
        <v>41</v>
      </c>
      <c r="B1670" s="0" t="n">
        <v>25</v>
      </c>
      <c r="C1670" s="0" t="s">
        <v>133</v>
      </c>
      <c r="D1670" s="1" t="n">
        <v>4.2016373</v>
      </c>
      <c r="E1670" s="1" t="n">
        <v>3.5661082</v>
      </c>
    </row>
    <row r="1671" customFormat="false" ht="13" hidden="false" customHeight="false" outlineLevel="0" collapsed="false">
      <c r="A1671" s="0" t="n">
        <v>41</v>
      </c>
      <c r="B1671" s="0" t="n">
        <v>26</v>
      </c>
      <c r="C1671" s="0" t="s">
        <v>133</v>
      </c>
      <c r="D1671" s="1" t="n">
        <v>4.7668815</v>
      </c>
      <c r="E1671" s="1" t="n">
        <v>4.125118</v>
      </c>
    </row>
    <row r="1672" customFormat="false" ht="13" hidden="false" customHeight="false" outlineLevel="0" collapsed="false">
      <c r="A1672" s="0" t="n">
        <v>41</v>
      </c>
      <c r="B1672" s="0" t="n">
        <v>27</v>
      </c>
      <c r="C1672" s="0" t="s">
        <v>133</v>
      </c>
      <c r="D1672" s="1" t="n">
        <v>5.1890383</v>
      </c>
      <c r="E1672" s="1" t="n">
        <v>4.5410404</v>
      </c>
    </row>
    <row r="1673" customFormat="false" ht="13" hidden="false" customHeight="false" outlineLevel="0" collapsed="false">
      <c r="A1673" s="0" t="n">
        <v>41</v>
      </c>
      <c r="B1673" s="0" t="n">
        <v>28</v>
      </c>
      <c r="C1673" s="0" t="s">
        <v>133</v>
      </c>
      <c r="D1673" s="1" t="n">
        <v>5.5034704</v>
      </c>
      <c r="E1673" s="1" t="n">
        <v>4.849238</v>
      </c>
    </row>
    <row r="1674" customFormat="false" ht="13" hidden="false" customHeight="false" outlineLevel="0" collapsed="false">
      <c r="A1674" s="0" t="n">
        <v>41</v>
      </c>
      <c r="B1674" s="0" t="n">
        <v>29</v>
      </c>
      <c r="C1674" s="0" t="s">
        <v>133</v>
      </c>
      <c r="D1674" s="1" t="n">
        <v>5.6186604</v>
      </c>
      <c r="E1674" s="1" t="n">
        <v>4.9581933</v>
      </c>
    </row>
    <row r="1675" customFormat="false" ht="13" hidden="false" customHeight="false" outlineLevel="0" collapsed="false">
      <c r="A1675" s="0" t="n">
        <v>41</v>
      </c>
      <c r="B1675" s="0" t="n">
        <v>30</v>
      </c>
      <c r="C1675" s="0" t="s">
        <v>133</v>
      </c>
      <c r="D1675" s="1" t="n">
        <v>5.6917853</v>
      </c>
      <c r="E1675" s="1" t="n">
        <v>5.0250835</v>
      </c>
    </row>
    <row r="1676" customFormat="false" ht="13" hidden="false" customHeight="false" outlineLevel="0" collapsed="false">
      <c r="A1676" s="0" t="n">
        <v>41</v>
      </c>
      <c r="B1676" s="0" t="n">
        <v>31</v>
      </c>
      <c r="C1676" s="0" t="s">
        <v>133</v>
      </c>
      <c r="D1676" s="1" t="n">
        <v>5.7193666</v>
      </c>
      <c r="E1676" s="1" t="n">
        <v>5.04643</v>
      </c>
    </row>
    <row r="1677" customFormat="false" ht="13" hidden="false" customHeight="false" outlineLevel="0" collapsed="false">
      <c r="A1677" s="0" t="n">
        <v>41</v>
      </c>
      <c r="B1677" s="0" t="n">
        <v>32</v>
      </c>
      <c r="C1677" s="0" t="s">
        <v>133</v>
      </c>
      <c r="D1677" s="1" t="n">
        <v>5.735495</v>
      </c>
      <c r="E1677" s="1" t="n">
        <v>5.0563245</v>
      </c>
    </row>
    <row r="1678" customFormat="false" ht="13" hidden="false" customHeight="false" outlineLevel="0" collapsed="false">
      <c r="A1678" s="0" t="n">
        <v>41</v>
      </c>
      <c r="B1678" s="0" t="n">
        <v>33</v>
      </c>
      <c r="C1678" s="0" t="s">
        <v>133</v>
      </c>
      <c r="D1678" s="1" t="n">
        <v>5.736595</v>
      </c>
      <c r="E1678" s="1" t="n">
        <v>5.05119</v>
      </c>
    </row>
    <row r="1679" customFormat="false" ht="13" hidden="false" customHeight="false" outlineLevel="0" collapsed="false">
      <c r="A1679" s="0" t="n">
        <v>41</v>
      </c>
      <c r="B1679" s="0" t="n">
        <v>34</v>
      </c>
      <c r="C1679" s="0" t="s">
        <v>133</v>
      </c>
      <c r="D1679" s="1" t="n">
        <v>5.731929</v>
      </c>
      <c r="E1679" s="1" t="n">
        <v>5.040289</v>
      </c>
    </row>
    <row r="1680" customFormat="false" ht="13" hidden="false" customHeight="false" outlineLevel="0" collapsed="false">
      <c r="A1680" s="0" t="n">
        <v>41</v>
      </c>
      <c r="B1680" s="0" t="n">
        <v>35</v>
      </c>
      <c r="C1680" s="0" t="s">
        <v>133</v>
      </c>
      <c r="D1680" s="1" t="n">
        <v>5.731413</v>
      </c>
      <c r="E1680" s="1" t="n">
        <v>5.0335383</v>
      </c>
    </row>
    <row r="1681" customFormat="false" ht="13" hidden="false" customHeight="false" outlineLevel="0" collapsed="false">
      <c r="A1681" s="0" t="n">
        <v>41</v>
      </c>
      <c r="B1681" s="0" t="n">
        <v>36</v>
      </c>
      <c r="C1681" s="0" t="s">
        <v>133</v>
      </c>
      <c r="D1681" s="1" t="n">
        <v>5.7329135</v>
      </c>
      <c r="E1681" s="1" t="n">
        <v>5.028805</v>
      </c>
    </row>
    <row r="1682" customFormat="false" ht="13" hidden="false" customHeight="false" outlineLevel="0" collapsed="false">
      <c r="A1682" s="0" t="n">
        <v>41</v>
      </c>
      <c r="B1682" s="0" t="n">
        <v>37</v>
      </c>
      <c r="C1682" s="0" t="s">
        <v>133</v>
      </c>
      <c r="D1682" s="1" t="n">
        <v>5.732754</v>
      </c>
      <c r="E1682" s="1" t="n">
        <v>5.022411</v>
      </c>
    </row>
    <row r="1683" customFormat="false" ht="13" hidden="false" customHeight="false" outlineLevel="0" collapsed="false">
      <c r="A1683" s="0" t="n">
        <v>41</v>
      </c>
      <c r="B1683" s="0" t="n">
        <v>38</v>
      </c>
      <c r="C1683" s="0" t="s">
        <v>133</v>
      </c>
      <c r="D1683" s="1" t="n">
        <v>5.7297</v>
      </c>
      <c r="E1683" s="1" t="n">
        <v>5.013122</v>
      </c>
    </row>
    <row r="1684" customFormat="false" ht="13" hidden="false" customHeight="false" outlineLevel="0" collapsed="false">
      <c r="A1684" s="0" t="n">
        <v>41</v>
      </c>
      <c r="B1684" s="0" t="n">
        <v>39</v>
      </c>
      <c r="C1684" s="0" t="s">
        <v>133</v>
      </c>
      <c r="D1684" s="1" t="n">
        <v>5.7327604</v>
      </c>
      <c r="E1684" s="1" t="n">
        <v>5.009948</v>
      </c>
    </row>
    <row r="1685" customFormat="false" ht="13" hidden="false" customHeight="false" outlineLevel="0" collapsed="false">
      <c r="A1685" s="0" t="n">
        <v>41</v>
      </c>
      <c r="B1685" s="0" t="n">
        <v>40</v>
      </c>
      <c r="C1685" s="0" t="s">
        <v>133</v>
      </c>
      <c r="D1685" s="1" t="n">
        <v>5.728307</v>
      </c>
      <c r="E1685" s="1" t="n">
        <v>4.99926</v>
      </c>
    </row>
    <row r="1686" customFormat="false" ht="13" hidden="false" customHeight="false" outlineLevel="0" collapsed="false">
      <c r="A1686" s="0" t="n">
        <v>42</v>
      </c>
      <c r="B1686" s="0" t="n">
        <v>1</v>
      </c>
      <c r="C1686" s="0" t="s">
        <v>133</v>
      </c>
      <c r="D1686" s="1" t="n">
        <v>0.29330313</v>
      </c>
      <c r="E1686" s="1" t="n">
        <v>-0.06189979</v>
      </c>
    </row>
    <row r="1687" customFormat="false" ht="13" hidden="false" customHeight="false" outlineLevel="0" collapsed="false">
      <c r="A1687" s="0" t="n">
        <v>42</v>
      </c>
      <c r="B1687" s="0" t="n">
        <v>2</v>
      </c>
      <c r="C1687" s="0" t="s">
        <v>133</v>
      </c>
      <c r="D1687" s="1" t="n">
        <v>0.3179343</v>
      </c>
      <c r="E1687" s="1" t="n">
        <v>-0.044218075</v>
      </c>
    </row>
    <row r="1688" customFormat="false" ht="13" hidden="false" customHeight="false" outlineLevel="0" collapsed="false">
      <c r="A1688" s="0" t="n">
        <v>42</v>
      </c>
      <c r="B1688" s="0" t="n">
        <v>3</v>
      </c>
      <c r="C1688" s="0" t="s">
        <v>133</v>
      </c>
      <c r="D1688" s="1" t="n">
        <v>0.35616657</v>
      </c>
      <c r="E1688" s="1" t="n">
        <v>-0.012935265</v>
      </c>
    </row>
    <row r="1689" customFormat="false" ht="13" hidden="false" customHeight="false" outlineLevel="0" collapsed="false">
      <c r="A1689" s="0" t="n">
        <v>42</v>
      </c>
      <c r="B1689" s="0" t="n">
        <v>4</v>
      </c>
      <c r="C1689" s="0" t="s">
        <v>133</v>
      </c>
      <c r="D1689" s="1" t="n">
        <v>0.37408003</v>
      </c>
      <c r="E1689" s="1" t="n">
        <v>-0.001971263</v>
      </c>
    </row>
    <row r="1690" customFormat="false" ht="13" hidden="false" customHeight="false" outlineLevel="0" collapsed="false">
      <c r="A1690" s="0" t="n">
        <v>42</v>
      </c>
      <c r="B1690" s="0" t="n">
        <v>5</v>
      </c>
      <c r="C1690" s="0" t="s">
        <v>133</v>
      </c>
      <c r="D1690" s="1" t="n">
        <v>0.3843975</v>
      </c>
      <c r="E1690" s="1" t="n">
        <v>0.0013967529</v>
      </c>
    </row>
    <row r="1691" customFormat="false" ht="13" hidden="false" customHeight="false" outlineLevel="0" collapsed="false">
      <c r="A1691" s="0" t="n">
        <v>42</v>
      </c>
      <c r="B1691" s="0" t="n">
        <v>6</v>
      </c>
      <c r="C1691" s="0" t="s">
        <v>133</v>
      </c>
      <c r="D1691" s="1" t="n">
        <v>0.39696336</v>
      </c>
      <c r="E1691" s="1" t="n">
        <v>0.0070131454</v>
      </c>
    </row>
    <row r="1692" customFormat="false" ht="13" hidden="false" customHeight="false" outlineLevel="0" collapsed="false">
      <c r="A1692" s="0" t="n">
        <v>42</v>
      </c>
      <c r="B1692" s="0" t="n">
        <v>7</v>
      </c>
      <c r="C1692" s="0" t="s">
        <v>133</v>
      </c>
      <c r="D1692" s="1" t="n">
        <v>0.4072689</v>
      </c>
      <c r="E1692" s="1" t="n">
        <v>0.01036924</v>
      </c>
    </row>
    <row r="1693" customFormat="false" ht="13" hidden="false" customHeight="false" outlineLevel="0" collapsed="false">
      <c r="A1693" s="0" t="n">
        <v>42</v>
      </c>
      <c r="B1693" s="0" t="n">
        <v>8</v>
      </c>
      <c r="C1693" s="0" t="s">
        <v>133</v>
      </c>
      <c r="D1693" s="1" t="n">
        <v>0.4105308</v>
      </c>
      <c r="E1693" s="1" t="n">
        <v>0.0066816756</v>
      </c>
    </row>
    <row r="1694" customFormat="false" ht="13" hidden="false" customHeight="false" outlineLevel="0" collapsed="false">
      <c r="A1694" s="0" t="n">
        <v>42</v>
      </c>
      <c r="B1694" s="0" t="n">
        <v>9</v>
      </c>
      <c r="C1694" s="0" t="s">
        <v>133</v>
      </c>
      <c r="D1694" s="1" t="n">
        <v>0.41352987</v>
      </c>
      <c r="E1694" s="1" t="n">
        <v>0.0027312841</v>
      </c>
    </row>
    <row r="1695" customFormat="false" ht="13" hidden="false" customHeight="false" outlineLevel="0" collapsed="false">
      <c r="A1695" s="0" t="n">
        <v>42</v>
      </c>
      <c r="B1695" s="0" t="n">
        <v>10</v>
      </c>
      <c r="C1695" s="0" t="s">
        <v>133</v>
      </c>
      <c r="D1695" s="1" t="n">
        <v>0.41741955</v>
      </c>
      <c r="E1695" s="1" t="n">
        <v>-0.00032849456</v>
      </c>
    </row>
    <row r="1696" customFormat="false" ht="13" hidden="false" customHeight="false" outlineLevel="0" collapsed="false">
      <c r="A1696" s="0" t="n">
        <v>42</v>
      </c>
      <c r="B1696" s="0" t="n">
        <v>11</v>
      </c>
      <c r="C1696" s="0" t="s">
        <v>133</v>
      </c>
      <c r="D1696" s="1" t="n">
        <v>0.4189191</v>
      </c>
      <c r="E1696" s="1" t="n">
        <v>-0.00577842</v>
      </c>
    </row>
    <row r="1697" customFormat="false" ht="13" hidden="false" customHeight="false" outlineLevel="0" collapsed="false">
      <c r="A1697" s="0" t="n">
        <v>42</v>
      </c>
      <c r="B1697" s="0" t="n">
        <v>12</v>
      </c>
      <c r="C1697" s="0" t="s">
        <v>133</v>
      </c>
      <c r="D1697" s="1" t="n">
        <v>0.4244683</v>
      </c>
      <c r="E1697" s="1" t="n">
        <v>-0.0071786563</v>
      </c>
    </row>
    <row r="1698" customFormat="false" ht="13" hidden="false" customHeight="false" outlineLevel="0" collapsed="false">
      <c r="A1698" s="0" t="n">
        <v>42</v>
      </c>
      <c r="B1698" s="0" t="n">
        <v>13</v>
      </c>
      <c r="C1698" s="0" t="s">
        <v>133</v>
      </c>
      <c r="D1698" s="1" t="n">
        <v>0.4376579</v>
      </c>
      <c r="E1698" s="1" t="n">
        <v>-0.0009385308</v>
      </c>
    </row>
    <row r="1699" customFormat="false" ht="13" hidden="false" customHeight="false" outlineLevel="0" collapsed="false">
      <c r="A1699" s="0" t="n">
        <v>42</v>
      </c>
      <c r="B1699" s="0" t="n">
        <v>14</v>
      </c>
      <c r="C1699" s="0" t="s">
        <v>133</v>
      </c>
      <c r="D1699" s="1" t="n">
        <v>0.46138516</v>
      </c>
      <c r="E1699" s="1" t="n">
        <v>0.015839279</v>
      </c>
    </row>
    <row r="1700" customFormat="false" ht="13" hidden="false" customHeight="false" outlineLevel="0" collapsed="false">
      <c r="A1700" s="0" t="n">
        <v>42</v>
      </c>
      <c r="B1700" s="0" t="n">
        <v>15</v>
      </c>
      <c r="C1700" s="0" t="s">
        <v>133</v>
      </c>
      <c r="D1700" s="1" t="n">
        <v>0.50001204</v>
      </c>
      <c r="E1700" s="1" t="n">
        <v>0.0475167</v>
      </c>
    </row>
    <row r="1701" customFormat="false" ht="13" hidden="false" customHeight="false" outlineLevel="0" collapsed="false">
      <c r="A1701" s="0" t="n">
        <v>42</v>
      </c>
      <c r="B1701" s="0" t="n">
        <v>16</v>
      </c>
      <c r="C1701" s="0" t="s">
        <v>133</v>
      </c>
      <c r="D1701" s="1" t="n">
        <v>0.5713595</v>
      </c>
      <c r="E1701" s="1" t="n">
        <v>0.11191472</v>
      </c>
    </row>
    <row r="1702" customFormat="false" ht="13" hidden="false" customHeight="false" outlineLevel="0" collapsed="false">
      <c r="A1702" s="0" t="n">
        <v>42</v>
      </c>
      <c r="B1702" s="0" t="n">
        <v>17</v>
      </c>
      <c r="C1702" s="0" t="s">
        <v>133</v>
      </c>
      <c r="D1702" s="1" t="n">
        <v>0.68124</v>
      </c>
      <c r="E1702" s="1" t="n">
        <v>0.21484576</v>
      </c>
    </row>
    <row r="1703" customFormat="false" ht="13" hidden="false" customHeight="false" outlineLevel="0" collapsed="false">
      <c r="A1703" s="0" t="n">
        <v>42</v>
      </c>
      <c r="B1703" s="0" t="n">
        <v>18</v>
      </c>
      <c r="C1703" s="0" t="s">
        <v>133</v>
      </c>
      <c r="D1703" s="1" t="n">
        <v>0.8855157</v>
      </c>
      <c r="E1703" s="1" t="n">
        <v>0.41217196</v>
      </c>
    </row>
    <row r="1704" customFormat="false" ht="13" hidden="false" customHeight="false" outlineLevel="0" collapsed="false">
      <c r="A1704" s="0" t="n">
        <v>42</v>
      </c>
      <c r="B1704" s="0" t="n">
        <v>19</v>
      </c>
      <c r="C1704" s="0" t="s">
        <v>133</v>
      </c>
      <c r="D1704" s="1" t="n">
        <v>1.2232915</v>
      </c>
      <c r="E1704" s="1" t="n">
        <v>0.74299836</v>
      </c>
    </row>
    <row r="1705" customFormat="false" ht="13" hidden="false" customHeight="false" outlineLevel="0" collapsed="false">
      <c r="A1705" s="0" t="n">
        <v>42</v>
      </c>
      <c r="B1705" s="0" t="n">
        <v>20</v>
      </c>
      <c r="C1705" s="0" t="s">
        <v>133</v>
      </c>
      <c r="D1705" s="1" t="n">
        <v>1.7290155</v>
      </c>
      <c r="E1705" s="1" t="n">
        <v>1.2417729</v>
      </c>
    </row>
    <row r="1706" customFormat="false" ht="13" hidden="false" customHeight="false" outlineLevel="0" collapsed="false">
      <c r="A1706" s="0" t="n">
        <v>42</v>
      </c>
      <c r="B1706" s="0" t="n">
        <v>21</v>
      </c>
      <c r="C1706" s="0" t="s">
        <v>133</v>
      </c>
      <c r="D1706" s="1" t="n">
        <v>2.386355</v>
      </c>
      <c r="E1706" s="1" t="n">
        <v>1.8921628</v>
      </c>
    </row>
    <row r="1707" customFormat="false" ht="13" hidden="false" customHeight="false" outlineLevel="0" collapsed="false">
      <c r="A1707" s="0" t="n">
        <v>42</v>
      </c>
      <c r="B1707" s="0" t="n">
        <v>22</v>
      </c>
      <c r="C1707" s="0" t="s">
        <v>133</v>
      </c>
      <c r="D1707" s="1" t="n">
        <v>3.1279554</v>
      </c>
      <c r="E1707" s="1" t="n">
        <v>2.626814</v>
      </c>
    </row>
    <row r="1708" customFormat="false" ht="13" hidden="false" customHeight="false" outlineLevel="0" collapsed="false">
      <c r="A1708" s="0" t="n">
        <v>42</v>
      </c>
      <c r="B1708" s="0" t="n">
        <v>23</v>
      </c>
      <c r="C1708" s="0" t="s">
        <v>133</v>
      </c>
      <c r="D1708" s="1" t="n">
        <v>3.8528447</v>
      </c>
      <c r="E1708" s="1" t="n">
        <v>3.3447537</v>
      </c>
    </row>
    <row r="1709" customFormat="false" ht="13" hidden="false" customHeight="false" outlineLevel="0" collapsed="false">
      <c r="A1709" s="0" t="n">
        <v>42</v>
      </c>
      <c r="B1709" s="0" t="n">
        <v>24</v>
      </c>
      <c r="C1709" s="0" t="s">
        <v>133</v>
      </c>
      <c r="D1709" s="1" t="n">
        <v>4.530427</v>
      </c>
      <c r="E1709" s="1" t="n">
        <v>4.0153866</v>
      </c>
    </row>
    <row r="1710" customFormat="false" ht="13" hidden="false" customHeight="false" outlineLevel="0" collapsed="false">
      <c r="A1710" s="0" t="n">
        <v>42</v>
      </c>
      <c r="B1710" s="0" t="n">
        <v>25</v>
      </c>
      <c r="C1710" s="0" t="s">
        <v>133</v>
      </c>
      <c r="D1710" s="1" t="n">
        <v>5.0251555</v>
      </c>
      <c r="E1710" s="1" t="n">
        <v>4.5031657</v>
      </c>
    </row>
    <row r="1711" customFormat="false" ht="13" hidden="false" customHeight="false" outlineLevel="0" collapsed="false">
      <c r="A1711" s="0" t="n">
        <v>42</v>
      </c>
      <c r="B1711" s="0" t="n">
        <v>26</v>
      </c>
      <c r="C1711" s="0" t="s">
        <v>133</v>
      </c>
      <c r="D1711" s="1" t="n">
        <v>5.367485</v>
      </c>
      <c r="E1711" s="1" t="n">
        <v>4.838546</v>
      </c>
    </row>
    <row r="1712" customFormat="false" ht="13" hidden="false" customHeight="false" outlineLevel="0" collapsed="false">
      <c r="A1712" s="0" t="n">
        <v>42</v>
      </c>
      <c r="B1712" s="0" t="n">
        <v>27</v>
      </c>
      <c r="C1712" s="0" t="s">
        <v>133</v>
      </c>
      <c r="D1712" s="1" t="n">
        <v>5.58861</v>
      </c>
      <c r="E1712" s="1" t="n">
        <v>5.0527215</v>
      </c>
    </row>
    <row r="1713" customFormat="false" ht="13" hidden="false" customHeight="false" outlineLevel="0" collapsed="false">
      <c r="A1713" s="0" t="n">
        <v>42</v>
      </c>
      <c r="B1713" s="0" t="n">
        <v>28</v>
      </c>
      <c r="C1713" s="0" t="s">
        <v>133</v>
      </c>
      <c r="D1713" s="1" t="n">
        <v>5.739128</v>
      </c>
      <c r="E1713" s="1" t="n">
        <v>5.19629</v>
      </c>
    </row>
    <row r="1714" customFormat="false" ht="13" hidden="false" customHeight="false" outlineLevel="0" collapsed="false">
      <c r="A1714" s="0" t="n">
        <v>42</v>
      </c>
      <c r="B1714" s="0" t="n">
        <v>29</v>
      </c>
      <c r="C1714" s="0" t="s">
        <v>133</v>
      </c>
      <c r="D1714" s="1" t="n">
        <v>5.774133</v>
      </c>
      <c r="E1714" s="1" t="n">
        <v>5.224345</v>
      </c>
    </row>
    <row r="1715" customFormat="false" ht="13" hidden="false" customHeight="false" outlineLevel="0" collapsed="false">
      <c r="A1715" s="0" t="n">
        <v>42</v>
      </c>
      <c r="B1715" s="0" t="n">
        <v>30</v>
      </c>
      <c r="C1715" s="0" t="s">
        <v>133</v>
      </c>
      <c r="D1715" s="1" t="n">
        <v>5.8122916</v>
      </c>
      <c r="E1715" s="1" t="n">
        <v>5.255554</v>
      </c>
    </row>
    <row r="1716" customFormat="false" ht="13" hidden="false" customHeight="false" outlineLevel="0" collapsed="false">
      <c r="A1716" s="0" t="n">
        <v>42</v>
      </c>
      <c r="B1716" s="0" t="n">
        <v>31</v>
      </c>
      <c r="C1716" s="0" t="s">
        <v>133</v>
      </c>
      <c r="D1716" s="1" t="n">
        <v>5.8183784</v>
      </c>
      <c r="E1716" s="1" t="n">
        <v>5.2546916</v>
      </c>
    </row>
    <row r="1717" customFormat="false" ht="13" hidden="false" customHeight="false" outlineLevel="0" collapsed="false">
      <c r="A1717" s="0" t="n">
        <v>42</v>
      </c>
      <c r="B1717" s="0" t="n">
        <v>32</v>
      </c>
      <c r="C1717" s="0" t="s">
        <v>133</v>
      </c>
      <c r="D1717" s="1" t="n">
        <v>5.8048463</v>
      </c>
      <c r="E1717" s="1" t="n">
        <v>5.23421</v>
      </c>
    </row>
    <row r="1718" customFormat="false" ht="13" hidden="false" customHeight="false" outlineLevel="0" collapsed="false">
      <c r="A1718" s="0" t="n">
        <v>42</v>
      </c>
      <c r="B1718" s="0" t="n">
        <v>33</v>
      </c>
      <c r="C1718" s="0" t="s">
        <v>133</v>
      </c>
      <c r="D1718" s="1" t="n">
        <v>5.796838</v>
      </c>
      <c r="E1718" s="1" t="n">
        <v>5.219252</v>
      </c>
    </row>
    <row r="1719" customFormat="false" ht="13" hidden="false" customHeight="false" outlineLevel="0" collapsed="false">
      <c r="A1719" s="0" t="n">
        <v>42</v>
      </c>
      <c r="B1719" s="0" t="n">
        <v>34</v>
      </c>
      <c r="C1719" s="0" t="s">
        <v>133</v>
      </c>
      <c r="D1719" s="1" t="n">
        <v>5.7962174</v>
      </c>
      <c r="E1719" s="1" t="n">
        <v>5.2116823</v>
      </c>
    </row>
    <row r="1720" customFormat="false" ht="13" hidden="false" customHeight="false" outlineLevel="0" collapsed="false">
      <c r="A1720" s="0" t="n">
        <v>42</v>
      </c>
      <c r="B1720" s="0" t="n">
        <v>35</v>
      </c>
      <c r="C1720" s="0" t="s">
        <v>133</v>
      </c>
      <c r="D1720" s="1" t="n">
        <v>5.817436</v>
      </c>
      <c r="E1720" s="1" t="n">
        <v>5.2259517</v>
      </c>
    </row>
    <row r="1721" customFormat="false" ht="13" hidden="false" customHeight="false" outlineLevel="0" collapsed="false">
      <c r="A1721" s="0" t="n">
        <v>42</v>
      </c>
      <c r="B1721" s="0" t="n">
        <v>36</v>
      </c>
      <c r="C1721" s="0" t="s">
        <v>133</v>
      </c>
      <c r="D1721" s="1" t="n">
        <v>5.829582</v>
      </c>
      <c r="E1721" s="1" t="n">
        <v>5.2311482</v>
      </c>
    </row>
    <row r="1722" customFormat="false" ht="13" hidden="false" customHeight="false" outlineLevel="0" collapsed="false">
      <c r="A1722" s="0" t="n">
        <v>42</v>
      </c>
      <c r="B1722" s="0" t="n">
        <v>37</v>
      </c>
      <c r="C1722" s="0" t="s">
        <v>133</v>
      </c>
      <c r="D1722" s="1" t="n">
        <v>5.8157864</v>
      </c>
      <c r="E1722" s="1" t="n">
        <v>5.210403</v>
      </c>
    </row>
    <row r="1723" customFormat="false" ht="13" hidden="false" customHeight="false" outlineLevel="0" collapsed="false">
      <c r="A1723" s="0" t="n">
        <v>42</v>
      </c>
      <c r="B1723" s="0" t="n">
        <v>38</v>
      </c>
      <c r="C1723" s="0" t="s">
        <v>133</v>
      </c>
      <c r="D1723" s="1" t="n">
        <v>5.799402</v>
      </c>
      <c r="E1723" s="1" t="n">
        <v>5.1870694</v>
      </c>
    </row>
    <row r="1724" customFormat="false" ht="13" hidden="false" customHeight="false" outlineLevel="0" collapsed="false">
      <c r="A1724" s="0" t="n">
        <v>42</v>
      </c>
      <c r="B1724" s="0" t="n">
        <v>39</v>
      </c>
      <c r="C1724" s="0" t="s">
        <v>133</v>
      </c>
      <c r="D1724" s="1" t="n">
        <v>5.793048</v>
      </c>
      <c r="E1724" s="1" t="n">
        <v>5.1737657</v>
      </c>
    </row>
    <row r="1725" customFormat="false" ht="13" hidden="false" customHeight="false" outlineLevel="0" collapsed="false">
      <c r="A1725" s="0" t="n">
        <v>42</v>
      </c>
      <c r="B1725" s="0" t="n">
        <v>40</v>
      </c>
      <c r="C1725" s="0" t="s">
        <v>133</v>
      </c>
      <c r="D1725" s="1" t="n">
        <v>5.7867804</v>
      </c>
      <c r="E1725" s="1" t="n">
        <v>5.1605487</v>
      </c>
    </row>
    <row r="1726" customFormat="false" ht="13" hidden="false" customHeight="false" outlineLevel="0" collapsed="false">
      <c r="A1726" s="0" t="n">
        <v>43</v>
      </c>
      <c r="B1726" s="0" t="n">
        <v>1</v>
      </c>
      <c r="C1726" s="0" t="s">
        <v>133</v>
      </c>
      <c r="D1726" s="1" t="n">
        <v>0.3457998</v>
      </c>
      <c r="E1726" s="1" t="n">
        <v>-0.028989416</v>
      </c>
    </row>
    <row r="1727" customFormat="false" ht="13" hidden="false" customHeight="false" outlineLevel="0" collapsed="false">
      <c r="A1727" s="0" t="n">
        <v>43</v>
      </c>
      <c r="B1727" s="0" t="n">
        <v>2</v>
      </c>
      <c r="C1727" s="0" t="s">
        <v>133</v>
      </c>
      <c r="D1727" s="1" t="n">
        <v>0.36322471</v>
      </c>
      <c r="E1727" s="1" t="n">
        <v>-0.018756907</v>
      </c>
    </row>
    <row r="1728" customFormat="false" ht="13" hidden="false" customHeight="false" outlineLevel="0" collapsed="false">
      <c r="A1728" s="0" t="n">
        <v>43</v>
      </c>
      <c r="B1728" s="0" t="n">
        <v>3</v>
      </c>
      <c r="C1728" s="0" t="s">
        <v>133</v>
      </c>
      <c r="D1728" s="1" t="n">
        <v>0.3859103</v>
      </c>
      <c r="E1728" s="1" t="n">
        <v>-0.003263723</v>
      </c>
    </row>
    <row r="1729" customFormat="false" ht="13" hidden="false" customHeight="false" outlineLevel="0" collapsed="false">
      <c r="A1729" s="0" t="n">
        <v>43</v>
      </c>
      <c r="B1729" s="0" t="n">
        <v>4</v>
      </c>
      <c r="C1729" s="0" t="s">
        <v>133</v>
      </c>
      <c r="D1729" s="1" t="n">
        <v>0.3947484</v>
      </c>
      <c r="E1729" s="1" t="n">
        <v>-0.0016180394</v>
      </c>
    </row>
    <row r="1730" customFormat="false" ht="13" hidden="false" customHeight="false" outlineLevel="0" collapsed="false">
      <c r="A1730" s="0" t="n">
        <v>43</v>
      </c>
      <c r="B1730" s="0" t="n">
        <v>5</v>
      </c>
      <c r="C1730" s="0" t="s">
        <v>133</v>
      </c>
      <c r="D1730" s="1" t="n">
        <v>0.40332147</v>
      </c>
      <c r="E1730" s="1" t="n">
        <v>-0.00023735795</v>
      </c>
    </row>
    <row r="1731" customFormat="false" ht="13" hidden="false" customHeight="false" outlineLevel="0" collapsed="false">
      <c r="A1731" s="0" t="n">
        <v>43</v>
      </c>
      <c r="B1731" s="0" t="n">
        <v>6</v>
      </c>
      <c r="C1731" s="0" t="s">
        <v>133</v>
      </c>
      <c r="D1731" s="1" t="n">
        <v>0.4125767</v>
      </c>
      <c r="E1731" s="1" t="n">
        <v>0.0018254688</v>
      </c>
    </row>
    <row r="1732" customFormat="false" ht="13" hidden="false" customHeight="false" outlineLevel="0" collapsed="false">
      <c r="A1732" s="0" t="n">
        <v>43</v>
      </c>
      <c r="B1732" s="0" t="n">
        <v>7</v>
      </c>
      <c r="C1732" s="0" t="s">
        <v>133</v>
      </c>
      <c r="D1732" s="1" t="n">
        <v>0.422268</v>
      </c>
      <c r="E1732" s="1" t="n">
        <v>0.0043243635</v>
      </c>
    </row>
    <row r="1733" customFormat="false" ht="13" hidden="false" customHeight="false" outlineLevel="0" collapsed="false">
      <c r="A1733" s="0" t="n">
        <v>43</v>
      </c>
      <c r="B1733" s="0" t="n">
        <v>8</v>
      </c>
      <c r="C1733" s="0" t="s">
        <v>133</v>
      </c>
      <c r="D1733" s="1" t="n">
        <v>0.42795342</v>
      </c>
      <c r="E1733" s="1" t="n">
        <v>0.0028173786</v>
      </c>
    </row>
    <row r="1734" customFormat="false" ht="13" hidden="false" customHeight="false" outlineLevel="0" collapsed="false">
      <c r="A1734" s="0" t="n">
        <v>43</v>
      </c>
      <c r="B1734" s="0" t="n">
        <v>9</v>
      </c>
      <c r="C1734" s="0" t="s">
        <v>133</v>
      </c>
      <c r="D1734" s="1" t="n">
        <v>0.43464857</v>
      </c>
      <c r="E1734" s="1" t="n">
        <v>0.0023201264</v>
      </c>
    </row>
    <row r="1735" customFormat="false" ht="13" hidden="false" customHeight="false" outlineLevel="0" collapsed="false">
      <c r="A1735" s="0" t="n">
        <v>43</v>
      </c>
      <c r="B1735" s="0" t="n">
        <v>10</v>
      </c>
      <c r="C1735" s="0" t="s">
        <v>133</v>
      </c>
      <c r="D1735" s="1" t="n">
        <v>0.43886387</v>
      </c>
      <c r="E1735" s="1" t="n">
        <v>-0.0006569771</v>
      </c>
    </row>
    <row r="1736" customFormat="false" ht="13" hidden="false" customHeight="false" outlineLevel="0" collapsed="false">
      <c r="A1736" s="0" t="n">
        <v>43</v>
      </c>
      <c r="B1736" s="0" t="n">
        <v>11</v>
      </c>
      <c r="C1736" s="0" t="s">
        <v>133</v>
      </c>
      <c r="D1736" s="1" t="n">
        <v>0.441202</v>
      </c>
      <c r="E1736" s="1" t="n">
        <v>-0.0055112396</v>
      </c>
    </row>
    <row r="1737" customFormat="false" ht="13" hidden="false" customHeight="false" outlineLevel="0" collapsed="false">
      <c r="A1737" s="0" t="n">
        <v>43</v>
      </c>
      <c r="B1737" s="0" t="n">
        <v>12</v>
      </c>
      <c r="C1737" s="0" t="s">
        <v>133</v>
      </c>
      <c r="D1737" s="1" t="n">
        <v>0.45133442</v>
      </c>
      <c r="E1737" s="1" t="n">
        <v>-0.002571241</v>
      </c>
    </row>
    <row r="1738" customFormat="false" ht="13" hidden="false" customHeight="false" outlineLevel="0" collapsed="false">
      <c r="A1738" s="0" t="n">
        <v>43</v>
      </c>
      <c r="B1738" s="0" t="n">
        <v>13</v>
      </c>
      <c r="C1738" s="0" t="s">
        <v>133</v>
      </c>
      <c r="D1738" s="1" t="n">
        <v>0.4720883</v>
      </c>
      <c r="E1738" s="1" t="n">
        <v>0.010990246</v>
      </c>
    </row>
    <row r="1739" customFormat="false" ht="13" hidden="false" customHeight="false" outlineLevel="0" collapsed="false">
      <c r="A1739" s="0" t="n">
        <v>43</v>
      </c>
      <c r="B1739" s="0" t="n">
        <v>14</v>
      </c>
      <c r="C1739" s="0" t="s">
        <v>133</v>
      </c>
      <c r="D1739" s="1" t="n">
        <v>0.5042714</v>
      </c>
      <c r="E1739" s="1" t="n">
        <v>0.035980925</v>
      </c>
    </row>
    <row r="1740" customFormat="false" ht="13" hidden="false" customHeight="false" outlineLevel="0" collapsed="false">
      <c r="A1740" s="0" t="n">
        <v>43</v>
      </c>
      <c r="B1740" s="0" t="n">
        <v>15</v>
      </c>
      <c r="C1740" s="0" t="s">
        <v>133</v>
      </c>
      <c r="D1740" s="1" t="n">
        <v>0.55831295</v>
      </c>
      <c r="E1740" s="1" t="n">
        <v>0.08283009</v>
      </c>
    </row>
    <row r="1741" customFormat="false" ht="13" hidden="false" customHeight="false" outlineLevel="0" collapsed="false">
      <c r="A1741" s="0" t="n">
        <v>43</v>
      </c>
      <c r="B1741" s="0" t="n">
        <v>16</v>
      </c>
      <c r="C1741" s="0" t="s">
        <v>133</v>
      </c>
      <c r="D1741" s="1" t="n">
        <v>0.6611612</v>
      </c>
      <c r="E1741" s="1" t="n">
        <v>0.17848592</v>
      </c>
    </row>
    <row r="1742" customFormat="false" ht="13" hidden="false" customHeight="false" outlineLevel="0" collapsed="false">
      <c r="A1742" s="0" t="n">
        <v>43</v>
      </c>
      <c r="B1742" s="0" t="n">
        <v>17</v>
      </c>
      <c r="C1742" s="0" t="s">
        <v>133</v>
      </c>
      <c r="D1742" s="1" t="n">
        <v>0.8254883</v>
      </c>
      <c r="E1742" s="1" t="n">
        <v>0.33562064</v>
      </c>
    </row>
    <row r="1743" customFormat="false" ht="13" hidden="false" customHeight="false" outlineLevel="0" collapsed="false">
      <c r="A1743" s="0" t="n">
        <v>43</v>
      </c>
      <c r="B1743" s="0" t="n">
        <v>18</v>
      </c>
      <c r="C1743" s="0" t="s">
        <v>133</v>
      </c>
      <c r="D1743" s="1" t="n">
        <v>1.108445</v>
      </c>
      <c r="E1743" s="1" t="n">
        <v>0.611385</v>
      </c>
    </row>
    <row r="1744" customFormat="false" ht="13" hidden="false" customHeight="false" outlineLevel="0" collapsed="false">
      <c r="A1744" s="0" t="n">
        <v>43</v>
      </c>
      <c r="B1744" s="0" t="n">
        <v>19</v>
      </c>
      <c r="C1744" s="0" t="s">
        <v>133</v>
      </c>
      <c r="D1744" s="1" t="n">
        <v>1.5486256</v>
      </c>
      <c r="E1744" s="1" t="n">
        <v>1.0443732</v>
      </c>
    </row>
    <row r="1745" customFormat="false" ht="13" hidden="false" customHeight="false" outlineLevel="0" collapsed="false">
      <c r="A1745" s="0" t="n">
        <v>43</v>
      </c>
      <c r="B1745" s="0" t="n">
        <v>20</v>
      </c>
      <c r="C1745" s="0" t="s">
        <v>133</v>
      </c>
      <c r="D1745" s="1" t="n">
        <v>2.1546474</v>
      </c>
      <c r="E1745" s="1" t="n">
        <v>1.6432024</v>
      </c>
    </row>
    <row r="1746" customFormat="false" ht="13" hidden="false" customHeight="false" outlineLevel="0" collapsed="false">
      <c r="A1746" s="0" t="n">
        <v>43</v>
      </c>
      <c r="B1746" s="0" t="n">
        <v>21</v>
      </c>
      <c r="C1746" s="0" t="s">
        <v>133</v>
      </c>
      <c r="D1746" s="1" t="n">
        <v>2.8849478</v>
      </c>
      <c r="E1746" s="1" t="n">
        <v>2.3663106</v>
      </c>
    </row>
    <row r="1747" customFormat="false" ht="13" hidden="false" customHeight="false" outlineLevel="0" collapsed="false">
      <c r="A1747" s="0" t="n">
        <v>43</v>
      </c>
      <c r="B1747" s="0" t="n">
        <v>22</v>
      </c>
      <c r="C1747" s="0" t="s">
        <v>133</v>
      </c>
      <c r="D1747" s="1" t="n">
        <v>3.6518698</v>
      </c>
      <c r="E1747" s="1" t="n">
        <v>3.12604</v>
      </c>
    </row>
    <row r="1748" customFormat="false" ht="13" hidden="false" customHeight="false" outlineLevel="0" collapsed="false">
      <c r="A1748" s="0" t="n">
        <v>43</v>
      </c>
      <c r="B1748" s="0" t="n">
        <v>23</v>
      </c>
      <c r="C1748" s="0" t="s">
        <v>133</v>
      </c>
      <c r="D1748" s="1" t="n">
        <v>4.3366747</v>
      </c>
      <c r="E1748" s="1" t="n">
        <v>3.8036525</v>
      </c>
    </row>
    <row r="1749" customFormat="false" ht="13" hidden="false" customHeight="false" outlineLevel="0" collapsed="false">
      <c r="A1749" s="0" t="n">
        <v>43</v>
      </c>
      <c r="B1749" s="0" t="n">
        <v>24</v>
      </c>
      <c r="C1749" s="0" t="s">
        <v>133</v>
      </c>
      <c r="D1749" s="1" t="n">
        <v>4.923798</v>
      </c>
      <c r="E1749" s="1" t="n">
        <v>4.3835835</v>
      </c>
    </row>
    <row r="1750" customFormat="false" ht="13" hidden="false" customHeight="false" outlineLevel="0" collapsed="false">
      <c r="A1750" s="0" t="n">
        <v>43</v>
      </c>
      <c r="B1750" s="0" t="n">
        <v>25</v>
      </c>
      <c r="C1750" s="0" t="s">
        <v>133</v>
      </c>
      <c r="D1750" s="1" t="n">
        <v>5.3197427</v>
      </c>
      <c r="E1750" s="1" t="n">
        <v>4.772336</v>
      </c>
    </row>
    <row r="1751" customFormat="false" ht="13" hidden="false" customHeight="false" outlineLevel="0" collapsed="false">
      <c r="A1751" s="0" t="n">
        <v>43</v>
      </c>
      <c r="B1751" s="0" t="n">
        <v>26</v>
      </c>
      <c r="C1751" s="0" t="s">
        <v>133</v>
      </c>
      <c r="D1751" s="1" t="n">
        <v>5.583229</v>
      </c>
      <c r="E1751" s="1" t="n">
        <v>5.02863</v>
      </c>
    </row>
    <row r="1752" customFormat="false" ht="13" hidden="false" customHeight="false" outlineLevel="0" collapsed="false">
      <c r="A1752" s="0" t="n">
        <v>43</v>
      </c>
      <c r="B1752" s="0" t="n">
        <v>27</v>
      </c>
      <c r="C1752" s="0" t="s">
        <v>133</v>
      </c>
      <c r="D1752" s="1" t="n">
        <v>5.7381973</v>
      </c>
      <c r="E1752" s="1" t="n">
        <v>5.1764054</v>
      </c>
    </row>
    <row r="1753" customFormat="false" ht="13" hidden="false" customHeight="false" outlineLevel="0" collapsed="false">
      <c r="A1753" s="0" t="n">
        <v>43</v>
      </c>
      <c r="B1753" s="0" t="n">
        <v>28</v>
      </c>
      <c r="C1753" s="0" t="s">
        <v>133</v>
      </c>
      <c r="D1753" s="1" t="n">
        <v>5.8345256</v>
      </c>
      <c r="E1753" s="1" t="n">
        <v>5.2655416</v>
      </c>
    </row>
    <row r="1754" customFormat="false" ht="13" hidden="false" customHeight="false" outlineLevel="0" collapsed="false">
      <c r="A1754" s="0" t="n">
        <v>43</v>
      </c>
      <c r="B1754" s="0" t="n">
        <v>29</v>
      </c>
      <c r="C1754" s="0" t="s">
        <v>133</v>
      </c>
      <c r="D1754" s="1" t="n">
        <v>5.8567624</v>
      </c>
      <c r="E1754" s="1" t="n">
        <v>5.280586</v>
      </c>
    </row>
    <row r="1755" customFormat="false" ht="13" hidden="false" customHeight="false" outlineLevel="0" collapsed="false">
      <c r="A1755" s="0" t="n">
        <v>43</v>
      </c>
      <c r="B1755" s="0" t="n">
        <v>30</v>
      </c>
      <c r="C1755" s="0" t="s">
        <v>133</v>
      </c>
      <c r="D1755" s="1" t="n">
        <v>5.8862796</v>
      </c>
      <c r="E1755" s="1" t="n">
        <v>5.302911</v>
      </c>
    </row>
    <row r="1756" customFormat="false" ht="13" hidden="false" customHeight="false" outlineLevel="0" collapsed="false">
      <c r="A1756" s="0" t="n">
        <v>43</v>
      </c>
      <c r="B1756" s="0" t="n">
        <v>31</v>
      </c>
      <c r="C1756" s="0" t="s">
        <v>133</v>
      </c>
      <c r="D1756" s="1" t="n">
        <v>5.8879886</v>
      </c>
      <c r="E1756" s="1" t="n">
        <v>5.297427</v>
      </c>
    </row>
    <row r="1757" customFormat="false" ht="13" hidden="false" customHeight="false" outlineLevel="0" collapsed="false">
      <c r="A1757" s="0" t="n">
        <v>43</v>
      </c>
      <c r="B1757" s="0" t="n">
        <v>32</v>
      </c>
      <c r="C1757" s="0" t="s">
        <v>133</v>
      </c>
      <c r="D1757" s="1" t="n">
        <v>5.878164</v>
      </c>
      <c r="E1757" s="1" t="n">
        <v>5.2804103</v>
      </c>
    </row>
    <row r="1758" customFormat="false" ht="13" hidden="false" customHeight="false" outlineLevel="0" collapsed="false">
      <c r="A1758" s="0" t="n">
        <v>43</v>
      </c>
      <c r="B1758" s="0" t="n">
        <v>33</v>
      </c>
      <c r="C1758" s="0" t="s">
        <v>133</v>
      </c>
      <c r="D1758" s="1" t="n">
        <v>5.874652</v>
      </c>
      <c r="E1758" s="1" t="n">
        <v>5.269706</v>
      </c>
    </row>
    <row r="1759" customFormat="false" ht="13" hidden="false" customHeight="false" outlineLevel="0" collapsed="false">
      <c r="A1759" s="0" t="n">
        <v>43</v>
      </c>
      <c r="B1759" s="0" t="n">
        <v>34</v>
      </c>
      <c r="C1759" s="0" t="s">
        <v>133</v>
      </c>
      <c r="D1759" s="1" t="n">
        <v>5.871439</v>
      </c>
      <c r="E1759" s="1" t="n">
        <v>5.2593</v>
      </c>
    </row>
    <row r="1760" customFormat="false" ht="13" hidden="false" customHeight="false" outlineLevel="0" collapsed="false">
      <c r="A1760" s="0" t="n">
        <v>43</v>
      </c>
      <c r="B1760" s="0" t="n">
        <v>35</v>
      </c>
      <c r="C1760" s="0" t="s">
        <v>133</v>
      </c>
      <c r="D1760" s="1" t="n">
        <v>5.8799334</v>
      </c>
      <c r="E1760" s="1" t="n">
        <v>5.2606025</v>
      </c>
    </row>
    <row r="1761" customFormat="false" ht="13" hidden="false" customHeight="false" outlineLevel="0" collapsed="false">
      <c r="A1761" s="0" t="n">
        <v>43</v>
      </c>
      <c r="B1761" s="0" t="n">
        <v>36</v>
      </c>
      <c r="C1761" s="0" t="s">
        <v>133</v>
      </c>
      <c r="D1761" s="1" t="n">
        <v>5.8891897</v>
      </c>
      <c r="E1761" s="1" t="n">
        <v>5.262666</v>
      </c>
    </row>
    <row r="1762" customFormat="false" ht="13" hidden="false" customHeight="false" outlineLevel="0" collapsed="false">
      <c r="A1762" s="0" t="n">
        <v>43</v>
      </c>
      <c r="B1762" s="0" t="n">
        <v>37</v>
      </c>
      <c r="C1762" s="0" t="s">
        <v>133</v>
      </c>
      <c r="D1762" s="1" t="n">
        <v>5.8807454</v>
      </c>
      <c r="E1762" s="1" t="n">
        <v>5.24703</v>
      </c>
    </row>
    <row r="1763" customFormat="false" ht="13" hidden="false" customHeight="false" outlineLevel="0" collapsed="false">
      <c r="A1763" s="0" t="n">
        <v>43</v>
      </c>
      <c r="B1763" s="0" t="n">
        <v>38</v>
      </c>
      <c r="C1763" s="0" t="s">
        <v>133</v>
      </c>
      <c r="D1763" s="1" t="n">
        <v>5.871426</v>
      </c>
      <c r="E1763" s="1" t="n">
        <v>5.230518</v>
      </c>
    </row>
    <row r="1764" customFormat="false" ht="13" hidden="false" customHeight="false" outlineLevel="0" collapsed="false">
      <c r="A1764" s="0" t="n">
        <v>43</v>
      </c>
      <c r="B1764" s="0" t="n">
        <v>39</v>
      </c>
      <c r="C1764" s="0" t="s">
        <v>133</v>
      </c>
      <c r="D1764" s="1" t="n">
        <v>5.8682976</v>
      </c>
      <c r="E1764" s="1" t="n">
        <v>5.220197</v>
      </c>
    </row>
    <row r="1765" customFormat="false" ht="13" hidden="false" customHeight="false" outlineLevel="0" collapsed="false">
      <c r="A1765" s="0" t="n">
        <v>43</v>
      </c>
      <c r="B1765" s="0" t="n">
        <v>40</v>
      </c>
      <c r="C1765" s="0" t="s">
        <v>133</v>
      </c>
      <c r="D1765" s="1" t="n">
        <v>5.8624334</v>
      </c>
      <c r="E1765" s="1" t="n">
        <v>5.2071404</v>
      </c>
    </row>
    <row r="1766" customFormat="false" ht="13" hidden="false" customHeight="false" outlineLevel="0" collapsed="false">
      <c r="A1766" s="0" t="n">
        <v>44</v>
      </c>
      <c r="B1766" s="0" t="n">
        <v>1</v>
      </c>
      <c r="C1766" s="0" t="s">
        <v>133</v>
      </c>
      <c r="D1766" s="1" t="n">
        <v>3.2027915</v>
      </c>
      <c r="E1766" s="1" t="n">
        <v>-0.028473655</v>
      </c>
    </row>
    <row r="1767" customFormat="false" ht="13" hidden="false" customHeight="false" outlineLevel="0" collapsed="false">
      <c r="A1767" s="0" t="n">
        <v>44</v>
      </c>
      <c r="B1767" s="0" t="n">
        <v>2</v>
      </c>
      <c r="C1767" s="0" t="s">
        <v>133</v>
      </c>
      <c r="D1767" s="1" t="n">
        <v>3.2050009</v>
      </c>
      <c r="E1767" s="1" t="n">
        <v>-0.03451516</v>
      </c>
    </row>
    <row r="1768" customFormat="false" ht="13" hidden="false" customHeight="false" outlineLevel="0" collapsed="false">
      <c r="A1768" s="0" t="n">
        <v>44</v>
      </c>
      <c r="B1768" s="0" t="n">
        <v>3</v>
      </c>
      <c r="C1768" s="0" t="s">
        <v>133</v>
      </c>
      <c r="D1768" s="1" t="n">
        <v>3.224311</v>
      </c>
      <c r="E1768" s="1" t="n">
        <v>-0.023455858</v>
      </c>
    </row>
    <row r="1769" customFormat="false" ht="13" hidden="false" customHeight="false" outlineLevel="0" collapsed="false">
      <c r="A1769" s="0" t="n">
        <v>44</v>
      </c>
      <c r="B1769" s="0" t="n">
        <v>4</v>
      </c>
      <c r="C1769" s="0" t="s">
        <v>133</v>
      </c>
      <c r="D1769" s="1" t="n">
        <v>3.2383914</v>
      </c>
      <c r="E1769" s="1" t="n">
        <v>-0.017626503</v>
      </c>
    </row>
    <row r="1770" customFormat="false" ht="13" hidden="false" customHeight="false" outlineLevel="0" collapsed="false">
      <c r="A1770" s="0" t="n">
        <v>44</v>
      </c>
      <c r="B1770" s="0" t="n">
        <v>5</v>
      </c>
      <c r="C1770" s="0" t="s">
        <v>133</v>
      </c>
      <c r="D1770" s="1" t="n">
        <v>3.2753046</v>
      </c>
      <c r="E1770" s="1" t="n">
        <v>0.011035721</v>
      </c>
    </row>
    <row r="1771" customFormat="false" ht="13" hidden="false" customHeight="false" outlineLevel="0" collapsed="false">
      <c r="A1771" s="0" t="n">
        <v>44</v>
      </c>
      <c r="B1771" s="0" t="n">
        <v>6</v>
      </c>
      <c r="C1771" s="0" t="s">
        <v>133</v>
      </c>
      <c r="D1771" s="1" t="n">
        <v>3.2922256</v>
      </c>
      <c r="E1771" s="1" t="n">
        <v>0.019705832</v>
      </c>
    </row>
    <row r="1772" customFormat="false" ht="13" hidden="false" customHeight="false" outlineLevel="0" collapsed="false">
      <c r="A1772" s="0" t="n">
        <v>44</v>
      </c>
      <c r="B1772" s="0" t="n">
        <v>7</v>
      </c>
      <c r="C1772" s="0" t="s">
        <v>133</v>
      </c>
      <c r="D1772" s="1" t="n">
        <v>3.3046563</v>
      </c>
      <c r="E1772" s="1" t="n">
        <v>0.023885569</v>
      </c>
    </row>
    <row r="1773" customFormat="false" ht="13" hidden="false" customHeight="false" outlineLevel="0" collapsed="false">
      <c r="A1773" s="0" t="n">
        <v>44</v>
      </c>
      <c r="B1773" s="0" t="n">
        <v>8</v>
      </c>
      <c r="C1773" s="0" t="s">
        <v>133</v>
      </c>
      <c r="D1773" s="1" t="n">
        <v>3.3071454</v>
      </c>
      <c r="E1773" s="1" t="n">
        <v>0.018123725</v>
      </c>
    </row>
    <row r="1774" customFormat="false" ht="13" hidden="false" customHeight="false" outlineLevel="0" collapsed="false">
      <c r="A1774" s="0" t="n">
        <v>44</v>
      </c>
      <c r="B1774" s="0" t="n">
        <v>9</v>
      </c>
      <c r="C1774" s="0" t="s">
        <v>133</v>
      </c>
      <c r="D1774" s="1" t="n">
        <v>3.3027968</v>
      </c>
      <c r="E1774" s="1" t="n">
        <v>0.0055242777</v>
      </c>
    </row>
    <row r="1775" customFormat="false" ht="13" hidden="false" customHeight="false" outlineLevel="0" collapsed="false">
      <c r="A1775" s="0" t="n">
        <v>44</v>
      </c>
      <c r="B1775" s="0" t="n">
        <v>10</v>
      </c>
      <c r="C1775" s="0" t="s">
        <v>133</v>
      </c>
      <c r="D1775" s="1" t="n">
        <v>3.2908504</v>
      </c>
      <c r="E1775" s="1" t="n">
        <v>-0.014673094</v>
      </c>
    </row>
    <row r="1776" customFormat="false" ht="13" hidden="false" customHeight="false" outlineLevel="0" collapsed="false">
      <c r="A1776" s="0" t="n">
        <v>44</v>
      </c>
      <c r="B1776" s="0" t="n">
        <v>11</v>
      </c>
      <c r="C1776" s="0" t="s">
        <v>133</v>
      </c>
      <c r="D1776" s="1" t="n">
        <v>3.2912548</v>
      </c>
      <c r="E1776" s="1" t="n">
        <v>-0.022519669</v>
      </c>
    </row>
    <row r="1777" customFormat="false" ht="13" hidden="false" customHeight="false" outlineLevel="0" collapsed="false">
      <c r="A1777" s="0" t="n">
        <v>44</v>
      </c>
      <c r="B1777" s="0" t="n">
        <v>12</v>
      </c>
      <c r="C1777" s="0" t="s">
        <v>133</v>
      </c>
      <c r="D1777" s="1" t="n">
        <v>3.3068478</v>
      </c>
      <c r="E1777" s="1" t="n">
        <v>-0.015177548</v>
      </c>
    </row>
    <row r="1778" customFormat="false" ht="13" hidden="false" customHeight="false" outlineLevel="0" collapsed="false">
      <c r="A1778" s="0" t="n">
        <v>44</v>
      </c>
      <c r="B1778" s="0" t="n">
        <v>13</v>
      </c>
      <c r="C1778" s="0" t="s">
        <v>133</v>
      </c>
      <c r="D1778" s="1" t="n">
        <v>3.3335516</v>
      </c>
      <c r="E1778" s="1" t="n">
        <v>0.0032753546</v>
      </c>
    </row>
    <row r="1779" customFormat="false" ht="13" hidden="false" customHeight="false" outlineLevel="0" collapsed="false">
      <c r="A1779" s="0" t="n">
        <v>44</v>
      </c>
      <c r="B1779" s="0" t="n">
        <v>14</v>
      </c>
      <c r="C1779" s="0" t="s">
        <v>133</v>
      </c>
      <c r="D1779" s="1" t="n">
        <v>3.3804436</v>
      </c>
      <c r="E1779" s="1" t="n">
        <v>0.04191635</v>
      </c>
    </row>
    <row r="1780" customFormat="false" ht="13" hidden="false" customHeight="false" outlineLevel="0" collapsed="false">
      <c r="A1780" s="0" t="n">
        <v>44</v>
      </c>
      <c r="B1780" s="0" t="n">
        <v>15</v>
      </c>
      <c r="C1780" s="0" t="s">
        <v>133</v>
      </c>
      <c r="D1780" s="1" t="n">
        <v>3.454234</v>
      </c>
      <c r="E1780" s="1" t="n">
        <v>0.10745573</v>
      </c>
    </row>
    <row r="1781" customFormat="false" ht="13" hidden="false" customHeight="false" outlineLevel="0" collapsed="false">
      <c r="A1781" s="0" t="n">
        <v>44</v>
      </c>
      <c r="B1781" s="0" t="n">
        <v>16</v>
      </c>
      <c r="C1781" s="0" t="s">
        <v>133</v>
      </c>
      <c r="D1781" s="1" t="n">
        <v>3.5988133</v>
      </c>
      <c r="E1781" s="1" t="n">
        <v>0.2437842</v>
      </c>
    </row>
    <row r="1782" customFormat="false" ht="13" hidden="false" customHeight="false" outlineLevel="0" collapsed="false">
      <c r="A1782" s="0" t="n">
        <v>44</v>
      </c>
      <c r="B1782" s="0" t="n">
        <v>17</v>
      </c>
      <c r="C1782" s="0" t="s">
        <v>133</v>
      </c>
      <c r="D1782" s="1" t="n">
        <v>3.7435853</v>
      </c>
      <c r="E1782" s="1" t="n">
        <v>0.38030532</v>
      </c>
    </row>
    <row r="1783" customFormat="false" ht="13" hidden="false" customHeight="false" outlineLevel="0" collapsed="false">
      <c r="A1783" s="0" t="n">
        <v>44</v>
      </c>
      <c r="B1783" s="0" t="n">
        <v>18</v>
      </c>
      <c r="C1783" s="0" t="s">
        <v>133</v>
      </c>
      <c r="D1783" s="1" t="n">
        <v>4.0025663</v>
      </c>
      <c r="E1783" s="1" t="n">
        <v>0.6310354</v>
      </c>
    </row>
    <row r="1784" customFormat="false" ht="13" hidden="false" customHeight="false" outlineLevel="0" collapsed="false">
      <c r="A1784" s="0" t="n">
        <v>44</v>
      </c>
      <c r="B1784" s="0" t="n">
        <v>19</v>
      </c>
      <c r="C1784" s="0" t="s">
        <v>133</v>
      </c>
      <c r="D1784" s="1" t="n">
        <v>4.320995</v>
      </c>
      <c r="E1784" s="1" t="n">
        <v>0.94121295</v>
      </c>
    </row>
    <row r="1785" customFormat="false" ht="13" hidden="false" customHeight="false" outlineLevel="0" collapsed="false">
      <c r="A1785" s="0" t="n">
        <v>44</v>
      </c>
      <c r="B1785" s="0" t="n">
        <v>20</v>
      </c>
      <c r="C1785" s="0" t="s">
        <v>133</v>
      </c>
      <c r="D1785" s="1" t="n">
        <v>4.679846</v>
      </c>
      <c r="E1785" s="1" t="n">
        <v>1.291813</v>
      </c>
    </row>
    <row r="1786" customFormat="false" ht="13" hidden="false" customHeight="false" outlineLevel="0" collapsed="false">
      <c r="A1786" s="0" t="n">
        <v>44</v>
      </c>
      <c r="B1786" s="0" t="n">
        <v>21</v>
      </c>
      <c r="C1786" s="0" t="s">
        <v>133</v>
      </c>
      <c r="D1786" s="1" t="n">
        <v>5.045276</v>
      </c>
      <c r="E1786" s="1" t="n">
        <v>1.6489924</v>
      </c>
    </row>
    <row r="1787" customFormat="false" ht="13" hidden="false" customHeight="false" outlineLevel="0" collapsed="false">
      <c r="A1787" s="0" t="n">
        <v>44</v>
      </c>
      <c r="B1787" s="0" t="n">
        <v>22</v>
      </c>
      <c r="C1787" s="0" t="s">
        <v>133</v>
      </c>
      <c r="D1787" s="1" t="n">
        <v>5.326875</v>
      </c>
      <c r="E1787" s="1" t="n">
        <v>1.9223405</v>
      </c>
    </row>
    <row r="1788" customFormat="false" ht="13" hidden="false" customHeight="false" outlineLevel="0" collapsed="false">
      <c r="A1788" s="0" t="n">
        <v>44</v>
      </c>
      <c r="B1788" s="0" t="n">
        <v>23</v>
      </c>
      <c r="C1788" s="0" t="s">
        <v>133</v>
      </c>
      <c r="D1788" s="1" t="n">
        <v>5.478751</v>
      </c>
      <c r="E1788" s="1" t="n">
        <v>2.0659657</v>
      </c>
    </row>
    <row r="1789" customFormat="false" ht="13" hidden="false" customHeight="false" outlineLevel="0" collapsed="false">
      <c r="A1789" s="0" t="n">
        <v>44</v>
      </c>
      <c r="B1789" s="0" t="n">
        <v>24</v>
      </c>
      <c r="C1789" s="0" t="s">
        <v>133</v>
      </c>
      <c r="D1789" s="1" t="n">
        <v>5.6043835</v>
      </c>
      <c r="E1789" s="1" t="n">
        <v>2.183347</v>
      </c>
    </row>
    <row r="1790" customFormat="false" ht="13" hidden="false" customHeight="false" outlineLevel="0" collapsed="false">
      <c r="A1790" s="0" t="n">
        <v>44</v>
      </c>
      <c r="B1790" s="0" t="n">
        <v>25</v>
      </c>
      <c r="C1790" s="0" t="s">
        <v>133</v>
      </c>
      <c r="D1790" s="1" t="n">
        <v>5.655004</v>
      </c>
      <c r="E1790" s="1" t="n">
        <v>2.2257166</v>
      </c>
    </row>
    <row r="1791" customFormat="false" ht="13" hidden="false" customHeight="false" outlineLevel="0" collapsed="false">
      <c r="A1791" s="0" t="n">
        <v>44</v>
      </c>
      <c r="B1791" s="0" t="n">
        <v>26</v>
      </c>
      <c r="C1791" s="0" t="s">
        <v>133</v>
      </c>
      <c r="D1791" s="1" t="n">
        <v>5.7015586</v>
      </c>
      <c r="E1791" s="1" t="n">
        <v>2.2640202</v>
      </c>
    </row>
    <row r="1792" customFormat="false" ht="13" hidden="false" customHeight="false" outlineLevel="0" collapsed="false">
      <c r="A1792" s="0" t="n">
        <v>44</v>
      </c>
      <c r="B1792" s="0" t="n">
        <v>27</v>
      </c>
      <c r="C1792" s="0" t="s">
        <v>133</v>
      </c>
      <c r="D1792" s="1" t="n">
        <v>5.7160463</v>
      </c>
      <c r="E1792" s="1" t="n">
        <v>2.270257</v>
      </c>
    </row>
    <row r="1793" customFormat="false" ht="13" hidden="false" customHeight="false" outlineLevel="0" collapsed="false">
      <c r="A1793" s="0" t="n">
        <v>44</v>
      </c>
      <c r="B1793" s="0" t="n">
        <v>28</v>
      </c>
      <c r="C1793" s="0" t="s">
        <v>133</v>
      </c>
      <c r="D1793" s="1" t="n">
        <v>5.721885</v>
      </c>
      <c r="E1793" s="1" t="n">
        <v>2.267845</v>
      </c>
    </row>
    <row r="1794" customFormat="false" ht="13" hidden="false" customHeight="false" outlineLevel="0" collapsed="false">
      <c r="A1794" s="0" t="n">
        <v>44</v>
      </c>
      <c r="B1794" s="0" t="n">
        <v>29</v>
      </c>
      <c r="C1794" s="0" t="s">
        <v>133</v>
      </c>
      <c r="D1794" s="1" t="n">
        <v>5.726629</v>
      </c>
      <c r="E1794" s="1" t="n">
        <v>2.2643375</v>
      </c>
    </row>
    <row r="1795" customFormat="false" ht="13" hidden="false" customHeight="false" outlineLevel="0" collapsed="false">
      <c r="A1795" s="0" t="n">
        <v>44</v>
      </c>
      <c r="B1795" s="0" t="n">
        <v>30</v>
      </c>
      <c r="C1795" s="0" t="s">
        <v>133</v>
      </c>
      <c r="D1795" s="1" t="n">
        <v>5.7446666</v>
      </c>
      <c r="E1795" s="1" t="n">
        <v>2.2741244</v>
      </c>
    </row>
    <row r="1796" customFormat="false" ht="13" hidden="false" customHeight="false" outlineLevel="0" collapsed="false">
      <c r="A1796" s="0" t="n">
        <v>44</v>
      </c>
      <c r="B1796" s="0" t="n">
        <v>31</v>
      </c>
      <c r="C1796" s="0" t="s">
        <v>133</v>
      </c>
      <c r="D1796" s="1" t="n">
        <v>5.7463107</v>
      </c>
      <c r="E1796" s="1" t="n">
        <v>2.2675176</v>
      </c>
    </row>
    <row r="1797" customFormat="false" ht="13" hidden="false" customHeight="false" outlineLevel="0" collapsed="false">
      <c r="A1797" s="0" t="n">
        <v>44</v>
      </c>
      <c r="B1797" s="0" t="n">
        <v>32</v>
      </c>
      <c r="C1797" s="0" t="s">
        <v>133</v>
      </c>
      <c r="D1797" s="1" t="n">
        <v>5.734859</v>
      </c>
      <c r="E1797" s="1" t="n">
        <v>2.247815</v>
      </c>
    </row>
    <row r="1798" customFormat="false" ht="13" hidden="false" customHeight="false" outlineLevel="0" collapsed="false">
      <c r="A1798" s="0" t="n">
        <v>44</v>
      </c>
      <c r="B1798" s="0" t="n">
        <v>33</v>
      </c>
      <c r="C1798" s="0" t="s">
        <v>133</v>
      </c>
      <c r="D1798" s="1" t="n">
        <v>5.7229085</v>
      </c>
      <c r="E1798" s="1" t="n">
        <v>2.2276134</v>
      </c>
    </row>
    <row r="1799" customFormat="false" ht="13" hidden="false" customHeight="false" outlineLevel="0" collapsed="false">
      <c r="A1799" s="0" t="n">
        <v>44</v>
      </c>
      <c r="B1799" s="0" t="n">
        <v>34</v>
      </c>
      <c r="C1799" s="0" t="s">
        <v>133</v>
      </c>
      <c r="D1799" s="1" t="n">
        <v>5.7222314</v>
      </c>
      <c r="E1799" s="1" t="n">
        <v>2.2186856</v>
      </c>
    </row>
    <row r="1800" customFormat="false" ht="13" hidden="false" customHeight="false" outlineLevel="0" collapsed="false">
      <c r="A1800" s="0" t="n">
        <v>44</v>
      </c>
      <c r="B1800" s="0" t="n">
        <v>35</v>
      </c>
      <c r="C1800" s="0" t="s">
        <v>133</v>
      </c>
      <c r="D1800" s="1" t="n">
        <v>5.7345247</v>
      </c>
      <c r="E1800" s="1" t="n">
        <v>2.222728</v>
      </c>
    </row>
    <row r="1801" customFormat="false" ht="13" hidden="false" customHeight="false" outlineLevel="0" collapsed="false">
      <c r="A1801" s="0" t="n">
        <v>44</v>
      </c>
      <c r="B1801" s="0" t="n">
        <v>36</v>
      </c>
      <c r="C1801" s="0" t="s">
        <v>133</v>
      </c>
      <c r="D1801" s="1" t="n">
        <v>5.7320886</v>
      </c>
      <c r="E1801" s="1" t="n">
        <v>2.212041</v>
      </c>
    </row>
    <row r="1802" customFormat="false" ht="13" hidden="false" customHeight="false" outlineLevel="0" collapsed="false">
      <c r="A1802" s="0" t="n">
        <v>44</v>
      </c>
      <c r="B1802" s="0" t="n">
        <v>37</v>
      </c>
      <c r="C1802" s="0" t="s">
        <v>133</v>
      </c>
      <c r="D1802" s="1" t="n">
        <v>5.7258935</v>
      </c>
      <c r="E1802" s="1" t="n">
        <v>2.197595</v>
      </c>
    </row>
    <row r="1803" customFormat="false" ht="13" hidden="false" customHeight="false" outlineLevel="0" collapsed="false">
      <c r="A1803" s="0" t="n">
        <v>44</v>
      </c>
      <c r="B1803" s="0" t="n">
        <v>38</v>
      </c>
      <c r="C1803" s="0" t="s">
        <v>133</v>
      </c>
      <c r="D1803" s="1" t="n">
        <v>5.7229486</v>
      </c>
      <c r="E1803" s="1" t="n">
        <v>2.186399</v>
      </c>
    </row>
    <row r="1804" customFormat="false" ht="13" hidden="false" customHeight="false" outlineLevel="0" collapsed="false">
      <c r="A1804" s="0" t="n">
        <v>44</v>
      </c>
      <c r="B1804" s="0" t="n">
        <v>39</v>
      </c>
      <c r="C1804" s="0" t="s">
        <v>133</v>
      </c>
      <c r="D1804" s="1" t="n">
        <v>5.722659</v>
      </c>
      <c r="E1804" s="1" t="n">
        <v>2.1778586</v>
      </c>
    </row>
    <row r="1805" customFormat="false" ht="13" hidden="false" customHeight="false" outlineLevel="0" collapsed="false">
      <c r="A1805" s="0" t="n">
        <v>44</v>
      </c>
      <c r="B1805" s="0" t="n">
        <v>40</v>
      </c>
      <c r="C1805" s="0" t="s">
        <v>133</v>
      </c>
      <c r="D1805" s="1" t="n">
        <v>5.7202187</v>
      </c>
      <c r="E1805" s="1" t="n">
        <v>2.1671672</v>
      </c>
    </row>
    <row r="1806" customFormat="false" ht="13" hidden="false" customHeight="false" outlineLevel="0" collapsed="false">
      <c r="A1806" s="0" t="n">
        <v>45</v>
      </c>
      <c r="B1806" s="0" t="n">
        <v>1</v>
      </c>
      <c r="C1806" s="0" t="s">
        <v>133</v>
      </c>
      <c r="D1806" s="1" t="n">
        <v>0.45150864</v>
      </c>
      <c r="E1806" s="1" t="n">
        <v>-0.05530818</v>
      </c>
    </row>
    <row r="1807" customFormat="false" ht="13" hidden="false" customHeight="false" outlineLevel="0" collapsed="false">
      <c r="A1807" s="0" t="n">
        <v>45</v>
      </c>
      <c r="B1807" s="0" t="n">
        <v>2</v>
      </c>
      <c r="C1807" s="0" t="s">
        <v>133</v>
      </c>
      <c r="D1807" s="1" t="n">
        <v>0.47466934</v>
      </c>
      <c r="E1807" s="1" t="n">
        <v>-0.036732644</v>
      </c>
    </row>
    <row r="1808" customFormat="false" ht="13" hidden="false" customHeight="false" outlineLevel="0" collapsed="false">
      <c r="A1808" s="0" t="n">
        <v>45</v>
      </c>
      <c r="B1808" s="0" t="n">
        <v>3</v>
      </c>
      <c r="C1808" s="0" t="s">
        <v>133</v>
      </c>
      <c r="D1808" s="1" t="n">
        <v>0.50677</v>
      </c>
      <c r="E1808" s="1" t="n">
        <v>-0.009217124</v>
      </c>
    </row>
    <row r="1809" customFormat="false" ht="13" hidden="false" customHeight="false" outlineLevel="0" collapsed="false">
      <c r="A1809" s="0" t="n">
        <v>45</v>
      </c>
      <c r="B1809" s="0" t="n">
        <v>4</v>
      </c>
      <c r="C1809" s="0" t="s">
        <v>133</v>
      </c>
      <c r="D1809" s="1" t="n">
        <v>0.5166279</v>
      </c>
      <c r="E1809" s="1" t="n">
        <v>-0.0039443895</v>
      </c>
    </row>
    <row r="1810" customFormat="false" ht="13" hidden="false" customHeight="false" outlineLevel="0" collapsed="false">
      <c r="A1810" s="0" t="n">
        <v>45</v>
      </c>
      <c r="B1810" s="0" t="n">
        <v>5</v>
      </c>
      <c r="C1810" s="0" t="s">
        <v>133</v>
      </c>
      <c r="D1810" s="1" t="n">
        <v>0.5257936</v>
      </c>
      <c r="E1810" s="1" t="n">
        <v>0.0006361566</v>
      </c>
    </row>
    <row r="1811" customFormat="false" ht="13" hidden="false" customHeight="false" outlineLevel="0" collapsed="false">
      <c r="A1811" s="0" t="n">
        <v>45</v>
      </c>
      <c r="B1811" s="0" t="n">
        <v>6</v>
      </c>
      <c r="C1811" s="0" t="s">
        <v>133</v>
      </c>
      <c r="D1811" s="1" t="n">
        <v>0.53263843</v>
      </c>
      <c r="E1811" s="1" t="n">
        <v>0.002895817</v>
      </c>
    </row>
    <row r="1812" customFormat="false" ht="13" hidden="false" customHeight="false" outlineLevel="0" collapsed="false">
      <c r="A1812" s="0" t="n">
        <v>45</v>
      </c>
      <c r="B1812" s="0" t="n">
        <v>7</v>
      </c>
      <c r="C1812" s="0" t="s">
        <v>133</v>
      </c>
      <c r="D1812" s="1" t="n">
        <v>0.5435334</v>
      </c>
      <c r="E1812" s="1" t="n">
        <v>0.009205612</v>
      </c>
    </row>
    <row r="1813" customFormat="false" ht="13" hidden="false" customHeight="false" outlineLevel="0" collapsed="false">
      <c r="A1813" s="0" t="n">
        <v>45</v>
      </c>
      <c r="B1813" s="0" t="n">
        <v>8</v>
      </c>
      <c r="C1813" s="0" t="s">
        <v>133</v>
      </c>
      <c r="D1813" s="1" t="n">
        <v>0.5474759</v>
      </c>
      <c r="E1813" s="1" t="n">
        <v>0.008562944</v>
      </c>
    </row>
    <row r="1814" customFormat="false" ht="13" hidden="false" customHeight="false" outlineLevel="0" collapsed="false">
      <c r="A1814" s="0" t="n">
        <v>45</v>
      </c>
      <c r="B1814" s="0" t="n">
        <v>9</v>
      </c>
      <c r="C1814" s="0" t="s">
        <v>133</v>
      </c>
      <c r="D1814" s="1" t="n">
        <v>0.54827344</v>
      </c>
      <c r="E1814" s="1" t="n">
        <v>0.0047753556</v>
      </c>
    </row>
    <row r="1815" customFormat="false" ht="13" hidden="false" customHeight="false" outlineLevel="0" collapsed="false">
      <c r="A1815" s="0" t="n">
        <v>45</v>
      </c>
      <c r="B1815" s="0" t="n">
        <v>10</v>
      </c>
      <c r="C1815" s="0" t="s">
        <v>133</v>
      </c>
      <c r="D1815" s="1" t="n">
        <v>0.5477722</v>
      </c>
      <c r="E1815" s="1" t="n">
        <v>-0.0003110181</v>
      </c>
    </row>
    <row r="1816" customFormat="false" ht="13" hidden="false" customHeight="false" outlineLevel="0" collapsed="false">
      <c r="A1816" s="0" t="n">
        <v>45</v>
      </c>
      <c r="B1816" s="0" t="n">
        <v>11</v>
      </c>
      <c r="C1816" s="0" t="s">
        <v>133</v>
      </c>
      <c r="D1816" s="1" t="n">
        <v>0.5480277</v>
      </c>
      <c r="E1816" s="1" t="n">
        <v>-0.004640711</v>
      </c>
    </row>
    <row r="1817" customFormat="false" ht="13" hidden="false" customHeight="false" outlineLevel="0" collapsed="false">
      <c r="A1817" s="0" t="n">
        <v>45</v>
      </c>
      <c r="B1817" s="0" t="n">
        <v>12</v>
      </c>
      <c r="C1817" s="0" t="s">
        <v>133</v>
      </c>
      <c r="D1817" s="1" t="n">
        <v>0.552629</v>
      </c>
      <c r="E1817" s="1" t="n">
        <v>-0.0046245693</v>
      </c>
    </row>
    <row r="1818" customFormat="false" ht="13" hidden="false" customHeight="false" outlineLevel="0" collapsed="false">
      <c r="A1818" s="0" t="n">
        <v>45</v>
      </c>
      <c r="B1818" s="0" t="n">
        <v>13</v>
      </c>
      <c r="C1818" s="0" t="s">
        <v>133</v>
      </c>
      <c r="D1818" s="1" t="n">
        <v>0.55850065</v>
      </c>
      <c r="E1818" s="1" t="n">
        <v>-0.003338074</v>
      </c>
    </row>
    <row r="1819" customFormat="false" ht="13" hidden="false" customHeight="false" outlineLevel="0" collapsed="false">
      <c r="A1819" s="0" t="n">
        <v>45</v>
      </c>
      <c r="B1819" s="0" t="n">
        <v>14</v>
      </c>
      <c r="C1819" s="0" t="s">
        <v>133</v>
      </c>
      <c r="D1819" s="1" t="n">
        <v>0.5695259</v>
      </c>
      <c r="E1819" s="1" t="n">
        <v>0.0031020176</v>
      </c>
    </row>
    <row r="1820" customFormat="false" ht="13" hidden="false" customHeight="false" outlineLevel="0" collapsed="false">
      <c r="A1820" s="0" t="n">
        <v>45</v>
      </c>
      <c r="B1820" s="0" t="n">
        <v>15</v>
      </c>
      <c r="C1820" s="0" t="s">
        <v>133</v>
      </c>
      <c r="D1820" s="1" t="n">
        <v>0.58740336</v>
      </c>
      <c r="E1820" s="1" t="n">
        <v>0.016394319</v>
      </c>
    </row>
    <row r="1821" customFormat="false" ht="13" hidden="false" customHeight="false" outlineLevel="0" collapsed="false">
      <c r="A1821" s="0" t="n">
        <v>45</v>
      </c>
      <c r="B1821" s="0" t="n">
        <v>16</v>
      </c>
      <c r="C1821" s="0" t="s">
        <v>133</v>
      </c>
      <c r="D1821" s="1" t="n">
        <v>0.6210148</v>
      </c>
      <c r="E1821" s="1" t="n">
        <v>0.045420576</v>
      </c>
    </row>
    <row r="1822" customFormat="false" ht="13" hidden="false" customHeight="false" outlineLevel="0" collapsed="false">
      <c r="A1822" s="0" t="n">
        <v>45</v>
      </c>
      <c r="B1822" s="0" t="n">
        <v>17</v>
      </c>
      <c r="C1822" s="0" t="s">
        <v>133</v>
      </c>
      <c r="D1822" s="1" t="n">
        <v>0.66567934</v>
      </c>
      <c r="E1822" s="1" t="n">
        <v>0.08549998</v>
      </c>
    </row>
    <row r="1823" customFormat="false" ht="13" hidden="false" customHeight="false" outlineLevel="0" collapsed="false">
      <c r="A1823" s="0" t="n">
        <v>45</v>
      </c>
      <c r="B1823" s="0" t="n">
        <v>18</v>
      </c>
      <c r="C1823" s="0" t="s">
        <v>133</v>
      </c>
      <c r="D1823" s="1" t="n">
        <v>0.76084685</v>
      </c>
      <c r="E1823" s="1" t="n">
        <v>0.17608234</v>
      </c>
    </row>
    <row r="1824" customFormat="false" ht="13" hidden="false" customHeight="false" outlineLevel="0" collapsed="false">
      <c r="A1824" s="0" t="n">
        <v>45</v>
      </c>
      <c r="B1824" s="0" t="n">
        <v>19</v>
      </c>
      <c r="C1824" s="0" t="s">
        <v>133</v>
      </c>
      <c r="D1824" s="1" t="n">
        <v>0.9334203</v>
      </c>
      <c r="E1824" s="1" t="n">
        <v>0.34407064</v>
      </c>
    </row>
    <row r="1825" customFormat="false" ht="13" hidden="false" customHeight="false" outlineLevel="0" collapsed="false">
      <c r="A1825" s="0" t="n">
        <v>45</v>
      </c>
      <c r="B1825" s="0" t="n">
        <v>20</v>
      </c>
      <c r="C1825" s="0" t="s">
        <v>133</v>
      </c>
      <c r="D1825" s="1" t="n">
        <v>1.2212187</v>
      </c>
      <c r="E1825" s="1" t="n">
        <v>0.6272839</v>
      </c>
    </row>
    <row r="1826" customFormat="false" ht="13" hidden="false" customHeight="false" outlineLevel="0" collapsed="false">
      <c r="A1826" s="0" t="n">
        <v>45</v>
      </c>
      <c r="B1826" s="0" t="n">
        <v>21</v>
      </c>
      <c r="C1826" s="0" t="s">
        <v>133</v>
      </c>
      <c r="D1826" s="1" t="n">
        <v>1.653664</v>
      </c>
      <c r="E1826" s="1" t="n">
        <v>1.055144</v>
      </c>
    </row>
    <row r="1827" customFormat="false" ht="13" hidden="false" customHeight="false" outlineLevel="0" collapsed="false">
      <c r="A1827" s="0" t="n">
        <v>45</v>
      </c>
      <c r="B1827" s="0" t="n">
        <v>22</v>
      </c>
      <c r="C1827" s="0" t="s">
        <v>133</v>
      </c>
      <c r="D1827" s="1" t="n">
        <v>2.2246628</v>
      </c>
      <c r="E1827" s="1" t="n">
        <v>1.6215576</v>
      </c>
    </row>
    <row r="1828" customFormat="false" ht="13" hidden="false" customHeight="false" outlineLevel="0" collapsed="false">
      <c r="A1828" s="0" t="n">
        <v>45</v>
      </c>
      <c r="B1828" s="0" t="n">
        <v>23</v>
      </c>
      <c r="C1828" s="0" t="s">
        <v>133</v>
      </c>
      <c r="D1828" s="1" t="n">
        <v>2.884884</v>
      </c>
      <c r="E1828" s="1" t="n">
        <v>2.2771938</v>
      </c>
    </row>
    <row r="1829" customFormat="false" ht="13" hidden="false" customHeight="false" outlineLevel="0" collapsed="false">
      <c r="A1829" s="0" t="n">
        <v>45</v>
      </c>
      <c r="B1829" s="0" t="n">
        <v>24</v>
      </c>
      <c r="C1829" s="0" t="s">
        <v>133</v>
      </c>
      <c r="D1829" s="1" t="n">
        <v>3.608091</v>
      </c>
      <c r="E1829" s="1" t="n">
        <v>2.9958158</v>
      </c>
    </row>
    <row r="1830" customFormat="false" ht="13" hidden="false" customHeight="false" outlineLevel="0" collapsed="false">
      <c r="A1830" s="0" t="n">
        <v>45</v>
      </c>
      <c r="B1830" s="0" t="n">
        <v>25</v>
      </c>
      <c r="C1830" s="0" t="s">
        <v>133</v>
      </c>
      <c r="D1830" s="1" t="n">
        <v>4.2598825</v>
      </c>
      <c r="E1830" s="1" t="n">
        <v>3.6430218</v>
      </c>
    </row>
    <row r="1831" customFormat="false" ht="13" hidden="false" customHeight="false" outlineLevel="0" collapsed="false">
      <c r="A1831" s="0" t="n">
        <v>45</v>
      </c>
      <c r="B1831" s="0" t="n">
        <v>26</v>
      </c>
      <c r="C1831" s="0" t="s">
        <v>133</v>
      </c>
      <c r="D1831" s="1" t="n">
        <v>4.7944055</v>
      </c>
      <c r="E1831" s="1" t="n">
        <v>4.17296</v>
      </c>
    </row>
    <row r="1832" customFormat="false" ht="13" hidden="false" customHeight="false" outlineLevel="0" collapsed="false">
      <c r="A1832" s="0" t="n">
        <v>45</v>
      </c>
      <c r="B1832" s="0" t="n">
        <v>27</v>
      </c>
      <c r="C1832" s="0" t="s">
        <v>133</v>
      </c>
      <c r="D1832" s="1" t="n">
        <v>5.191151</v>
      </c>
      <c r="E1832" s="1" t="n">
        <v>4.56512</v>
      </c>
    </row>
    <row r="1833" customFormat="false" ht="13" hidden="false" customHeight="false" outlineLevel="0" collapsed="false">
      <c r="A1833" s="0" t="n">
        <v>45</v>
      </c>
      <c r="B1833" s="0" t="n">
        <v>28</v>
      </c>
      <c r="C1833" s="0" t="s">
        <v>133</v>
      </c>
      <c r="D1833" s="1" t="n">
        <v>5.4807587</v>
      </c>
      <c r="E1833" s="1" t="n">
        <v>4.8501425</v>
      </c>
    </row>
    <row r="1834" customFormat="false" ht="13" hidden="false" customHeight="false" outlineLevel="0" collapsed="false">
      <c r="A1834" s="0" t="n">
        <v>45</v>
      </c>
      <c r="B1834" s="0" t="n">
        <v>29</v>
      </c>
      <c r="C1834" s="0" t="s">
        <v>133</v>
      </c>
      <c r="D1834" s="1" t="n">
        <v>5.5686536</v>
      </c>
      <c r="E1834" s="1" t="n">
        <v>4.933452</v>
      </c>
    </row>
    <row r="1835" customFormat="false" ht="13" hidden="false" customHeight="false" outlineLevel="0" collapsed="false">
      <c r="A1835" s="0" t="n">
        <v>45</v>
      </c>
      <c r="B1835" s="0" t="n">
        <v>30</v>
      </c>
      <c r="C1835" s="0" t="s">
        <v>133</v>
      </c>
      <c r="D1835" s="1" t="n">
        <v>5.631194</v>
      </c>
      <c r="E1835" s="1" t="n">
        <v>4.991408</v>
      </c>
    </row>
    <row r="1836" customFormat="false" ht="13" hidden="false" customHeight="false" outlineLevel="0" collapsed="false">
      <c r="A1836" s="0" t="n">
        <v>45</v>
      </c>
      <c r="B1836" s="0" t="n">
        <v>31</v>
      </c>
      <c r="C1836" s="0" t="s">
        <v>133</v>
      </c>
      <c r="D1836" s="1" t="n">
        <v>5.665923</v>
      </c>
      <c r="E1836" s="1" t="n">
        <v>5.0215516</v>
      </c>
    </row>
    <row r="1837" customFormat="false" ht="13" hidden="false" customHeight="false" outlineLevel="0" collapsed="false">
      <c r="A1837" s="0" t="n">
        <v>45</v>
      </c>
      <c r="B1837" s="0" t="n">
        <v>32</v>
      </c>
      <c r="C1837" s="0" t="s">
        <v>133</v>
      </c>
      <c r="D1837" s="1" t="n">
        <v>5.6811028</v>
      </c>
      <c r="E1837" s="1" t="n">
        <v>5.032146</v>
      </c>
    </row>
    <row r="1838" customFormat="false" ht="13" hidden="false" customHeight="false" outlineLevel="0" collapsed="false">
      <c r="A1838" s="0" t="n">
        <v>45</v>
      </c>
      <c r="B1838" s="0" t="n">
        <v>33</v>
      </c>
      <c r="C1838" s="0" t="s">
        <v>133</v>
      </c>
      <c r="D1838" s="1" t="n">
        <v>5.6762567</v>
      </c>
      <c r="E1838" s="1" t="n">
        <v>5.0227146</v>
      </c>
    </row>
    <row r="1839" customFormat="false" ht="13" hidden="false" customHeight="false" outlineLevel="0" collapsed="false">
      <c r="A1839" s="0" t="n">
        <v>45</v>
      </c>
      <c r="B1839" s="0" t="n">
        <v>34</v>
      </c>
      <c r="C1839" s="0" t="s">
        <v>133</v>
      </c>
      <c r="D1839" s="1" t="n">
        <v>5.6732764</v>
      </c>
      <c r="E1839" s="1" t="n">
        <v>5.0151496</v>
      </c>
    </row>
    <row r="1840" customFormat="false" ht="13" hidden="false" customHeight="false" outlineLevel="0" collapsed="false">
      <c r="A1840" s="0" t="n">
        <v>45</v>
      </c>
      <c r="B1840" s="0" t="n">
        <v>35</v>
      </c>
      <c r="C1840" s="0" t="s">
        <v>133</v>
      </c>
      <c r="D1840" s="1" t="n">
        <v>5.6862016</v>
      </c>
      <c r="E1840" s="1" t="n">
        <v>5.0234895</v>
      </c>
    </row>
    <row r="1841" customFormat="false" ht="13" hidden="false" customHeight="false" outlineLevel="0" collapsed="false">
      <c r="A1841" s="0" t="n">
        <v>45</v>
      </c>
      <c r="B1841" s="0" t="n">
        <v>36</v>
      </c>
      <c r="C1841" s="0" t="s">
        <v>133</v>
      </c>
      <c r="D1841" s="1" t="n">
        <v>5.6947513</v>
      </c>
      <c r="E1841" s="1" t="n">
        <v>5.027454</v>
      </c>
    </row>
    <row r="1842" customFormat="false" ht="13" hidden="false" customHeight="false" outlineLevel="0" collapsed="false">
      <c r="A1842" s="0" t="n">
        <v>45</v>
      </c>
      <c r="B1842" s="0" t="n">
        <v>37</v>
      </c>
      <c r="C1842" s="0" t="s">
        <v>133</v>
      </c>
      <c r="D1842" s="1" t="n">
        <v>5.6907744</v>
      </c>
      <c r="E1842" s="1" t="n">
        <v>5.018892</v>
      </c>
    </row>
    <row r="1843" customFormat="false" ht="13" hidden="false" customHeight="false" outlineLevel="0" collapsed="false">
      <c r="A1843" s="0" t="n">
        <v>45</v>
      </c>
      <c r="B1843" s="0" t="n">
        <v>38</v>
      </c>
      <c r="C1843" s="0" t="s">
        <v>133</v>
      </c>
      <c r="D1843" s="1" t="n">
        <v>5.6851945</v>
      </c>
      <c r="E1843" s="1" t="n">
        <v>5.0087266</v>
      </c>
    </row>
    <row r="1844" customFormat="false" ht="13" hidden="false" customHeight="false" outlineLevel="0" collapsed="false">
      <c r="A1844" s="0" t="n">
        <v>45</v>
      </c>
      <c r="B1844" s="0" t="n">
        <v>39</v>
      </c>
      <c r="C1844" s="0" t="s">
        <v>133</v>
      </c>
      <c r="D1844" s="1" t="n">
        <v>5.683098</v>
      </c>
      <c r="E1844" s="1" t="n">
        <v>5.002045</v>
      </c>
    </row>
    <row r="1845" customFormat="false" ht="13" hidden="false" customHeight="false" outlineLevel="0" collapsed="false">
      <c r="A1845" s="0" t="n">
        <v>45</v>
      </c>
      <c r="B1845" s="0" t="n">
        <v>40</v>
      </c>
      <c r="C1845" s="0" t="s">
        <v>133</v>
      </c>
      <c r="D1845" s="1" t="n">
        <v>5.67766</v>
      </c>
      <c r="E1845" s="1" t="n">
        <v>4.992022</v>
      </c>
    </row>
    <row r="1846" customFormat="false" ht="13" hidden="false" customHeight="false" outlineLevel="0" collapsed="false">
      <c r="A1846" s="0" t="n">
        <v>46</v>
      </c>
      <c r="B1846" s="0" t="n">
        <v>1</v>
      </c>
      <c r="C1846" s="0" t="s">
        <v>133</v>
      </c>
      <c r="D1846" s="1" t="n">
        <v>0.29359353</v>
      </c>
      <c r="E1846" s="1" t="n">
        <v>-0.034804996</v>
      </c>
    </row>
    <row r="1847" customFormat="false" ht="13" hidden="false" customHeight="false" outlineLevel="0" collapsed="false">
      <c r="A1847" s="0" t="n">
        <v>46</v>
      </c>
      <c r="B1847" s="0" t="n">
        <v>2</v>
      </c>
      <c r="C1847" s="0" t="s">
        <v>133</v>
      </c>
      <c r="D1847" s="1" t="n">
        <v>0.31199163</v>
      </c>
      <c r="E1847" s="1" t="n">
        <v>-0.022849804</v>
      </c>
    </row>
    <row r="1848" customFormat="false" ht="13" hidden="false" customHeight="false" outlineLevel="0" collapsed="false">
      <c r="A1848" s="0" t="n">
        <v>46</v>
      </c>
      <c r="B1848" s="0" t="n">
        <v>3</v>
      </c>
      <c r="C1848" s="0" t="s">
        <v>133</v>
      </c>
      <c r="D1848" s="1" t="n">
        <v>0.3377286</v>
      </c>
      <c r="E1848" s="1" t="n">
        <v>-0.0035557568</v>
      </c>
    </row>
    <row r="1849" customFormat="false" ht="13" hidden="false" customHeight="false" outlineLevel="0" collapsed="false">
      <c r="A1849" s="0" t="n">
        <v>46</v>
      </c>
      <c r="B1849" s="0" t="n">
        <v>4</v>
      </c>
      <c r="C1849" s="0" t="s">
        <v>133</v>
      </c>
      <c r="D1849" s="1" t="n">
        <v>0.34723946</v>
      </c>
      <c r="E1849" s="1" t="n">
        <v>-0.0004877935</v>
      </c>
    </row>
    <row r="1850" customFormat="false" ht="13" hidden="false" customHeight="false" outlineLevel="0" collapsed="false">
      <c r="A1850" s="0" t="n">
        <v>46</v>
      </c>
      <c r="B1850" s="0" t="n">
        <v>5</v>
      </c>
      <c r="C1850" s="0" t="s">
        <v>133</v>
      </c>
      <c r="D1850" s="1" t="n">
        <v>0.35433787</v>
      </c>
      <c r="E1850" s="1" t="n">
        <v>0.00016770164</v>
      </c>
    </row>
    <row r="1851" customFormat="false" ht="13" hidden="false" customHeight="false" outlineLevel="0" collapsed="false">
      <c r="A1851" s="0" t="n">
        <v>46</v>
      </c>
      <c r="B1851" s="0" t="n">
        <v>6</v>
      </c>
      <c r="C1851" s="0" t="s">
        <v>133</v>
      </c>
      <c r="D1851" s="1" t="n">
        <v>0.36191034</v>
      </c>
      <c r="E1851" s="1" t="n">
        <v>0.0012972623</v>
      </c>
    </row>
    <row r="1852" customFormat="false" ht="13" hidden="false" customHeight="false" outlineLevel="0" collapsed="false">
      <c r="A1852" s="0" t="n">
        <v>46</v>
      </c>
      <c r="B1852" s="0" t="n">
        <v>7</v>
      </c>
      <c r="C1852" s="0" t="s">
        <v>133</v>
      </c>
      <c r="D1852" s="1" t="n">
        <v>0.3718473</v>
      </c>
      <c r="E1852" s="1" t="n">
        <v>0.0047913096</v>
      </c>
    </row>
    <row r="1853" customFormat="false" ht="13" hidden="false" customHeight="false" outlineLevel="0" collapsed="false">
      <c r="A1853" s="0" t="n">
        <v>46</v>
      </c>
      <c r="B1853" s="0" t="n">
        <v>8</v>
      </c>
      <c r="C1853" s="0" t="s">
        <v>133</v>
      </c>
      <c r="D1853" s="1" t="n">
        <v>0.37592384</v>
      </c>
      <c r="E1853" s="1" t="n">
        <v>0.0024249384</v>
      </c>
    </row>
    <row r="1854" customFormat="false" ht="13" hidden="false" customHeight="false" outlineLevel="0" collapsed="false">
      <c r="A1854" s="0" t="n">
        <v>46</v>
      </c>
      <c r="B1854" s="0" t="n">
        <v>9</v>
      </c>
      <c r="C1854" s="0" t="s">
        <v>133</v>
      </c>
      <c r="D1854" s="1" t="n">
        <v>0.37963358</v>
      </c>
      <c r="E1854" s="1" t="n">
        <v>-0.00030823945</v>
      </c>
    </row>
    <row r="1855" customFormat="false" ht="13" hidden="false" customHeight="false" outlineLevel="0" collapsed="false">
      <c r="A1855" s="0" t="n">
        <v>46</v>
      </c>
      <c r="B1855" s="0" t="n">
        <v>10</v>
      </c>
      <c r="C1855" s="0" t="s">
        <v>133</v>
      </c>
      <c r="D1855" s="1" t="n">
        <v>0.38492924</v>
      </c>
      <c r="E1855" s="1" t="n">
        <v>-0.0014554869</v>
      </c>
    </row>
    <row r="1856" customFormat="false" ht="13" hidden="false" customHeight="false" outlineLevel="0" collapsed="false">
      <c r="A1856" s="0" t="n">
        <v>46</v>
      </c>
      <c r="B1856" s="0" t="n">
        <v>11</v>
      </c>
      <c r="C1856" s="0" t="s">
        <v>133</v>
      </c>
      <c r="D1856" s="1" t="n">
        <v>0.3899537</v>
      </c>
      <c r="E1856" s="1" t="n">
        <v>-0.0028739353</v>
      </c>
    </row>
    <row r="1857" customFormat="false" ht="13" hidden="false" customHeight="false" outlineLevel="0" collapsed="false">
      <c r="A1857" s="0" t="n">
        <v>46</v>
      </c>
      <c r="B1857" s="0" t="n">
        <v>12</v>
      </c>
      <c r="C1857" s="0" t="s">
        <v>133</v>
      </c>
      <c r="D1857" s="1" t="n">
        <v>0.40308535</v>
      </c>
      <c r="E1857" s="1" t="n">
        <v>0.0038148016</v>
      </c>
    </row>
    <row r="1858" customFormat="false" ht="13" hidden="false" customHeight="false" outlineLevel="0" collapsed="false">
      <c r="A1858" s="0" t="n">
        <v>46</v>
      </c>
      <c r="B1858" s="0" t="n">
        <v>13</v>
      </c>
      <c r="C1858" s="0" t="s">
        <v>133</v>
      </c>
      <c r="D1858" s="1" t="n">
        <v>0.4298803</v>
      </c>
      <c r="E1858" s="1" t="n">
        <v>0.02416683</v>
      </c>
    </row>
    <row r="1859" customFormat="false" ht="13" hidden="false" customHeight="false" outlineLevel="0" collapsed="false">
      <c r="A1859" s="0" t="n">
        <v>46</v>
      </c>
      <c r="B1859" s="0" t="n">
        <v>14</v>
      </c>
      <c r="C1859" s="0" t="s">
        <v>133</v>
      </c>
      <c r="D1859" s="1" t="n">
        <v>0.4736695</v>
      </c>
      <c r="E1859" s="1" t="n">
        <v>0.061513126</v>
      </c>
    </row>
    <row r="1860" customFormat="false" ht="13" hidden="false" customHeight="false" outlineLevel="0" collapsed="false">
      <c r="A1860" s="0" t="n">
        <v>46</v>
      </c>
      <c r="B1860" s="0" t="n">
        <v>15</v>
      </c>
      <c r="C1860" s="0" t="s">
        <v>133</v>
      </c>
      <c r="D1860" s="1" t="n">
        <v>0.5504524</v>
      </c>
      <c r="E1860" s="1" t="n">
        <v>0.13185313</v>
      </c>
    </row>
    <row r="1861" customFormat="false" ht="13" hidden="false" customHeight="false" outlineLevel="0" collapsed="false">
      <c r="A1861" s="0" t="n">
        <v>46</v>
      </c>
      <c r="B1861" s="0" t="n">
        <v>16</v>
      </c>
      <c r="C1861" s="0" t="s">
        <v>133</v>
      </c>
      <c r="D1861" s="1" t="n">
        <v>0.692525</v>
      </c>
      <c r="E1861" s="1" t="n">
        <v>0.26748285</v>
      </c>
    </row>
    <row r="1862" customFormat="false" ht="13" hidden="false" customHeight="false" outlineLevel="0" collapsed="false">
      <c r="A1862" s="0" t="n">
        <v>46</v>
      </c>
      <c r="B1862" s="0" t="n">
        <v>17</v>
      </c>
      <c r="C1862" s="0" t="s">
        <v>133</v>
      </c>
      <c r="D1862" s="1" t="n">
        <v>0.91616565</v>
      </c>
      <c r="E1862" s="1" t="n">
        <v>0.48468053</v>
      </c>
    </row>
    <row r="1863" customFormat="false" ht="13" hidden="false" customHeight="false" outlineLevel="0" collapsed="false">
      <c r="A1863" s="0" t="n">
        <v>46</v>
      </c>
      <c r="B1863" s="0" t="n">
        <v>18</v>
      </c>
      <c r="C1863" s="0" t="s">
        <v>133</v>
      </c>
      <c r="D1863" s="1" t="n">
        <v>1.2802234</v>
      </c>
      <c r="E1863" s="1" t="n">
        <v>0.84229535</v>
      </c>
    </row>
    <row r="1864" customFormat="false" ht="13" hidden="false" customHeight="false" outlineLevel="0" collapsed="false">
      <c r="A1864" s="0" t="n">
        <v>46</v>
      </c>
      <c r="B1864" s="0" t="n">
        <v>19</v>
      </c>
      <c r="C1864" s="0" t="s">
        <v>133</v>
      </c>
      <c r="D1864" s="1" t="n">
        <v>1.8052382</v>
      </c>
      <c r="E1864" s="1" t="n">
        <v>1.3608673</v>
      </c>
    </row>
    <row r="1865" customFormat="false" ht="13" hidden="false" customHeight="false" outlineLevel="0" collapsed="false">
      <c r="A1865" s="0" t="n">
        <v>46</v>
      </c>
      <c r="B1865" s="0" t="n">
        <v>20</v>
      </c>
      <c r="C1865" s="0" t="s">
        <v>133</v>
      </c>
      <c r="D1865" s="1" t="n">
        <v>2.471005</v>
      </c>
      <c r="E1865" s="1" t="n">
        <v>2.0201912</v>
      </c>
    </row>
    <row r="1866" customFormat="false" ht="13" hidden="false" customHeight="false" outlineLevel="0" collapsed="false">
      <c r="A1866" s="0" t="n">
        <v>46</v>
      </c>
      <c r="B1866" s="0" t="n">
        <v>21</v>
      </c>
      <c r="C1866" s="0" t="s">
        <v>133</v>
      </c>
      <c r="D1866" s="1" t="n">
        <v>3.2213144</v>
      </c>
      <c r="E1866" s="1" t="n">
        <v>2.7640576</v>
      </c>
    </row>
    <row r="1867" customFormat="false" ht="13" hidden="false" customHeight="false" outlineLevel="0" collapsed="false">
      <c r="A1867" s="0" t="n">
        <v>46</v>
      </c>
      <c r="B1867" s="0" t="n">
        <v>22</v>
      </c>
      <c r="C1867" s="0" t="s">
        <v>133</v>
      </c>
      <c r="D1867" s="1" t="n">
        <v>3.952204</v>
      </c>
      <c r="E1867" s="1" t="n">
        <v>3.4885044</v>
      </c>
    </row>
    <row r="1868" customFormat="false" ht="13" hidden="false" customHeight="false" outlineLevel="0" collapsed="false">
      <c r="A1868" s="0" t="n">
        <v>46</v>
      </c>
      <c r="B1868" s="0" t="n">
        <v>23</v>
      </c>
      <c r="C1868" s="0" t="s">
        <v>133</v>
      </c>
      <c r="D1868" s="1" t="n">
        <v>4.5417924</v>
      </c>
      <c r="E1868" s="1" t="n">
        <v>4.07165</v>
      </c>
    </row>
    <row r="1869" customFormat="false" ht="13" hidden="false" customHeight="false" outlineLevel="0" collapsed="false">
      <c r="A1869" s="0" t="n">
        <v>46</v>
      </c>
      <c r="B1869" s="0" t="n">
        <v>24</v>
      </c>
      <c r="C1869" s="0" t="s">
        <v>133</v>
      </c>
      <c r="D1869" s="1" t="n">
        <v>5.011413</v>
      </c>
      <c r="E1869" s="1" t="n">
        <v>4.5348277</v>
      </c>
    </row>
    <row r="1870" customFormat="false" ht="13" hidden="false" customHeight="false" outlineLevel="0" collapsed="false">
      <c r="A1870" s="0" t="n">
        <v>46</v>
      </c>
      <c r="B1870" s="0" t="n">
        <v>25</v>
      </c>
      <c r="C1870" s="0" t="s">
        <v>133</v>
      </c>
      <c r="D1870" s="1" t="n">
        <v>5.295568</v>
      </c>
      <c r="E1870" s="1" t="n">
        <v>4.8125396</v>
      </c>
    </row>
    <row r="1871" customFormat="false" ht="13" hidden="false" customHeight="false" outlineLevel="0" collapsed="false">
      <c r="A1871" s="0" t="n">
        <v>46</v>
      </c>
      <c r="B1871" s="0" t="n">
        <v>26</v>
      </c>
      <c r="C1871" s="0" t="s">
        <v>133</v>
      </c>
      <c r="D1871" s="1" t="n">
        <v>5.472855</v>
      </c>
      <c r="E1871" s="1" t="n">
        <v>4.9833837</v>
      </c>
    </row>
    <row r="1872" customFormat="false" ht="13" hidden="false" customHeight="false" outlineLevel="0" collapsed="false">
      <c r="A1872" s="0" t="n">
        <v>46</v>
      </c>
      <c r="B1872" s="0" t="n">
        <v>27</v>
      </c>
      <c r="C1872" s="0" t="s">
        <v>133</v>
      </c>
      <c r="D1872" s="1" t="n">
        <v>5.5762315</v>
      </c>
      <c r="E1872" s="1" t="n">
        <v>5.080317</v>
      </c>
    </row>
    <row r="1873" customFormat="false" ht="13" hidden="false" customHeight="false" outlineLevel="0" collapsed="false">
      <c r="A1873" s="0" t="n">
        <v>46</v>
      </c>
      <c r="B1873" s="0" t="n">
        <v>28</v>
      </c>
      <c r="C1873" s="0" t="s">
        <v>133</v>
      </c>
      <c r="D1873" s="1" t="n">
        <v>5.6362667</v>
      </c>
      <c r="E1873" s="1" t="n">
        <v>5.1339097</v>
      </c>
    </row>
    <row r="1874" customFormat="false" ht="13" hidden="false" customHeight="false" outlineLevel="0" collapsed="false">
      <c r="A1874" s="0" t="n">
        <v>46</v>
      </c>
      <c r="B1874" s="0" t="n">
        <v>29</v>
      </c>
      <c r="C1874" s="0" t="s">
        <v>133</v>
      </c>
      <c r="D1874" s="1" t="n">
        <v>5.6497073</v>
      </c>
      <c r="E1874" s="1" t="n">
        <v>5.1409073</v>
      </c>
    </row>
    <row r="1875" customFormat="false" ht="13" hidden="false" customHeight="false" outlineLevel="0" collapsed="false">
      <c r="A1875" s="0" t="n">
        <v>46</v>
      </c>
      <c r="B1875" s="0" t="n">
        <v>30</v>
      </c>
      <c r="C1875" s="0" t="s">
        <v>133</v>
      </c>
      <c r="D1875" s="1" t="n">
        <v>5.671447</v>
      </c>
      <c r="E1875" s="1" t="n">
        <v>5.1562037</v>
      </c>
    </row>
    <row r="1876" customFormat="false" ht="13" hidden="false" customHeight="false" outlineLevel="0" collapsed="false">
      <c r="A1876" s="0" t="n">
        <v>46</v>
      </c>
      <c r="B1876" s="0" t="n">
        <v>31</v>
      </c>
      <c r="C1876" s="0" t="s">
        <v>133</v>
      </c>
      <c r="D1876" s="1" t="n">
        <v>5.6742454</v>
      </c>
      <c r="E1876" s="1" t="n">
        <v>5.1525593</v>
      </c>
    </row>
    <row r="1877" customFormat="false" ht="13" hidden="false" customHeight="false" outlineLevel="0" collapsed="false">
      <c r="A1877" s="0" t="n">
        <v>46</v>
      </c>
      <c r="B1877" s="0" t="n">
        <v>32</v>
      </c>
      <c r="C1877" s="0" t="s">
        <v>133</v>
      </c>
      <c r="D1877" s="1" t="n">
        <v>5.674908</v>
      </c>
      <c r="E1877" s="1" t="n">
        <v>5.1467795</v>
      </c>
    </row>
    <row r="1878" customFormat="false" ht="13" hidden="false" customHeight="false" outlineLevel="0" collapsed="false">
      <c r="A1878" s="0" t="n">
        <v>46</v>
      </c>
      <c r="B1878" s="0" t="n">
        <v>33</v>
      </c>
      <c r="C1878" s="0" t="s">
        <v>133</v>
      </c>
      <c r="D1878" s="1" t="n">
        <v>5.6734176</v>
      </c>
      <c r="E1878" s="1" t="n">
        <v>5.138846</v>
      </c>
    </row>
    <row r="1879" customFormat="false" ht="13" hidden="false" customHeight="false" outlineLevel="0" collapsed="false">
      <c r="A1879" s="0" t="n">
        <v>46</v>
      </c>
      <c r="B1879" s="0" t="n">
        <v>34</v>
      </c>
      <c r="C1879" s="0" t="s">
        <v>133</v>
      </c>
      <c r="D1879" s="1" t="n">
        <v>5.6682773</v>
      </c>
      <c r="E1879" s="1" t="n">
        <v>5.1272626</v>
      </c>
    </row>
    <row r="1880" customFormat="false" ht="13" hidden="false" customHeight="false" outlineLevel="0" collapsed="false">
      <c r="A1880" s="0" t="n">
        <v>46</v>
      </c>
      <c r="B1880" s="0" t="n">
        <v>35</v>
      </c>
      <c r="C1880" s="0" t="s">
        <v>133</v>
      </c>
      <c r="D1880" s="1" t="n">
        <v>5.668129</v>
      </c>
      <c r="E1880" s="1" t="n">
        <v>5.1206713</v>
      </c>
    </row>
    <row r="1881" customFormat="false" ht="13" hidden="false" customHeight="false" outlineLevel="0" collapsed="false">
      <c r="A1881" s="0" t="n">
        <v>46</v>
      </c>
      <c r="B1881" s="0" t="n">
        <v>36</v>
      </c>
      <c r="C1881" s="0" t="s">
        <v>133</v>
      </c>
      <c r="D1881" s="1" t="n">
        <v>5.6778555</v>
      </c>
      <c r="E1881" s="1" t="n">
        <v>5.1239552</v>
      </c>
    </row>
    <row r="1882" customFormat="false" ht="13" hidden="false" customHeight="false" outlineLevel="0" collapsed="false">
      <c r="A1882" s="0" t="n">
        <v>46</v>
      </c>
      <c r="B1882" s="0" t="n">
        <v>37</v>
      </c>
      <c r="C1882" s="0" t="s">
        <v>133</v>
      </c>
      <c r="D1882" s="1" t="n">
        <v>5.674135</v>
      </c>
      <c r="E1882" s="1" t="n">
        <v>5.113792</v>
      </c>
    </row>
    <row r="1883" customFormat="false" ht="13" hidden="false" customHeight="false" outlineLevel="0" collapsed="false">
      <c r="A1883" s="0" t="n">
        <v>46</v>
      </c>
      <c r="B1883" s="0" t="n">
        <v>38</v>
      </c>
      <c r="C1883" s="0" t="s">
        <v>133</v>
      </c>
      <c r="D1883" s="1" t="n">
        <v>5.6675787</v>
      </c>
      <c r="E1883" s="1" t="n">
        <v>5.1007924</v>
      </c>
    </row>
    <row r="1884" customFormat="false" ht="13" hidden="false" customHeight="false" outlineLevel="0" collapsed="false">
      <c r="A1884" s="0" t="n">
        <v>46</v>
      </c>
      <c r="B1884" s="0" t="n">
        <v>39</v>
      </c>
      <c r="C1884" s="0" t="s">
        <v>133</v>
      </c>
      <c r="D1884" s="1" t="n">
        <v>5.6627517</v>
      </c>
      <c r="E1884" s="1" t="n">
        <v>5.0895224</v>
      </c>
    </row>
    <row r="1885" customFormat="false" ht="13" hidden="false" customHeight="false" outlineLevel="0" collapsed="false">
      <c r="A1885" s="0" t="n">
        <v>46</v>
      </c>
      <c r="B1885" s="0" t="n">
        <v>40</v>
      </c>
      <c r="C1885" s="0" t="s">
        <v>133</v>
      </c>
      <c r="D1885" s="1" t="n">
        <v>5.6567373</v>
      </c>
      <c r="E1885" s="1" t="n">
        <v>5.0770655</v>
      </c>
    </row>
    <row r="1886" customFormat="false" ht="13" hidden="false" customHeight="false" outlineLevel="0" collapsed="false">
      <c r="A1886" s="0" t="n">
        <v>47</v>
      </c>
      <c r="B1886" s="0" t="n">
        <v>1</v>
      </c>
      <c r="C1886" s="0" t="s">
        <v>133</v>
      </c>
      <c r="D1886" s="1" t="n">
        <v>0.3228968</v>
      </c>
      <c r="E1886" s="1" t="n">
        <v>-0.04378256</v>
      </c>
    </row>
    <row r="1887" customFormat="false" ht="13" hidden="false" customHeight="false" outlineLevel="0" collapsed="false">
      <c r="A1887" s="0" t="n">
        <v>47</v>
      </c>
      <c r="B1887" s="0" t="n">
        <v>2</v>
      </c>
      <c r="C1887" s="0" t="s">
        <v>133</v>
      </c>
      <c r="D1887" s="1" t="n">
        <v>0.342252</v>
      </c>
      <c r="E1887" s="1" t="n">
        <v>-0.029688999</v>
      </c>
    </row>
    <row r="1888" customFormat="false" ht="13" hidden="false" customHeight="false" outlineLevel="0" collapsed="false">
      <c r="A1888" s="0" t="n">
        <v>47</v>
      </c>
      <c r="B1888" s="0" t="n">
        <v>3</v>
      </c>
      <c r="C1888" s="0" t="s">
        <v>133</v>
      </c>
      <c r="D1888" s="1" t="n">
        <v>0.36927876</v>
      </c>
      <c r="E1888" s="1" t="n">
        <v>-0.007923846</v>
      </c>
    </row>
    <row r="1889" customFormat="false" ht="13" hidden="false" customHeight="false" outlineLevel="0" collapsed="false">
      <c r="A1889" s="0" t="n">
        <v>47</v>
      </c>
      <c r="B1889" s="0" t="n">
        <v>4</v>
      </c>
      <c r="C1889" s="0" t="s">
        <v>133</v>
      </c>
      <c r="D1889" s="1" t="n">
        <v>0.3793428</v>
      </c>
      <c r="E1889" s="1" t="n">
        <v>-0.0031214287</v>
      </c>
    </row>
    <row r="1890" customFormat="false" ht="13" hidden="false" customHeight="false" outlineLevel="0" collapsed="false">
      <c r="A1890" s="0" t="n">
        <v>47</v>
      </c>
      <c r="B1890" s="0" t="n">
        <v>5</v>
      </c>
      <c r="C1890" s="0" t="s">
        <v>133</v>
      </c>
      <c r="D1890" s="1" t="n">
        <v>0.38886684</v>
      </c>
      <c r="E1890" s="1" t="n">
        <v>0.001141</v>
      </c>
    </row>
    <row r="1891" customFormat="false" ht="13" hidden="false" customHeight="false" outlineLevel="0" collapsed="false">
      <c r="A1891" s="0" t="n">
        <v>47</v>
      </c>
      <c r="B1891" s="0" t="n">
        <v>6</v>
      </c>
      <c r="C1891" s="0" t="s">
        <v>133</v>
      </c>
      <c r="D1891" s="1" t="n">
        <v>0.39633712</v>
      </c>
      <c r="E1891" s="1" t="n">
        <v>0.0033496614</v>
      </c>
    </row>
    <row r="1892" customFormat="false" ht="13" hidden="false" customHeight="false" outlineLevel="0" collapsed="false">
      <c r="A1892" s="0" t="n">
        <v>47</v>
      </c>
      <c r="B1892" s="0" t="n">
        <v>7</v>
      </c>
      <c r="C1892" s="0" t="s">
        <v>133</v>
      </c>
      <c r="D1892" s="1" t="n">
        <v>0.4051858</v>
      </c>
      <c r="E1892" s="1" t="n">
        <v>0.00693671</v>
      </c>
    </row>
    <row r="1893" customFormat="false" ht="13" hidden="false" customHeight="false" outlineLevel="0" collapsed="false">
      <c r="A1893" s="0" t="n">
        <v>47</v>
      </c>
      <c r="B1893" s="0" t="n">
        <v>8</v>
      </c>
      <c r="C1893" s="0" t="s">
        <v>133</v>
      </c>
      <c r="D1893" s="1" t="n">
        <v>0.40928775</v>
      </c>
      <c r="E1893" s="1" t="n">
        <v>0.005777053</v>
      </c>
    </row>
    <row r="1894" customFormat="false" ht="13" hidden="false" customHeight="false" outlineLevel="0" collapsed="false">
      <c r="A1894" s="0" t="n">
        <v>47</v>
      </c>
      <c r="B1894" s="0" t="n">
        <v>9</v>
      </c>
      <c r="C1894" s="0" t="s">
        <v>133</v>
      </c>
      <c r="D1894" s="1" t="n">
        <v>0.41233414</v>
      </c>
      <c r="E1894" s="1" t="n">
        <v>0.0035618276</v>
      </c>
    </row>
    <row r="1895" customFormat="false" ht="13" hidden="false" customHeight="false" outlineLevel="0" collapsed="false">
      <c r="A1895" s="0" t="n">
        <v>47</v>
      </c>
      <c r="B1895" s="0" t="n">
        <v>10</v>
      </c>
      <c r="C1895" s="0" t="s">
        <v>133</v>
      </c>
      <c r="D1895" s="1" t="n">
        <v>0.41502556</v>
      </c>
      <c r="E1895" s="1" t="n">
        <v>0.0009916269</v>
      </c>
    </row>
    <row r="1896" customFormat="false" ht="13" hidden="false" customHeight="false" outlineLevel="0" collapsed="false">
      <c r="A1896" s="0" t="n">
        <v>47</v>
      </c>
      <c r="B1896" s="0" t="n">
        <v>11</v>
      </c>
      <c r="C1896" s="0" t="s">
        <v>133</v>
      </c>
      <c r="D1896" s="1" t="n">
        <v>0.41571724</v>
      </c>
      <c r="E1896" s="1" t="n">
        <v>-0.0035783097</v>
      </c>
    </row>
    <row r="1897" customFormat="false" ht="13" hidden="false" customHeight="false" outlineLevel="0" collapsed="false">
      <c r="A1897" s="0" t="n">
        <v>47</v>
      </c>
      <c r="B1897" s="0" t="n">
        <v>12</v>
      </c>
      <c r="C1897" s="0" t="s">
        <v>133</v>
      </c>
      <c r="D1897" s="1" t="n">
        <v>0.4196331</v>
      </c>
      <c r="E1897" s="1" t="n">
        <v>-0.004924082</v>
      </c>
    </row>
    <row r="1898" customFormat="false" ht="13" hidden="false" customHeight="false" outlineLevel="0" collapsed="false">
      <c r="A1898" s="0" t="n">
        <v>47</v>
      </c>
      <c r="B1898" s="0" t="n">
        <v>13</v>
      </c>
      <c r="C1898" s="0" t="s">
        <v>133</v>
      </c>
      <c r="D1898" s="1" t="n">
        <v>0.42671725</v>
      </c>
      <c r="E1898" s="1" t="n">
        <v>-0.0031015396</v>
      </c>
    </row>
    <row r="1899" customFormat="false" ht="13" hidden="false" customHeight="false" outlineLevel="0" collapsed="false">
      <c r="A1899" s="0" t="n">
        <v>47</v>
      </c>
      <c r="B1899" s="0" t="n">
        <v>14</v>
      </c>
      <c r="C1899" s="0" t="s">
        <v>133</v>
      </c>
      <c r="D1899" s="1" t="n">
        <v>0.43597174</v>
      </c>
      <c r="E1899" s="1" t="n">
        <v>0.0008913271</v>
      </c>
    </row>
    <row r="1900" customFormat="false" ht="13" hidden="false" customHeight="false" outlineLevel="0" collapsed="false">
      <c r="A1900" s="0" t="n">
        <v>47</v>
      </c>
      <c r="B1900" s="0" t="n">
        <v>15</v>
      </c>
      <c r="C1900" s="0" t="s">
        <v>133</v>
      </c>
      <c r="D1900" s="1" t="n">
        <v>0.44868606</v>
      </c>
      <c r="E1900" s="1" t="n">
        <v>0.008344035</v>
      </c>
    </row>
    <row r="1901" customFormat="false" ht="13" hidden="false" customHeight="false" outlineLevel="0" collapsed="false">
      <c r="A1901" s="0" t="n">
        <v>47</v>
      </c>
      <c r="B1901" s="0" t="n">
        <v>16</v>
      </c>
      <c r="C1901" s="0" t="s">
        <v>133</v>
      </c>
      <c r="D1901" s="1" t="n">
        <v>0.47614637</v>
      </c>
      <c r="E1901" s="1" t="n">
        <v>0.030542724</v>
      </c>
    </row>
    <row r="1902" customFormat="false" ht="13" hidden="false" customHeight="false" outlineLevel="0" collapsed="false">
      <c r="A1902" s="0" t="n">
        <v>47</v>
      </c>
      <c r="B1902" s="0" t="n">
        <v>17</v>
      </c>
      <c r="C1902" s="0" t="s">
        <v>133</v>
      </c>
      <c r="D1902" s="1" t="n">
        <v>0.5102883</v>
      </c>
      <c r="E1902" s="1" t="n">
        <v>0.059423033</v>
      </c>
    </row>
    <row r="1903" customFormat="false" ht="13" hidden="false" customHeight="false" outlineLevel="0" collapsed="false">
      <c r="A1903" s="0" t="n">
        <v>47</v>
      </c>
      <c r="B1903" s="0" t="n">
        <v>18</v>
      </c>
      <c r="C1903" s="0" t="s">
        <v>133</v>
      </c>
      <c r="D1903" s="1" t="n">
        <v>0.58348536</v>
      </c>
      <c r="E1903" s="1" t="n">
        <v>0.12735848</v>
      </c>
    </row>
    <row r="1904" customFormat="false" ht="13" hidden="false" customHeight="false" outlineLevel="0" collapsed="false">
      <c r="A1904" s="0" t="n">
        <v>47</v>
      </c>
      <c r="B1904" s="0" t="n">
        <v>19</v>
      </c>
      <c r="C1904" s="0" t="s">
        <v>133</v>
      </c>
      <c r="D1904" s="1" t="n">
        <v>0.7200367</v>
      </c>
      <c r="E1904" s="1" t="n">
        <v>0.2586482</v>
      </c>
    </row>
    <row r="1905" customFormat="false" ht="13" hidden="false" customHeight="false" outlineLevel="0" collapsed="false">
      <c r="A1905" s="0" t="n">
        <v>47</v>
      </c>
      <c r="B1905" s="0" t="n">
        <v>20</v>
      </c>
      <c r="C1905" s="0" t="s">
        <v>133</v>
      </c>
      <c r="D1905" s="1" t="n">
        <v>0.9554975</v>
      </c>
      <c r="E1905" s="1" t="n">
        <v>0.48884737</v>
      </c>
    </row>
    <row r="1906" customFormat="false" ht="13" hidden="false" customHeight="false" outlineLevel="0" collapsed="false">
      <c r="A1906" s="0" t="n">
        <v>47</v>
      </c>
      <c r="B1906" s="0" t="n">
        <v>21</v>
      </c>
      <c r="C1906" s="0" t="s">
        <v>133</v>
      </c>
      <c r="D1906" s="1" t="n">
        <v>1.3272892</v>
      </c>
      <c r="E1906" s="1" t="n">
        <v>0.8553775</v>
      </c>
    </row>
    <row r="1907" customFormat="false" ht="13" hidden="false" customHeight="false" outlineLevel="0" collapsed="false">
      <c r="A1907" s="0" t="n">
        <v>47</v>
      </c>
      <c r="B1907" s="0" t="n">
        <v>22</v>
      </c>
      <c r="C1907" s="0" t="s">
        <v>133</v>
      </c>
      <c r="D1907" s="1" t="n">
        <v>1.8432096</v>
      </c>
      <c r="E1907" s="1" t="n">
        <v>1.3660363</v>
      </c>
    </row>
    <row r="1908" customFormat="false" ht="13" hidden="false" customHeight="false" outlineLevel="0" collapsed="false">
      <c r="A1908" s="0" t="n">
        <v>47</v>
      </c>
      <c r="B1908" s="0" t="n">
        <v>23</v>
      </c>
      <c r="C1908" s="0" t="s">
        <v>133</v>
      </c>
      <c r="D1908" s="1" t="n">
        <v>2.4699185</v>
      </c>
      <c r="E1908" s="1" t="n">
        <v>1.9874835</v>
      </c>
    </row>
    <row r="1909" customFormat="false" ht="13" hidden="false" customHeight="false" outlineLevel="0" collapsed="false">
      <c r="A1909" s="0" t="n">
        <v>47</v>
      </c>
      <c r="B1909" s="0" t="n">
        <v>24</v>
      </c>
      <c r="C1909" s="0" t="s">
        <v>133</v>
      </c>
      <c r="D1909" s="1" t="n">
        <v>3.1887176</v>
      </c>
      <c r="E1909" s="1" t="n">
        <v>2.701021</v>
      </c>
    </row>
    <row r="1910" customFormat="false" ht="13" hidden="false" customHeight="false" outlineLevel="0" collapsed="false">
      <c r="A1910" s="0" t="n">
        <v>47</v>
      </c>
      <c r="B1910" s="0" t="n">
        <v>25</v>
      </c>
      <c r="C1910" s="0" t="s">
        <v>133</v>
      </c>
      <c r="D1910" s="1" t="n">
        <v>3.8682516</v>
      </c>
      <c r="E1910" s="1" t="n">
        <v>3.3752933</v>
      </c>
    </row>
    <row r="1911" customFormat="false" ht="13" hidden="false" customHeight="false" outlineLevel="0" collapsed="false">
      <c r="A1911" s="0" t="n">
        <v>47</v>
      </c>
      <c r="B1911" s="0" t="n">
        <v>26</v>
      </c>
      <c r="C1911" s="0" t="s">
        <v>133</v>
      </c>
      <c r="D1911" s="1" t="n">
        <v>4.4543214</v>
      </c>
      <c r="E1911" s="1" t="n">
        <v>3.9561017</v>
      </c>
    </row>
    <row r="1912" customFormat="false" ht="13" hidden="false" customHeight="false" outlineLevel="0" collapsed="false">
      <c r="A1912" s="0" t="n">
        <v>47</v>
      </c>
      <c r="B1912" s="0" t="n">
        <v>27</v>
      </c>
      <c r="C1912" s="0" t="s">
        <v>133</v>
      </c>
      <c r="D1912" s="1" t="n">
        <v>4.8903756</v>
      </c>
      <c r="E1912" s="1" t="n">
        <v>4.386894</v>
      </c>
    </row>
    <row r="1913" customFormat="false" ht="13" hidden="false" customHeight="false" outlineLevel="0" collapsed="false">
      <c r="A1913" s="0" t="n">
        <v>47</v>
      </c>
      <c r="B1913" s="0" t="n">
        <v>28</v>
      </c>
      <c r="C1913" s="0" t="s">
        <v>133</v>
      </c>
      <c r="D1913" s="1" t="n">
        <v>5.2219586</v>
      </c>
      <c r="E1913" s="1" t="n">
        <v>4.7132154</v>
      </c>
    </row>
    <row r="1914" customFormat="false" ht="13" hidden="false" customHeight="false" outlineLevel="0" collapsed="false">
      <c r="A1914" s="0" t="n">
        <v>47</v>
      </c>
      <c r="B1914" s="0" t="n">
        <v>29</v>
      </c>
      <c r="C1914" s="0" t="s">
        <v>133</v>
      </c>
      <c r="D1914" s="1" t="n">
        <v>5.3447185</v>
      </c>
      <c r="E1914" s="1" t="n">
        <v>4.8307137</v>
      </c>
    </row>
    <row r="1915" customFormat="false" ht="13" hidden="false" customHeight="false" outlineLevel="0" collapsed="false">
      <c r="A1915" s="0" t="n">
        <v>47</v>
      </c>
      <c r="B1915" s="0" t="n">
        <v>30</v>
      </c>
      <c r="C1915" s="0" t="s">
        <v>133</v>
      </c>
      <c r="D1915" s="1" t="n">
        <v>5.4343653</v>
      </c>
      <c r="E1915" s="1" t="n">
        <v>4.915099</v>
      </c>
    </row>
    <row r="1916" customFormat="false" ht="13" hidden="false" customHeight="false" outlineLevel="0" collapsed="false">
      <c r="A1916" s="0" t="n">
        <v>47</v>
      </c>
      <c r="B1916" s="0" t="n">
        <v>31</v>
      </c>
      <c r="C1916" s="0" t="s">
        <v>133</v>
      </c>
      <c r="D1916" s="1" t="n">
        <v>5.467491</v>
      </c>
      <c r="E1916" s="1" t="n">
        <v>4.942963</v>
      </c>
    </row>
    <row r="1917" customFormat="false" ht="13" hidden="false" customHeight="false" outlineLevel="0" collapsed="false">
      <c r="A1917" s="0" t="n">
        <v>47</v>
      </c>
      <c r="B1917" s="0" t="n">
        <v>32</v>
      </c>
      <c r="C1917" s="0" t="s">
        <v>133</v>
      </c>
      <c r="D1917" s="1" t="n">
        <v>5.480471</v>
      </c>
      <c r="E1917" s="1" t="n">
        <v>4.9506817</v>
      </c>
    </row>
    <row r="1918" customFormat="false" ht="13" hidden="false" customHeight="false" outlineLevel="0" collapsed="false">
      <c r="A1918" s="0" t="n">
        <v>47</v>
      </c>
      <c r="B1918" s="0" t="n">
        <v>33</v>
      </c>
      <c r="C1918" s="0" t="s">
        <v>133</v>
      </c>
      <c r="D1918" s="1" t="n">
        <v>5.480318</v>
      </c>
      <c r="E1918" s="1" t="n">
        <v>4.9452667</v>
      </c>
    </row>
    <row r="1919" customFormat="false" ht="13" hidden="false" customHeight="false" outlineLevel="0" collapsed="false">
      <c r="A1919" s="0" t="n">
        <v>47</v>
      </c>
      <c r="B1919" s="0" t="n">
        <v>34</v>
      </c>
      <c r="C1919" s="0" t="s">
        <v>133</v>
      </c>
      <c r="D1919" s="1" t="n">
        <v>5.477698</v>
      </c>
      <c r="E1919" s="1" t="n">
        <v>4.937385</v>
      </c>
    </row>
    <row r="1920" customFormat="false" ht="13" hidden="false" customHeight="false" outlineLevel="0" collapsed="false">
      <c r="A1920" s="0" t="n">
        <v>47</v>
      </c>
      <c r="B1920" s="0" t="n">
        <v>35</v>
      </c>
      <c r="C1920" s="0" t="s">
        <v>133</v>
      </c>
      <c r="D1920" s="1" t="n">
        <v>5.486797</v>
      </c>
      <c r="E1920" s="1" t="n">
        <v>4.9412227</v>
      </c>
    </row>
    <row r="1921" customFormat="false" ht="13" hidden="false" customHeight="false" outlineLevel="0" collapsed="false">
      <c r="A1921" s="0" t="n">
        <v>47</v>
      </c>
      <c r="B1921" s="0" t="n">
        <v>36</v>
      </c>
      <c r="C1921" s="0" t="s">
        <v>133</v>
      </c>
      <c r="D1921" s="1" t="n">
        <v>5.494366</v>
      </c>
      <c r="E1921" s="1" t="n">
        <v>4.94353</v>
      </c>
    </row>
    <row r="1922" customFormat="false" ht="13" hidden="false" customHeight="false" outlineLevel="0" collapsed="false">
      <c r="A1922" s="0" t="n">
        <v>47</v>
      </c>
      <c r="B1922" s="0" t="n">
        <v>37</v>
      </c>
      <c r="C1922" s="0" t="s">
        <v>133</v>
      </c>
      <c r="D1922" s="1" t="n">
        <v>5.489413</v>
      </c>
      <c r="E1922" s="1" t="n">
        <v>4.9333153</v>
      </c>
    </row>
    <row r="1923" customFormat="false" ht="13" hidden="false" customHeight="false" outlineLevel="0" collapsed="false">
      <c r="A1923" s="0" t="n">
        <v>47</v>
      </c>
      <c r="B1923" s="0" t="n">
        <v>38</v>
      </c>
      <c r="C1923" s="0" t="s">
        <v>133</v>
      </c>
      <c r="D1923" s="1" t="n">
        <v>5.482863</v>
      </c>
      <c r="E1923" s="1" t="n">
        <v>4.9215035</v>
      </c>
    </row>
    <row r="1924" customFormat="false" ht="13" hidden="false" customHeight="false" outlineLevel="0" collapsed="false">
      <c r="A1924" s="0" t="n">
        <v>47</v>
      </c>
      <c r="B1924" s="0" t="n">
        <v>39</v>
      </c>
      <c r="C1924" s="0" t="s">
        <v>133</v>
      </c>
      <c r="D1924" s="1" t="n">
        <v>5.4778023</v>
      </c>
      <c r="E1924" s="1" t="n">
        <v>4.9111814</v>
      </c>
    </row>
    <row r="1925" customFormat="false" ht="13" hidden="false" customHeight="false" outlineLevel="0" collapsed="false">
      <c r="A1925" s="0" t="n">
        <v>47</v>
      </c>
      <c r="B1925" s="0" t="n">
        <v>40</v>
      </c>
      <c r="C1925" s="0" t="s">
        <v>133</v>
      </c>
      <c r="D1925" s="1" t="n">
        <v>5.471919</v>
      </c>
      <c r="E1925" s="1" t="n">
        <v>4.9000363</v>
      </c>
    </row>
    <row r="1926" customFormat="false" ht="13" hidden="false" customHeight="false" outlineLevel="0" collapsed="false">
      <c r="A1926" s="0" t="n">
        <v>48</v>
      </c>
      <c r="B1926" s="0" t="n">
        <v>1</v>
      </c>
      <c r="C1926" s="0" t="s">
        <v>133</v>
      </c>
      <c r="D1926" s="1" t="n">
        <v>0.311363</v>
      </c>
      <c r="E1926" s="1" t="n">
        <v>-0.042689815</v>
      </c>
    </row>
    <row r="1927" customFormat="false" ht="13" hidden="false" customHeight="false" outlineLevel="0" collapsed="false">
      <c r="A1927" s="0" t="n">
        <v>48</v>
      </c>
      <c r="B1927" s="0" t="n">
        <v>2</v>
      </c>
      <c r="C1927" s="0" t="s">
        <v>133</v>
      </c>
      <c r="D1927" s="1" t="n">
        <v>0.33027697</v>
      </c>
      <c r="E1927" s="1" t="n">
        <v>-0.029745184</v>
      </c>
    </row>
    <row r="1928" customFormat="false" ht="13" hidden="false" customHeight="false" outlineLevel="0" collapsed="false">
      <c r="A1928" s="0" t="n">
        <v>48</v>
      </c>
      <c r="B1928" s="0" t="n">
        <v>3</v>
      </c>
      <c r="C1928" s="0" t="s">
        <v>133</v>
      </c>
      <c r="D1928" s="1" t="n">
        <v>0.35828662</v>
      </c>
      <c r="E1928" s="1" t="n">
        <v>-0.007704854</v>
      </c>
    </row>
    <row r="1929" customFormat="false" ht="13" hidden="false" customHeight="false" outlineLevel="0" collapsed="false">
      <c r="A1929" s="0" t="n">
        <v>48</v>
      </c>
      <c r="B1929" s="0" t="n">
        <v>4</v>
      </c>
      <c r="C1929" s="0" t="s">
        <v>133</v>
      </c>
      <c r="D1929" s="1" t="n">
        <v>0.36884198</v>
      </c>
      <c r="E1929" s="1" t="n">
        <v>-0.003118821</v>
      </c>
    </row>
    <row r="1930" customFormat="false" ht="13" hidden="false" customHeight="false" outlineLevel="0" collapsed="false">
      <c r="A1930" s="0" t="n">
        <v>48</v>
      </c>
      <c r="B1930" s="0" t="n">
        <v>5</v>
      </c>
      <c r="C1930" s="0" t="s">
        <v>133</v>
      </c>
      <c r="D1930" s="1" t="n">
        <v>0.38071054</v>
      </c>
      <c r="E1930" s="1" t="n">
        <v>0.0027804216</v>
      </c>
    </row>
    <row r="1931" customFormat="false" ht="13" hidden="false" customHeight="false" outlineLevel="0" collapsed="false">
      <c r="A1931" s="0" t="n">
        <v>48</v>
      </c>
      <c r="B1931" s="0" t="n">
        <v>6</v>
      </c>
      <c r="C1931" s="0" t="s">
        <v>133</v>
      </c>
      <c r="D1931" s="1" t="n">
        <v>0.38810825</v>
      </c>
      <c r="E1931" s="1" t="n">
        <v>0.004208809</v>
      </c>
    </row>
    <row r="1932" customFormat="false" ht="13" hidden="false" customHeight="false" outlineLevel="0" collapsed="false">
      <c r="A1932" s="0" t="n">
        <v>48</v>
      </c>
      <c r="B1932" s="0" t="n">
        <v>7</v>
      </c>
      <c r="C1932" s="0" t="s">
        <v>133</v>
      </c>
      <c r="D1932" s="1" t="n">
        <v>0.39636886</v>
      </c>
      <c r="E1932" s="1" t="n">
        <v>0.0065000933</v>
      </c>
    </row>
    <row r="1933" customFormat="false" ht="13" hidden="false" customHeight="false" outlineLevel="0" collapsed="false">
      <c r="A1933" s="0" t="n">
        <v>48</v>
      </c>
      <c r="B1933" s="0" t="n">
        <v>8</v>
      </c>
      <c r="C1933" s="0" t="s">
        <v>133</v>
      </c>
      <c r="D1933" s="1" t="n">
        <v>0.40040913</v>
      </c>
      <c r="E1933" s="1" t="n">
        <v>0.0045710406</v>
      </c>
    </row>
    <row r="1934" customFormat="false" ht="13" hidden="false" customHeight="false" outlineLevel="0" collapsed="false">
      <c r="A1934" s="0" t="n">
        <v>48</v>
      </c>
      <c r="B1934" s="0" t="n">
        <v>9</v>
      </c>
      <c r="C1934" s="0" t="s">
        <v>133</v>
      </c>
      <c r="D1934" s="1" t="n">
        <v>0.4041443</v>
      </c>
      <c r="E1934" s="1" t="n">
        <v>0.0023368716</v>
      </c>
    </row>
    <row r="1935" customFormat="false" ht="13" hidden="false" customHeight="false" outlineLevel="0" collapsed="false">
      <c r="A1935" s="0" t="n">
        <v>48</v>
      </c>
      <c r="B1935" s="0" t="n">
        <v>10</v>
      </c>
      <c r="C1935" s="0" t="s">
        <v>133</v>
      </c>
      <c r="D1935" s="1" t="n">
        <v>0.40653116</v>
      </c>
      <c r="E1935" s="1" t="n">
        <v>-0.0012455841</v>
      </c>
    </row>
    <row r="1936" customFormat="false" ht="13" hidden="false" customHeight="false" outlineLevel="0" collapsed="false">
      <c r="A1936" s="0" t="n">
        <v>48</v>
      </c>
      <c r="B1936" s="0" t="n">
        <v>11</v>
      </c>
      <c r="C1936" s="0" t="s">
        <v>133</v>
      </c>
      <c r="D1936" s="1" t="n">
        <v>0.40802044</v>
      </c>
      <c r="E1936" s="1" t="n">
        <v>-0.0057256264</v>
      </c>
    </row>
    <row r="1937" customFormat="false" ht="13" hidden="false" customHeight="false" outlineLevel="0" collapsed="false">
      <c r="A1937" s="0" t="n">
        <v>48</v>
      </c>
      <c r="B1937" s="0" t="n">
        <v>12</v>
      </c>
      <c r="C1937" s="0" t="s">
        <v>133</v>
      </c>
      <c r="D1937" s="1" t="n">
        <v>0.41711304</v>
      </c>
      <c r="E1937" s="1" t="n">
        <v>-0.0026023507</v>
      </c>
    </row>
    <row r="1938" customFormat="false" ht="13" hidden="false" customHeight="false" outlineLevel="0" collapsed="false">
      <c r="A1938" s="0" t="n">
        <v>48</v>
      </c>
      <c r="B1938" s="0" t="n">
        <v>13</v>
      </c>
      <c r="C1938" s="0" t="s">
        <v>133</v>
      </c>
      <c r="D1938" s="1" t="n">
        <v>0.4337863</v>
      </c>
      <c r="E1938" s="1" t="n">
        <v>0.008101593</v>
      </c>
    </row>
    <row r="1939" customFormat="false" ht="13" hidden="false" customHeight="false" outlineLevel="0" collapsed="false">
      <c r="A1939" s="0" t="n">
        <v>48</v>
      </c>
      <c r="B1939" s="0" t="n">
        <v>14</v>
      </c>
      <c r="C1939" s="0" t="s">
        <v>133</v>
      </c>
      <c r="D1939" s="1" t="n">
        <v>0.46211296</v>
      </c>
      <c r="E1939" s="1" t="n">
        <v>0.030458929</v>
      </c>
    </row>
    <row r="1940" customFormat="false" ht="13" hidden="false" customHeight="false" outlineLevel="0" collapsed="false">
      <c r="A1940" s="0" t="n">
        <v>48</v>
      </c>
      <c r="B1940" s="0" t="n">
        <v>15</v>
      </c>
      <c r="C1940" s="0" t="s">
        <v>133</v>
      </c>
      <c r="D1940" s="1" t="n">
        <v>0.5093243</v>
      </c>
      <c r="E1940" s="1" t="n">
        <v>0.07170095</v>
      </c>
    </row>
    <row r="1941" customFormat="false" ht="13" hidden="false" customHeight="false" outlineLevel="0" collapsed="false">
      <c r="A1941" s="0" t="n">
        <v>48</v>
      </c>
      <c r="B1941" s="0" t="n">
        <v>16</v>
      </c>
      <c r="C1941" s="0" t="s">
        <v>133</v>
      </c>
      <c r="D1941" s="1" t="n">
        <v>0.59906167</v>
      </c>
      <c r="E1941" s="1" t="n">
        <v>0.15546899</v>
      </c>
    </row>
    <row r="1942" customFormat="false" ht="13" hidden="false" customHeight="false" outlineLevel="0" collapsed="false">
      <c r="A1942" s="0" t="n">
        <v>48</v>
      </c>
      <c r="B1942" s="0" t="n">
        <v>17</v>
      </c>
      <c r="C1942" s="0" t="s">
        <v>133</v>
      </c>
      <c r="D1942" s="1" t="n">
        <v>0.74015087</v>
      </c>
      <c r="E1942" s="1" t="n">
        <v>0.29058886</v>
      </c>
    </row>
    <row r="1943" customFormat="false" ht="13" hidden="false" customHeight="false" outlineLevel="0" collapsed="false">
      <c r="A1943" s="0" t="n">
        <v>48</v>
      </c>
      <c r="B1943" s="0" t="n">
        <v>18</v>
      </c>
      <c r="C1943" s="0" t="s">
        <v>133</v>
      </c>
      <c r="D1943" s="1" t="n">
        <v>0.99143136</v>
      </c>
      <c r="E1943" s="1" t="n">
        <v>0.5359</v>
      </c>
    </row>
    <row r="1944" customFormat="false" ht="13" hidden="false" customHeight="false" outlineLevel="0" collapsed="false">
      <c r="A1944" s="0" t="n">
        <v>48</v>
      </c>
      <c r="B1944" s="0" t="n">
        <v>19</v>
      </c>
      <c r="C1944" s="0" t="s">
        <v>133</v>
      </c>
      <c r="D1944" s="1" t="n">
        <v>1.3889159</v>
      </c>
      <c r="E1944" s="1" t="n">
        <v>0.92741525</v>
      </c>
    </row>
    <row r="1945" customFormat="false" ht="13" hidden="false" customHeight="false" outlineLevel="0" collapsed="false">
      <c r="A1945" s="0" t="n">
        <v>48</v>
      </c>
      <c r="B1945" s="0" t="n">
        <v>20</v>
      </c>
      <c r="C1945" s="0" t="s">
        <v>133</v>
      </c>
      <c r="D1945" s="1" t="n">
        <v>1.9437882</v>
      </c>
      <c r="E1945" s="1" t="n">
        <v>1.4763182</v>
      </c>
    </row>
    <row r="1946" customFormat="false" ht="13" hidden="false" customHeight="false" outlineLevel="0" collapsed="false">
      <c r="A1946" s="0" t="n">
        <v>48</v>
      </c>
      <c r="B1946" s="0" t="n">
        <v>21</v>
      </c>
      <c r="C1946" s="0" t="s">
        <v>133</v>
      </c>
      <c r="D1946" s="1" t="n">
        <v>2.623448</v>
      </c>
      <c r="E1946" s="1" t="n">
        <v>2.1500087</v>
      </c>
    </row>
    <row r="1947" customFormat="false" ht="13" hidden="false" customHeight="false" outlineLevel="0" collapsed="false">
      <c r="A1947" s="0" t="n">
        <v>48</v>
      </c>
      <c r="B1947" s="0" t="n">
        <v>22</v>
      </c>
      <c r="C1947" s="0" t="s">
        <v>133</v>
      </c>
      <c r="D1947" s="1" t="n">
        <v>3.3426952</v>
      </c>
      <c r="E1947" s="1" t="n">
        <v>2.8632865</v>
      </c>
    </row>
    <row r="1948" customFormat="false" ht="13" hidden="false" customHeight="false" outlineLevel="0" collapsed="false">
      <c r="A1948" s="0" t="n">
        <v>48</v>
      </c>
      <c r="B1948" s="0" t="n">
        <v>23</v>
      </c>
      <c r="C1948" s="0" t="s">
        <v>133</v>
      </c>
      <c r="D1948" s="1" t="n">
        <v>3.9821987</v>
      </c>
      <c r="E1948" s="1" t="n">
        <v>3.4968207</v>
      </c>
    </row>
    <row r="1949" customFormat="false" ht="13" hidden="false" customHeight="false" outlineLevel="0" collapsed="false">
      <c r="A1949" s="0" t="n">
        <v>48</v>
      </c>
      <c r="B1949" s="0" t="n">
        <v>24</v>
      </c>
      <c r="C1949" s="0" t="s">
        <v>133</v>
      </c>
      <c r="D1949" s="1" t="n">
        <v>4.5233984</v>
      </c>
      <c r="E1949" s="1" t="n">
        <v>4.032051</v>
      </c>
    </row>
    <row r="1950" customFormat="false" ht="13" hidden="false" customHeight="false" outlineLevel="0" collapsed="false">
      <c r="A1950" s="0" t="n">
        <v>48</v>
      </c>
      <c r="B1950" s="0" t="n">
        <v>25</v>
      </c>
      <c r="C1950" s="0" t="s">
        <v>133</v>
      </c>
      <c r="D1950" s="1" t="n">
        <v>4.8760133</v>
      </c>
      <c r="E1950" s="1" t="n">
        <v>4.378697</v>
      </c>
    </row>
    <row r="1951" customFormat="false" ht="13" hidden="false" customHeight="false" outlineLevel="0" collapsed="false">
      <c r="A1951" s="0" t="n">
        <v>48</v>
      </c>
      <c r="B1951" s="0" t="n">
        <v>26</v>
      </c>
      <c r="C1951" s="0" t="s">
        <v>133</v>
      </c>
      <c r="D1951" s="1" t="n">
        <v>5.1157975</v>
      </c>
      <c r="E1951" s="1" t="n">
        <v>4.6125116</v>
      </c>
    </row>
    <row r="1952" customFormat="false" ht="13" hidden="false" customHeight="false" outlineLevel="0" collapsed="false">
      <c r="A1952" s="0" t="n">
        <v>48</v>
      </c>
      <c r="B1952" s="0" t="n">
        <v>27</v>
      </c>
      <c r="C1952" s="0" t="s">
        <v>133</v>
      </c>
      <c r="D1952" s="1" t="n">
        <v>5.2551994</v>
      </c>
      <c r="E1952" s="1" t="n">
        <v>4.745944</v>
      </c>
    </row>
    <row r="1953" customFormat="false" ht="13" hidden="false" customHeight="false" outlineLevel="0" collapsed="false">
      <c r="A1953" s="0" t="n">
        <v>48</v>
      </c>
      <c r="B1953" s="0" t="n">
        <v>28</v>
      </c>
      <c r="C1953" s="0" t="s">
        <v>133</v>
      </c>
      <c r="D1953" s="1" t="n">
        <v>5.335786</v>
      </c>
      <c r="E1953" s="1" t="n">
        <v>4.8205614</v>
      </c>
    </row>
    <row r="1954" customFormat="false" ht="13" hidden="false" customHeight="false" outlineLevel="0" collapsed="false">
      <c r="A1954" s="0" t="n">
        <v>48</v>
      </c>
      <c r="B1954" s="0" t="n">
        <v>29</v>
      </c>
      <c r="C1954" s="0" t="s">
        <v>133</v>
      </c>
      <c r="D1954" s="1" t="n">
        <v>5.353556</v>
      </c>
      <c r="E1954" s="1" t="n">
        <v>4.832362</v>
      </c>
    </row>
    <row r="1955" customFormat="false" ht="13" hidden="false" customHeight="false" outlineLevel="0" collapsed="false">
      <c r="A1955" s="0" t="n">
        <v>48</v>
      </c>
      <c r="B1955" s="0" t="n">
        <v>30</v>
      </c>
      <c r="C1955" s="0" t="s">
        <v>133</v>
      </c>
      <c r="D1955" s="1" t="n">
        <v>5.3767653</v>
      </c>
      <c r="E1955" s="1" t="n">
        <v>4.849602</v>
      </c>
    </row>
    <row r="1956" customFormat="false" ht="13" hidden="false" customHeight="false" outlineLevel="0" collapsed="false">
      <c r="A1956" s="0" t="n">
        <v>48</v>
      </c>
      <c r="B1956" s="0" t="n">
        <v>31</v>
      </c>
      <c r="C1956" s="0" t="s">
        <v>133</v>
      </c>
      <c r="D1956" s="1" t="n">
        <v>5.378968</v>
      </c>
      <c r="E1956" s="1" t="n">
        <v>4.845835</v>
      </c>
    </row>
    <row r="1957" customFormat="false" ht="13" hidden="false" customHeight="false" outlineLevel="0" collapsed="false">
      <c r="A1957" s="0" t="n">
        <v>48</v>
      </c>
      <c r="B1957" s="0" t="n">
        <v>32</v>
      </c>
      <c r="C1957" s="0" t="s">
        <v>133</v>
      </c>
      <c r="D1957" s="1" t="n">
        <v>5.3753977</v>
      </c>
      <c r="E1957" s="1" t="n">
        <v>4.8362956</v>
      </c>
    </row>
    <row r="1958" customFormat="false" ht="13" hidden="false" customHeight="false" outlineLevel="0" collapsed="false">
      <c r="A1958" s="0" t="n">
        <v>48</v>
      </c>
      <c r="B1958" s="0" t="n">
        <v>33</v>
      </c>
      <c r="C1958" s="0" t="s">
        <v>133</v>
      </c>
      <c r="D1958" s="1" t="n">
        <v>5.3736773</v>
      </c>
      <c r="E1958" s="1" t="n">
        <v>4.828606</v>
      </c>
    </row>
    <row r="1959" customFormat="false" ht="13" hidden="false" customHeight="false" outlineLevel="0" collapsed="false">
      <c r="A1959" s="0" t="n">
        <v>48</v>
      </c>
      <c r="B1959" s="0" t="n">
        <v>34</v>
      </c>
      <c r="C1959" s="0" t="s">
        <v>133</v>
      </c>
      <c r="D1959" s="1" t="n">
        <v>5.3716283</v>
      </c>
      <c r="E1959" s="1" t="n">
        <v>4.8205876</v>
      </c>
    </row>
    <row r="1960" customFormat="false" ht="13" hidden="false" customHeight="false" outlineLevel="0" collapsed="false">
      <c r="A1960" s="0" t="n">
        <v>48</v>
      </c>
      <c r="B1960" s="0" t="n">
        <v>35</v>
      </c>
      <c r="C1960" s="0" t="s">
        <v>133</v>
      </c>
      <c r="D1960" s="1" t="n">
        <v>5.3802953</v>
      </c>
      <c r="E1960" s="1" t="n">
        <v>4.8232856</v>
      </c>
    </row>
    <row r="1961" customFormat="false" ht="13" hidden="false" customHeight="false" outlineLevel="0" collapsed="false">
      <c r="A1961" s="0" t="n">
        <v>48</v>
      </c>
      <c r="B1961" s="0" t="n">
        <v>36</v>
      </c>
      <c r="C1961" s="0" t="s">
        <v>133</v>
      </c>
      <c r="D1961" s="1" t="n">
        <v>5.3827825</v>
      </c>
      <c r="E1961" s="1" t="n">
        <v>4.819803</v>
      </c>
    </row>
    <row r="1962" customFormat="false" ht="13" hidden="false" customHeight="false" outlineLevel="0" collapsed="false">
      <c r="A1962" s="0" t="n">
        <v>48</v>
      </c>
      <c r="B1962" s="0" t="n">
        <v>37</v>
      </c>
      <c r="C1962" s="0" t="s">
        <v>133</v>
      </c>
      <c r="D1962" s="1" t="n">
        <v>5.371804</v>
      </c>
      <c r="E1962" s="1" t="n">
        <v>4.802856</v>
      </c>
    </row>
    <row r="1963" customFormat="false" ht="13" hidden="false" customHeight="false" outlineLevel="0" collapsed="false">
      <c r="A1963" s="0" t="n">
        <v>48</v>
      </c>
      <c r="B1963" s="0" t="n">
        <v>38</v>
      </c>
      <c r="C1963" s="0" t="s">
        <v>133</v>
      </c>
      <c r="D1963" s="1" t="n">
        <v>5.364454</v>
      </c>
      <c r="E1963" s="1" t="n">
        <v>4.789536</v>
      </c>
    </row>
    <row r="1964" customFormat="false" ht="13" hidden="false" customHeight="false" outlineLevel="0" collapsed="false">
      <c r="A1964" s="0" t="n">
        <v>48</v>
      </c>
      <c r="B1964" s="0" t="n">
        <v>39</v>
      </c>
      <c r="C1964" s="0" t="s">
        <v>133</v>
      </c>
      <c r="D1964" s="1" t="n">
        <v>5.3608394</v>
      </c>
      <c r="E1964" s="1" t="n">
        <v>4.779952</v>
      </c>
    </row>
    <row r="1965" customFormat="false" ht="13" hidden="false" customHeight="false" outlineLevel="0" collapsed="false">
      <c r="A1965" s="0" t="n">
        <v>48</v>
      </c>
      <c r="B1965" s="0" t="n">
        <v>40</v>
      </c>
      <c r="C1965" s="0" t="s">
        <v>133</v>
      </c>
      <c r="D1965" s="1" t="n">
        <v>5.3553386</v>
      </c>
      <c r="E1965" s="1" t="n">
        <v>4.768482</v>
      </c>
    </row>
    <row r="1966" customFormat="false" ht="13" hidden="false" customHeight="false" outlineLevel="0" collapsed="false">
      <c r="A1966" s="0" t="n">
        <v>49</v>
      </c>
      <c r="B1966" s="0" t="n">
        <v>1</v>
      </c>
      <c r="C1966" s="0" t="s">
        <v>133</v>
      </c>
      <c r="D1966" s="1" t="n">
        <v>0.30788434</v>
      </c>
      <c r="E1966" s="1" t="n">
        <v>-0.036439158</v>
      </c>
    </row>
    <row r="1967" customFormat="false" ht="13" hidden="false" customHeight="false" outlineLevel="0" collapsed="false">
      <c r="A1967" s="0" t="n">
        <v>49</v>
      </c>
      <c r="B1967" s="0" t="n">
        <v>2</v>
      </c>
      <c r="C1967" s="0" t="s">
        <v>133</v>
      </c>
      <c r="D1967" s="1" t="n">
        <v>0.32428452</v>
      </c>
      <c r="E1967" s="1" t="n">
        <v>-0.023006625</v>
      </c>
    </row>
    <row r="1968" customFormat="false" ht="13" hidden="false" customHeight="false" outlineLevel="0" collapsed="false">
      <c r="A1968" s="0" t="n">
        <v>49</v>
      </c>
      <c r="B1968" s="0" t="n">
        <v>3</v>
      </c>
      <c r="C1968" s="0" t="s">
        <v>133</v>
      </c>
      <c r="D1968" s="1" t="n">
        <v>0.34457776</v>
      </c>
      <c r="E1968" s="1" t="n">
        <v>-0.005681047</v>
      </c>
    </row>
    <row r="1969" customFormat="false" ht="13" hidden="false" customHeight="false" outlineLevel="0" collapsed="false">
      <c r="A1969" s="0" t="n">
        <v>49</v>
      </c>
      <c r="B1969" s="0" t="n">
        <v>4</v>
      </c>
      <c r="C1969" s="0" t="s">
        <v>133</v>
      </c>
      <c r="D1969" s="1" t="n">
        <v>0.35208294</v>
      </c>
      <c r="E1969" s="1" t="n">
        <v>-0.0011435256</v>
      </c>
    </row>
    <row r="1970" customFormat="false" ht="13" hidden="false" customHeight="false" outlineLevel="0" collapsed="false">
      <c r="A1970" s="0" t="n">
        <v>49</v>
      </c>
      <c r="B1970" s="0" t="n">
        <v>5</v>
      </c>
      <c r="C1970" s="0" t="s">
        <v>133</v>
      </c>
      <c r="D1970" s="1" t="n">
        <v>0.35767618</v>
      </c>
      <c r="E1970" s="1" t="n">
        <v>0.0014820577</v>
      </c>
    </row>
    <row r="1971" customFormat="false" ht="13" hidden="false" customHeight="false" outlineLevel="0" collapsed="false">
      <c r="A1971" s="0" t="n">
        <v>49</v>
      </c>
      <c r="B1971" s="0" t="n">
        <v>6</v>
      </c>
      <c r="C1971" s="0" t="s">
        <v>133</v>
      </c>
      <c r="D1971" s="1" t="n">
        <v>0.36151883</v>
      </c>
      <c r="E1971" s="1" t="n">
        <v>0.0023570526</v>
      </c>
    </row>
    <row r="1972" customFormat="false" ht="13" hidden="false" customHeight="false" outlineLevel="0" collapsed="false">
      <c r="A1972" s="0" t="n">
        <v>49</v>
      </c>
      <c r="B1972" s="0" t="n">
        <v>7</v>
      </c>
      <c r="C1972" s="0" t="s">
        <v>133</v>
      </c>
      <c r="D1972" s="1" t="n">
        <v>0.366849</v>
      </c>
      <c r="E1972" s="1" t="n">
        <v>0.0047195707</v>
      </c>
    </row>
    <row r="1973" customFormat="false" ht="13" hidden="false" customHeight="false" outlineLevel="0" collapsed="false">
      <c r="A1973" s="0" t="n">
        <v>49</v>
      </c>
      <c r="B1973" s="0" t="n">
        <v>8</v>
      </c>
      <c r="C1973" s="0" t="s">
        <v>133</v>
      </c>
      <c r="D1973" s="1" t="n">
        <v>0.36877796</v>
      </c>
      <c r="E1973" s="1" t="n">
        <v>0.0036808692</v>
      </c>
    </row>
    <row r="1974" customFormat="false" ht="13" hidden="false" customHeight="false" outlineLevel="0" collapsed="false">
      <c r="A1974" s="0" t="n">
        <v>49</v>
      </c>
      <c r="B1974" s="0" t="n">
        <v>9</v>
      </c>
      <c r="C1974" s="0" t="s">
        <v>133</v>
      </c>
      <c r="D1974" s="1" t="n">
        <v>0.369529</v>
      </c>
      <c r="E1974" s="1" t="n">
        <v>0.0014642607</v>
      </c>
    </row>
    <row r="1975" customFormat="false" ht="13" hidden="false" customHeight="false" outlineLevel="0" collapsed="false">
      <c r="A1975" s="0" t="n">
        <v>49</v>
      </c>
      <c r="B1975" s="0" t="n">
        <v>10</v>
      </c>
      <c r="C1975" s="0" t="s">
        <v>133</v>
      </c>
      <c r="D1975" s="1" t="n">
        <v>0.3695252</v>
      </c>
      <c r="E1975" s="1" t="n">
        <v>-0.0015072109</v>
      </c>
    </row>
    <row r="1976" customFormat="false" ht="13" hidden="false" customHeight="false" outlineLevel="0" collapsed="false">
      <c r="A1976" s="0" t="n">
        <v>49</v>
      </c>
      <c r="B1976" s="0" t="n">
        <v>11</v>
      </c>
      <c r="C1976" s="0" t="s">
        <v>133</v>
      </c>
      <c r="D1976" s="1" t="n">
        <v>0.37006128</v>
      </c>
      <c r="E1976" s="1" t="n">
        <v>-0.003938784</v>
      </c>
    </row>
    <row r="1977" customFormat="false" ht="13" hidden="false" customHeight="false" outlineLevel="0" collapsed="false">
      <c r="A1977" s="0" t="n">
        <v>49</v>
      </c>
      <c r="B1977" s="0" t="n">
        <v>12</v>
      </c>
      <c r="C1977" s="0" t="s">
        <v>133</v>
      </c>
      <c r="D1977" s="1" t="n">
        <v>0.37553447</v>
      </c>
      <c r="E1977" s="1" t="n">
        <v>-0.0014332441</v>
      </c>
    </row>
    <row r="1978" customFormat="false" ht="13" hidden="false" customHeight="false" outlineLevel="0" collapsed="false">
      <c r="A1978" s="0" t="n">
        <v>49</v>
      </c>
      <c r="B1978" s="0" t="n">
        <v>13</v>
      </c>
      <c r="C1978" s="0" t="s">
        <v>133</v>
      </c>
      <c r="D1978" s="1" t="n">
        <v>0.38606378</v>
      </c>
      <c r="E1978" s="1" t="n">
        <v>0.0061284085</v>
      </c>
    </row>
    <row r="1979" customFormat="false" ht="13" hidden="false" customHeight="false" outlineLevel="0" collapsed="false">
      <c r="A1979" s="0" t="n">
        <v>49</v>
      </c>
      <c r="B1979" s="0" t="n">
        <v>14</v>
      </c>
      <c r="C1979" s="0" t="s">
        <v>133</v>
      </c>
      <c r="D1979" s="1" t="n">
        <v>0.40522346</v>
      </c>
      <c r="E1979" s="1" t="n">
        <v>0.022320427</v>
      </c>
    </row>
    <row r="1980" customFormat="false" ht="13" hidden="false" customHeight="false" outlineLevel="0" collapsed="false">
      <c r="A1980" s="0" t="n">
        <v>49</v>
      </c>
      <c r="B1980" s="0" t="n">
        <v>15</v>
      </c>
      <c r="C1980" s="0" t="s">
        <v>133</v>
      </c>
      <c r="D1980" s="1" t="n">
        <v>0.43605322</v>
      </c>
      <c r="E1980" s="1" t="n">
        <v>0.050182525</v>
      </c>
    </row>
    <row r="1981" customFormat="false" ht="13" hidden="false" customHeight="false" outlineLevel="0" collapsed="false">
      <c r="A1981" s="0" t="n">
        <v>49</v>
      </c>
      <c r="B1981" s="0" t="n">
        <v>16</v>
      </c>
      <c r="C1981" s="0" t="s">
        <v>133</v>
      </c>
      <c r="D1981" s="1" t="n">
        <v>0.49484736</v>
      </c>
      <c r="E1981" s="1" t="n">
        <v>0.106009014</v>
      </c>
    </row>
    <row r="1982" customFormat="false" ht="13" hidden="false" customHeight="false" outlineLevel="0" collapsed="false">
      <c r="A1982" s="0" t="n">
        <v>49</v>
      </c>
      <c r="B1982" s="0" t="n">
        <v>17</v>
      </c>
      <c r="C1982" s="0" t="s">
        <v>133</v>
      </c>
      <c r="D1982" s="1" t="n">
        <v>0.58216363</v>
      </c>
      <c r="E1982" s="1" t="n">
        <v>0.19035763</v>
      </c>
    </row>
    <row r="1983" customFormat="false" ht="13" hidden="false" customHeight="false" outlineLevel="0" collapsed="false">
      <c r="A1983" s="0" t="n">
        <v>49</v>
      </c>
      <c r="B1983" s="0" t="n">
        <v>18</v>
      </c>
      <c r="C1983" s="0" t="s">
        <v>133</v>
      </c>
      <c r="D1983" s="1" t="n">
        <v>0.75008845</v>
      </c>
      <c r="E1983" s="1" t="n">
        <v>0.3553148</v>
      </c>
    </row>
    <row r="1984" customFormat="false" ht="13" hidden="false" customHeight="false" outlineLevel="0" collapsed="false">
      <c r="A1984" s="0" t="n">
        <v>49</v>
      </c>
      <c r="B1984" s="0" t="n">
        <v>19</v>
      </c>
      <c r="C1984" s="0" t="s">
        <v>133</v>
      </c>
      <c r="D1984" s="1" t="n">
        <v>1.0323428</v>
      </c>
      <c r="E1984" s="1" t="n">
        <v>0.6346015</v>
      </c>
    </row>
    <row r="1985" customFormat="false" ht="13" hidden="false" customHeight="false" outlineLevel="0" collapsed="false">
      <c r="A1985" s="0" t="n">
        <v>49</v>
      </c>
      <c r="B1985" s="0" t="n">
        <v>20</v>
      </c>
      <c r="C1985" s="0" t="s">
        <v>133</v>
      </c>
      <c r="D1985" s="1" t="n">
        <v>1.4569815</v>
      </c>
      <c r="E1985" s="1" t="n">
        <v>1.0562725</v>
      </c>
    </row>
    <row r="1986" customFormat="false" ht="13" hidden="false" customHeight="false" outlineLevel="0" collapsed="false">
      <c r="A1986" s="0" t="n">
        <v>49</v>
      </c>
      <c r="B1986" s="0" t="n">
        <v>21</v>
      </c>
      <c r="C1986" s="0" t="s">
        <v>133</v>
      </c>
      <c r="D1986" s="1" t="n">
        <v>2.028435</v>
      </c>
      <c r="E1986" s="1" t="n">
        <v>1.6247584</v>
      </c>
    </row>
    <row r="1987" customFormat="false" ht="13" hidden="false" customHeight="false" outlineLevel="0" collapsed="false">
      <c r="A1987" s="0" t="n">
        <v>49</v>
      </c>
      <c r="B1987" s="0" t="n">
        <v>22</v>
      </c>
      <c r="C1987" s="0" t="s">
        <v>133</v>
      </c>
      <c r="D1987" s="1" t="n">
        <v>2.6907592</v>
      </c>
      <c r="E1987" s="1" t="n">
        <v>2.2841148</v>
      </c>
    </row>
    <row r="1988" customFormat="false" ht="13" hidden="false" customHeight="false" outlineLevel="0" collapsed="false">
      <c r="A1988" s="0" t="n">
        <v>49</v>
      </c>
      <c r="B1988" s="0" t="n">
        <v>23</v>
      </c>
      <c r="C1988" s="0" t="s">
        <v>133</v>
      </c>
      <c r="D1988" s="1" t="n">
        <v>3.3505301</v>
      </c>
      <c r="E1988" s="1" t="n">
        <v>2.9409182</v>
      </c>
    </row>
    <row r="1989" customFormat="false" ht="13" hidden="false" customHeight="false" outlineLevel="0" collapsed="false">
      <c r="A1989" s="0" t="n">
        <v>49</v>
      </c>
      <c r="B1989" s="0" t="n">
        <v>24</v>
      </c>
      <c r="C1989" s="0" t="s">
        <v>133</v>
      </c>
      <c r="D1989" s="1" t="n">
        <v>3.986716</v>
      </c>
      <c r="E1989" s="1" t="n">
        <v>3.5741365</v>
      </c>
    </row>
    <row r="1990" customFormat="false" ht="13" hidden="false" customHeight="false" outlineLevel="0" collapsed="false">
      <c r="A1990" s="0" t="n">
        <v>49</v>
      </c>
      <c r="B1990" s="0" t="n">
        <v>25</v>
      </c>
      <c r="C1990" s="0" t="s">
        <v>133</v>
      </c>
      <c r="D1990" s="1" t="n">
        <v>4.4688587</v>
      </c>
      <c r="E1990" s="1" t="n">
        <v>4.0533113</v>
      </c>
    </row>
    <row r="1991" customFormat="false" ht="13" hidden="false" customHeight="false" outlineLevel="0" collapsed="false">
      <c r="A1991" s="0" t="n">
        <v>49</v>
      </c>
      <c r="B1991" s="0" t="n">
        <v>26</v>
      </c>
      <c r="C1991" s="0" t="s">
        <v>133</v>
      </c>
      <c r="D1991" s="1" t="n">
        <v>4.800279</v>
      </c>
      <c r="E1991" s="1" t="n">
        <v>4.3817644</v>
      </c>
    </row>
    <row r="1992" customFormat="false" ht="13" hidden="false" customHeight="false" outlineLevel="0" collapsed="false">
      <c r="A1992" s="0" t="n">
        <v>49</v>
      </c>
      <c r="B1992" s="0" t="n">
        <v>27</v>
      </c>
      <c r="C1992" s="0" t="s">
        <v>133</v>
      </c>
      <c r="D1992" s="1" t="n">
        <v>5.024433</v>
      </c>
      <c r="E1992" s="1" t="n">
        <v>4.6029506</v>
      </c>
    </row>
    <row r="1993" customFormat="false" ht="13" hidden="false" customHeight="false" outlineLevel="0" collapsed="false">
      <c r="A1993" s="0" t="n">
        <v>49</v>
      </c>
      <c r="B1993" s="0" t="n">
        <v>28</v>
      </c>
      <c r="C1993" s="0" t="s">
        <v>133</v>
      </c>
      <c r="D1993" s="1" t="n">
        <v>5.179308</v>
      </c>
      <c r="E1993" s="1" t="n">
        <v>4.7548575</v>
      </c>
    </row>
    <row r="1994" customFormat="false" ht="13" hidden="false" customHeight="false" outlineLevel="0" collapsed="false">
      <c r="A1994" s="0" t="n">
        <v>49</v>
      </c>
      <c r="B1994" s="0" t="n">
        <v>29</v>
      </c>
      <c r="C1994" s="0" t="s">
        <v>133</v>
      </c>
      <c r="D1994" s="1" t="n">
        <v>5.2165403</v>
      </c>
      <c r="E1994" s="1" t="n">
        <v>4.7891226</v>
      </c>
    </row>
    <row r="1995" customFormat="false" ht="13" hidden="false" customHeight="false" outlineLevel="0" collapsed="false">
      <c r="A1995" s="0" t="n">
        <v>49</v>
      </c>
      <c r="B1995" s="0" t="n">
        <v>30</v>
      </c>
      <c r="C1995" s="0" t="s">
        <v>133</v>
      </c>
      <c r="D1995" s="1" t="n">
        <v>5.2574773</v>
      </c>
      <c r="E1995" s="1" t="n">
        <v>4.8270917</v>
      </c>
    </row>
    <row r="1996" customFormat="false" ht="13" hidden="false" customHeight="false" outlineLevel="0" collapsed="false">
      <c r="A1996" s="0" t="n">
        <v>49</v>
      </c>
      <c r="B1996" s="0" t="n">
        <v>31</v>
      </c>
      <c r="C1996" s="0" t="s">
        <v>133</v>
      </c>
      <c r="D1996" s="1" t="n">
        <v>5.2644405</v>
      </c>
      <c r="E1996" s="1" t="n">
        <v>4.831087</v>
      </c>
    </row>
    <row r="1997" customFormat="false" ht="13" hidden="false" customHeight="false" outlineLevel="0" collapsed="false">
      <c r="A1997" s="0" t="n">
        <v>49</v>
      </c>
      <c r="B1997" s="0" t="n">
        <v>32</v>
      </c>
      <c r="C1997" s="0" t="s">
        <v>133</v>
      </c>
      <c r="D1997" s="1" t="n">
        <v>5.262363</v>
      </c>
      <c r="E1997" s="1" t="n">
        <v>4.826042</v>
      </c>
    </row>
    <row r="1998" customFormat="false" ht="13" hidden="false" customHeight="false" outlineLevel="0" collapsed="false">
      <c r="A1998" s="0" t="n">
        <v>49</v>
      </c>
      <c r="B1998" s="0" t="n">
        <v>33</v>
      </c>
      <c r="C1998" s="0" t="s">
        <v>133</v>
      </c>
      <c r="D1998" s="1" t="n">
        <v>5.2619724</v>
      </c>
      <c r="E1998" s="1" t="n">
        <v>4.822684</v>
      </c>
    </row>
    <row r="1999" customFormat="false" ht="13" hidden="false" customHeight="false" outlineLevel="0" collapsed="false">
      <c r="A1999" s="0" t="n">
        <v>49</v>
      </c>
      <c r="B1999" s="0" t="n">
        <v>34</v>
      </c>
      <c r="C1999" s="0" t="s">
        <v>133</v>
      </c>
      <c r="D1999" s="1" t="n">
        <v>5.258981</v>
      </c>
      <c r="E1999" s="1" t="n">
        <v>4.8167253</v>
      </c>
    </row>
    <row r="2000" customFormat="false" ht="13" hidden="false" customHeight="false" outlineLevel="0" collapsed="false">
      <c r="A2000" s="0" t="n">
        <v>49</v>
      </c>
      <c r="B2000" s="0" t="n">
        <v>35</v>
      </c>
      <c r="C2000" s="0" t="s">
        <v>133</v>
      </c>
      <c r="D2000" s="1" t="n">
        <v>5.260591</v>
      </c>
      <c r="E2000" s="1" t="n">
        <v>4.815367</v>
      </c>
    </row>
    <row r="2001" customFormat="false" ht="13" hidden="false" customHeight="false" outlineLevel="0" collapsed="false">
      <c r="A2001" s="0" t="n">
        <v>49</v>
      </c>
      <c r="B2001" s="0" t="n">
        <v>36</v>
      </c>
      <c r="C2001" s="0" t="s">
        <v>133</v>
      </c>
      <c r="D2001" s="1" t="n">
        <v>5.261049</v>
      </c>
      <c r="E2001" s="1" t="n">
        <v>4.812857</v>
      </c>
    </row>
    <row r="2002" customFormat="false" ht="13" hidden="false" customHeight="false" outlineLevel="0" collapsed="false">
      <c r="A2002" s="0" t="n">
        <v>49</v>
      </c>
      <c r="B2002" s="0" t="n">
        <v>37</v>
      </c>
      <c r="C2002" s="0" t="s">
        <v>133</v>
      </c>
      <c r="D2002" s="1" t="n">
        <v>5.2652364</v>
      </c>
      <c r="E2002" s="1" t="n">
        <v>4.8140774</v>
      </c>
    </row>
    <row r="2003" customFormat="false" ht="13" hidden="false" customHeight="false" outlineLevel="0" collapsed="false">
      <c r="A2003" s="0" t="n">
        <v>49</v>
      </c>
      <c r="B2003" s="0" t="n">
        <v>38</v>
      </c>
      <c r="C2003" s="0" t="s">
        <v>133</v>
      </c>
      <c r="D2003" s="1" t="n">
        <v>5.2612944</v>
      </c>
      <c r="E2003" s="1" t="n">
        <v>4.8071675</v>
      </c>
    </row>
    <row r="2004" customFormat="false" ht="13" hidden="false" customHeight="false" outlineLevel="0" collapsed="false">
      <c r="A2004" s="0" t="n">
        <v>49</v>
      </c>
      <c r="B2004" s="0" t="n">
        <v>39</v>
      </c>
      <c r="C2004" s="0" t="s">
        <v>133</v>
      </c>
      <c r="D2004" s="1" t="n">
        <v>5.254671</v>
      </c>
      <c r="E2004" s="1" t="n">
        <v>4.7975764</v>
      </c>
    </row>
    <row r="2005" customFormat="false" ht="13" hidden="false" customHeight="false" outlineLevel="0" collapsed="false">
      <c r="A2005" s="0" t="n">
        <v>49</v>
      </c>
      <c r="B2005" s="0" t="n">
        <v>40</v>
      </c>
      <c r="C2005" s="0" t="s">
        <v>133</v>
      </c>
      <c r="D2005" s="1" t="n">
        <v>5.2484837</v>
      </c>
      <c r="E2005" s="1" t="n">
        <v>4.7884216</v>
      </c>
    </row>
    <row r="2006" customFormat="false" ht="13" hidden="false" customHeight="false" outlineLevel="0" collapsed="false">
      <c r="A2006" s="0" t="n">
        <v>50</v>
      </c>
      <c r="B2006" s="0" t="n">
        <v>1</v>
      </c>
      <c r="C2006" s="0" t="s">
        <v>133</v>
      </c>
      <c r="D2006" s="1" t="n">
        <v>0.40393358</v>
      </c>
      <c r="E2006" s="1" t="n">
        <v>-0.045818992</v>
      </c>
    </row>
    <row r="2007" customFormat="false" ht="13" hidden="false" customHeight="false" outlineLevel="0" collapsed="false">
      <c r="A2007" s="0" t="n">
        <v>50</v>
      </c>
      <c r="B2007" s="0" t="n">
        <v>2</v>
      </c>
      <c r="C2007" s="0" t="s">
        <v>133</v>
      </c>
      <c r="D2007" s="1" t="n">
        <v>0.42810208</v>
      </c>
      <c r="E2007" s="1" t="n">
        <v>-0.031295095</v>
      </c>
    </row>
    <row r="2008" customFormat="false" ht="13" hidden="false" customHeight="false" outlineLevel="0" collapsed="false">
      <c r="A2008" s="0" t="n">
        <v>50</v>
      </c>
      <c r="B2008" s="0" t="n">
        <v>3</v>
      </c>
      <c r="C2008" s="0" t="s">
        <v>133</v>
      </c>
      <c r="D2008" s="1" t="n">
        <v>0.4632021</v>
      </c>
      <c r="E2008" s="1" t="n">
        <v>-0.0058396757</v>
      </c>
    </row>
    <row r="2009" customFormat="false" ht="13" hidden="false" customHeight="false" outlineLevel="0" collapsed="false">
      <c r="A2009" s="0" t="n">
        <v>50</v>
      </c>
      <c r="B2009" s="0" t="n">
        <v>4</v>
      </c>
      <c r="C2009" s="0" t="s">
        <v>133</v>
      </c>
      <c r="D2009" s="1" t="n">
        <v>0.4783853</v>
      </c>
      <c r="E2009" s="1" t="n">
        <v>-0.00030105986</v>
      </c>
    </row>
    <row r="2010" customFormat="false" ht="13" hidden="false" customHeight="false" outlineLevel="0" collapsed="false">
      <c r="A2010" s="0" t="n">
        <v>50</v>
      </c>
      <c r="B2010" s="0" t="n">
        <v>5</v>
      </c>
      <c r="C2010" s="0" t="s">
        <v>133</v>
      </c>
      <c r="D2010" s="1" t="n">
        <v>0.49283484</v>
      </c>
      <c r="E2010" s="1" t="n">
        <v>0.0045038825</v>
      </c>
    </row>
    <row r="2011" customFormat="false" ht="13" hidden="false" customHeight="false" outlineLevel="0" collapsed="false">
      <c r="A2011" s="0" t="n">
        <v>50</v>
      </c>
      <c r="B2011" s="0" t="n">
        <v>6</v>
      </c>
      <c r="C2011" s="0" t="s">
        <v>133</v>
      </c>
      <c r="D2011" s="1" t="n">
        <v>0.5010002</v>
      </c>
      <c r="E2011" s="1" t="n">
        <v>0.003024677</v>
      </c>
    </row>
    <row r="2012" customFormat="false" ht="13" hidden="false" customHeight="false" outlineLevel="0" collapsed="false">
      <c r="A2012" s="0" t="n">
        <v>50</v>
      </c>
      <c r="B2012" s="0" t="n">
        <v>7</v>
      </c>
      <c r="C2012" s="0" t="s">
        <v>133</v>
      </c>
      <c r="D2012" s="1" t="n">
        <v>0.5114532</v>
      </c>
      <c r="E2012" s="1" t="n">
        <v>0.0038330683</v>
      </c>
    </row>
    <row r="2013" customFormat="false" ht="13" hidden="false" customHeight="false" outlineLevel="0" collapsed="false">
      <c r="A2013" s="0" t="n">
        <v>50</v>
      </c>
      <c r="B2013" s="0" t="n">
        <v>8</v>
      </c>
      <c r="C2013" s="0" t="s">
        <v>133</v>
      </c>
      <c r="D2013" s="1" t="n">
        <v>0.5168681</v>
      </c>
      <c r="E2013" s="1" t="n">
        <v>-0.00039662313</v>
      </c>
    </row>
    <row r="2014" customFormat="false" ht="13" hidden="false" customHeight="false" outlineLevel="0" collapsed="false">
      <c r="A2014" s="0" t="n">
        <v>50</v>
      </c>
      <c r="B2014" s="0" t="n">
        <v>9</v>
      </c>
      <c r="C2014" s="0" t="s">
        <v>133</v>
      </c>
      <c r="D2014" s="1" t="n">
        <v>0.52426934</v>
      </c>
      <c r="E2014" s="1" t="n">
        <v>-0.0026399898</v>
      </c>
    </row>
    <row r="2015" customFormat="false" ht="13" hidden="false" customHeight="false" outlineLevel="0" collapsed="false">
      <c r="A2015" s="0" t="n">
        <v>50</v>
      </c>
      <c r="B2015" s="0" t="n">
        <v>10</v>
      </c>
      <c r="C2015" s="0" t="s">
        <v>133</v>
      </c>
      <c r="D2015" s="1" t="n">
        <v>0.53436965</v>
      </c>
      <c r="E2015" s="1" t="n">
        <v>-0.0021842793</v>
      </c>
    </row>
    <row r="2016" customFormat="false" ht="13" hidden="false" customHeight="false" outlineLevel="0" collapsed="false">
      <c r="A2016" s="0" t="n">
        <v>50</v>
      </c>
      <c r="B2016" s="0" t="n">
        <v>11</v>
      </c>
      <c r="C2016" s="0" t="s">
        <v>133</v>
      </c>
      <c r="D2016" s="1" t="n">
        <v>0.54964983</v>
      </c>
      <c r="E2016" s="1" t="n">
        <v>0.0034513134</v>
      </c>
    </row>
    <row r="2017" customFormat="false" ht="13" hidden="false" customHeight="false" outlineLevel="0" collapsed="false">
      <c r="A2017" s="0" t="n">
        <v>50</v>
      </c>
      <c r="B2017" s="0" t="n">
        <v>12</v>
      </c>
      <c r="C2017" s="0" t="s">
        <v>133</v>
      </c>
      <c r="D2017" s="1" t="n">
        <v>0.58622396</v>
      </c>
      <c r="E2017" s="1" t="n">
        <v>0.030380843</v>
      </c>
    </row>
    <row r="2018" customFormat="false" ht="13" hidden="false" customHeight="false" outlineLevel="0" collapsed="false">
      <c r="A2018" s="0" t="n">
        <v>50</v>
      </c>
      <c r="B2018" s="0" t="n">
        <v>13</v>
      </c>
      <c r="C2018" s="0" t="s">
        <v>133</v>
      </c>
      <c r="D2018" s="1" t="n">
        <v>0.6522832</v>
      </c>
      <c r="E2018" s="1" t="n">
        <v>0.08679548</v>
      </c>
    </row>
    <row r="2019" customFormat="false" ht="13" hidden="false" customHeight="false" outlineLevel="0" collapsed="false">
      <c r="A2019" s="0" t="n">
        <v>50</v>
      </c>
      <c r="B2019" s="0" t="n">
        <v>14</v>
      </c>
      <c r="C2019" s="0" t="s">
        <v>133</v>
      </c>
      <c r="D2019" s="1" t="n">
        <v>0.76781195</v>
      </c>
      <c r="E2019" s="1" t="n">
        <v>0.19267964</v>
      </c>
    </row>
    <row r="2020" customFormat="false" ht="13" hidden="false" customHeight="false" outlineLevel="0" collapsed="false">
      <c r="A2020" s="0" t="n">
        <v>50</v>
      </c>
      <c r="B2020" s="0" t="n">
        <v>15</v>
      </c>
      <c r="C2020" s="0" t="s">
        <v>133</v>
      </c>
      <c r="D2020" s="1" t="n">
        <v>0.9614685</v>
      </c>
      <c r="E2020" s="1" t="n">
        <v>0.3766916</v>
      </c>
    </row>
    <row r="2021" customFormat="false" ht="13" hidden="false" customHeight="false" outlineLevel="0" collapsed="false">
      <c r="A2021" s="0" t="n">
        <v>50</v>
      </c>
      <c r="B2021" s="0" t="n">
        <v>16</v>
      </c>
      <c r="C2021" s="0" t="s">
        <v>133</v>
      </c>
      <c r="D2021" s="1" t="n">
        <v>1.2820319</v>
      </c>
      <c r="E2021" s="1" t="n">
        <v>0.6876104</v>
      </c>
    </row>
    <row r="2022" customFormat="false" ht="13" hidden="false" customHeight="false" outlineLevel="0" collapsed="false">
      <c r="A2022" s="0" t="n">
        <v>50</v>
      </c>
      <c r="B2022" s="0" t="n">
        <v>17</v>
      </c>
      <c r="C2022" s="0" t="s">
        <v>133</v>
      </c>
      <c r="D2022" s="1" t="n">
        <v>1.7106926</v>
      </c>
      <c r="E2022" s="1" t="n">
        <v>1.1066265</v>
      </c>
    </row>
    <row r="2023" customFormat="false" ht="13" hidden="false" customHeight="false" outlineLevel="0" collapsed="false">
      <c r="A2023" s="0" t="n">
        <v>50</v>
      </c>
      <c r="B2023" s="0" t="n">
        <v>18</v>
      </c>
      <c r="C2023" s="0" t="s">
        <v>133</v>
      </c>
      <c r="D2023" s="1" t="n">
        <v>2.2825043</v>
      </c>
      <c r="E2023" s="1" t="n">
        <v>1.6687937</v>
      </c>
    </row>
    <row r="2024" customFormat="false" ht="13" hidden="false" customHeight="false" outlineLevel="0" collapsed="false">
      <c r="A2024" s="0" t="n">
        <v>50</v>
      </c>
      <c r="B2024" s="0" t="n">
        <v>19</v>
      </c>
      <c r="C2024" s="0" t="s">
        <v>133</v>
      </c>
      <c r="D2024" s="1" t="n">
        <v>2.9548533</v>
      </c>
      <c r="E2024" s="1" t="n">
        <v>2.331498</v>
      </c>
    </row>
    <row r="2025" customFormat="false" ht="13" hidden="false" customHeight="false" outlineLevel="0" collapsed="false">
      <c r="A2025" s="0" t="n">
        <v>50</v>
      </c>
      <c r="B2025" s="0" t="n">
        <v>20</v>
      </c>
      <c r="C2025" s="0" t="s">
        <v>133</v>
      </c>
      <c r="D2025" s="1" t="n">
        <v>3.6586878</v>
      </c>
      <c r="E2025" s="1" t="n">
        <v>3.025688</v>
      </c>
    </row>
    <row r="2026" customFormat="false" ht="13" hidden="false" customHeight="false" outlineLevel="0" collapsed="false">
      <c r="A2026" s="0" t="n">
        <v>50</v>
      </c>
      <c r="B2026" s="0" t="n">
        <v>21</v>
      </c>
      <c r="C2026" s="0" t="s">
        <v>133</v>
      </c>
      <c r="D2026" s="1" t="n">
        <v>4.3043127</v>
      </c>
      <c r="E2026" s="1" t="n">
        <v>3.6616683</v>
      </c>
    </row>
    <row r="2027" customFormat="false" ht="13" hidden="false" customHeight="false" outlineLevel="0" collapsed="false">
      <c r="A2027" s="0" t="n">
        <v>50</v>
      </c>
      <c r="B2027" s="0" t="n">
        <v>22</v>
      </c>
      <c r="C2027" s="0" t="s">
        <v>133</v>
      </c>
      <c r="D2027" s="1" t="n">
        <v>4.8123035</v>
      </c>
      <c r="E2027" s="1" t="n">
        <v>4.1600146</v>
      </c>
    </row>
    <row r="2028" customFormat="false" ht="13" hidden="false" customHeight="false" outlineLevel="0" collapsed="false">
      <c r="A2028" s="0" t="n">
        <v>50</v>
      </c>
      <c r="B2028" s="0" t="n">
        <v>23</v>
      </c>
      <c r="C2028" s="0" t="s">
        <v>133</v>
      </c>
      <c r="D2028" s="1" t="n">
        <v>5.1127095</v>
      </c>
      <c r="E2028" s="1" t="n">
        <v>4.450776</v>
      </c>
    </row>
    <row r="2029" customFormat="false" ht="13" hidden="false" customHeight="false" outlineLevel="0" collapsed="false">
      <c r="A2029" s="0" t="n">
        <v>50</v>
      </c>
      <c r="B2029" s="0" t="n">
        <v>24</v>
      </c>
      <c r="C2029" s="0" t="s">
        <v>133</v>
      </c>
      <c r="D2029" s="1" t="n">
        <v>5.338978</v>
      </c>
      <c r="E2029" s="1" t="n">
        <v>4.6673994</v>
      </c>
    </row>
    <row r="2030" customFormat="false" ht="13" hidden="false" customHeight="false" outlineLevel="0" collapsed="false">
      <c r="A2030" s="0" t="n">
        <v>50</v>
      </c>
      <c r="B2030" s="0" t="n">
        <v>25</v>
      </c>
      <c r="C2030" s="0" t="s">
        <v>133</v>
      </c>
      <c r="D2030" s="1" t="n">
        <v>5.442729</v>
      </c>
      <c r="E2030" s="1" t="n">
        <v>4.761506</v>
      </c>
    </row>
    <row r="2031" customFormat="false" ht="13" hidden="false" customHeight="false" outlineLevel="0" collapsed="false">
      <c r="A2031" s="0" t="n">
        <v>50</v>
      </c>
      <c r="B2031" s="0" t="n">
        <v>26</v>
      </c>
      <c r="C2031" s="0" t="s">
        <v>133</v>
      </c>
      <c r="D2031" s="1" t="n">
        <v>5.500948</v>
      </c>
      <c r="E2031" s="1" t="n">
        <v>4.8100805</v>
      </c>
    </row>
    <row r="2032" customFormat="false" ht="13" hidden="false" customHeight="false" outlineLevel="0" collapsed="false">
      <c r="A2032" s="0" t="n">
        <v>50</v>
      </c>
      <c r="B2032" s="0" t="n">
        <v>27</v>
      </c>
      <c r="C2032" s="0" t="s">
        <v>133</v>
      </c>
      <c r="D2032" s="1" t="n">
        <v>5.5360994</v>
      </c>
      <c r="E2032" s="1" t="n">
        <v>4.8355875</v>
      </c>
    </row>
    <row r="2033" customFormat="false" ht="13" hidden="false" customHeight="false" outlineLevel="0" collapsed="false">
      <c r="A2033" s="0" t="n">
        <v>50</v>
      </c>
      <c r="B2033" s="0" t="n">
        <v>28</v>
      </c>
      <c r="C2033" s="0" t="s">
        <v>133</v>
      </c>
      <c r="D2033" s="1" t="n">
        <v>5.5548387</v>
      </c>
      <c r="E2033" s="1" t="n">
        <v>4.844682</v>
      </c>
    </row>
    <row r="2034" customFormat="false" ht="13" hidden="false" customHeight="false" outlineLevel="0" collapsed="false">
      <c r="A2034" s="0" t="n">
        <v>50</v>
      </c>
      <c r="B2034" s="0" t="n">
        <v>29</v>
      </c>
      <c r="C2034" s="0" t="s">
        <v>133</v>
      </c>
      <c r="D2034" s="1" t="n">
        <v>5.559366</v>
      </c>
      <c r="E2034" s="1" t="n">
        <v>4.839565</v>
      </c>
    </row>
    <row r="2035" customFormat="false" ht="13" hidden="false" customHeight="false" outlineLevel="0" collapsed="false">
      <c r="A2035" s="0" t="n">
        <v>50</v>
      </c>
      <c r="B2035" s="0" t="n">
        <v>30</v>
      </c>
      <c r="C2035" s="0" t="s">
        <v>133</v>
      </c>
      <c r="D2035" s="1" t="n">
        <v>5.5760202</v>
      </c>
      <c r="E2035" s="1" t="n">
        <v>4.8465743</v>
      </c>
    </row>
    <row r="2036" customFormat="false" ht="13" hidden="false" customHeight="false" outlineLevel="0" collapsed="false">
      <c r="A2036" s="0" t="n">
        <v>50</v>
      </c>
      <c r="B2036" s="0" t="n">
        <v>31</v>
      </c>
      <c r="C2036" s="0" t="s">
        <v>133</v>
      </c>
      <c r="D2036" s="1" t="n">
        <v>5.5767684</v>
      </c>
      <c r="E2036" s="1" t="n">
        <v>4.837678</v>
      </c>
    </row>
    <row r="2037" customFormat="false" ht="13" hidden="false" customHeight="false" outlineLevel="0" collapsed="false">
      <c r="A2037" s="0" t="n">
        <v>50</v>
      </c>
      <c r="B2037" s="0" t="n">
        <v>32</v>
      </c>
      <c r="C2037" s="0" t="s">
        <v>133</v>
      </c>
      <c r="D2037" s="1" t="n">
        <v>5.573124</v>
      </c>
      <c r="E2037" s="1" t="n">
        <v>4.824389</v>
      </c>
    </row>
    <row r="2038" customFormat="false" ht="13" hidden="false" customHeight="false" outlineLevel="0" collapsed="false">
      <c r="A2038" s="0" t="n">
        <v>50</v>
      </c>
      <c r="B2038" s="0" t="n">
        <v>33</v>
      </c>
      <c r="C2038" s="0" t="s">
        <v>133</v>
      </c>
      <c r="D2038" s="1" t="n">
        <v>5.566181</v>
      </c>
      <c r="E2038" s="1" t="n">
        <v>4.8078017</v>
      </c>
    </row>
    <row r="2039" customFormat="false" ht="13" hidden="false" customHeight="false" outlineLevel="0" collapsed="false">
      <c r="A2039" s="0" t="n">
        <v>50</v>
      </c>
      <c r="B2039" s="0" t="n">
        <v>34</v>
      </c>
      <c r="C2039" s="0" t="s">
        <v>133</v>
      </c>
      <c r="D2039" s="1" t="n">
        <v>5.5607505</v>
      </c>
      <c r="E2039" s="1" t="n">
        <v>4.7927265</v>
      </c>
    </row>
    <row r="2040" customFormat="false" ht="13" hidden="false" customHeight="false" outlineLevel="0" collapsed="false">
      <c r="A2040" s="0" t="n">
        <v>50</v>
      </c>
      <c r="B2040" s="0" t="n">
        <v>35</v>
      </c>
      <c r="C2040" s="0" t="s">
        <v>133</v>
      </c>
      <c r="D2040" s="1" t="n">
        <v>5.5623965</v>
      </c>
      <c r="E2040" s="1" t="n">
        <v>4.7847276</v>
      </c>
    </row>
    <row r="2041" customFormat="false" ht="13" hidden="false" customHeight="false" outlineLevel="0" collapsed="false">
      <c r="A2041" s="0" t="n">
        <v>50</v>
      </c>
      <c r="B2041" s="0" t="n">
        <v>36</v>
      </c>
      <c r="C2041" s="0" t="s">
        <v>133</v>
      </c>
      <c r="D2041" s="1" t="n">
        <v>5.5638194</v>
      </c>
      <c r="E2041" s="1" t="n">
        <v>4.776506</v>
      </c>
    </row>
    <row r="2042" customFormat="false" ht="13" hidden="false" customHeight="false" outlineLevel="0" collapsed="false">
      <c r="A2042" s="0" t="n">
        <v>50</v>
      </c>
      <c r="B2042" s="0" t="n">
        <v>37</v>
      </c>
      <c r="C2042" s="0" t="s">
        <v>133</v>
      </c>
      <c r="D2042" s="1" t="n">
        <v>5.5545735</v>
      </c>
      <c r="E2042" s="1" t="n">
        <v>4.7576156</v>
      </c>
    </row>
    <row r="2043" customFormat="false" ht="13" hidden="false" customHeight="false" outlineLevel="0" collapsed="false">
      <c r="A2043" s="0" t="n">
        <v>50</v>
      </c>
      <c r="B2043" s="0" t="n">
        <v>38</v>
      </c>
      <c r="C2043" s="0" t="s">
        <v>133</v>
      </c>
      <c r="D2043" s="1" t="n">
        <v>5.546427</v>
      </c>
      <c r="E2043" s="1" t="n">
        <v>4.7398243</v>
      </c>
    </row>
    <row r="2044" customFormat="false" ht="13" hidden="false" customHeight="false" outlineLevel="0" collapsed="false">
      <c r="A2044" s="0" t="n">
        <v>50</v>
      </c>
      <c r="B2044" s="0" t="n">
        <v>39</v>
      </c>
      <c r="C2044" s="0" t="s">
        <v>133</v>
      </c>
      <c r="D2044" s="1" t="n">
        <v>5.53873</v>
      </c>
      <c r="E2044" s="1" t="n">
        <v>4.722483</v>
      </c>
    </row>
    <row r="2045" customFormat="false" ht="13" hidden="false" customHeight="false" outlineLevel="0" collapsed="false">
      <c r="A2045" s="0" t="n">
        <v>50</v>
      </c>
      <c r="B2045" s="0" t="n">
        <v>40</v>
      </c>
      <c r="C2045" s="0" t="s">
        <v>133</v>
      </c>
      <c r="D2045" s="1" t="n">
        <v>5.531966</v>
      </c>
      <c r="E2045" s="1" t="n">
        <v>4.706074</v>
      </c>
    </row>
    <row r="2046" customFormat="false" ht="13" hidden="false" customHeight="false" outlineLevel="0" collapsed="false">
      <c r="A2046" s="0" t="n">
        <v>51</v>
      </c>
      <c r="B2046" s="0" t="n">
        <v>1</v>
      </c>
      <c r="C2046" s="0" t="s">
        <v>133</v>
      </c>
      <c r="D2046" s="1" t="n">
        <v>0.39159045</v>
      </c>
      <c r="E2046" s="1" t="n">
        <v>-0.037770282</v>
      </c>
    </row>
    <row r="2047" customFormat="false" ht="13" hidden="false" customHeight="false" outlineLevel="0" collapsed="false">
      <c r="A2047" s="0" t="n">
        <v>51</v>
      </c>
      <c r="B2047" s="0" t="n">
        <v>2</v>
      </c>
      <c r="C2047" s="0" t="s">
        <v>133</v>
      </c>
      <c r="D2047" s="1" t="n">
        <v>0.40873942</v>
      </c>
      <c r="E2047" s="1" t="n">
        <v>-0.023774538</v>
      </c>
    </row>
    <row r="2048" customFormat="false" ht="13" hidden="false" customHeight="false" outlineLevel="0" collapsed="false">
      <c r="A2048" s="0" t="n">
        <v>51</v>
      </c>
      <c r="B2048" s="0" t="n">
        <v>3</v>
      </c>
      <c r="C2048" s="0" t="s">
        <v>133</v>
      </c>
      <c r="D2048" s="1" t="n">
        <v>0.42978457</v>
      </c>
      <c r="E2048" s="1" t="n">
        <v>-0.0058826148</v>
      </c>
    </row>
    <row r="2049" customFormat="false" ht="13" hidden="false" customHeight="false" outlineLevel="0" collapsed="false">
      <c r="A2049" s="0" t="n">
        <v>51</v>
      </c>
      <c r="B2049" s="0" t="n">
        <v>4</v>
      </c>
      <c r="C2049" s="0" t="s">
        <v>133</v>
      </c>
      <c r="D2049" s="1" t="n">
        <v>0.43494844</v>
      </c>
      <c r="E2049" s="1" t="n">
        <v>-0.003871962</v>
      </c>
    </row>
    <row r="2050" customFormat="false" ht="13" hidden="false" customHeight="false" outlineLevel="0" collapsed="false">
      <c r="A2050" s="0" t="n">
        <v>51</v>
      </c>
      <c r="B2050" s="0" t="n">
        <v>5</v>
      </c>
      <c r="C2050" s="0" t="s">
        <v>133</v>
      </c>
      <c r="D2050" s="1" t="n">
        <v>0.4442673</v>
      </c>
      <c r="E2050" s="1" t="n">
        <v>0.002293671</v>
      </c>
    </row>
    <row r="2051" customFormat="false" ht="13" hidden="false" customHeight="false" outlineLevel="0" collapsed="false">
      <c r="A2051" s="0" t="n">
        <v>51</v>
      </c>
      <c r="B2051" s="0" t="n">
        <v>6</v>
      </c>
      <c r="C2051" s="0" t="s">
        <v>133</v>
      </c>
      <c r="D2051" s="1" t="n">
        <v>0.45021972</v>
      </c>
      <c r="E2051" s="1" t="n">
        <v>0.0050928635</v>
      </c>
    </row>
    <row r="2052" customFormat="false" ht="13" hidden="false" customHeight="false" outlineLevel="0" collapsed="false">
      <c r="A2052" s="0" t="n">
        <v>51</v>
      </c>
      <c r="B2052" s="0" t="n">
        <v>7</v>
      </c>
      <c r="C2052" s="0" t="s">
        <v>133</v>
      </c>
      <c r="D2052" s="1" t="n">
        <v>0.45641953</v>
      </c>
      <c r="E2052" s="1" t="n">
        <v>0.0081394445</v>
      </c>
    </row>
    <row r="2053" customFormat="false" ht="13" hidden="false" customHeight="false" outlineLevel="0" collapsed="false">
      <c r="A2053" s="0" t="n">
        <v>51</v>
      </c>
      <c r="B2053" s="0" t="n">
        <v>8</v>
      </c>
      <c r="C2053" s="0" t="s">
        <v>133</v>
      </c>
      <c r="D2053" s="1" t="n">
        <v>0.45603406</v>
      </c>
      <c r="E2053" s="1" t="n">
        <v>0.0046007563</v>
      </c>
    </row>
    <row r="2054" customFormat="false" ht="13" hidden="false" customHeight="false" outlineLevel="0" collapsed="false">
      <c r="A2054" s="0" t="n">
        <v>51</v>
      </c>
      <c r="B2054" s="0" t="n">
        <v>9</v>
      </c>
      <c r="C2054" s="0" t="s">
        <v>133</v>
      </c>
      <c r="D2054" s="1" t="n">
        <v>0.45592454</v>
      </c>
      <c r="E2054" s="1" t="n">
        <v>0.0013380072</v>
      </c>
    </row>
    <row r="2055" customFormat="false" ht="13" hidden="false" customHeight="false" outlineLevel="0" collapsed="false">
      <c r="A2055" s="0" t="n">
        <v>51</v>
      </c>
      <c r="B2055" s="0" t="n">
        <v>10</v>
      </c>
      <c r="C2055" s="0" t="s">
        <v>133</v>
      </c>
      <c r="D2055" s="1" t="n">
        <v>0.45380422</v>
      </c>
      <c r="E2055" s="1" t="n">
        <v>-0.003935534</v>
      </c>
    </row>
    <row r="2056" customFormat="false" ht="13" hidden="false" customHeight="false" outlineLevel="0" collapsed="false">
      <c r="A2056" s="0" t="n">
        <v>51</v>
      </c>
      <c r="B2056" s="0" t="n">
        <v>11</v>
      </c>
      <c r="C2056" s="0" t="s">
        <v>133</v>
      </c>
      <c r="D2056" s="1" t="n">
        <v>0.45373908</v>
      </c>
      <c r="E2056" s="1" t="n">
        <v>-0.007153908</v>
      </c>
    </row>
    <row r="2057" customFormat="false" ht="13" hidden="false" customHeight="false" outlineLevel="0" collapsed="false">
      <c r="A2057" s="0" t="n">
        <v>51</v>
      </c>
      <c r="B2057" s="0" t="n">
        <v>12</v>
      </c>
      <c r="C2057" s="0" t="s">
        <v>133</v>
      </c>
      <c r="D2057" s="1" t="n">
        <v>0.4586496</v>
      </c>
      <c r="E2057" s="1" t="n">
        <v>-0.0053966045</v>
      </c>
    </row>
    <row r="2058" customFormat="false" ht="13" hidden="false" customHeight="false" outlineLevel="0" collapsed="false">
      <c r="A2058" s="0" t="n">
        <v>51</v>
      </c>
      <c r="B2058" s="0" t="n">
        <v>13</v>
      </c>
      <c r="C2058" s="0" t="s">
        <v>133</v>
      </c>
      <c r="D2058" s="1" t="n">
        <v>0.46596825</v>
      </c>
      <c r="E2058" s="1" t="n">
        <v>-0.0012311841</v>
      </c>
    </row>
    <row r="2059" customFormat="false" ht="13" hidden="false" customHeight="false" outlineLevel="0" collapsed="false">
      <c r="A2059" s="0" t="n">
        <v>51</v>
      </c>
      <c r="B2059" s="0" t="n">
        <v>14</v>
      </c>
      <c r="C2059" s="0" t="s">
        <v>133</v>
      </c>
      <c r="D2059" s="1" t="n">
        <v>0.47635972</v>
      </c>
      <c r="E2059" s="1" t="n">
        <v>0.006007064</v>
      </c>
    </row>
    <row r="2060" customFormat="false" ht="13" hidden="false" customHeight="false" outlineLevel="0" collapsed="false">
      <c r="A2060" s="0" t="n">
        <v>51</v>
      </c>
      <c r="B2060" s="0" t="n">
        <v>15</v>
      </c>
      <c r="C2060" s="0" t="s">
        <v>133</v>
      </c>
      <c r="D2060" s="1" t="n">
        <v>0.48899192</v>
      </c>
      <c r="E2060" s="1" t="n">
        <v>0.01548603</v>
      </c>
    </row>
    <row r="2061" customFormat="false" ht="13" hidden="false" customHeight="false" outlineLevel="0" collapsed="false">
      <c r="A2061" s="0" t="n">
        <v>51</v>
      </c>
      <c r="B2061" s="0" t="n">
        <v>16</v>
      </c>
      <c r="C2061" s="0" t="s">
        <v>133</v>
      </c>
      <c r="D2061" s="1" t="n">
        <v>0.51398265</v>
      </c>
      <c r="E2061" s="1" t="n">
        <v>0.037323542</v>
      </c>
    </row>
    <row r="2062" customFormat="false" ht="13" hidden="false" customHeight="false" outlineLevel="0" collapsed="false">
      <c r="A2062" s="0" t="n">
        <v>51</v>
      </c>
      <c r="B2062" s="0" t="n">
        <v>17</v>
      </c>
      <c r="C2062" s="0" t="s">
        <v>133</v>
      </c>
      <c r="D2062" s="1" t="n">
        <v>0.5432457</v>
      </c>
      <c r="E2062" s="1" t="n">
        <v>0.063433334</v>
      </c>
    </row>
    <row r="2063" customFormat="false" ht="13" hidden="false" customHeight="false" outlineLevel="0" collapsed="false">
      <c r="A2063" s="0" t="n">
        <v>51</v>
      </c>
      <c r="B2063" s="0" t="n">
        <v>18</v>
      </c>
      <c r="C2063" s="0" t="s">
        <v>133</v>
      </c>
      <c r="D2063" s="1" t="n">
        <v>0.6143802</v>
      </c>
      <c r="E2063" s="1" t="n">
        <v>0.13141462</v>
      </c>
    </row>
    <row r="2064" customFormat="false" ht="13" hidden="false" customHeight="false" outlineLevel="0" collapsed="false">
      <c r="A2064" s="0" t="n">
        <v>51</v>
      </c>
      <c r="B2064" s="0" t="n">
        <v>19</v>
      </c>
      <c r="C2064" s="0" t="s">
        <v>133</v>
      </c>
      <c r="D2064" s="1" t="n">
        <v>0.7461416</v>
      </c>
      <c r="E2064" s="1" t="n">
        <v>0.26002282</v>
      </c>
    </row>
    <row r="2065" customFormat="false" ht="13" hidden="false" customHeight="false" outlineLevel="0" collapsed="false">
      <c r="A2065" s="0" t="n">
        <v>51</v>
      </c>
      <c r="B2065" s="0" t="n">
        <v>20</v>
      </c>
      <c r="C2065" s="0" t="s">
        <v>133</v>
      </c>
      <c r="D2065" s="1" t="n">
        <v>0.9778117</v>
      </c>
      <c r="E2065" s="1" t="n">
        <v>0.48853967</v>
      </c>
    </row>
    <row r="2066" customFormat="false" ht="13" hidden="false" customHeight="false" outlineLevel="0" collapsed="false">
      <c r="A2066" s="0" t="n">
        <v>51</v>
      </c>
      <c r="B2066" s="0" t="n">
        <v>21</v>
      </c>
      <c r="C2066" s="0" t="s">
        <v>133</v>
      </c>
      <c r="D2066" s="1" t="n">
        <v>1.33995</v>
      </c>
      <c r="E2066" s="1" t="n">
        <v>0.8475247</v>
      </c>
    </row>
    <row r="2067" customFormat="false" ht="13" hidden="false" customHeight="false" outlineLevel="0" collapsed="false">
      <c r="A2067" s="0" t="n">
        <v>51</v>
      </c>
      <c r="B2067" s="0" t="n">
        <v>22</v>
      </c>
      <c r="C2067" s="0" t="s">
        <v>133</v>
      </c>
      <c r="D2067" s="1" t="n">
        <v>1.8440684</v>
      </c>
      <c r="E2067" s="1" t="n">
        <v>1.34849</v>
      </c>
    </row>
    <row r="2068" customFormat="false" ht="13" hidden="false" customHeight="false" outlineLevel="0" collapsed="false">
      <c r="A2068" s="0" t="n">
        <v>51</v>
      </c>
      <c r="B2068" s="0" t="n">
        <v>23</v>
      </c>
      <c r="C2068" s="0" t="s">
        <v>133</v>
      </c>
      <c r="D2068" s="1" t="n">
        <v>2.4654608</v>
      </c>
      <c r="E2068" s="1" t="n">
        <v>1.966729</v>
      </c>
    </row>
    <row r="2069" customFormat="false" ht="13" hidden="false" customHeight="false" outlineLevel="0" collapsed="false">
      <c r="A2069" s="0" t="n">
        <v>51</v>
      </c>
      <c r="B2069" s="0" t="n">
        <v>24</v>
      </c>
      <c r="C2069" s="0" t="s">
        <v>133</v>
      </c>
      <c r="D2069" s="1" t="n">
        <v>3.189068</v>
      </c>
      <c r="E2069" s="1" t="n">
        <v>2.6871831</v>
      </c>
    </row>
    <row r="2070" customFormat="false" ht="13" hidden="false" customHeight="false" outlineLevel="0" collapsed="false">
      <c r="A2070" s="0" t="n">
        <v>51</v>
      </c>
      <c r="B2070" s="0" t="n">
        <v>25</v>
      </c>
      <c r="C2070" s="0" t="s">
        <v>133</v>
      </c>
      <c r="D2070" s="1" t="n">
        <v>3.8846774</v>
      </c>
      <c r="E2070" s="1" t="n">
        <v>3.3796394</v>
      </c>
    </row>
    <row r="2071" customFormat="false" ht="13" hidden="false" customHeight="false" outlineLevel="0" collapsed="false">
      <c r="A2071" s="0" t="n">
        <v>51</v>
      </c>
      <c r="B2071" s="0" t="n">
        <v>26</v>
      </c>
      <c r="C2071" s="0" t="s">
        <v>133</v>
      </c>
      <c r="D2071" s="1" t="n">
        <v>4.4966855</v>
      </c>
      <c r="E2071" s="1" t="n">
        <v>3.9884942</v>
      </c>
    </row>
    <row r="2072" customFormat="false" ht="13" hidden="false" customHeight="false" outlineLevel="0" collapsed="false">
      <c r="A2072" s="0" t="n">
        <v>51</v>
      </c>
      <c r="B2072" s="0" t="n">
        <v>27</v>
      </c>
      <c r="C2072" s="0" t="s">
        <v>133</v>
      </c>
      <c r="D2072" s="1" t="n">
        <v>4.9771204</v>
      </c>
      <c r="E2072" s="1" t="n">
        <v>4.465776</v>
      </c>
    </row>
    <row r="2073" customFormat="false" ht="13" hidden="false" customHeight="false" outlineLevel="0" collapsed="false">
      <c r="A2073" s="0" t="n">
        <v>51</v>
      </c>
      <c r="B2073" s="0" t="n">
        <v>28</v>
      </c>
      <c r="C2073" s="0" t="s">
        <v>133</v>
      </c>
      <c r="D2073" s="1" t="n">
        <v>5.3296595</v>
      </c>
      <c r="E2073" s="1" t="n">
        <v>4.8151617</v>
      </c>
    </row>
    <row r="2074" customFormat="false" ht="13" hidden="false" customHeight="false" outlineLevel="0" collapsed="false">
      <c r="A2074" s="0" t="n">
        <v>51</v>
      </c>
      <c r="B2074" s="0" t="n">
        <v>29</v>
      </c>
      <c r="C2074" s="0" t="s">
        <v>133</v>
      </c>
      <c r="D2074" s="1" t="n">
        <v>5.477787</v>
      </c>
      <c r="E2074" s="1" t="n">
        <v>4.960136</v>
      </c>
    </row>
    <row r="2075" customFormat="false" ht="13" hidden="false" customHeight="false" outlineLevel="0" collapsed="false">
      <c r="A2075" s="0" t="n">
        <v>51</v>
      </c>
      <c r="B2075" s="0" t="n">
        <v>30</v>
      </c>
      <c r="C2075" s="0" t="s">
        <v>133</v>
      </c>
      <c r="D2075" s="1" t="n">
        <v>5.5911055</v>
      </c>
      <c r="E2075" s="1" t="n">
        <v>5.070301</v>
      </c>
    </row>
    <row r="2076" customFormat="false" ht="13" hidden="false" customHeight="false" outlineLevel="0" collapsed="false">
      <c r="A2076" s="0" t="n">
        <v>51</v>
      </c>
      <c r="B2076" s="0" t="n">
        <v>31</v>
      </c>
      <c r="C2076" s="0" t="s">
        <v>133</v>
      </c>
      <c r="D2076" s="1" t="n">
        <v>5.633874</v>
      </c>
      <c r="E2076" s="1" t="n">
        <v>5.109916</v>
      </c>
    </row>
    <row r="2077" customFormat="false" ht="13" hidden="false" customHeight="false" outlineLevel="0" collapsed="false">
      <c r="A2077" s="0" t="n">
        <v>51</v>
      </c>
      <c r="B2077" s="0" t="n">
        <v>32</v>
      </c>
      <c r="C2077" s="0" t="s">
        <v>133</v>
      </c>
      <c r="D2077" s="1" t="n">
        <v>5.650688</v>
      </c>
      <c r="E2077" s="1" t="n">
        <v>5.1235776</v>
      </c>
    </row>
    <row r="2078" customFormat="false" ht="13" hidden="false" customHeight="false" outlineLevel="0" collapsed="false">
      <c r="A2078" s="0" t="n">
        <v>51</v>
      </c>
      <c r="B2078" s="0" t="n">
        <v>33</v>
      </c>
      <c r="C2078" s="0" t="s">
        <v>133</v>
      </c>
      <c r="D2078" s="1" t="n">
        <v>5.6477866</v>
      </c>
      <c r="E2078" s="1" t="n">
        <v>5.1175227</v>
      </c>
    </row>
    <row r="2079" customFormat="false" ht="13" hidden="false" customHeight="false" outlineLevel="0" collapsed="false">
      <c r="A2079" s="0" t="n">
        <v>51</v>
      </c>
      <c r="B2079" s="0" t="n">
        <v>34</v>
      </c>
      <c r="C2079" s="0" t="s">
        <v>133</v>
      </c>
      <c r="D2079" s="1" t="n">
        <v>5.646945</v>
      </c>
      <c r="E2079" s="1" t="n">
        <v>5.113528</v>
      </c>
    </row>
    <row r="2080" customFormat="false" ht="13" hidden="false" customHeight="false" outlineLevel="0" collapsed="false">
      <c r="A2080" s="0" t="n">
        <v>51</v>
      </c>
      <c r="B2080" s="0" t="n">
        <v>35</v>
      </c>
      <c r="C2080" s="0" t="s">
        <v>133</v>
      </c>
      <c r="D2080" s="1" t="n">
        <v>5.6645374</v>
      </c>
      <c r="E2080" s="1" t="n">
        <v>5.127967</v>
      </c>
    </row>
    <row r="2081" customFormat="false" ht="13" hidden="false" customHeight="false" outlineLevel="0" collapsed="false">
      <c r="A2081" s="0" t="n">
        <v>51</v>
      </c>
      <c r="B2081" s="0" t="n">
        <v>36</v>
      </c>
      <c r="C2081" s="0" t="s">
        <v>133</v>
      </c>
      <c r="D2081" s="1" t="n">
        <v>5.6661925</v>
      </c>
      <c r="E2081" s="1" t="n">
        <v>5.126469</v>
      </c>
    </row>
    <row r="2082" customFormat="false" ht="13" hidden="false" customHeight="false" outlineLevel="0" collapsed="false">
      <c r="A2082" s="0" t="n">
        <v>51</v>
      </c>
      <c r="B2082" s="0" t="n">
        <v>37</v>
      </c>
      <c r="C2082" s="0" t="s">
        <v>133</v>
      </c>
      <c r="D2082" s="1" t="n">
        <v>5.6622024</v>
      </c>
      <c r="E2082" s="1" t="n">
        <v>5.1193256</v>
      </c>
    </row>
    <row r="2083" customFormat="false" ht="13" hidden="false" customHeight="false" outlineLevel="0" collapsed="false">
      <c r="A2083" s="0" t="n">
        <v>51</v>
      </c>
      <c r="B2083" s="0" t="n">
        <v>38</v>
      </c>
      <c r="C2083" s="0" t="s">
        <v>133</v>
      </c>
      <c r="D2083" s="1" t="n">
        <v>5.657714</v>
      </c>
      <c r="E2083" s="1" t="n">
        <v>5.111684</v>
      </c>
    </row>
    <row r="2084" customFormat="false" ht="13" hidden="false" customHeight="false" outlineLevel="0" collapsed="false">
      <c r="A2084" s="0" t="n">
        <v>51</v>
      </c>
      <c r="B2084" s="0" t="n">
        <v>39</v>
      </c>
      <c r="C2084" s="0" t="s">
        <v>133</v>
      </c>
      <c r="D2084" s="1" t="n">
        <v>5.6583624</v>
      </c>
      <c r="E2084" s="1" t="n">
        <v>5.109179</v>
      </c>
    </row>
    <row r="2085" customFormat="false" ht="13" hidden="false" customHeight="false" outlineLevel="0" collapsed="false">
      <c r="A2085" s="0" t="n">
        <v>51</v>
      </c>
      <c r="B2085" s="0" t="n">
        <v>40</v>
      </c>
      <c r="C2085" s="0" t="s">
        <v>133</v>
      </c>
      <c r="D2085" s="1" t="n">
        <v>5.6534543</v>
      </c>
      <c r="E2085" s="1" t="n">
        <v>5.1011176</v>
      </c>
    </row>
    <row r="2086" customFormat="false" ht="13" hidden="false" customHeight="false" outlineLevel="0" collapsed="false">
      <c r="A2086" s="0" t="n">
        <v>52</v>
      </c>
      <c r="B2086" s="0" t="n">
        <v>1</v>
      </c>
      <c r="C2086" s="0" t="s">
        <v>133</v>
      </c>
      <c r="D2086" s="1" t="n">
        <v>0.3946088</v>
      </c>
      <c r="E2086" s="1" t="n">
        <v>-0.06454761</v>
      </c>
    </row>
    <row r="2087" customFormat="false" ht="13" hidden="false" customHeight="false" outlineLevel="0" collapsed="false">
      <c r="A2087" s="0" t="n">
        <v>52</v>
      </c>
      <c r="B2087" s="0" t="n">
        <v>2</v>
      </c>
      <c r="C2087" s="0" t="s">
        <v>133</v>
      </c>
      <c r="D2087" s="1" t="n">
        <v>0.4231632</v>
      </c>
      <c r="E2087" s="1" t="n">
        <v>-0.045098517</v>
      </c>
    </row>
    <row r="2088" customFormat="false" ht="13" hidden="false" customHeight="false" outlineLevel="0" collapsed="false">
      <c r="A2088" s="0" t="n">
        <v>52</v>
      </c>
      <c r="B2088" s="0" t="n">
        <v>3</v>
      </c>
      <c r="C2088" s="0" t="s">
        <v>133</v>
      </c>
      <c r="D2088" s="1" t="n">
        <v>0.46580523</v>
      </c>
      <c r="E2088" s="1" t="n">
        <v>-0.011561804</v>
      </c>
    </row>
    <row r="2089" customFormat="false" ht="13" hidden="false" customHeight="false" outlineLevel="0" collapsed="false">
      <c r="A2089" s="0" t="n">
        <v>52</v>
      </c>
      <c r="B2089" s="0" t="n">
        <v>4</v>
      </c>
      <c r="C2089" s="0" t="s">
        <v>133</v>
      </c>
      <c r="D2089" s="1" t="n">
        <v>0.48404098</v>
      </c>
      <c r="E2089" s="1" t="n">
        <v>-0.0024313761</v>
      </c>
    </row>
    <row r="2090" customFormat="false" ht="13" hidden="false" customHeight="false" outlineLevel="0" collapsed="false">
      <c r="A2090" s="0" t="n">
        <v>52</v>
      </c>
      <c r="B2090" s="0" t="n">
        <v>5</v>
      </c>
      <c r="C2090" s="0" t="s">
        <v>133</v>
      </c>
      <c r="D2090" s="1" t="n">
        <v>0.49864334</v>
      </c>
      <c r="E2090" s="1" t="n">
        <v>0.0030656722</v>
      </c>
    </row>
    <row r="2091" customFormat="false" ht="13" hidden="false" customHeight="false" outlineLevel="0" collapsed="false">
      <c r="A2091" s="0" t="n">
        <v>52</v>
      </c>
      <c r="B2091" s="0" t="n">
        <v>6</v>
      </c>
      <c r="C2091" s="0" t="s">
        <v>133</v>
      </c>
      <c r="D2091" s="1" t="n">
        <v>0.5113005</v>
      </c>
      <c r="E2091" s="1" t="n">
        <v>0.006617523</v>
      </c>
    </row>
    <row r="2092" customFormat="false" ht="13" hidden="false" customHeight="false" outlineLevel="0" collapsed="false">
      <c r="A2092" s="0" t="n">
        <v>52</v>
      </c>
      <c r="B2092" s="0" t="n">
        <v>7</v>
      </c>
      <c r="C2092" s="0" t="s">
        <v>133</v>
      </c>
      <c r="D2092" s="1" t="n">
        <v>0.5240846</v>
      </c>
      <c r="E2092" s="1" t="n">
        <v>0.010296332</v>
      </c>
    </row>
    <row r="2093" customFormat="false" ht="13" hidden="false" customHeight="false" outlineLevel="0" collapsed="false">
      <c r="A2093" s="0" t="n">
        <v>52</v>
      </c>
      <c r="B2093" s="0" t="n">
        <v>8</v>
      </c>
      <c r="C2093" s="0" t="s">
        <v>133</v>
      </c>
      <c r="D2093" s="1" t="n">
        <v>0.5290194</v>
      </c>
      <c r="E2093" s="1" t="n">
        <v>0.0061258045</v>
      </c>
    </row>
    <row r="2094" customFormat="false" ht="13" hidden="false" customHeight="false" outlineLevel="0" collapsed="false">
      <c r="A2094" s="0" t="n">
        <v>52</v>
      </c>
      <c r="B2094" s="0" t="n">
        <v>9</v>
      </c>
      <c r="C2094" s="0" t="s">
        <v>133</v>
      </c>
      <c r="D2094" s="1" t="n">
        <v>0.533086</v>
      </c>
      <c r="E2094" s="1" t="n">
        <v>0.0010870761</v>
      </c>
    </row>
    <row r="2095" customFormat="false" ht="13" hidden="false" customHeight="false" outlineLevel="0" collapsed="false">
      <c r="A2095" s="0" t="n">
        <v>52</v>
      </c>
      <c r="B2095" s="0" t="n">
        <v>10</v>
      </c>
      <c r="C2095" s="0" t="s">
        <v>133</v>
      </c>
      <c r="D2095" s="1" t="n">
        <v>0.53739977</v>
      </c>
      <c r="E2095" s="1" t="n">
        <v>-0.0037044717</v>
      </c>
    </row>
    <row r="2096" customFormat="false" ht="13" hidden="false" customHeight="false" outlineLevel="0" collapsed="false">
      <c r="A2096" s="0" t="n">
        <v>52</v>
      </c>
      <c r="B2096" s="0" t="n">
        <v>11</v>
      </c>
      <c r="C2096" s="0" t="s">
        <v>133</v>
      </c>
      <c r="D2096" s="1" t="n">
        <v>0.5407148</v>
      </c>
      <c r="E2096" s="1" t="n">
        <v>-0.009494755</v>
      </c>
    </row>
    <row r="2097" customFormat="false" ht="13" hidden="false" customHeight="false" outlineLevel="0" collapsed="false">
      <c r="A2097" s="0" t="n">
        <v>52</v>
      </c>
      <c r="B2097" s="0" t="n">
        <v>12</v>
      </c>
      <c r="C2097" s="0" t="s">
        <v>133</v>
      </c>
      <c r="D2097" s="1" t="n">
        <v>0.5567327</v>
      </c>
      <c r="E2097" s="1" t="n">
        <v>-0.002582156</v>
      </c>
    </row>
    <row r="2098" customFormat="false" ht="13" hidden="false" customHeight="false" outlineLevel="0" collapsed="false">
      <c r="A2098" s="0" t="n">
        <v>52</v>
      </c>
      <c r="B2098" s="0" t="n">
        <v>13</v>
      </c>
      <c r="C2098" s="0" t="s">
        <v>133</v>
      </c>
      <c r="D2098" s="1" t="n">
        <v>0.58614266</v>
      </c>
      <c r="E2098" s="1" t="n">
        <v>0.017722474</v>
      </c>
    </row>
    <row r="2099" customFormat="false" ht="13" hidden="false" customHeight="false" outlineLevel="0" collapsed="false">
      <c r="A2099" s="0" t="n">
        <v>52</v>
      </c>
      <c r="B2099" s="0" t="n">
        <v>14</v>
      </c>
      <c r="C2099" s="0" t="s">
        <v>133</v>
      </c>
      <c r="D2099" s="1" t="n">
        <v>0.63488215</v>
      </c>
      <c r="E2099" s="1" t="n">
        <v>0.057356652</v>
      </c>
    </row>
    <row r="2100" customFormat="false" ht="13" hidden="false" customHeight="false" outlineLevel="0" collapsed="false">
      <c r="A2100" s="0" t="n">
        <v>52</v>
      </c>
      <c r="B2100" s="0" t="n">
        <v>15</v>
      </c>
      <c r="C2100" s="0" t="s">
        <v>133</v>
      </c>
      <c r="D2100" s="1" t="n">
        <v>0.7151467</v>
      </c>
      <c r="E2100" s="1" t="n">
        <v>0.1285159</v>
      </c>
    </row>
    <row r="2101" customFormat="false" ht="13" hidden="false" customHeight="false" outlineLevel="0" collapsed="false">
      <c r="A2101" s="0" t="n">
        <v>52</v>
      </c>
      <c r="B2101" s="0" t="n">
        <v>16</v>
      </c>
      <c r="C2101" s="0" t="s">
        <v>133</v>
      </c>
      <c r="D2101" s="1" t="n">
        <v>0.8641246</v>
      </c>
      <c r="E2101" s="1" t="n">
        <v>0.26838848</v>
      </c>
    </row>
    <row r="2102" customFormat="false" ht="13" hidden="false" customHeight="false" outlineLevel="0" collapsed="false">
      <c r="A2102" s="0" t="n">
        <v>52</v>
      </c>
      <c r="B2102" s="0" t="n">
        <v>17</v>
      </c>
      <c r="C2102" s="0" t="s">
        <v>133</v>
      </c>
      <c r="D2102" s="1" t="n">
        <v>1.0945936</v>
      </c>
      <c r="E2102" s="1" t="n">
        <v>0.4897522</v>
      </c>
    </row>
    <row r="2103" customFormat="false" ht="13" hidden="false" customHeight="false" outlineLevel="0" collapsed="false">
      <c r="A2103" s="0" t="n">
        <v>52</v>
      </c>
      <c r="B2103" s="0" t="n">
        <v>18</v>
      </c>
      <c r="C2103" s="0" t="s">
        <v>133</v>
      </c>
      <c r="D2103" s="1" t="n">
        <v>1.4654773</v>
      </c>
      <c r="E2103" s="1" t="n">
        <v>0.8515306</v>
      </c>
    </row>
    <row r="2104" customFormat="false" ht="13" hidden="false" customHeight="false" outlineLevel="0" collapsed="false">
      <c r="A2104" s="0" t="n">
        <v>52</v>
      </c>
      <c r="B2104" s="0" t="n">
        <v>19</v>
      </c>
      <c r="C2104" s="0" t="s">
        <v>133</v>
      </c>
      <c r="D2104" s="1" t="n">
        <v>1.984437</v>
      </c>
      <c r="E2104" s="1" t="n">
        <v>1.3613849</v>
      </c>
    </row>
    <row r="2105" customFormat="false" ht="13" hidden="false" customHeight="false" outlineLevel="0" collapsed="false">
      <c r="A2105" s="0" t="n">
        <v>52</v>
      </c>
      <c r="B2105" s="0" t="n">
        <v>20</v>
      </c>
      <c r="C2105" s="0" t="s">
        <v>133</v>
      </c>
      <c r="D2105" s="1" t="n">
        <v>2.6324463</v>
      </c>
      <c r="E2105" s="1" t="n">
        <v>2.000289</v>
      </c>
    </row>
    <row r="2106" customFormat="false" ht="13" hidden="false" customHeight="false" outlineLevel="0" collapsed="false">
      <c r="A2106" s="0" t="n">
        <v>52</v>
      </c>
      <c r="B2106" s="0" t="n">
        <v>21</v>
      </c>
      <c r="C2106" s="0" t="s">
        <v>133</v>
      </c>
      <c r="D2106" s="1" t="n">
        <v>3.3633387</v>
      </c>
      <c r="E2106" s="1" t="n">
        <v>2.722076</v>
      </c>
    </row>
    <row r="2107" customFormat="false" ht="13" hidden="false" customHeight="false" outlineLevel="0" collapsed="false">
      <c r="A2107" s="0" t="n">
        <v>52</v>
      </c>
      <c r="B2107" s="0" t="n">
        <v>22</v>
      </c>
      <c r="C2107" s="0" t="s">
        <v>133</v>
      </c>
      <c r="D2107" s="1" t="n">
        <v>4.0685344</v>
      </c>
      <c r="E2107" s="1" t="n">
        <v>3.4181664</v>
      </c>
    </row>
    <row r="2108" customFormat="false" ht="13" hidden="false" customHeight="false" outlineLevel="0" collapsed="false">
      <c r="A2108" s="0" t="n">
        <v>52</v>
      </c>
      <c r="B2108" s="0" t="n">
        <v>23</v>
      </c>
      <c r="C2108" s="0" t="s">
        <v>133</v>
      </c>
      <c r="D2108" s="1" t="n">
        <v>4.635503</v>
      </c>
      <c r="E2108" s="1" t="n">
        <v>3.9760294</v>
      </c>
    </row>
    <row r="2109" customFormat="false" ht="13" hidden="false" customHeight="false" outlineLevel="0" collapsed="false">
      <c r="A2109" s="0" t="n">
        <v>52</v>
      </c>
      <c r="B2109" s="0" t="n">
        <v>24</v>
      </c>
      <c r="C2109" s="0" t="s">
        <v>133</v>
      </c>
      <c r="D2109" s="1" t="n">
        <v>5.0972767</v>
      </c>
      <c r="E2109" s="1" t="n">
        <v>4.428698</v>
      </c>
    </row>
    <row r="2110" customFormat="false" ht="13" hidden="false" customHeight="false" outlineLevel="0" collapsed="false">
      <c r="A2110" s="0" t="n">
        <v>52</v>
      </c>
      <c r="B2110" s="0" t="n">
        <v>25</v>
      </c>
      <c r="C2110" s="0" t="s">
        <v>133</v>
      </c>
      <c r="D2110" s="1" t="n">
        <v>5.376527</v>
      </c>
      <c r="E2110" s="1" t="n">
        <v>4.698843</v>
      </c>
    </row>
    <row r="2111" customFormat="false" ht="13" hidden="false" customHeight="false" outlineLevel="0" collapsed="false">
      <c r="A2111" s="0" t="n">
        <v>52</v>
      </c>
      <c r="B2111" s="0" t="n">
        <v>26</v>
      </c>
      <c r="C2111" s="0" t="s">
        <v>133</v>
      </c>
      <c r="D2111" s="1" t="n">
        <v>5.5537033</v>
      </c>
      <c r="E2111" s="1" t="n">
        <v>4.866914</v>
      </c>
    </row>
    <row r="2112" customFormat="false" ht="13" hidden="false" customHeight="false" outlineLevel="0" collapsed="false">
      <c r="A2112" s="0" t="n">
        <v>52</v>
      </c>
      <c r="B2112" s="0" t="n">
        <v>27</v>
      </c>
      <c r="C2112" s="0" t="s">
        <v>133</v>
      </c>
      <c r="D2112" s="1" t="n">
        <v>5.6617527</v>
      </c>
      <c r="E2112" s="1" t="n">
        <v>4.965858</v>
      </c>
    </row>
    <row r="2113" customFormat="false" ht="13" hidden="false" customHeight="false" outlineLevel="0" collapsed="false">
      <c r="A2113" s="0" t="n">
        <v>52</v>
      </c>
      <c r="B2113" s="0" t="n">
        <v>28</v>
      </c>
      <c r="C2113" s="0" t="s">
        <v>133</v>
      </c>
      <c r="D2113" s="1" t="n">
        <v>5.7274165</v>
      </c>
      <c r="E2113" s="1" t="n">
        <v>5.0224166</v>
      </c>
    </row>
    <row r="2114" customFormat="false" ht="13" hidden="false" customHeight="false" outlineLevel="0" collapsed="false">
      <c r="A2114" s="0" t="n">
        <v>52</v>
      </c>
      <c r="B2114" s="0" t="n">
        <v>29</v>
      </c>
      <c r="C2114" s="0" t="s">
        <v>133</v>
      </c>
      <c r="D2114" s="1" t="n">
        <v>5.741947</v>
      </c>
      <c r="E2114" s="1" t="n">
        <v>5.027842</v>
      </c>
    </row>
    <row r="2115" customFormat="false" ht="13" hidden="false" customHeight="false" outlineLevel="0" collapsed="false">
      <c r="A2115" s="0" t="n">
        <v>52</v>
      </c>
      <c r="B2115" s="0" t="n">
        <v>30</v>
      </c>
      <c r="C2115" s="0" t="s">
        <v>133</v>
      </c>
      <c r="D2115" s="1" t="n">
        <v>5.763862</v>
      </c>
      <c r="E2115" s="1" t="n">
        <v>5.040652</v>
      </c>
    </row>
    <row r="2116" customFormat="false" ht="13" hidden="false" customHeight="false" outlineLevel="0" collapsed="false">
      <c r="A2116" s="0" t="n">
        <v>52</v>
      </c>
      <c r="B2116" s="0" t="n">
        <v>31</v>
      </c>
      <c r="C2116" s="0" t="s">
        <v>133</v>
      </c>
      <c r="D2116" s="1" t="n">
        <v>5.7666883</v>
      </c>
      <c r="E2116" s="1" t="n">
        <v>5.0343723</v>
      </c>
    </row>
    <row r="2117" customFormat="false" ht="13" hidden="false" customHeight="false" outlineLevel="0" collapsed="false">
      <c r="A2117" s="0" t="n">
        <v>52</v>
      </c>
      <c r="B2117" s="0" t="n">
        <v>32</v>
      </c>
      <c r="C2117" s="0" t="s">
        <v>133</v>
      </c>
      <c r="D2117" s="1" t="n">
        <v>5.7667594</v>
      </c>
      <c r="E2117" s="1" t="n">
        <v>5.025338</v>
      </c>
    </row>
    <row r="2118" customFormat="false" ht="13" hidden="false" customHeight="false" outlineLevel="0" collapsed="false">
      <c r="A2118" s="0" t="n">
        <v>52</v>
      </c>
      <c r="B2118" s="0" t="n">
        <v>33</v>
      </c>
      <c r="C2118" s="0" t="s">
        <v>133</v>
      </c>
      <c r="D2118" s="1" t="n">
        <v>5.7604256</v>
      </c>
      <c r="E2118" s="1" t="n">
        <v>5.009899</v>
      </c>
    </row>
    <row r="2119" customFormat="false" ht="13" hidden="false" customHeight="false" outlineLevel="0" collapsed="false">
      <c r="A2119" s="0" t="n">
        <v>52</v>
      </c>
      <c r="B2119" s="0" t="n">
        <v>34</v>
      </c>
      <c r="C2119" s="0" t="s">
        <v>133</v>
      </c>
      <c r="D2119" s="1" t="n">
        <v>5.7541757</v>
      </c>
      <c r="E2119" s="1" t="n">
        <v>4.994544</v>
      </c>
    </row>
    <row r="2120" customFormat="false" ht="13" hidden="false" customHeight="false" outlineLevel="0" collapsed="false">
      <c r="A2120" s="0" t="n">
        <v>52</v>
      </c>
      <c r="B2120" s="0" t="n">
        <v>35</v>
      </c>
      <c r="C2120" s="0" t="s">
        <v>133</v>
      </c>
      <c r="D2120" s="1" t="n">
        <v>5.7551947</v>
      </c>
      <c r="E2120" s="1" t="n">
        <v>4.9864573</v>
      </c>
    </row>
    <row r="2121" customFormat="false" ht="13" hidden="false" customHeight="false" outlineLevel="0" collapsed="false">
      <c r="A2121" s="0" t="n">
        <v>52</v>
      </c>
      <c r="B2121" s="0" t="n">
        <v>36</v>
      </c>
      <c r="C2121" s="0" t="s">
        <v>133</v>
      </c>
      <c r="D2121" s="1" t="n">
        <v>5.763344</v>
      </c>
      <c r="E2121" s="1" t="n">
        <v>4.9855013</v>
      </c>
    </row>
    <row r="2122" customFormat="false" ht="13" hidden="false" customHeight="false" outlineLevel="0" collapsed="false">
      <c r="A2122" s="0" t="n">
        <v>52</v>
      </c>
      <c r="B2122" s="0" t="n">
        <v>37</v>
      </c>
      <c r="C2122" s="0" t="s">
        <v>133</v>
      </c>
      <c r="D2122" s="1" t="n">
        <v>5.755144</v>
      </c>
      <c r="E2122" s="1" t="n">
        <v>4.9681964</v>
      </c>
    </row>
    <row r="2123" customFormat="false" ht="13" hidden="false" customHeight="false" outlineLevel="0" collapsed="false">
      <c r="A2123" s="0" t="n">
        <v>52</v>
      </c>
      <c r="B2123" s="0" t="n">
        <v>38</v>
      </c>
      <c r="C2123" s="0" t="s">
        <v>133</v>
      </c>
      <c r="D2123" s="1" t="n">
        <v>5.748543</v>
      </c>
      <c r="E2123" s="1" t="n">
        <v>4.95249</v>
      </c>
    </row>
    <row r="2124" customFormat="false" ht="13" hidden="false" customHeight="false" outlineLevel="0" collapsed="false">
      <c r="A2124" s="0" t="n">
        <v>52</v>
      </c>
      <c r="B2124" s="0" t="n">
        <v>39</v>
      </c>
      <c r="C2124" s="0" t="s">
        <v>133</v>
      </c>
      <c r="D2124" s="1" t="n">
        <v>5.7486124</v>
      </c>
      <c r="E2124" s="1" t="n">
        <v>4.9434543</v>
      </c>
    </row>
    <row r="2125" customFormat="false" ht="13" hidden="false" customHeight="false" outlineLevel="0" collapsed="false">
      <c r="A2125" s="0" t="n">
        <v>52</v>
      </c>
      <c r="B2125" s="0" t="n">
        <v>40</v>
      </c>
      <c r="C2125" s="0" t="s">
        <v>133</v>
      </c>
      <c r="D2125" s="1" t="n">
        <v>5.7433224</v>
      </c>
      <c r="E2125" s="1" t="n">
        <v>4.9290586</v>
      </c>
    </row>
    <row r="2126" customFormat="false" ht="13" hidden="false" customHeight="false" outlineLevel="0" collapsed="false">
      <c r="A2126" s="0" t="n">
        <v>53</v>
      </c>
      <c r="B2126" s="0" t="n">
        <v>1</v>
      </c>
      <c r="C2126" s="0" t="s">
        <v>133</v>
      </c>
      <c r="D2126" s="1" t="n">
        <v>0.37595975</v>
      </c>
      <c r="E2126" s="1" t="n">
        <v>-0.06655803</v>
      </c>
    </row>
    <row r="2127" customFormat="false" ht="13" hidden="false" customHeight="false" outlineLevel="0" collapsed="false">
      <c r="A2127" s="0" t="n">
        <v>53</v>
      </c>
      <c r="B2127" s="0" t="n">
        <v>2</v>
      </c>
      <c r="C2127" s="0" t="s">
        <v>133</v>
      </c>
      <c r="D2127" s="1" t="n">
        <v>0.4009702</v>
      </c>
      <c r="E2127" s="1" t="n">
        <v>-0.04646105</v>
      </c>
    </row>
    <row r="2128" customFormat="false" ht="13" hidden="false" customHeight="false" outlineLevel="0" collapsed="false">
      <c r="A2128" s="0" t="n">
        <v>53</v>
      </c>
      <c r="B2128" s="0" t="n">
        <v>3</v>
      </c>
      <c r="C2128" s="0" t="s">
        <v>133</v>
      </c>
      <c r="D2128" s="1" t="n">
        <v>0.43646207</v>
      </c>
      <c r="E2128" s="1" t="n">
        <v>-0.015882617</v>
      </c>
    </row>
    <row r="2129" customFormat="false" ht="13" hidden="false" customHeight="false" outlineLevel="0" collapsed="false">
      <c r="A2129" s="0" t="n">
        <v>53</v>
      </c>
      <c r="B2129" s="0" t="n">
        <v>4</v>
      </c>
      <c r="C2129" s="0" t="s">
        <v>133</v>
      </c>
      <c r="D2129" s="1" t="n">
        <v>0.4529399</v>
      </c>
      <c r="E2129" s="1" t="n">
        <v>-0.0043182457</v>
      </c>
    </row>
    <row r="2130" customFormat="false" ht="13" hidden="false" customHeight="false" outlineLevel="0" collapsed="false">
      <c r="A2130" s="0" t="n">
        <v>53</v>
      </c>
      <c r="B2130" s="0" t="n">
        <v>5</v>
      </c>
      <c r="C2130" s="0" t="s">
        <v>133</v>
      </c>
      <c r="D2130" s="1" t="n">
        <v>0.46593294</v>
      </c>
      <c r="E2130" s="1" t="n">
        <v>0.0037613406</v>
      </c>
    </row>
    <row r="2131" customFormat="false" ht="13" hidden="false" customHeight="false" outlineLevel="0" collapsed="false">
      <c r="A2131" s="0" t="n">
        <v>53</v>
      </c>
      <c r="B2131" s="0" t="n">
        <v>6</v>
      </c>
      <c r="C2131" s="0" t="s">
        <v>133</v>
      </c>
      <c r="D2131" s="1" t="n">
        <v>0.47344905</v>
      </c>
      <c r="E2131" s="1" t="n">
        <v>0.006364005</v>
      </c>
    </row>
    <row r="2132" customFormat="false" ht="13" hidden="false" customHeight="false" outlineLevel="0" collapsed="false">
      <c r="A2132" s="0" t="n">
        <v>53</v>
      </c>
      <c r="B2132" s="0" t="n">
        <v>7</v>
      </c>
      <c r="C2132" s="0" t="s">
        <v>133</v>
      </c>
      <c r="D2132" s="1" t="n">
        <v>0.48484325</v>
      </c>
      <c r="E2132" s="1" t="n">
        <v>0.012844757</v>
      </c>
    </row>
    <row r="2133" customFormat="false" ht="13" hidden="false" customHeight="false" outlineLevel="0" collapsed="false">
      <c r="A2133" s="0" t="n">
        <v>53</v>
      </c>
      <c r="B2133" s="0" t="n">
        <v>8</v>
      </c>
      <c r="C2133" s="0" t="s">
        <v>133</v>
      </c>
      <c r="D2133" s="1" t="n">
        <v>0.48726574</v>
      </c>
      <c r="E2133" s="1" t="n">
        <v>0.010353787</v>
      </c>
    </row>
    <row r="2134" customFormat="false" ht="13" hidden="false" customHeight="false" outlineLevel="0" collapsed="false">
      <c r="A2134" s="0" t="n">
        <v>53</v>
      </c>
      <c r="B2134" s="0" t="n">
        <v>9</v>
      </c>
      <c r="C2134" s="0" t="s">
        <v>133</v>
      </c>
      <c r="D2134" s="1" t="n">
        <v>0.48741698</v>
      </c>
      <c r="E2134" s="1" t="n">
        <v>0.005591583</v>
      </c>
    </row>
    <row r="2135" customFormat="false" ht="13" hidden="false" customHeight="false" outlineLevel="0" collapsed="false">
      <c r="A2135" s="0" t="n">
        <v>53</v>
      </c>
      <c r="B2135" s="0" t="n">
        <v>10</v>
      </c>
      <c r="C2135" s="0" t="s">
        <v>133</v>
      </c>
      <c r="D2135" s="1" t="n">
        <v>0.48479712</v>
      </c>
      <c r="E2135" s="1" t="n">
        <v>-0.0019417311</v>
      </c>
    </row>
    <row r="2136" customFormat="false" ht="13" hidden="false" customHeight="false" outlineLevel="0" collapsed="false">
      <c r="A2136" s="0" t="n">
        <v>53</v>
      </c>
      <c r="B2136" s="0" t="n">
        <v>11</v>
      </c>
      <c r="C2136" s="0" t="s">
        <v>133</v>
      </c>
      <c r="D2136" s="1" t="n">
        <v>0.48462954</v>
      </c>
      <c r="E2136" s="1" t="n">
        <v>-0.007022761</v>
      </c>
    </row>
    <row r="2137" customFormat="false" ht="13" hidden="false" customHeight="false" outlineLevel="0" collapsed="false">
      <c r="A2137" s="0" t="n">
        <v>53</v>
      </c>
      <c r="B2137" s="0" t="n">
        <v>12</v>
      </c>
      <c r="C2137" s="0" t="s">
        <v>133</v>
      </c>
      <c r="D2137" s="1" t="n">
        <v>0.49008512</v>
      </c>
      <c r="E2137" s="1" t="n">
        <v>-0.0064806286</v>
      </c>
    </row>
    <row r="2138" customFormat="false" ht="13" hidden="false" customHeight="false" outlineLevel="0" collapsed="false">
      <c r="A2138" s="0" t="n">
        <v>53</v>
      </c>
      <c r="B2138" s="0" t="n">
        <v>13</v>
      </c>
      <c r="C2138" s="0" t="s">
        <v>133</v>
      </c>
      <c r="D2138" s="1" t="n">
        <v>0.49640888</v>
      </c>
      <c r="E2138" s="1" t="n">
        <v>-0.005070325</v>
      </c>
    </row>
    <row r="2139" customFormat="false" ht="13" hidden="false" customHeight="false" outlineLevel="0" collapsed="false">
      <c r="A2139" s="0" t="n">
        <v>53</v>
      </c>
      <c r="B2139" s="0" t="n">
        <v>14</v>
      </c>
      <c r="C2139" s="0" t="s">
        <v>133</v>
      </c>
      <c r="D2139" s="1" t="n">
        <v>0.5081935</v>
      </c>
      <c r="E2139" s="1" t="n">
        <v>0.0018008366</v>
      </c>
    </row>
    <row r="2140" customFormat="false" ht="13" hidden="false" customHeight="false" outlineLevel="0" collapsed="false">
      <c r="A2140" s="0" t="n">
        <v>53</v>
      </c>
      <c r="B2140" s="0" t="n">
        <v>15</v>
      </c>
      <c r="C2140" s="0" t="s">
        <v>133</v>
      </c>
      <c r="D2140" s="1" t="n">
        <v>0.5235753</v>
      </c>
      <c r="E2140" s="1" t="n">
        <v>0.012269199</v>
      </c>
    </row>
    <row r="2141" customFormat="false" ht="13" hidden="false" customHeight="false" outlineLevel="0" collapsed="false">
      <c r="A2141" s="0" t="n">
        <v>53</v>
      </c>
      <c r="B2141" s="0" t="n">
        <v>16</v>
      </c>
      <c r="C2141" s="0" t="s">
        <v>133</v>
      </c>
      <c r="D2141" s="1" t="n">
        <v>0.5521816</v>
      </c>
      <c r="E2141" s="1" t="n">
        <v>0.03596204</v>
      </c>
    </row>
    <row r="2142" customFormat="false" ht="13" hidden="false" customHeight="false" outlineLevel="0" collapsed="false">
      <c r="A2142" s="0" t="n">
        <v>53</v>
      </c>
      <c r="B2142" s="0" t="n">
        <v>17</v>
      </c>
      <c r="C2142" s="0" t="s">
        <v>133</v>
      </c>
      <c r="D2142" s="1" t="n">
        <v>0.5880089</v>
      </c>
      <c r="E2142" s="1" t="n">
        <v>0.06687587</v>
      </c>
    </row>
    <row r="2143" customFormat="false" ht="13" hidden="false" customHeight="false" outlineLevel="0" collapsed="false">
      <c r="A2143" s="0" t="n">
        <v>53</v>
      </c>
      <c r="B2143" s="0" t="n">
        <v>18</v>
      </c>
      <c r="C2143" s="0" t="s">
        <v>133</v>
      </c>
      <c r="D2143" s="1" t="n">
        <v>0.6705038</v>
      </c>
      <c r="E2143" s="1" t="n">
        <v>0.14445734</v>
      </c>
    </row>
    <row r="2144" customFormat="false" ht="13" hidden="false" customHeight="false" outlineLevel="0" collapsed="false">
      <c r="A2144" s="0" t="n">
        <v>53</v>
      </c>
      <c r="B2144" s="0" t="n">
        <v>19</v>
      </c>
      <c r="C2144" s="0" t="s">
        <v>133</v>
      </c>
      <c r="D2144" s="1" t="n">
        <v>0.8233755</v>
      </c>
      <c r="E2144" s="1" t="n">
        <v>0.29241562</v>
      </c>
    </row>
    <row r="2145" customFormat="false" ht="13" hidden="false" customHeight="false" outlineLevel="0" collapsed="false">
      <c r="A2145" s="0" t="n">
        <v>53</v>
      </c>
      <c r="B2145" s="0" t="n">
        <v>20</v>
      </c>
      <c r="C2145" s="0" t="s">
        <v>133</v>
      </c>
      <c r="D2145" s="1" t="n">
        <v>1.0855329</v>
      </c>
      <c r="E2145" s="1" t="n">
        <v>0.54965955</v>
      </c>
    </row>
    <row r="2146" customFormat="false" ht="13" hidden="false" customHeight="false" outlineLevel="0" collapsed="false">
      <c r="A2146" s="0" t="n">
        <v>53</v>
      </c>
      <c r="B2146" s="0" t="n">
        <v>21</v>
      </c>
      <c r="C2146" s="0" t="s">
        <v>133</v>
      </c>
      <c r="D2146" s="1" t="n">
        <v>1.4838331</v>
      </c>
      <c r="E2146" s="1" t="n">
        <v>0.9430463</v>
      </c>
    </row>
    <row r="2147" customFormat="false" ht="13" hidden="false" customHeight="false" outlineLevel="0" collapsed="false">
      <c r="A2147" s="0" t="n">
        <v>53</v>
      </c>
      <c r="B2147" s="0" t="n">
        <v>22</v>
      </c>
      <c r="C2147" s="0" t="s">
        <v>133</v>
      </c>
      <c r="D2147" s="1" t="n">
        <v>2.0209231</v>
      </c>
      <c r="E2147" s="1" t="n">
        <v>1.4752228</v>
      </c>
    </row>
    <row r="2148" customFormat="false" ht="13" hidden="false" customHeight="false" outlineLevel="0" collapsed="false">
      <c r="A2148" s="0" t="n">
        <v>53</v>
      </c>
      <c r="B2148" s="0" t="n">
        <v>23</v>
      </c>
      <c r="C2148" s="0" t="s">
        <v>133</v>
      </c>
      <c r="D2148" s="1" t="n">
        <v>2.650855</v>
      </c>
      <c r="E2148" s="1" t="n">
        <v>2.1002414</v>
      </c>
    </row>
    <row r="2149" customFormat="false" ht="13" hidden="false" customHeight="false" outlineLevel="0" collapsed="false">
      <c r="A2149" s="0" t="n">
        <v>53</v>
      </c>
      <c r="B2149" s="0" t="n">
        <v>24</v>
      </c>
      <c r="C2149" s="0" t="s">
        <v>133</v>
      </c>
      <c r="D2149" s="1" t="n">
        <v>3.3598375</v>
      </c>
      <c r="E2149" s="1" t="n">
        <v>2.8043103</v>
      </c>
    </row>
    <row r="2150" customFormat="false" ht="13" hidden="false" customHeight="false" outlineLevel="0" collapsed="false">
      <c r="A2150" s="0" t="n">
        <v>53</v>
      </c>
      <c r="B2150" s="0" t="n">
        <v>25</v>
      </c>
      <c r="C2150" s="0" t="s">
        <v>133</v>
      </c>
      <c r="D2150" s="1" t="n">
        <v>4.022174</v>
      </c>
      <c r="E2150" s="1" t="n">
        <v>3.4617333</v>
      </c>
    </row>
    <row r="2151" customFormat="false" ht="13" hidden="false" customHeight="false" outlineLevel="0" collapsed="false">
      <c r="A2151" s="0" t="n">
        <v>53</v>
      </c>
      <c r="B2151" s="0" t="n">
        <v>26</v>
      </c>
      <c r="C2151" s="0" t="s">
        <v>133</v>
      </c>
      <c r="D2151" s="1" t="n">
        <v>4.5873466</v>
      </c>
      <c r="E2151" s="1" t="n">
        <v>4.0219927</v>
      </c>
    </row>
    <row r="2152" customFormat="false" ht="13" hidden="false" customHeight="false" outlineLevel="0" collapsed="false">
      <c r="A2152" s="0" t="n">
        <v>53</v>
      </c>
      <c r="B2152" s="0" t="n">
        <v>27</v>
      </c>
      <c r="C2152" s="0" t="s">
        <v>133</v>
      </c>
      <c r="D2152" s="1" t="n">
        <v>5.015262</v>
      </c>
      <c r="E2152" s="1" t="n">
        <v>4.4449944</v>
      </c>
    </row>
    <row r="2153" customFormat="false" ht="13" hidden="false" customHeight="false" outlineLevel="0" collapsed="false">
      <c r="A2153" s="0" t="n">
        <v>53</v>
      </c>
      <c r="B2153" s="0" t="n">
        <v>28</v>
      </c>
      <c r="C2153" s="0" t="s">
        <v>133</v>
      </c>
      <c r="D2153" s="1" t="n">
        <v>5.332981</v>
      </c>
      <c r="E2153" s="1" t="n">
        <v>4.7578</v>
      </c>
    </row>
    <row r="2154" customFormat="false" ht="13" hidden="false" customHeight="false" outlineLevel="0" collapsed="false">
      <c r="A2154" s="0" t="n">
        <v>53</v>
      </c>
      <c r="B2154" s="0" t="n">
        <v>29</v>
      </c>
      <c r="C2154" s="0" t="s">
        <v>133</v>
      </c>
      <c r="D2154" s="1" t="n">
        <v>5.450217</v>
      </c>
      <c r="E2154" s="1" t="n">
        <v>4.8701224</v>
      </c>
    </row>
    <row r="2155" customFormat="false" ht="13" hidden="false" customHeight="false" outlineLevel="0" collapsed="false">
      <c r="A2155" s="0" t="n">
        <v>53</v>
      </c>
      <c r="B2155" s="0" t="n">
        <v>30</v>
      </c>
      <c r="C2155" s="0" t="s">
        <v>133</v>
      </c>
      <c r="D2155" s="1" t="n">
        <v>5.5440216</v>
      </c>
      <c r="E2155" s="1" t="n">
        <v>4.959014</v>
      </c>
    </row>
    <row r="2156" customFormat="false" ht="13" hidden="false" customHeight="false" outlineLevel="0" collapsed="false">
      <c r="A2156" s="0" t="n">
        <v>53</v>
      </c>
      <c r="B2156" s="0" t="n">
        <v>31</v>
      </c>
      <c r="C2156" s="0" t="s">
        <v>133</v>
      </c>
      <c r="D2156" s="1" t="n">
        <v>5.5822897</v>
      </c>
      <c r="E2156" s="1" t="n">
        <v>4.992368</v>
      </c>
    </row>
    <row r="2157" customFormat="false" ht="13" hidden="false" customHeight="false" outlineLevel="0" collapsed="false">
      <c r="A2157" s="0" t="n">
        <v>53</v>
      </c>
      <c r="B2157" s="0" t="n">
        <v>32</v>
      </c>
      <c r="C2157" s="0" t="s">
        <v>133</v>
      </c>
      <c r="D2157" s="1" t="n">
        <v>5.5928297</v>
      </c>
      <c r="E2157" s="1" t="n">
        <v>4.997995</v>
      </c>
    </row>
    <row r="2158" customFormat="false" ht="13" hidden="false" customHeight="false" outlineLevel="0" collapsed="false">
      <c r="A2158" s="0" t="n">
        <v>53</v>
      </c>
      <c r="B2158" s="0" t="n">
        <v>33</v>
      </c>
      <c r="C2158" s="0" t="s">
        <v>133</v>
      </c>
      <c r="D2158" s="1" t="n">
        <v>5.596871</v>
      </c>
      <c r="E2158" s="1" t="n">
        <v>4.997123</v>
      </c>
    </row>
    <row r="2159" customFormat="false" ht="13" hidden="false" customHeight="false" outlineLevel="0" collapsed="false">
      <c r="A2159" s="0" t="n">
        <v>53</v>
      </c>
      <c r="B2159" s="0" t="n">
        <v>34</v>
      </c>
      <c r="C2159" s="0" t="s">
        <v>133</v>
      </c>
      <c r="D2159" s="1" t="n">
        <v>5.593298</v>
      </c>
      <c r="E2159" s="1" t="n">
        <v>4.9886365</v>
      </c>
    </row>
    <row r="2160" customFormat="false" ht="13" hidden="false" customHeight="false" outlineLevel="0" collapsed="false">
      <c r="A2160" s="0" t="n">
        <v>53</v>
      </c>
      <c r="B2160" s="0" t="n">
        <v>35</v>
      </c>
      <c r="C2160" s="0" t="s">
        <v>133</v>
      </c>
      <c r="D2160" s="1" t="n">
        <v>5.594543</v>
      </c>
      <c r="E2160" s="1" t="n">
        <v>4.9849677</v>
      </c>
    </row>
    <row r="2161" customFormat="false" ht="13" hidden="false" customHeight="false" outlineLevel="0" collapsed="false">
      <c r="A2161" s="0" t="n">
        <v>53</v>
      </c>
      <c r="B2161" s="0" t="n">
        <v>36</v>
      </c>
      <c r="C2161" s="0" t="s">
        <v>133</v>
      </c>
      <c r="D2161" s="1" t="n">
        <v>5.602779</v>
      </c>
      <c r="E2161" s="1" t="n">
        <v>4.9882903</v>
      </c>
    </row>
    <row r="2162" customFormat="false" ht="13" hidden="false" customHeight="false" outlineLevel="0" collapsed="false">
      <c r="A2162" s="0" t="n">
        <v>53</v>
      </c>
      <c r="B2162" s="0" t="n">
        <v>37</v>
      </c>
      <c r="C2162" s="0" t="s">
        <v>133</v>
      </c>
      <c r="D2162" s="1" t="n">
        <v>5.6057673</v>
      </c>
      <c r="E2162" s="1" t="n">
        <v>4.9863653</v>
      </c>
    </row>
    <row r="2163" customFormat="false" ht="13" hidden="false" customHeight="false" outlineLevel="0" collapsed="false">
      <c r="A2163" s="0" t="n">
        <v>53</v>
      </c>
      <c r="B2163" s="0" t="n">
        <v>38</v>
      </c>
      <c r="C2163" s="0" t="s">
        <v>133</v>
      </c>
      <c r="D2163" s="1" t="n">
        <v>5.599662</v>
      </c>
      <c r="E2163" s="1" t="n">
        <v>4.9753466</v>
      </c>
    </row>
    <row r="2164" customFormat="false" ht="13" hidden="false" customHeight="false" outlineLevel="0" collapsed="false">
      <c r="A2164" s="0" t="n">
        <v>53</v>
      </c>
      <c r="B2164" s="0" t="n">
        <v>39</v>
      </c>
      <c r="C2164" s="0" t="s">
        <v>133</v>
      </c>
      <c r="D2164" s="1" t="n">
        <v>5.590991</v>
      </c>
      <c r="E2164" s="1" t="n">
        <v>4.961762</v>
      </c>
    </row>
    <row r="2165" customFormat="false" ht="13" hidden="false" customHeight="false" outlineLevel="0" collapsed="false">
      <c r="A2165" s="0" t="n">
        <v>53</v>
      </c>
      <c r="B2165" s="0" t="n">
        <v>40</v>
      </c>
      <c r="C2165" s="0" t="s">
        <v>133</v>
      </c>
      <c r="D2165" s="1" t="n">
        <v>5.583583</v>
      </c>
      <c r="E2165" s="1" t="n">
        <v>4.9494405</v>
      </c>
    </row>
    <row r="2166" customFormat="false" ht="13" hidden="false" customHeight="false" outlineLevel="0" collapsed="false">
      <c r="A2166" s="0" t="n">
        <v>54</v>
      </c>
      <c r="B2166" s="0" t="n">
        <v>1</v>
      </c>
      <c r="C2166" s="0" t="s">
        <v>133</v>
      </c>
      <c r="D2166" s="1" t="n">
        <v>0.26395166</v>
      </c>
      <c r="E2166" s="1" t="n">
        <v>-0.058575865</v>
      </c>
    </row>
    <row r="2167" customFormat="false" ht="13" hidden="false" customHeight="false" outlineLevel="0" collapsed="false">
      <c r="A2167" s="0" t="n">
        <v>54</v>
      </c>
      <c r="B2167" s="0" t="n">
        <v>2</v>
      </c>
      <c r="C2167" s="0" t="s">
        <v>133</v>
      </c>
      <c r="D2167" s="1" t="n">
        <v>0.2875754</v>
      </c>
      <c r="E2167" s="1" t="n">
        <v>-0.041613545</v>
      </c>
    </row>
    <row r="2168" customFormat="false" ht="13" hidden="false" customHeight="false" outlineLevel="0" collapsed="false">
      <c r="A2168" s="0" t="n">
        <v>54</v>
      </c>
      <c r="B2168" s="0" t="n">
        <v>3</v>
      </c>
      <c r="C2168" s="0" t="s">
        <v>133</v>
      </c>
      <c r="D2168" s="1" t="n">
        <v>0.32348505</v>
      </c>
      <c r="E2168" s="1" t="n">
        <v>-0.012365311</v>
      </c>
    </row>
    <row r="2169" customFormat="false" ht="13" hidden="false" customHeight="false" outlineLevel="0" collapsed="false">
      <c r="A2169" s="0" t="n">
        <v>54</v>
      </c>
      <c r="B2169" s="0" t="n">
        <v>4</v>
      </c>
      <c r="C2169" s="0" t="s">
        <v>133</v>
      </c>
      <c r="D2169" s="1" t="n">
        <v>0.33908087</v>
      </c>
      <c r="E2169" s="1" t="n">
        <v>-0.003430905</v>
      </c>
    </row>
    <row r="2170" customFormat="false" ht="13" hidden="false" customHeight="false" outlineLevel="0" collapsed="false">
      <c r="A2170" s="0" t="n">
        <v>54</v>
      </c>
      <c r="B2170" s="0" t="n">
        <v>5</v>
      </c>
      <c r="C2170" s="0" t="s">
        <v>133</v>
      </c>
      <c r="D2170" s="1" t="n">
        <v>0.35243005</v>
      </c>
      <c r="E2170" s="1" t="n">
        <v>0.0032568534</v>
      </c>
    </row>
    <row r="2171" customFormat="false" ht="13" hidden="false" customHeight="false" outlineLevel="0" collapsed="false">
      <c r="A2171" s="0" t="n">
        <v>54</v>
      </c>
      <c r="B2171" s="0" t="n">
        <v>6</v>
      </c>
      <c r="C2171" s="0" t="s">
        <v>133</v>
      </c>
      <c r="D2171" s="1" t="n">
        <v>0.36232367</v>
      </c>
      <c r="E2171" s="1" t="n">
        <v>0.006489062</v>
      </c>
    </row>
    <row r="2172" customFormat="false" ht="13" hidden="false" customHeight="false" outlineLevel="0" collapsed="false">
      <c r="A2172" s="0" t="n">
        <v>54</v>
      </c>
      <c r="B2172" s="0" t="n">
        <v>7</v>
      </c>
      <c r="C2172" s="0" t="s">
        <v>133</v>
      </c>
      <c r="D2172" s="1" t="n">
        <v>0.3727647</v>
      </c>
      <c r="E2172" s="1" t="n">
        <v>0.01026868</v>
      </c>
    </row>
    <row r="2173" customFormat="false" ht="13" hidden="false" customHeight="false" outlineLevel="0" collapsed="false">
      <c r="A2173" s="0" t="n">
        <v>54</v>
      </c>
      <c r="B2173" s="0" t="n">
        <v>8</v>
      </c>
      <c r="C2173" s="0" t="s">
        <v>133</v>
      </c>
      <c r="D2173" s="1" t="n">
        <v>0.37621295</v>
      </c>
      <c r="E2173" s="1" t="n">
        <v>0.007055511</v>
      </c>
    </row>
    <row r="2174" customFormat="false" ht="13" hidden="false" customHeight="false" outlineLevel="0" collapsed="false">
      <c r="A2174" s="0" t="n">
        <v>54</v>
      </c>
      <c r="B2174" s="0" t="n">
        <v>9</v>
      </c>
      <c r="C2174" s="0" t="s">
        <v>133</v>
      </c>
      <c r="D2174" s="1" t="n">
        <v>0.3785603</v>
      </c>
      <c r="E2174" s="1" t="n">
        <v>0.0027414442</v>
      </c>
    </row>
    <row r="2175" customFormat="false" ht="13" hidden="false" customHeight="false" outlineLevel="0" collapsed="false">
      <c r="A2175" s="0" t="n">
        <v>54</v>
      </c>
      <c r="B2175" s="0" t="n">
        <v>10</v>
      </c>
      <c r="C2175" s="0" t="s">
        <v>133</v>
      </c>
      <c r="D2175" s="1" t="n">
        <v>0.38063645</v>
      </c>
      <c r="E2175" s="1" t="n">
        <v>-0.0018438239</v>
      </c>
    </row>
    <row r="2176" customFormat="false" ht="13" hidden="false" customHeight="false" outlineLevel="0" collapsed="false">
      <c r="A2176" s="0" t="n">
        <v>54</v>
      </c>
      <c r="B2176" s="0" t="n">
        <v>11</v>
      </c>
      <c r="C2176" s="0" t="s">
        <v>133</v>
      </c>
      <c r="D2176" s="1" t="n">
        <v>0.38204226</v>
      </c>
      <c r="E2176" s="1" t="n">
        <v>-0.0070994357</v>
      </c>
    </row>
    <row r="2177" customFormat="false" ht="13" hidden="false" customHeight="false" outlineLevel="0" collapsed="false">
      <c r="A2177" s="0" t="n">
        <v>54</v>
      </c>
      <c r="B2177" s="0" t="n">
        <v>12</v>
      </c>
      <c r="C2177" s="0" t="s">
        <v>133</v>
      </c>
      <c r="D2177" s="1" t="n">
        <v>0.39073104</v>
      </c>
      <c r="E2177" s="1" t="n">
        <v>-0.005072075</v>
      </c>
    </row>
    <row r="2178" customFormat="false" ht="13" hidden="false" customHeight="false" outlineLevel="0" collapsed="false">
      <c r="A2178" s="0" t="n">
        <v>54</v>
      </c>
      <c r="B2178" s="0" t="n">
        <v>13</v>
      </c>
      <c r="C2178" s="0" t="s">
        <v>133</v>
      </c>
      <c r="D2178" s="1" t="n">
        <v>0.40379515</v>
      </c>
      <c r="E2178" s="1" t="n">
        <v>0.001330624</v>
      </c>
    </row>
    <row r="2179" customFormat="false" ht="13" hidden="false" customHeight="false" outlineLevel="0" collapsed="false">
      <c r="A2179" s="0" t="n">
        <v>54</v>
      </c>
      <c r="B2179" s="0" t="n">
        <v>14</v>
      </c>
      <c r="C2179" s="0" t="s">
        <v>133</v>
      </c>
      <c r="D2179" s="1" t="n">
        <v>0.42841238</v>
      </c>
      <c r="E2179" s="1" t="n">
        <v>0.019286431</v>
      </c>
    </row>
    <row r="2180" customFormat="false" ht="13" hidden="false" customHeight="false" outlineLevel="0" collapsed="false">
      <c r="A2180" s="0" t="n">
        <v>54</v>
      </c>
      <c r="B2180" s="0" t="n">
        <v>15</v>
      </c>
      <c r="C2180" s="0" t="s">
        <v>133</v>
      </c>
      <c r="D2180" s="1" t="n">
        <v>0.46756148</v>
      </c>
      <c r="E2180" s="1" t="n">
        <v>0.05177412</v>
      </c>
    </row>
    <row r="2181" customFormat="false" ht="13" hidden="false" customHeight="false" outlineLevel="0" collapsed="false">
      <c r="A2181" s="0" t="n">
        <v>54</v>
      </c>
      <c r="B2181" s="0" t="n">
        <v>16</v>
      </c>
      <c r="C2181" s="0" t="s">
        <v>133</v>
      </c>
      <c r="D2181" s="1" t="n">
        <v>0.54251426</v>
      </c>
      <c r="E2181" s="1" t="n">
        <v>0.12006549</v>
      </c>
    </row>
    <row r="2182" customFormat="false" ht="13" hidden="false" customHeight="false" outlineLevel="0" collapsed="false">
      <c r="A2182" s="0" t="n">
        <v>54</v>
      </c>
      <c r="B2182" s="0" t="n">
        <v>17</v>
      </c>
      <c r="C2182" s="0" t="s">
        <v>133</v>
      </c>
      <c r="D2182" s="1" t="n">
        <v>0.6599424</v>
      </c>
      <c r="E2182" s="1" t="n">
        <v>0.23083219</v>
      </c>
    </row>
    <row r="2183" customFormat="false" ht="13" hidden="false" customHeight="false" outlineLevel="0" collapsed="false">
      <c r="A2183" s="0" t="n">
        <v>54</v>
      </c>
      <c r="B2183" s="0" t="n">
        <v>18</v>
      </c>
      <c r="C2183" s="0" t="s">
        <v>133</v>
      </c>
      <c r="D2183" s="1" t="n">
        <v>0.8711588</v>
      </c>
      <c r="E2183" s="1" t="n">
        <v>0.43538716</v>
      </c>
    </row>
    <row r="2184" customFormat="false" ht="13" hidden="false" customHeight="false" outlineLevel="0" collapsed="false">
      <c r="A2184" s="0" t="n">
        <v>54</v>
      </c>
      <c r="B2184" s="0" t="n">
        <v>19</v>
      </c>
      <c r="C2184" s="0" t="s">
        <v>133</v>
      </c>
      <c r="D2184" s="1" t="n">
        <v>1.218529</v>
      </c>
      <c r="E2184" s="1" t="n">
        <v>0.7760959</v>
      </c>
    </row>
    <row r="2185" customFormat="false" ht="13" hidden="false" customHeight="false" outlineLevel="0" collapsed="false">
      <c r="A2185" s="0" t="n">
        <v>54</v>
      </c>
      <c r="B2185" s="0" t="n">
        <v>20</v>
      </c>
      <c r="C2185" s="0" t="s">
        <v>133</v>
      </c>
      <c r="D2185" s="1" t="n">
        <v>1.7272239</v>
      </c>
      <c r="E2185" s="1" t="n">
        <v>1.2781295</v>
      </c>
    </row>
    <row r="2186" customFormat="false" ht="13" hidden="false" customHeight="false" outlineLevel="0" collapsed="false">
      <c r="A2186" s="0" t="n">
        <v>54</v>
      </c>
      <c r="B2186" s="0" t="n">
        <v>21</v>
      </c>
      <c r="C2186" s="0" t="s">
        <v>133</v>
      </c>
      <c r="D2186" s="1" t="n">
        <v>2.3761249</v>
      </c>
      <c r="E2186" s="1" t="n">
        <v>1.920369</v>
      </c>
    </row>
    <row r="2187" customFormat="false" ht="13" hidden="false" customHeight="false" outlineLevel="0" collapsed="false">
      <c r="A2187" s="0" t="n">
        <v>54</v>
      </c>
      <c r="B2187" s="0" t="n">
        <v>22</v>
      </c>
      <c r="C2187" s="0" t="s">
        <v>133</v>
      </c>
      <c r="D2187" s="1" t="n">
        <v>3.0976279</v>
      </c>
      <c r="E2187" s="1" t="n">
        <v>2.6352105</v>
      </c>
    </row>
    <row r="2188" customFormat="false" ht="13" hidden="false" customHeight="false" outlineLevel="0" collapsed="false">
      <c r="A2188" s="0" t="n">
        <v>54</v>
      </c>
      <c r="B2188" s="0" t="n">
        <v>23</v>
      </c>
      <c r="C2188" s="0" t="s">
        <v>133</v>
      </c>
      <c r="D2188" s="1" t="n">
        <v>3.7881594</v>
      </c>
      <c r="E2188" s="1" t="n">
        <v>3.3190806</v>
      </c>
    </row>
    <row r="2189" customFormat="false" ht="13" hidden="false" customHeight="false" outlineLevel="0" collapsed="false">
      <c r="A2189" s="0" t="n">
        <v>54</v>
      </c>
      <c r="B2189" s="0" t="n">
        <v>24</v>
      </c>
      <c r="C2189" s="0" t="s">
        <v>133</v>
      </c>
      <c r="D2189" s="1" t="n">
        <v>4.435984</v>
      </c>
      <c r="E2189" s="1" t="n">
        <v>3.960244</v>
      </c>
    </row>
    <row r="2190" customFormat="false" ht="13" hidden="false" customHeight="false" outlineLevel="0" collapsed="false">
      <c r="A2190" s="0" t="n">
        <v>54</v>
      </c>
      <c r="B2190" s="0" t="n">
        <v>25</v>
      </c>
      <c r="C2190" s="0" t="s">
        <v>133</v>
      </c>
      <c r="D2190" s="1" t="n">
        <v>4.899238</v>
      </c>
      <c r="E2190" s="1" t="n">
        <v>4.4168367</v>
      </c>
    </row>
    <row r="2191" customFormat="false" ht="13" hidden="false" customHeight="false" outlineLevel="0" collapsed="false">
      <c r="A2191" s="0" t="n">
        <v>54</v>
      </c>
      <c r="B2191" s="0" t="n">
        <v>26</v>
      </c>
      <c r="C2191" s="0" t="s">
        <v>133</v>
      </c>
      <c r="D2191" s="1" t="n">
        <v>5.208305</v>
      </c>
      <c r="E2191" s="1" t="n">
        <v>4.719242</v>
      </c>
    </row>
    <row r="2192" customFormat="false" ht="13" hidden="false" customHeight="false" outlineLevel="0" collapsed="false">
      <c r="A2192" s="0" t="n">
        <v>54</v>
      </c>
      <c r="B2192" s="0" t="n">
        <v>27</v>
      </c>
      <c r="C2192" s="0" t="s">
        <v>133</v>
      </c>
      <c r="D2192" s="1" t="n">
        <v>5.416921</v>
      </c>
      <c r="E2192" s="1" t="n">
        <v>4.921197</v>
      </c>
    </row>
    <row r="2193" customFormat="false" ht="13" hidden="false" customHeight="false" outlineLevel="0" collapsed="false">
      <c r="A2193" s="0" t="n">
        <v>54</v>
      </c>
      <c r="B2193" s="0" t="n">
        <v>28</v>
      </c>
      <c r="C2193" s="0" t="s">
        <v>133</v>
      </c>
      <c r="D2193" s="1" t="n">
        <v>5.553691</v>
      </c>
      <c r="E2193" s="1" t="n">
        <v>5.0513053</v>
      </c>
    </row>
    <row r="2194" customFormat="false" ht="13" hidden="false" customHeight="false" outlineLevel="0" collapsed="false">
      <c r="A2194" s="0" t="n">
        <v>54</v>
      </c>
      <c r="B2194" s="0" t="n">
        <v>29</v>
      </c>
      <c r="C2194" s="0" t="s">
        <v>133</v>
      </c>
      <c r="D2194" s="1" t="n">
        <v>5.5850472</v>
      </c>
      <c r="E2194" s="1" t="n">
        <v>5.076</v>
      </c>
    </row>
    <row r="2195" customFormat="false" ht="13" hidden="false" customHeight="false" outlineLevel="0" collapsed="false">
      <c r="A2195" s="0" t="n">
        <v>54</v>
      </c>
      <c r="B2195" s="0" t="n">
        <v>30</v>
      </c>
      <c r="C2195" s="0" t="s">
        <v>133</v>
      </c>
      <c r="D2195" s="1" t="n">
        <v>5.621276</v>
      </c>
      <c r="E2195" s="1" t="n">
        <v>5.1055675</v>
      </c>
    </row>
    <row r="2196" customFormat="false" ht="13" hidden="false" customHeight="false" outlineLevel="0" collapsed="false">
      <c r="A2196" s="0" t="n">
        <v>54</v>
      </c>
      <c r="B2196" s="0" t="n">
        <v>31</v>
      </c>
      <c r="C2196" s="0" t="s">
        <v>133</v>
      </c>
      <c r="D2196" s="1" t="n">
        <v>5.627938</v>
      </c>
      <c r="E2196" s="1" t="n">
        <v>5.105568</v>
      </c>
    </row>
    <row r="2197" customFormat="false" ht="13" hidden="false" customHeight="false" outlineLevel="0" collapsed="false">
      <c r="A2197" s="0" t="n">
        <v>54</v>
      </c>
      <c r="B2197" s="0" t="n">
        <v>32</v>
      </c>
      <c r="C2197" s="0" t="s">
        <v>133</v>
      </c>
      <c r="D2197" s="1" t="n">
        <v>5.6306815</v>
      </c>
      <c r="E2197" s="1" t="n">
        <v>5.10165</v>
      </c>
    </row>
    <row r="2198" customFormat="false" ht="13" hidden="false" customHeight="false" outlineLevel="0" collapsed="false">
      <c r="A2198" s="0" t="n">
        <v>54</v>
      </c>
      <c r="B2198" s="0" t="n">
        <v>33</v>
      </c>
      <c r="C2198" s="0" t="s">
        <v>133</v>
      </c>
      <c r="D2198" s="1" t="n">
        <v>5.626948</v>
      </c>
      <c r="E2198" s="1" t="n">
        <v>5.091255</v>
      </c>
    </row>
    <row r="2199" customFormat="false" ht="13" hidden="false" customHeight="false" outlineLevel="0" collapsed="false">
      <c r="A2199" s="0" t="n">
        <v>54</v>
      </c>
      <c r="B2199" s="0" t="n">
        <v>34</v>
      </c>
      <c r="C2199" s="0" t="s">
        <v>133</v>
      </c>
      <c r="D2199" s="1" t="n">
        <v>5.6199756</v>
      </c>
      <c r="E2199" s="1" t="n">
        <v>5.0776215</v>
      </c>
    </row>
    <row r="2200" customFormat="false" ht="13" hidden="false" customHeight="false" outlineLevel="0" collapsed="false">
      <c r="A2200" s="0" t="n">
        <v>54</v>
      </c>
      <c r="B2200" s="0" t="n">
        <v>35</v>
      </c>
      <c r="C2200" s="0" t="s">
        <v>133</v>
      </c>
      <c r="D2200" s="1" t="n">
        <v>5.614353</v>
      </c>
      <c r="E2200" s="1" t="n">
        <v>5.0653377</v>
      </c>
    </row>
    <row r="2201" customFormat="false" ht="13" hidden="false" customHeight="false" outlineLevel="0" collapsed="false">
      <c r="A2201" s="0" t="n">
        <v>54</v>
      </c>
      <c r="B2201" s="0" t="n">
        <v>36</v>
      </c>
      <c r="C2201" s="0" t="s">
        <v>133</v>
      </c>
      <c r="D2201" s="1" t="n">
        <v>5.6128364</v>
      </c>
      <c r="E2201" s="1" t="n">
        <v>5.0571594</v>
      </c>
    </row>
    <row r="2202" customFormat="false" ht="13" hidden="false" customHeight="false" outlineLevel="0" collapsed="false">
      <c r="A2202" s="0" t="n">
        <v>54</v>
      </c>
      <c r="B2202" s="0" t="n">
        <v>37</v>
      </c>
      <c r="C2202" s="0" t="s">
        <v>133</v>
      </c>
      <c r="D2202" s="1" t="n">
        <v>5.6157517</v>
      </c>
      <c r="E2202" s="1" t="n">
        <v>5.0534134</v>
      </c>
    </row>
    <row r="2203" customFormat="false" ht="13" hidden="false" customHeight="false" outlineLevel="0" collapsed="false">
      <c r="A2203" s="0" t="n">
        <v>54</v>
      </c>
      <c r="B2203" s="0" t="n">
        <v>38</v>
      </c>
      <c r="C2203" s="0" t="s">
        <v>133</v>
      </c>
      <c r="D2203" s="1" t="n">
        <v>5.60957</v>
      </c>
      <c r="E2203" s="1" t="n">
        <v>5.0405703</v>
      </c>
    </row>
    <row r="2204" customFormat="false" ht="13" hidden="false" customHeight="false" outlineLevel="0" collapsed="false">
      <c r="A2204" s="0" t="n">
        <v>54</v>
      </c>
      <c r="B2204" s="0" t="n">
        <v>39</v>
      </c>
      <c r="C2204" s="0" t="s">
        <v>133</v>
      </c>
      <c r="D2204" s="1" t="n">
        <v>5.598886</v>
      </c>
      <c r="E2204" s="1" t="n">
        <v>5.023225</v>
      </c>
    </row>
    <row r="2205" customFormat="false" ht="13" hidden="false" customHeight="false" outlineLevel="0" collapsed="false">
      <c r="A2205" s="0" t="n">
        <v>54</v>
      </c>
      <c r="B2205" s="0" t="n">
        <v>40</v>
      </c>
      <c r="C2205" s="0" t="s">
        <v>133</v>
      </c>
      <c r="D2205" s="1" t="n">
        <v>5.5907483</v>
      </c>
      <c r="E2205" s="1" t="n">
        <v>5.0084257</v>
      </c>
    </row>
    <row r="2206" customFormat="false" ht="13" hidden="false" customHeight="false" outlineLevel="0" collapsed="false">
      <c r="A2206" s="0" t="n">
        <v>55</v>
      </c>
      <c r="B2206" s="0" t="n">
        <v>1</v>
      </c>
      <c r="C2206" s="0" t="s">
        <v>133</v>
      </c>
      <c r="D2206" s="1" t="n">
        <v>0.46272895</v>
      </c>
      <c r="E2206" s="1" t="n">
        <v>-0.04697785</v>
      </c>
    </row>
    <row r="2207" customFormat="false" ht="13" hidden="false" customHeight="false" outlineLevel="0" collapsed="false">
      <c r="A2207" s="0" t="n">
        <v>55</v>
      </c>
      <c r="B2207" s="0" t="n">
        <v>2</v>
      </c>
      <c r="C2207" s="0" t="s">
        <v>133</v>
      </c>
      <c r="D2207" s="1" t="n">
        <v>0.48840818</v>
      </c>
      <c r="E2207" s="1" t="n">
        <v>-0.028926928</v>
      </c>
    </row>
    <row r="2208" customFormat="false" ht="13" hidden="false" customHeight="false" outlineLevel="0" collapsed="false">
      <c r="A2208" s="0" t="n">
        <v>55</v>
      </c>
      <c r="B2208" s="0" t="n">
        <v>3</v>
      </c>
      <c r="C2208" s="0" t="s">
        <v>133</v>
      </c>
      <c r="D2208" s="1" t="n">
        <v>0.52140844</v>
      </c>
      <c r="E2208" s="1" t="n">
        <v>-0.0035549733</v>
      </c>
    </row>
    <row r="2209" customFormat="false" ht="13" hidden="false" customHeight="false" outlineLevel="0" collapsed="false">
      <c r="A2209" s="0" t="n">
        <v>55</v>
      </c>
      <c r="B2209" s="0" t="n">
        <v>4</v>
      </c>
      <c r="C2209" s="0" t="s">
        <v>133</v>
      </c>
      <c r="D2209" s="1" t="n">
        <v>0.53053856</v>
      </c>
      <c r="E2209" s="1" t="n">
        <v>-0.0020531598</v>
      </c>
    </row>
    <row r="2210" customFormat="false" ht="13" hidden="false" customHeight="false" outlineLevel="0" collapsed="false">
      <c r="A2210" s="0" t="n">
        <v>55</v>
      </c>
      <c r="B2210" s="0" t="n">
        <v>5</v>
      </c>
      <c r="C2210" s="0" t="s">
        <v>133</v>
      </c>
      <c r="D2210" s="1" t="n">
        <v>0.53997535</v>
      </c>
      <c r="E2210" s="1" t="n">
        <v>-0.00024468038</v>
      </c>
    </row>
    <row r="2211" customFormat="false" ht="13" hidden="false" customHeight="false" outlineLevel="0" collapsed="false">
      <c r="A2211" s="0" t="n">
        <v>55</v>
      </c>
      <c r="B2211" s="0" t="n">
        <v>6</v>
      </c>
      <c r="C2211" s="0" t="s">
        <v>133</v>
      </c>
      <c r="D2211" s="1" t="n">
        <v>0.5491915</v>
      </c>
      <c r="E2211" s="1" t="n">
        <v>0.0013431427</v>
      </c>
    </row>
    <row r="2212" customFormat="false" ht="13" hidden="false" customHeight="false" outlineLevel="0" collapsed="false">
      <c r="A2212" s="0" t="n">
        <v>55</v>
      </c>
      <c r="B2212" s="0" t="n">
        <v>7</v>
      </c>
      <c r="C2212" s="0" t="s">
        <v>133</v>
      </c>
      <c r="D2212" s="1" t="n">
        <v>0.5609952</v>
      </c>
      <c r="E2212" s="1" t="n">
        <v>0.005518582</v>
      </c>
    </row>
    <row r="2213" customFormat="false" ht="13" hidden="false" customHeight="false" outlineLevel="0" collapsed="false">
      <c r="A2213" s="0" t="n">
        <v>55</v>
      </c>
      <c r="B2213" s="0" t="n">
        <v>8</v>
      </c>
      <c r="C2213" s="0" t="s">
        <v>133</v>
      </c>
      <c r="D2213" s="1" t="n">
        <v>0.5668861</v>
      </c>
      <c r="E2213" s="1" t="n">
        <v>0.0037811813</v>
      </c>
    </row>
    <row r="2214" customFormat="false" ht="13" hidden="false" customHeight="false" outlineLevel="0" collapsed="false">
      <c r="A2214" s="0" t="n">
        <v>55</v>
      </c>
      <c r="B2214" s="0" t="n">
        <v>9</v>
      </c>
      <c r="C2214" s="0" t="s">
        <v>133</v>
      </c>
      <c r="D2214" s="1" t="n">
        <v>0.5734361</v>
      </c>
      <c r="E2214" s="1" t="n">
        <v>0.002702829</v>
      </c>
    </row>
    <row r="2215" customFormat="false" ht="13" hidden="false" customHeight="false" outlineLevel="0" collapsed="false">
      <c r="A2215" s="0" t="n">
        <v>55</v>
      </c>
      <c r="B2215" s="0" t="n">
        <v>10</v>
      </c>
      <c r="C2215" s="0" t="s">
        <v>133</v>
      </c>
      <c r="D2215" s="1" t="n">
        <v>0.5771023</v>
      </c>
      <c r="E2215" s="1" t="n">
        <v>-0.0012592557</v>
      </c>
    </row>
    <row r="2216" customFormat="false" ht="13" hidden="false" customHeight="false" outlineLevel="0" collapsed="false">
      <c r="A2216" s="0" t="n">
        <v>55</v>
      </c>
      <c r="B2216" s="0" t="n">
        <v>11</v>
      </c>
      <c r="C2216" s="0" t="s">
        <v>133</v>
      </c>
      <c r="D2216" s="1" t="n">
        <v>0.5797562</v>
      </c>
      <c r="E2216" s="1" t="n">
        <v>-0.0062336656</v>
      </c>
    </row>
    <row r="2217" customFormat="false" ht="13" hidden="false" customHeight="false" outlineLevel="0" collapsed="false">
      <c r="A2217" s="0" t="n">
        <v>55</v>
      </c>
      <c r="B2217" s="0" t="n">
        <v>12</v>
      </c>
      <c r="C2217" s="0" t="s">
        <v>133</v>
      </c>
      <c r="D2217" s="1" t="n">
        <v>0.593765</v>
      </c>
      <c r="E2217" s="1" t="n">
        <v>0.00014684763</v>
      </c>
    </row>
    <row r="2218" customFormat="false" ht="13" hidden="false" customHeight="false" outlineLevel="0" collapsed="false">
      <c r="A2218" s="0" t="n">
        <v>55</v>
      </c>
      <c r="B2218" s="0" t="n">
        <v>13</v>
      </c>
      <c r="C2218" s="0" t="s">
        <v>133</v>
      </c>
      <c r="D2218" s="1" t="n">
        <v>0.61523485</v>
      </c>
      <c r="E2218" s="1" t="n">
        <v>0.013988372</v>
      </c>
    </row>
    <row r="2219" customFormat="false" ht="13" hidden="false" customHeight="false" outlineLevel="0" collapsed="false">
      <c r="A2219" s="0" t="n">
        <v>55</v>
      </c>
      <c r="B2219" s="0" t="n">
        <v>14</v>
      </c>
      <c r="C2219" s="0" t="s">
        <v>133</v>
      </c>
      <c r="D2219" s="1" t="n">
        <v>0.6499873</v>
      </c>
      <c r="E2219" s="1" t="n">
        <v>0.041112494</v>
      </c>
    </row>
    <row r="2220" customFormat="false" ht="13" hidden="false" customHeight="false" outlineLevel="0" collapsed="false">
      <c r="A2220" s="0" t="n">
        <v>55</v>
      </c>
      <c r="B2220" s="0" t="n">
        <v>15</v>
      </c>
      <c r="C2220" s="0" t="s">
        <v>133</v>
      </c>
      <c r="D2220" s="1" t="n">
        <v>0.70742786</v>
      </c>
      <c r="E2220" s="1" t="n">
        <v>0.09092477</v>
      </c>
    </row>
    <row r="2221" customFormat="false" ht="13" hidden="false" customHeight="false" outlineLevel="0" collapsed="false">
      <c r="A2221" s="0" t="n">
        <v>55</v>
      </c>
      <c r="B2221" s="0" t="n">
        <v>16</v>
      </c>
      <c r="C2221" s="0" t="s">
        <v>133</v>
      </c>
      <c r="D2221" s="1" t="n">
        <v>0.8188527</v>
      </c>
      <c r="E2221" s="1" t="n">
        <v>0.19472133</v>
      </c>
    </row>
    <row r="2222" customFormat="false" ht="13" hidden="false" customHeight="false" outlineLevel="0" collapsed="false">
      <c r="A2222" s="0" t="n">
        <v>55</v>
      </c>
      <c r="B2222" s="0" t="n">
        <v>17</v>
      </c>
      <c r="C2222" s="0" t="s">
        <v>133</v>
      </c>
      <c r="D2222" s="1" t="n">
        <v>0.9874992</v>
      </c>
      <c r="E2222" s="1" t="n">
        <v>0.35573947</v>
      </c>
    </row>
    <row r="2223" customFormat="false" ht="13" hidden="false" customHeight="false" outlineLevel="0" collapsed="false">
      <c r="A2223" s="0" t="n">
        <v>55</v>
      </c>
      <c r="B2223" s="0" t="n">
        <v>18</v>
      </c>
      <c r="C2223" s="0" t="s">
        <v>133</v>
      </c>
      <c r="D2223" s="1" t="n">
        <v>1.2681998</v>
      </c>
      <c r="E2223" s="1" t="n">
        <v>0.6288118</v>
      </c>
    </row>
    <row r="2224" customFormat="false" ht="13" hidden="false" customHeight="false" outlineLevel="0" collapsed="false">
      <c r="A2224" s="0" t="n">
        <v>55</v>
      </c>
      <c r="B2224" s="0" t="n">
        <v>19</v>
      </c>
      <c r="C2224" s="0" t="s">
        <v>133</v>
      </c>
      <c r="D2224" s="1" t="n">
        <v>1.7021393</v>
      </c>
      <c r="E2224" s="1" t="n">
        <v>1.055123</v>
      </c>
    </row>
    <row r="2225" customFormat="false" ht="13" hidden="false" customHeight="false" outlineLevel="0" collapsed="false">
      <c r="A2225" s="0" t="n">
        <v>55</v>
      </c>
      <c r="B2225" s="0" t="n">
        <v>20</v>
      </c>
      <c r="C2225" s="0" t="s">
        <v>133</v>
      </c>
      <c r="D2225" s="1" t="n">
        <v>2.2871566</v>
      </c>
      <c r="E2225" s="1" t="n">
        <v>1.632512</v>
      </c>
    </row>
    <row r="2226" customFormat="false" ht="13" hidden="false" customHeight="false" outlineLevel="0" collapsed="false">
      <c r="A2226" s="0" t="n">
        <v>55</v>
      </c>
      <c r="B2226" s="0" t="n">
        <v>21</v>
      </c>
      <c r="C2226" s="0" t="s">
        <v>133</v>
      </c>
      <c r="D2226" s="1" t="n">
        <v>2.968044</v>
      </c>
      <c r="E2226" s="1" t="n">
        <v>2.305771</v>
      </c>
    </row>
    <row r="2227" customFormat="false" ht="13" hidden="false" customHeight="false" outlineLevel="0" collapsed="false">
      <c r="A2227" s="0" t="n">
        <v>55</v>
      </c>
      <c r="B2227" s="0" t="n">
        <v>22</v>
      </c>
      <c r="C2227" s="0" t="s">
        <v>133</v>
      </c>
      <c r="D2227" s="1" t="n">
        <v>3.6631956</v>
      </c>
      <c r="E2227" s="1" t="n">
        <v>2.9932945</v>
      </c>
    </row>
    <row r="2228" customFormat="false" ht="13" hidden="false" customHeight="false" outlineLevel="0" collapsed="false">
      <c r="A2228" s="0" t="n">
        <v>55</v>
      </c>
      <c r="B2228" s="0" t="n">
        <v>23</v>
      </c>
      <c r="C2228" s="0" t="s">
        <v>133</v>
      </c>
      <c r="D2228" s="1" t="n">
        <v>4.261245</v>
      </c>
      <c r="E2228" s="1" t="n">
        <v>3.5837152</v>
      </c>
    </row>
    <row r="2229" customFormat="false" ht="13" hidden="false" customHeight="false" outlineLevel="0" collapsed="false">
      <c r="A2229" s="0" t="n">
        <v>55</v>
      </c>
      <c r="B2229" s="0" t="n">
        <v>24</v>
      </c>
      <c r="C2229" s="0" t="s">
        <v>133</v>
      </c>
      <c r="D2229" s="1" t="n">
        <v>4.7653513</v>
      </c>
      <c r="E2229" s="1" t="n">
        <v>4.0801935</v>
      </c>
    </row>
    <row r="2230" customFormat="false" ht="13" hidden="false" customHeight="false" outlineLevel="0" collapsed="false">
      <c r="A2230" s="0" t="n">
        <v>55</v>
      </c>
      <c r="B2230" s="0" t="n">
        <v>25</v>
      </c>
      <c r="C2230" s="0" t="s">
        <v>133</v>
      </c>
      <c r="D2230" s="1" t="n">
        <v>5.098082</v>
      </c>
      <c r="E2230" s="1" t="n">
        <v>4.405296</v>
      </c>
    </row>
    <row r="2231" customFormat="false" ht="13" hidden="false" customHeight="false" outlineLevel="0" collapsed="false">
      <c r="A2231" s="0" t="n">
        <v>55</v>
      </c>
      <c r="B2231" s="0" t="n">
        <v>26</v>
      </c>
      <c r="C2231" s="0" t="s">
        <v>133</v>
      </c>
      <c r="D2231" s="1" t="n">
        <v>5.3211894</v>
      </c>
      <c r="E2231" s="1" t="n">
        <v>4.6207747</v>
      </c>
    </row>
    <row r="2232" customFormat="false" ht="13" hidden="false" customHeight="false" outlineLevel="0" collapsed="false">
      <c r="A2232" s="0" t="n">
        <v>55</v>
      </c>
      <c r="B2232" s="0" t="n">
        <v>27</v>
      </c>
      <c r="C2232" s="0" t="s">
        <v>133</v>
      </c>
      <c r="D2232" s="1" t="n">
        <v>5.451506</v>
      </c>
      <c r="E2232" s="1" t="n">
        <v>4.7434635</v>
      </c>
    </row>
    <row r="2233" customFormat="false" ht="13" hidden="false" customHeight="false" outlineLevel="0" collapsed="false">
      <c r="A2233" s="0" t="n">
        <v>55</v>
      </c>
      <c r="B2233" s="0" t="n">
        <v>28</v>
      </c>
      <c r="C2233" s="0" t="s">
        <v>133</v>
      </c>
      <c r="D2233" s="1" t="n">
        <v>5.537107</v>
      </c>
      <c r="E2233" s="1" t="n">
        <v>4.821436</v>
      </c>
    </row>
    <row r="2234" customFormat="false" ht="13" hidden="false" customHeight="false" outlineLevel="0" collapsed="false">
      <c r="A2234" s="0" t="n">
        <v>55</v>
      </c>
      <c r="B2234" s="0" t="n">
        <v>29</v>
      </c>
      <c r="C2234" s="0" t="s">
        <v>133</v>
      </c>
      <c r="D2234" s="1" t="n">
        <v>5.557549</v>
      </c>
      <c r="E2234" s="1" t="n">
        <v>4.8342495</v>
      </c>
    </row>
    <row r="2235" customFormat="false" ht="13" hidden="false" customHeight="false" outlineLevel="0" collapsed="false">
      <c r="A2235" s="0" t="n">
        <v>55</v>
      </c>
      <c r="B2235" s="0" t="n">
        <v>30</v>
      </c>
      <c r="C2235" s="0" t="s">
        <v>133</v>
      </c>
      <c r="D2235" s="1" t="n">
        <v>5.585781</v>
      </c>
      <c r="E2235" s="1" t="n">
        <v>4.8548536</v>
      </c>
    </row>
    <row r="2236" customFormat="false" ht="13" hidden="false" customHeight="false" outlineLevel="0" collapsed="false">
      <c r="A2236" s="0" t="n">
        <v>55</v>
      </c>
      <c r="B2236" s="0" t="n">
        <v>31</v>
      </c>
      <c r="C2236" s="0" t="s">
        <v>133</v>
      </c>
      <c r="D2236" s="1" t="n">
        <v>5.588674</v>
      </c>
      <c r="E2236" s="1" t="n">
        <v>4.850118</v>
      </c>
    </row>
    <row r="2237" customFormat="false" ht="13" hidden="false" customHeight="false" outlineLevel="0" collapsed="false">
      <c r="A2237" s="0" t="n">
        <v>55</v>
      </c>
      <c r="B2237" s="0" t="n">
        <v>32</v>
      </c>
      <c r="C2237" s="0" t="s">
        <v>133</v>
      </c>
      <c r="D2237" s="1" t="n">
        <v>5.5847306</v>
      </c>
      <c r="E2237" s="1" t="n">
        <v>4.8385463</v>
      </c>
    </row>
    <row r="2238" customFormat="false" ht="13" hidden="false" customHeight="false" outlineLevel="0" collapsed="false">
      <c r="A2238" s="0" t="n">
        <v>55</v>
      </c>
      <c r="B2238" s="0" t="n">
        <v>33</v>
      </c>
      <c r="C2238" s="0" t="s">
        <v>133</v>
      </c>
      <c r="D2238" s="1" t="n">
        <v>5.5845084</v>
      </c>
      <c r="E2238" s="1" t="n">
        <v>4.8306956</v>
      </c>
    </row>
    <row r="2239" customFormat="false" ht="13" hidden="false" customHeight="false" outlineLevel="0" collapsed="false">
      <c r="A2239" s="0" t="n">
        <v>55</v>
      </c>
      <c r="B2239" s="0" t="n">
        <v>34</v>
      </c>
      <c r="C2239" s="0" t="s">
        <v>133</v>
      </c>
      <c r="D2239" s="1" t="n">
        <v>5.5819707</v>
      </c>
      <c r="E2239" s="1" t="n">
        <v>4.82053</v>
      </c>
    </row>
    <row r="2240" customFormat="false" ht="13" hidden="false" customHeight="false" outlineLevel="0" collapsed="false">
      <c r="A2240" s="0" t="n">
        <v>55</v>
      </c>
      <c r="B2240" s="0" t="n">
        <v>35</v>
      </c>
      <c r="C2240" s="0" t="s">
        <v>133</v>
      </c>
      <c r="D2240" s="1" t="n">
        <v>5.5875945</v>
      </c>
      <c r="E2240" s="1" t="n">
        <v>4.8185253</v>
      </c>
    </row>
    <row r="2241" customFormat="false" ht="13" hidden="false" customHeight="false" outlineLevel="0" collapsed="false">
      <c r="A2241" s="0" t="n">
        <v>55</v>
      </c>
      <c r="B2241" s="0" t="n">
        <v>36</v>
      </c>
      <c r="C2241" s="0" t="s">
        <v>133</v>
      </c>
      <c r="D2241" s="1" t="n">
        <v>5.589064</v>
      </c>
      <c r="E2241" s="1" t="n">
        <v>4.8123665</v>
      </c>
    </row>
    <row r="2242" customFormat="false" ht="13" hidden="false" customHeight="false" outlineLevel="0" collapsed="false">
      <c r="A2242" s="0" t="n">
        <v>55</v>
      </c>
      <c r="B2242" s="0" t="n">
        <v>37</v>
      </c>
      <c r="C2242" s="0" t="s">
        <v>133</v>
      </c>
      <c r="D2242" s="1" t="n">
        <v>5.5888314</v>
      </c>
      <c r="E2242" s="1" t="n">
        <v>4.8045053</v>
      </c>
    </row>
    <row r="2243" customFormat="false" ht="13" hidden="false" customHeight="false" outlineLevel="0" collapsed="false">
      <c r="A2243" s="0" t="n">
        <v>55</v>
      </c>
      <c r="B2243" s="0" t="n">
        <v>38</v>
      </c>
      <c r="C2243" s="0" t="s">
        <v>133</v>
      </c>
      <c r="D2243" s="1" t="n">
        <v>5.58255</v>
      </c>
      <c r="E2243" s="1" t="n">
        <v>4.790596</v>
      </c>
    </row>
    <row r="2244" customFormat="false" ht="13" hidden="false" customHeight="false" outlineLevel="0" collapsed="false">
      <c r="A2244" s="0" t="n">
        <v>55</v>
      </c>
      <c r="B2244" s="0" t="n">
        <v>39</v>
      </c>
      <c r="C2244" s="0" t="s">
        <v>133</v>
      </c>
      <c r="D2244" s="1" t="n">
        <v>5.5741625</v>
      </c>
      <c r="E2244" s="1" t="n">
        <v>4.77458</v>
      </c>
    </row>
    <row r="2245" customFormat="false" ht="13" hidden="false" customHeight="false" outlineLevel="0" collapsed="false">
      <c r="A2245" s="0" t="n">
        <v>55</v>
      </c>
      <c r="B2245" s="0" t="n">
        <v>40</v>
      </c>
      <c r="C2245" s="0" t="s">
        <v>133</v>
      </c>
      <c r="D2245" s="1" t="n">
        <v>5.566885</v>
      </c>
      <c r="E2245" s="1" t="n">
        <v>4.759674</v>
      </c>
    </row>
    <row r="2246" customFormat="false" ht="13" hidden="false" customHeight="false" outlineLevel="0" collapsed="false">
      <c r="A2246" s="0" t="n">
        <v>56</v>
      </c>
      <c r="B2246" s="0" t="n">
        <v>1</v>
      </c>
      <c r="C2246" s="0" t="s">
        <v>133</v>
      </c>
      <c r="D2246" s="1" t="n">
        <v>0.28251135</v>
      </c>
      <c r="E2246" s="1" t="n">
        <v>-0.02708203</v>
      </c>
    </row>
    <row r="2247" customFormat="false" ht="13" hidden="false" customHeight="false" outlineLevel="0" collapsed="false">
      <c r="A2247" s="0" t="n">
        <v>56</v>
      </c>
      <c r="B2247" s="0" t="n">
        <v>2</v>
      </c>
      <c r="C2247" s="0" t="s">
        <v>133</v>
      </c>
      <c r="D2247" s="1" t="n">
        <v>0.299597</v>
      </c>
      <c r="E2247" s="1" t="n">
        <v>-0.016659008</v>
      </c>
    </row>
    <row r="2248" customFormat="false" ht="13" hidden="false" customHeight="false" outlineLevel="0" collapsed="false">
      <c r="A2248" s="0" t="n">
        <v>56</v>
      </c>
      <c r="B2248" s="0" t="n">
        <v>3</v>
      </c>
      <c r="C2248" s="0" t="s">
        <v>133</v>
      </c>
      <c r="D2248" s="1" t="n">
        <v>0.3211864</v>
      </c>
      <c r="E2248" s="1" t="n">
        <v>-0.0017322277</v>
      </c>
    </row>
    <row r="2249" customFormat="false" ht="13" hidden="false" customHeight="false" outlineLevel="0" collapsed="false">
      <c r="A2249" s="0" t="n">
        <v>56</v>
      </c>
      <c r="B2249" s="0" t="n">
        <v>4</v>
      </c>
      <c r="C2249" s="0" t="s">
        <v>133</v>
      </c>
      <c r="D2249" s="1" t="n">
        <v>0.32988873</v>
      </c>
      <c r="E2249" s="1" t="n">
        <v>0.0003074915</v>
      </c>
    </row>
    <row r="2250" customFormat="false" ht="13" hidden="false" customHeight="false" outlineLevel="0" collapsed="false">
      <c r="A2250" s="0" t="n">
        <v>56</v>
      </c>
      <c r="B2250" s="0" t="n">
        <v>5</v>
      </c>
      <c r="C2250" s="0" t="s">
        <v>133</v>
      </c>
      <c r="D2250" s="1" t="n">
        <v>0.33722416</v>
      </c>
      <c r="E2250" s="1" t="n">
        <v>0.0009802973</v>
      </c>
    </row>
    <row r="2251" customFormat="false" ht="13" hidden="false" customHeight="false" outlineLevel="0" collapsed="false">
      <c r="A2251" s="0" t="n">
        <v>56</v>
      </c>
      <c r="B2251" s="0" t="n">
        <v>6</v>
      </c>
      <c r="C2251" s="0" t="s">
        <v>133</v>
      </c>
      <c r="D2251" s="1" t="n">
        <v>0.3429428</v>
      </c>
      <c r="E2251" s="1" t="n">
        <v>3.6327256E-005</v>
      </c>
    </row>
    <row r="2252" customFormat="false" ht="13" hidden="false" customHeight="false" outlineLevel="0" collapsed="false">
      <c r="A2252" s="0" t="n">
        <v>56</v>
      </c>
      <c r="B2252" s="0" t="n">
        <v>7</v>
      </c>
      <c r="C2252" s="0" t="s">
        <v>133</v>
      </c>
      <c r="D2252" s="1" t="n">
        <v>0.35204396</v>
      </c>
      <c r="E2252" s="1" t="n">
        <v>0.0024748612</v>
      </c>
    </row>
    <row r="2253" customFormat="false" ht="13" hidden="false" customHeight="false" outlineLevel="0" collapsed="false">
      <c r="A2253" s="0" t="n">
        <v>56</v>
      </c>
      <c r="B2253" s="0" t="n">
        <v>8</v>
      </c>
      <c r="C2253" s="0" t="s">
        <v>133</v>
      </c>
      <c r="D2253" s="1" t="n">
        <v>0.3556465</v>
      </c>
      <c r="E2253" s="1" t="n">
        <v>-0.0005852229</v>
      </c>
    </row>
    <row r="2254" customFormat="false" ht="13" hidden="false" customHeight="false" outlineLevel="0" collapsed="false">
      <c r="A2254" s="0" t="n">
        <v>56</v>
      </c>
      <c r="B2254" s="0" t="n">
        <v>9</v>
      </c>
      <c r="C2254" s="0" t="s">
        <v>133</v>
      </c>
      <c r="D2254" s="1" t="n">
        <v>0.36187404</v>
      </c>
      <c r="E2254" s="1" t="n">
        <v>-0.0010202886</v>
      </c>
    </row>
    <row r="2255" customFormat="false" ht="13" hidden="false" customHeight="false" outlineLevel="0" collapsed="false">
      <c r="A2255" s="0" t="n">
        <v>56</v>
      </c>
      <c r="B2255" s="0" t="n">
        <v>10</v>
      </c>
      <c r="C2255" s="0" t="s">
        <v>133</v>
      </c>
      <c r="D2255" s="1" t="n">
        <v>0.3690957</v>
      </c>
      <c r="E2255" s="1" t="n">
        <v>-0.00046123812</v>
      </c>
    </row>
    <row r="2256" customFormat="false" ht="13" hidden="false" customHeight="false" outlineLevel="0" collapsed="false">
      <c r="A2256" s="0" t="n">
        <v>56</v>
      </c>
      <c r="B2256" s="0" t="n">
        <v>11</v>
      </c>
      <c r="C2256" s="0" t="s">
        <v>133</v>
      </c>
      <c r="D2256" s="1" t="n">
        <v>0.3830755</v>
      </c>
      <c r="E2256" s="1" t="n">
        <v>0.006855936</v>
      </c>
    </row>
    <row r="2257" customFormat="false" ht="13" hidden="false" customHeight="false" outlineLevel="0" collapsed="false">
      <c r="A2257" s="0" t="n">
        <v>56</v>
      </c>
      <c r="B2257" s="0" t="n">
        <v>12</v>
      </c>
      <c r="C2257" s="0" t="s">
        <v>133</v>
      </c>
      <c r="D2257" s="1" t="n">
        <v>0.41292086</v>
      </c>
      <c r="E2257" s="1" t="n">
        <v>0.030038673</v>
      </c>
    </row>
    <row r="2258" customFormat="false" ht="13" hidden="false" customHeight="false" outlineLevel="0" collapsed="false">
      <c r="A2258" s="0" t="n">
        <v>56</v>
      </c>
      <c r="B2258" s="0" t="n">
        <v>13</v>
      </c>
      <c r="C2258" s="0" t="s">
        <v>133</v>
      </c>
      <c r="D2258" s="1" t="n">
        <v>0.46624777</v>
      </c>
      <c r="E2258" s="1" t="n">
        <v>0.07670296</v>
      </c>
    </row>
    <row r="2259" customFormat="false" ht="13" hidden="false" customHeight="false" outlineLevel="0" collapsed="false">
      <c r="A2259" s="0" t="n">
        <v>56</v>
      </c>
      <c r="B2259" s="0" t="n">
        <v>14</v>
      </c>
      <c r="C2259" s="0" t="s">
        <v>133</v>
      </c>
      <c r="D2259" s="1" t="n">
        <v>0.5643811</v>
      </c>
      <c r="E2259" s="1" t="n">
        <v>0.1681737</v>
      </c>
    </row>
    <row r="2260" customFormat="false" ht="13" hidden="false" customHeight="false" outlineLevel="0" collapsed="false">
      <c r="A2260" s="0" t="n">
        <v>56</v>
      </c>
      <c r="B2260" s="0" t="n">
        <v>15</v>
      </c>
      <c r="C2260" s="0" t="s">
        <v>133</v>
      </c>
      <c r="D2260" s="1" t="n">
        <v>0.7311343</v>
      </c>
      <c r="E2260" s="1" t="n">
        <v>0.32826427</v>
      </c>
    </row>
    <row r="2261" customFormat="false" ht="13" hidden="false" customHeight="false" outlineLevel="0" collapsed="false">
      <c r="A2261" s="0" t="n">
        <v>56</v>
      </c>
      <c r="B2261" s="0" t="n">
        <v>16</v>
      </c>
      <c r="C2261" s="0" t="s">
        <v>133</v>
      </c>
      <c r="D2261" s="1" t="n">
        <v>1.0157359</v>
      </c>
      <c r="E2261" s="1" t="n">
        <v>0.6062032</v>
      </c>
    </row>
    <row r="2262" customFormat="false" ht="13" hidden="false" customHeight="false" outlineLevel="0" collapsed="false">
      <c r="A2262" s="0" t="n">
        <v>56</v>
      </c>
      <c r="B2262" s="0" t="n">
        <v>17</v>
      </c>
      <c r="C2262" s="0" t="s">
        <v>133</v>
      </c>
      <c r="D2262" s="1" t="n">
        <v>1.417318</v>
      </c>
      <c r="E2262" s="1" t="n">
        <v>1.0011227</v>
      </c>
    </row>
    <row r="2263" customFormat="false" ht="13" hidden="false" customHeight="false" outlineLevel="0" collapsed="false">
      <c r="A2263" s="0" t="n">
        <v>56</v>
      </c>
      <c r="B2263" s="0" t="n">
        <v>18</v>
      </c>
      <c r="C2263" s="0" t="s">
        <v>133</v>
      </c>
      <c r="D2263" s="1" t="n">
        <v>1.9656459</v>
      </c>
      <c r="E2263" s="1" t="n">
        <v>1.542788</v>
      </c>
    </row>
    <row r="2264" customFormat="false" ht="13" hidden="false" customHeight="false" outlineLevel="0" collapsed="false">
      <c r="A2264" s="0" t="n">
        <v>56</v>
      </c>
      <c r="B2264" s="0" t="n">
        <v>19</v>
      </c>
      <c r="C2264" s="0" t="s">
        <v>133</v>
      </c>
      <c r="D2264" s="1" t="n">
        <v>2.6280541</v>
      </c>
      <c r="E2264" s="1" t="n">
        <v>2.1985335</v>
      </c>
    </row>
    <row r="2265" customFormat="false" ht="13" hidden="false" customHeight="false" outlineLevel="0" collapsed="false">
      <c r="A2265" s="0" t="n">
        <v>56</v>
      </c>
      <c r="B2265" s="0" t="n">
        <v>20</v>
      </c>
      <c r="C2265" s="0" t="s">
        <v>133</v>
      </c>
      <c r="D2265" s="1" t="n">
        <v>3.3332229</v>
      </c>
      <c r="E2265" s="1" t="n">
        <v>2.8970397</v>
      </c>
    </row>
    <row r="2266" customFormat="false" ht="13" hidden="false" customHeight="false" outlineLevel="0" collapsed="false">
      <c r="A2266" s="0" t="n">
        <v>56</v>
      </c>
      <c r="B2266" s="0" t="n">
        <v>21</v>
      </c>
      <c r="C2266" s="0" t="s">
        <v>133</v>
      </c>
      <c r="D2266" s="1" t="n">
        <v>3.9993007</v>
      </c>
      <c r="E2266" s="1" t="n">
        <v>3.556455</v>
      </c>
    </row>
    <row r="2267" customFormat="false" ht="13" hidden="false" customHeight="false" outlineLevel="0" collapsed="false">
      <c r="A2267" s="0" t="n">
        <v>56</v>
      </c>
      <c r="B2267" s="0" t="n">
        <v>22</v>
      </c>
      <c r="C2267" s="0" t="s">
        <v>133</v>
      </c>
      <c r="D2267" s="1" t="n">
        <v>4.528243</v>
      </c>
      <c r="E2267" s="1" t="n">
        <v>4.078735</v>
      </c>
    </row>
    <row r="2268" customFormat="false" ht="13" hidden="false" customHeight="false" outlineLevel="0" collapsed="false">
      <c r="A2268" s="0" t="n">
        <v>56</v>
      </c>
      <c r="B2268" s="0" t="n">
        <v>23</v>
      </c>
      <c r="C2268" s="0" t="s">
        <v>133</v>
      </c>
      <c r="D2268" s="1" t="n">
        <v>4.855374</v>
      </c>
      <c r="E2268" s="1" t="n">
        <v>4.399203</v>
      </c>
    </row>
    <row r="2269" customFormat="false" ht="13" hidden="false" customHeight="false" outlineLevel="0" collapsed="false">
      <c r="A2269" s="0" t="n">
        <v>56</v>
      </c>
      <c r="B2269" s="0" t="n">
        <v>24</v>
      </c>
      <c r="C2269" s="0" t="s">
        <v>133</v>
      </c>
      <c r="D2269" s="1" t="n">
        <v>5.0884786</v>
      </c>
      <c r="E2269" s="1" t="n">
        <v>4.625645</v>
      </c>
    </row>
    <row r="2270" customFormat="false" ht="13" hidden="false" customHeight="false" outlineLevel="0" collapsed="false">
      <c r="A2270" s="0" t="n">
        <v>56</v>
      </c>
      <c r="B2270" s="0" t="n">
        <v>25</v>
      </c>
      <c r="C2270" s="0" t="s">
        <v>133</v>
      </c>
      <c r="D2270" s="1" t="n">
        <v>5.1991262</v>
      </c>
      <c r="E2270" s="1" t="n">
        <v>4.72963</v>
      </c>
    </row>
    <row r="2271" customFormat="false" ht="13" hidden="false" customHeight="false" outlineLevel="0" collapsed="false">
      <c r="A2271" s="0" t="n">
        <v>56</v>
      </c>
      <c r="B2271" s="0" t="n">
        <v>26</v>
      </c>
      <c r="C2271" s="0" t="s">
        <v>133</v>
      </c>
      <c r="D2271" s="1" t="n">
        <v>5.266883</v>
      </c>
      <c r="E2271" s="1" t="n">
        <v>4.7907243</v>
      </c>
    </row>
    <row r="2272" customFormat="false" ht="13" hidden="false" customHeight="false" outlineLevel="0" collapsed="false">
      <c r="A2272" s="0" t="n">
        <v>56</v>
      </c>
      <c r="B2272" s="0" t="n">
        <v>27</v>
      </c>
      <c r="C2272" s="0" t="s">
        <v>133</v>
      </c>
      <c r="D2272" s="1" t="n">
        <v>5.302817</v>
      </c>
      <c r="E2272" s="1" t="n">
        <v>4.8199954</v>
      </c>
    </row>
    <row r="2273" customFormat="false" ht="13" hidden="false" customHeight="false" outlineLevel="0" collapsed="false">
      <c r="A2273" s="0" t="n">
        <v>56</v>
      </c>
      <c r="B2273" s="0" t="n">
        <v>28</v>
      </c>
      <c r="C2273" s="0" t="s">
        <v>133</v>
      </c>
      <c r="D2273" s="1" t="n">
        <v>5.3313956</v>
      </c>
      <c r="E2273" s="1" t="n">
        <v>4.8419113</v>
      </c>
    </row>
    <row r="2274" customFormat="false" ht="13" hidden="false" customHeight="false" outlineLevel="0" collapsed="false">
      <c r="A2274" s="0" t="n">
        <v>56</v>
      </c>
      <c r="B2274" s="0" t="n">
        <v>29</v>
      </c>
      <c r="C2274" s="0" t="s">
        <v>133</v>
      </c>
      <c r="D2274" s="1" t="n">
        <v>5.3367395</v>
      </c>
      <c r="E2274" s="1" t="n">
        <v>4.840593</v>
      </c>
    </row>
    <row r="2275" customFormat="false" ht="13" hidden="false" customHeight="false" outlineLevel="0" collapsed="false">
      <c r="A2275" s="0" t="n">
        <v>56</v>
      </c>
      <c r="B2275" s="0" t="n">
        <v>30</v>
      </c>
      <c r="C2275" s="0" t="s">
        <v>133</v>
      </c>
      <c r="D2275" s="1" t="n">
        <v>5.3465867</v>
      </c>
      <c r="E2275" s="1" t="n">
        <v>4.843777</v>
      </c>
    </row>
    <row r="2276" customFormat="false" ht="13" hidden="false" customHeight="false" outlineLevel="0" collapsed="false">
      <c r="A2276" s="0" t="n">
        <v>56</v>
      </c>
      <c r="B2276" s="0" t="n">
        <v>31</v>
      </c>
      <c r="C2276" s="0" t="s">
        <v>133</v>
      </c>
      <c r="D2276" s="1" t="n">
        <v>5.3444037</v>
      </c>
      <c r="E2276" s="1" t="n">
        <v>4.834932</v>
      </c>
    </row>
    <row r="2277" customFormat="false" ht="13" hidden="false" customHeight="false" outlineLevel="0" collapsed="false">
      <c r="A2277" s="0" t="n">
        <v>56</v>
      </c>
      <c r="B2277" s="0" t="n">
        <v>32</v>
      </c>
      <c r="C2277" s="0" t="s">
        <v>133</v>
      </c>
      <c r="D2277" s="1" t="n">
        <v>5.3356676</v>
      </c>
      <c r="E2277" s="1" t="n">
        <v>4.819533</v>
      </c>
    </row>
    <row r="2278" customFormat="false" ht="13" hidden="false" customHeight="false" outlineLevel="0" collapsed="false">
      <c r="A2278" s="0" t="n">
        <v>56</v>
      </c>
      <c r="B2278" s="0" t="n">
        <v>33</v>
      </c>
      <c r="C2278" s="0" t="s">
        <v>133</v>
      </c>
      <c r="D2278" s="1" t="n">
        <v>5.3245397</v>
      </c>
      <c r="E2278" s="1" t="n">
        <v>4.8017426</v>
      </c>
    </row>
    <row r="2279" customFormat="false" ht="13" hidden="false" customHeight="false" outlineLevel="0" collapsed="false">
      <c r="A2279" s="0" t="n">
        <v>56</v>
      </c>
      <c r="B2279" s="0" t="n">
        <v>34</v>
      </c>
      <c r="C2279" s="0" t="s">
        <v>133</v>
      </c>
      <c r="D2279" s="1" t="n">
        <v>5.3219614</v>
      </c>
      <c r="E2279" s="1" t="n">
        <v>4.7925014</v>
      </c>
    </row>
    <row r="2280" customFormat="false" ht="13" hidden="false" customHeight="false" outlineLevel="0" collapsed="false">
      <c r="A2280" s="0" t="n">
        <v>56</v>
      </c>
      <c r="B2280" s="0" t="n">
        <v>35</v>
      </c>
      <c r="C2280" s="0" t="s">
        <v>133</v>
      </c>
      <c r="D2280" s="1" t="n">
        <v>5.3376474</v>
      </c>
      <c r="E2280" s="1" t="n">
        <v>4.801525</v>
      </c>
    </row>
    <row r="2281" customFormat="false" ht="13" hidden="false" customHeight="false" outlineLevel="0" collapsed="false">
      <c r="A2281" s="0" t="n">
        <v>56</v>
      </c>
      <c r="B2281" s="0" t="n">
        <v>36</v>
      </c>
      <c r="C2281" s="0" t="s">
        <v>133</v>
      </c>
      <c r="D2281" s="1" t="n">
        <v>5.340683</v>
      </c>
      <c r="E2281" s="1" t="n">
        <v>4.797898</v>
      </c>
    </row>
    <row r="2282" customFormat="false" ht="13" hidden="false" customHeight="false" outlineLevel="0" collapsed="false">
      <c r="A2282" s="0" t="n">
        <v>56</v>
      </c>
      <c r="B2282" s="0" t="n">
        <v>37</v>
      </c>
      <c r="C2282" s="0" t="s">
        <v>133</v>
      </c>
      <c r="D2282" s="1" t="n">
        <v>5.3319216</v>
      </c>
      <c r="E2282" s="1" t="n">
        <v>4.782474</v>
      </c>
    </row>
    <row r="2283" customFormat="false" ht="13" hidden="false" customHeight="false" outlineLevel="0" collapsed="false">
      <c r="A2283" s="0" t="n">
        <v>56</v>
      </c>
      <c r="B2283" s="0" t="n">
        <v>38</v>
      </c>
      <c r="C2283" s="0" t="s">
        <v>133</v>
      </c>
      <c r="D2283" s="1" t="n">
        <v>5.3236513</v>
      </c>
      <c r="E2283" s="1" t="n">
        <v>4.767541</v>
      </c>
    </row>
    <row r="2284" customFormat="false" ht="13" hidden="false" customHeight="false" outlineLevel="0" collapsed="false">
      <c r="A2284" s="0" t="n">
        <v>56</v>
      </c>
      <c r="B2284" s="0" t="n">
        <v>39</v>
      </c>
      <c r="C2284" s="0" t="s">
        <v>133</v>
      </c>
      <c r="D2284" s="1" t="n">
        <v>5.3155713</v>
      </c>
      <c r="E2284" s="1" t="n">
        <v>4.7527986</v>
      </c>
    </row>
    <row r="2285" customFormat="false" ht="13" hidden="false" customHeight="false" outlineLevel="0" collapsed="false">
      <c r="A2285" s="0" t="n">
        <v>56</v>
      </c>
      <c r="B2285" s="0" t="n">
        <v>40</v>
      </c>
      <c r="C2285" s="0" t="s">
        <v>133</v>
      </c>
      <c r="D2285" s="1" t="n">
        <v>5.3085194</v>
      </c>
      <c r="E2285" s="1" t="n">
        <v>4.739084</v>
      </c>
    </row>
    <row r="2286" customFormat="false" ht="13" hidden="false" customHeight="false" outlineLevel="0" collapsed="false">
      <c r="A2286" s="0" t="n">
        <v>57</v>
      </c>
      <c r="B2286" s="0" t="n">
        <v>1</v>
      </c>
      <c r="C2286" s="0" t="s">
        <v>133</v>
      </c>
      <c r="D2286" s="1" t="n">
        <v>0.3698995</v>
      </c>
      <c r="E2286" s="1" t="n">
        <v>-0.043430116</v>
      </c>
    </row>
    <row r="2287" customFormat="false" ht="13" hidden="false" customHeight="false" outlineLevel="0" collapsed="false">
      <c r="A2287" s="0" t="n">
        <v>57</v>
      </c>
      <c r="B2287" s="0" t="n">
        <v>2</v>
      </c>
      <c r="C2287" s="0" t="s">
        <v>133</v>
      </c>
      <c r="D2287" s="1" t="n">
        <v>0.38728115</v>
      </c>
      <c r="E2287" s="1" t="n">
        <v>-0.030371305</v>
      </c>
    </row>
    <row r="2288" customFormat="false" ht="13" hidden="false" customHeight="false" outlineLevel="0" collapsed="false">
      <c r="A2288" s="0" t="n">
        <v>57</v>
      </c>
      <c r="B2288" s="0" t="n">
        <v>3</v>
      </c>
      <c r="C2288" s="0" t="s">
        <v>133</v>
      </c>
      <c r="D2288" s="1" t="n">
        <v>0.4159413</v>
      </c>
      <c r="E2288" s="1" t="n">
        <v>-0.006033984</v>
      </c>
    </row>
    <row r="2289" customFormat="false" ht="13" hidden="false" customHeight="false" outlineLevel="0" collapsed="false">
      <c r="A2289" s="0" t="n">
        <v>57</v>
      </c>
      <c r="B2289" s="0" t="n">
        <v>4</v>
      </c>
      <c r="C2289" s="0" t="s">
        <v>133</v>
      </c>
      <c r="D2289" s="1" t="n">
        <v>0.4238219</v>
      </c>
      <c r="E2289" s="1" t="n">
        <v>-0.0024762137</v>
      </c>
    </row>
    <row r="2290" customFormat="false" ht="13" hidden="false" customHeight="false" outlineLevel="0" collapsed="false">
      <c r="A2290" s="0" t="n">
        <v>57</v>
      </c>
      <c r="B2290" s="0" t="n">
        <v>5</v>
      </c>
      <c r="C2290" s="0" t="s">
        <v>133</v>
      </c>
      <c r="D2290" s="1" t="n">
        <v>0.431811</v>
      </c>
      <c r="E2290" s="1" t="n">
        <v>0.0011900672</v>
      </c>
    </row>
    <row r="2291" customFormat="false" ht="13" hidden="false" customHeight="false" outlineLevel="0" collapsed="false">
      <c r="A2291" s="0" t="n">
        <v>57</v>
      </c>
      <c r="B2291" s="0" t="n">
        <v>6</v>
      </c>
      <c r="C2291" s="0" t="s">
        <v>133</v>
      </c>
      <c r="D2291" s="1" t="n">
        <v>0.4393092</v>
      </c>
      <c r="E2291" s="1" t="n">
        <v>0.004365444</v>
      </c>
    </row>
    <row r="2292" customFormat="false" ht="13" hidden="false" customHeight="false" outlineLevel="0" collapsed="false">
      <c r="A2292" s="0" t="n">
        <v>57</v>
      </c>
      <c r="B2292" s="0" t="n">
        <v>7</v>
      </c>
      <c r="C2292" s="0" t="s">
        <v>133</v>
      </c>
      <c r="D2292" s="1" t="n">
        <v>0.4464885</v>
      </c>
      <c r="E2292" s="1" t="n">
        <v>0.0072219064</v>
      </c>
    </row>
    <row r="2293" customFormat="false" ht="13" hidden="false" customHeight="false" outlineLevel="0" collapsed="false">
      <c r="A2293" s="0" t="n">
        <v>57</v>
      </c>
      <c r="B2293" s="0" t="n">
        <v>8</v>
      </c>
      <c r="C2293" s="0" t="s">
        <v>133</v>
      </c>
      <c r="D2293" s="1" t="n">
        <v>0.448387</v>
      </c>
      <c r="E2293" s="1" t="n">
        <v>0.004797576</v>
      </c>
    </row>
    <row r="2294" customFormat="false" ht="13" hidden="false" customHeight="false" outlineLevel="0" collapsed="false">
      <c r="A2294" s="0" t="n">
        <v>57</v>
      </c>
      <c r="B2294" s="0" t="n">
        <v>9</v>
      </c>
      <c r="C2294" s="0" t="s">
        <v>133</v>
      </c>
      <c r="D2294" s="1" t="n">
        <v>0.44982886</v>
      </c>
      <c r="E2294" s="1" t="n">
        <v>0.0019166142</v>
      </c>
    </row>
    <row r="2295" customFormat="false" ht="13" hidden="false" customHeight="false" outlineLevel="0" collapsed="false">
      <c r="A2295" s="0" t="n">
        <v>57</v>
      </c>
      <c r="B2295" s="0" t="n">
        <v>10</v>
      </c>
      <c r="C2295" s="0" t="s">
        <v>133</v>
      </c>
      <c r="D2295" s="1" t="n">
        <v>0.4493565</v>
      </c>
      <c r="E2295" s="1" t="n">
        <v>-0.0028785805</v>
      </c>
    </row>
    <row r="2296" customFormat="false" ht="13" hidden="false" customHeight="false" outlineLevel="0" collapsed="false">
      <c r="A2296" s="0" t="n">
        <v>57</v>
      </c>
      <c r="B2296" s="0" t="n">
        <v>11</v>
      </c>
      <c r="C2296" s="0" t="s">
        <v>133</v>
      </c>
      <c r="D2296" s="1" t="n">
        <v>0.44963944</v>
      </c>
      <c r="E2296" s="1" t="n">
        <v>-0.006918465</v>
      </c>
    </row>
    <row r="2297" customFormat="false" ht="13" hidden="false" customHeight="false" outlineLevel="0" collapsed="false">
      <c r="A2297" s="0" t="n">
        <v>57</v>
      </c>
      <c r="B2297" s="0" t="n">
        <v>12</v>
      </c>
      <c r="C2297" s="0" t="s">
        <v>133</v>
      </c>
      <c r="D2297" s="1" t="n">
        <v>0.4554452</v>
      </c>
      <c r="E2297" s="1" t="n">
        <v>-0.005435532</v>
      </c>
    </row>
    <row r="2298" customFormat="false" ht="13" hidden="false" customHeight="false" outlineLevel="0" collapsed="false">
      <c r="A2298" s="0" t="n">
        <v>57</v>
      </c>
      <c r="B2298" s="0" t="n">
        <v>13</v>
      </c>
      <c r="C2298" s="0" t="s">
        <v>133</v>
      </c>
      <c r="D2298" s="1" t="n">
        <v>0.46492428</v>
      </c>
      <c r="E2298" s="1" t="n">
        <v>-0.00027928426</v>
      </c>
    </row>
    <row r="2299" customFormat="false" ht="13" hidden="false" customHeight="false" outlineLevel="0" collapsed="false">
      <c r="A2299" s="0" t="n">
        <v>57</v>
      </c>
      <c r="B2299" s="0" t="n">
        <v>14</v>
      </c>
      <c r="C2299" s="0" t="s">
        <v>133</v>
      </c>
      <c r="D2299" s="1" t="n">
        <v>0.47405684</v>
      </c>
      <c r="E2299" s="1" t="n">
        <v>0.004530452</v>
      </c>
    </row>
    <row r="2300" customFormat="false" ht="13" hidden="false" customHeight="false" outlineLevel="0" collapsed="false">
      <c r="A2300" s="0" t="n">
        <v>57</v>
      </c>
      <c r="B2300" s="0" t="n">
        <v>15</v>
      </c>
      <c r="C2300" s="0" t="s">
        <v>133</v>
      </c>
      <c r="D2300" s="1" t="n">
        <v>0.48873743</v>
      </c>
      <c r="E2300" s="1" t="n">
        <v>0.014888219</v>
      </c>
    </row>
    <row r="2301" customFormat="false" ht="13" hidden="false" customHeight="false" outlineLevel="0" collapsed="false">
      <c r="A2301" s="0" t="n">
        <v>57</v>
      </c>
      <c r="B2301" s="0" t="n">
        <v>16</v>
      </c>
      <c r="C2301" s="0" t="s">
        <v>133</v>
      </c>
      <c r="D2301" s="1" t="n">
        <v>0.5208343</v>
      </c>
      <c r="E2301" s="1" t="n">
        <v>0.04266228</v>
      </c>
    </row>
    <row r="2302" customFormat="false" ht="13" hidden="false" customHeight="false" outlineLevel="0" collapsed="false">
      <c r="A2302" s="0" t="n">
        <v>57</v>
      </c>
      <c r="B2302" s="0" t="n">
        <v>17</v>
      </c>
      <c r="C2302" s="0" t="s">
        <v>133</v>
      </c>
      <c r="D2302" s="1" t="n">
        <v>0.5633552</v>
      </c>
      <c r="E2302" s="1" t="n">
        <v>0.08086034</v>
      </c>
    </row>
    <row r="2303" customFormat="false" ht="13" hidden="false" customHeight="false" outlineLevel="0" collapsed="false">
      <c r="A2303" s="0" t="n">
        <v>57</v>
      </c>
      <c r="B2303" s="0" t="n">
        <v>18</v>
      </c>
      <c r="C2303" s="0" t="s">
        <v>133</v>
      </c>
      <c r="D2303" s="1" t="n">
        <v>0.6550599</v>
      </c>
      <c r="E2303" s="1" t="n">
        <v>0.16824217</v>
      </c>
    </row>
    <row r="2304" customFormat="false" ht="13" hidden="false" customHeight="false" outlineLevel="0" collapsed="false">
      <c r="A2304" s="0" t="n">
        <v>57</v>
      </c>
      <c r="B2304" s="0" t="n">
        <v>19</v>
      </c>
      <c r="C2304" s="0" t="s">
        <v>133</v>
      </c>
      <c r="D2304" s="1" t="n">
        <v>0.8207334</v>
      </c>
      <c r="E2304" s="1" t="n">
        <v>0.3295929</v>
      </c>
    </row>
    <row r="2305" customFormat="false" ht="13" hidden="false" customHeight="false" outlineLevel="0" collapsed="false">
      <c r="A2305" s="0" t="n">
        <v>57</v>
      </c>
      <c r="B2305" s="0" t="n">
        <v>20</v>
      </c>
      <c r="C2305" s="0" t="s">
        <v>133</v>
      </c>
      <c r="D2305" s="1" t="n">
        <v>1.0982474</v>
      </c>
      <c r="E2305" s="1" t="n">
        <v>0.60278404</v>
      </c>
    </row>
    <row r="2306" customFormat="false" ht="13" hidden="false" customHeight="false" outlineLevel="0" collapsed="false">
      <c r="A2306" s="0" t="n">
        <v>57</v>
      </c>
      <c r="B2306" s="0" t="n">
        <v>21</v>
      </c>
      <c r="C2306" s="0" t="s">
        <v>133</v>
      </c>
      <c r="D2306" s="1" t="n">
        <v>1.520493</v>
      </c>
      <c r="E2306" s="1" t="n">
        <v>1.0207069</v>
      </c>
    </row>
    <row r="2307" customFormat="false" ht="13" hidden="false" customHeight="false" outlineLevel="0" collapsed="false">
      <c r="A2307" s="0" t="n">
        <v>57</v>
      </c>
      <c r="B2307" s="0" t="n">
        <v>22</v>
      </c>
      <c r="C2307" s="0" t="s">
        <v>133</v>
      </c>
      <c r="D2307" s="1" t="n">
        <v>2.0835307</v>
      </c>
      <c r="E2307" s="1" t="n">
        <v>1.5794216</v>
      </c>
    </row>
    <row r="2308" customFormat="false" ht="13" hidden="false" customHeight="false" outlineLevel="0" collapsed="false">
      <c r="A2308" s="0" t="n">
        <v>57</v>
      </c>
      <c r="B2308" s="0" t="n">
        <v>23</v>
      </c>
      <c r="C2308" s="0" t="s">
        <v>133</v>
      </c>
      <c r="D2308" s="1" t="n">
        <v>2.7395394</v>
      </c>
      <c r="E2308" s="1" t="n">
        <v>2.2311075</v>
      </c>
    </row>
    <row r="2309" customFormat="false" ht="13" hidden="false" customHeight="false" outlineLevel="0" collapsed="false">
      <c r="A2309" s="0" t="n">
        <v>57</v>
      </c>
      <c r="B2309" s="0" t="n">
        <v>24</v>
      </c>
      <c r="C2309" s="0" t="s">
        <v>133</v>
      </c>
      <c r="D2309" s="1" t="n">
        <v>3.4637978</v>
      </c>
      <c r="E2309" s="1" t="n">
        <v>2.9510431</v>
      </c>
    </row>
    <row r="2310" customFormat="false" ht="13" hidden="false" customHeight="false" outlineLevel="0" collapsed="false">
      <c r="A2310" s="0" t="n">
        <v>57</v>
      </c>
      <c r="B2310" s="0" t="n">
        <v>25</v>
      </c>
      <c r="C2310" s="0" t="s">
        <v>133</v>
      </c>
      <c r="D2310" s="1" t="n">
        <v>4.1282167</v>
      </c>
      <c r="E2310" s="1" t="n">
        <v>3.6111393</v>
      </c>
    </row>
    <row r="2311" customFormat="false" ht="13" hidden="false" customHeight="false" outlineLevel="0" collapsed="false">
      <c r="A2311" s="0" t="n">
        <v>57</v>
      </c>
      <c r="B2311" s="0" t="n">
        <v>26</v>
      </c>
      <c r="C2311" s="0" t="s">
        <v>133</v>
      </c>
      <c r="D2311" s="1" t="n">
        <v>4.6834297</v>
      </c>
      <c r="E2311" s="1" t="n">
        <v>4.1620293</v>
      </c>
    </row>
    <row r="2312" customFormat="false" ht="13" hidden="false" customHeight="false" outlineLevel="0" collapsed="false">
      <c r="A2312" s="0" t="n">
        <v>57</v>
      </c>
      <c r="B2312" s="0" t="n">
        <v>27</v>
      </c>
      <c r="C2312" s="0" t="s">
        <v>133</v>
      </c>
      <c r="D2312" s="1" t="n">
        <v>5.0971613</v>
      </c>
      <c r="E2312" s="1" t="n">
        <v>4.5714383</v>
      </c>
    </row>
    <row r="2313" customFormat="false" ht="13" hidden="false" customHeight="false" outlineLevel="0" collapsed="false">
      <c r="A2313" s="0" t="n">
        <v>57</v>
      </c>
      <c r="B2313" s="0" t="n">
        <v>28</v>
      </c>
      <c r="C2313" s="0" t="s">
        <v>133</v>
      </c>
      <c r="D2313" s="1" t="n">
        <v>5.4002047</v>
      </c>
      <c r="E2313" s="1" t="n">
        <v>4.8701587</v>
      </c>
    </row>
    <row r="2314" customFormat="false" ht="13" hidden="false" customHeight="false" outlineLevel="0" collapsed="false">
      <c r="A2314" s="0" t="n">
        <v>57</v>
      </c>
      <c r="B2314" s="0" t="n">
        <v>29</v>
      </c>
      <c r="C2314" s="0" t="s">
        <v>133</v>
      </c>
      <c r="D2314" s="1" t="n">
        <v>5.5008807</v>
      </c>
      <c r="E2314" s="1" t="n">
        <v>4.9665117</v>
      </c>
    </row>
    <row r="2315" customFormat="false" ht="13" hidden="false" customHeight="false" outlineLevel="0" collapsed="false">
      <c r="A2315" s="0" t="n">
        <v>57</v>
      </c>
      <c r="B2315" s="0" t="n">
        <v>30</v>
      </c>
      <c r="C2315" s="0" t="s">
        <v>133</v>
      </c>
      <c r="D2315" s="1" t="n">
        <v>5.5756497</v>
      </c>
      <c r="E2315" s="1" t="n">
        <v>5.036958</v>
      </c>
    </row>
    <row r="2316" customFormat="false" ht="13" hidden="false" customHeight="false" outlineLevel="0" collapsed="false">
      <c r="A2316" s="0" t="n">
        <v>57</v>
      </c>
      <c r="B2316" s="0" t="n">
        <v>31</v>
      </c>
      <c r="C2316" s="0" t="s">
        <v>133</v>
      </c>
      <c r="D2316" s="1" t="n">
        <v>5.6091776</v>
      </c>
      <c r="E2316" s="1" t="n">
        <v>5.066163</v>
      </c>
    </row>
    <row r="2317" customFormat="false" ht="13" hidden="false" customHeight="false" outlineLevel="0" collapsed="false">
      <c r="A2317" s="0" t="n">
        <v>57</v>
      </c>
      <c r="B2317" s="0" t="n">
        <v>32</v>
      </c>
      <c r="C2317" s="0" t="s">
        <v>133</v>
      </c>
      <c r="D2317" s="1" t="n">
        <v>5.636264</v>
      </c>
      <c r="E2317" s="1" t="n">
        <v>5.088927</v>
      </c>
    </row>
    <row r="2318" customFormat="false" ht="13" hidden="false" customHeight="false" outlineLevel="0" collapsed="false">
      <c r="A2318" s="0" t="n">
        <v>57</v>
      </c>
      <c r="B2318" s="0" t="n">
        <v>33</v>
      </c>
      <c r="C2318" s="0" t="s">
        <v>133</v>
      </c>
      <c r="D2318" s="1" t="n">
        <v>5.640442</v>
      </c>
      <c r="E2318" s="1" t="n">
        <v>5.088782</v>
      </c>
    </row>
    <row r="2319" customFormat="false" ht="13" hidden="false" customHeight="false" outlineLevel="0" collapsed="false">
      <c r="A2319" s="0" t="n">
        <v>57</v>
      </c>
      <c r="B2319" s="0" t="n">
        <v>34</v>
      </c>
      <c r="C2319" s="0" t="s">
        <v>133</v>
      </c>
      <c r="D2319" s="1" t="n">
        <v>5.6359777</v>
      </c>
      <c r="E2319" s="1" t="n">
        <v>5.0799947</v>
      </c>
    </row>
    <row r="2320" customFormat="false" ht="13" hidden="false" customHeight="false" outlineLevel="0" collapsed="false">
      <c r="A2320" s="0" t="n">
        <v>57</v>
      </c>
      <c r="B2320" s="0" t="n">
        <v>35</v>
      </c>
      <c r="C2320" s="0" t="s">
        <v>133</v>
      </c>
      <c r="D2320" s="1" t="n">
        <v>5.638438</v>
      </c>
      <c r="E2320" s="1" t="n">
        <v>5.0781326</v>
      </c>
    </row>
    <row r="2321" customFormat="false" ht="13" hidden="false" customHeight="false" outlineLevel="0" collapsed="false">
      <c r="A2321" s="0" t="n">
        <v>57</v>
      </c>
      <c r="B2321" s="0" t="n">
        <v>36</v>
      </c>
      <c r="C2321" s="0" t="s">
        <v>133</v>
      </c>
      <c r="D2321" s="1" t="n">
        <v>5.64534</v>
      </c>
      <c r="E2321" s="1" t="n">
        <v>5.0807114</v>
      </c>
    </row>
    <row r="2322" customFormat="false" ht="13" hidden="false" customHeight="false" outlineLevel="0" collapsed="false">
      <c r="A2322" s="0" t="n">
        <v>57</v>
      </c>
      <c r="B2322" s="0" t="n">
        <v>37</v>
      </c>
      <c r="C2322" s="0" t="s">
        <v>133</v>
      </c>
      <c r="D2322" s="1" t="n">
        <v>5.6443267</v>
      </c>
      <c r="E2322" s="1" t="n">
        <v>5.075375</v>
      </c>
    </row>
    <row r="2323" customFormat="false" ht="13" hidden="false" customHeight="false" outlineLevel="0" collapsed="false">
      <c r="A2323" s="0" t="n">
        <v>57</v>
      </c>
      <c r="B2323" s="0" t="n">
        <v>38</v>
      </c>
      <c r="C2323" s="0" t="s">
        <v>133</v>
      </c>
      <c r="D2323" s="1" t="n">
        <v>5.639352</v>
      </c>
      <c r="E2323" s="1" t="n">
        <v>5.0660777</v>
      </c>
    </row>
    <row r="2324" customFormat="false" ht="13" hidden="false" customHeight="false" outlineLevel="0" collapsed="false">
      <c r="A2324" s="0" t="n">
        <v>57</v>
      </c>
      <c r="B2324" s="0" t="n">
        <v>39</v>
      </c>
      <c r="C2324" s="0" t="s">
        <v>133</v>
      </c>
      <c r="D2324" s="1" t="n">
        <v>5.6374574</v>
      </c>
      <c r="E2324" s="1" t="n">
        <v>5.05986</v>
      </c>
    </row>
    <row r="2325" customFormat="false" ht="13" hidden="false" customHeight="false" outlineLevel="0" collapsed="false">
      <c r="A2325" s="0" t="n">
        <v>57</v>
      </c>
      <c r="B2325" s="0" t="n">
        <v>40</v>
      </c>
      <c r="C2325" s="0" t="s">
        <v>133</v>
      </c>
      <c r="D2325" s="1" t="n">
        <v>5.6319594</v>
      </c>
      <c r="E2325" s="1" t="n">
        <v>5.0500393</v>
      </c>
    </row>
    <row r="2326" customFormat="false" ht="13" hidden="false" customHeight="false" outlineLevel="0" collapsed="false">
      <c r="A2326" s="0" t="n">
        <v>58</v>
      </c>
      <c r="B2326" s="0" t="n">
        <v>1</v>
      </c>
      <c r="C2326" s="0" t="s">
        <v>133</v>
      </c>
      <c r="D2326" s="1" t="n">
        <v>0.33447653</v>
      </c>
      <c r="E2326" s="1" t="n">
        <v>-0.038590167</v>
      </c>
    </row>
    <row r="2327" customFormat="false" ht="13" hidden="false" customHeight="false" outlineLevel="0" collapsed="false">
      <c r="A2327" s="0" t="n">
        <v>58</v>
      </c>
      <c r="B2327" s="0" t="n">
        <v>2</v>
      </c>
      <c r="C2327" s="0" t="s">
        <v>133</v>
      </c>
      <c r="D2327" s="1" t="n">
        <v>0.35468474</v>
      </c>
      <c r="E2327" s="1" t="n">
        <v>-0.02477765</v>
      </c>
    </row>
    <row r="2328" customFormat="false" ht="13" hidden="false" customHeight="false" outlineLevel="0" collapsed="false">
      <c r="A2328" s="0" t="n">
        <v>58</v>
      </c>
      <c r="B2328" s="0" t="n">
        <v>3</v>
      </c>
      <c r="C2328" s="0" t="s">
        <v>133</v>
      </c>
      <c r="D2328" s="1" t="n">
        <v>0.3815902</v>
      </c>
      <c r="E2328" s="1" t="n">
        <v>-0.0042678993</v>
      </c>
    </row>
    <row r="2329" customFormat="false" ht="13" hidden="false" customHeight="false" outlineLevel="0" collapsed="false">
      <c r="A2329" s="0" t="n">
        <v>58</v>
      </c>
      <c r="B2329" s="0" t="n">
        <v>4</v>
      </c>
      <c r="C2329" s="0" t="s">
        <v>133</v>
      </c>
      <c r="D2329" s="1" t="n">
        <v>0.39067072</v>
      </c>
      <c r="E2329" s="1" t="n">
        <v>-0.0015830656</v>
      </c>
    </row>
    <row r="2330" customFormat="false" ht="13" hidden="false" customHeight="false" outlineLevel="0" collapsed="false">
      <c r="A2330" s="0" t="n">
        <v>58</v>
      </c>
      <c r="B2330" s="0" t="n">
        <v>5</v>
      </c>
      <c r="C2330" s="0" t="s">
        <v>133</v>
      </c>
      <c r="D2330" s="1" t="n">
        <v>0.40016428</v>
      </c>
      <c r="E2330" s="1" t="n">
        <v>0.0015147984</v>
      </c>
    </row>
    <row r="2331" customFormat="false" ht="13" hidden="false" customHeight="false" outlineLevel="0" collapsed="false">
      <c r="A2331" s="0" t="n">
        <v>58</v>
      </c>
      <c r="B2331" s="0" t="n">
        <v>6</v>
      </c>
      <c r="C2331" s="0" t="s">
        <v>133</v>
      </c>
      <c r="D2331" s="1" t="n">
        <v>0.40588266</v>
      </c>
      <c r="E2331" s="1" t="n">
        <v>0.00083748304</v>
      </c>
    </row>
    <row r="2332" customFormat="false" ht="13" hidden="false" customHeight="false" outlineLevel="0" collapsed="false">
      <c r="A2332" s="0" t="n">
        <v>58</v>
      </c>
      <c r="B2332" s="0" t="n">
        <v>7</v>
      </c>
      <c r="C2332" s="0" t="s">
        <v>133</v>
      </c>
      <c r="D2332" s="1" t="n">
        <v>0.41655663</v>
      </c>
      <c r="E2332" s="1" t="n">
        <v>0.005115757</v>
      </c>
    </row>
    <row r="2333" customFormat="false" ht="13" hidden="false" customHeight="false" outlineLevel="0" collapsed="false">
      <c r="A2333" s="0" t="n">
        <v>58</v>
      </c>
      <c r="B2333" s="0" t="n">
        <v>8</v>
      </c>
      <c r="C2333" s="0" t="s">
        <v>133</v>
      </c>
      <c r="D2333" s="1" t="n">
        <v>0.42137888</v>
      </c>
      <c r="E2333" s="1" t="n">
        <v>0.003542316</v>
      </c>
    </row>
    <row r="2334" customFormat="false" ht="13" hidden="false" customHeight="false" outlineLevel="0" collapsed="false">
      <c r="A2334" s="0" t="n">
        <v>58</v>
      </c>
      <c r="B2334" s="0" t="n">
        <v>9</v>
      </c>
      <c r="C2334" s="0" t="s">
        <v>133</v>
      </c>
      <c r="D2334" s="1" t="n">
        <v>0.42549336</v>
      </c>
      <c r="E2334" s="1" t="n">
        <v>0.0012610991</v>
      </c>
    </row>
    <row r="2335" customFormat="false" ht="13" hidden="false" customHeight="false" outlineLevel="0" collapsed="false">
      <c r="A2335" s="0" t="n">
        <v>58</v>
      </c>
      <c r="B2335" s="0" t="n">
        <v>10</v>
      </c>
      <c r="C2335" s="0" t="s">
        <v>133</v>
      </c>
      <c r="D2335" s="1" t="n">
        <v>0.42896423</v>
      </c>
      <c r="E2335" s="1" t="n">
        <v>-0.0016637285</v>
      </c>
    </row>
    <row r="2336" customFormat="false" ht="13" hidden="false" customHeight="false" outlineLevel="0" collapsed="false">
      <c r="A2336" s="0" t="n">
        <v>58</v>
      </c>
      <c r="B2336" s="0" t="n">
        <v>11</v>
      </c>
      <c r="C2336" s="0" t="s">
        <v>133</v>
      </c>
      <c r="D2336" s="1" t="n">
        <v>0.4322669</v>
      </c>
      <c r="E2336" s="1" t="n">
        <v>-0.004756761</v>
      </c>
    </row>
    <row r="2337" customFormat="false" ht="13" hidden="false" customHeight="false" outlineLevel="0" collapsed="false">
      <c r="A2337" s="0" t="n">
        <v>58</v>
      </c>
      <c r="B2337" s="0" t="n">
        <v>12</v>
      </c>
      <c r="C2337" s="0" t="s">
        <v>133</v>
      </c>
      <c r="D2337" s="1" t="n">
        <v>0.4463636</v>
      </c>
      <c r="E2337" s="1" t="n">
        <v>0.0029442508</v>
      </c>
    </row>
    <row r="2338" customFormat="false" ht="13" hidden="false" customHeight="false" outlineLevel="0" collapsed="false">
      <c r="A2338" s="0" t="n">
        <v>58</v>
      </c>
      <c r="B2338" s="0" t="n">
        <v>13</v>
      </c>
      <c r="C2338" s="0" t="s">
        <v>133</v>
      </c>
      <c r="D2338" s="1" t="n">
        <v>0.4721724</v>
      </c>
      <c r="E2338" s="1" t="n">
        <v>0.022357367</v>
      </c>
    </row>
    <row r="2339" customFormat="false" ht="13" hidden="false" customHeight="false" outlineLevel="0" collapsed="false">
      <c r="A2339" s="0" t="n">
        <v>58</v>
      </c>
      <c r="B2339" s="0" t="n">
        <v>14</v>
      </c>
      <c r="C2339" s="0" t="s">
        <v>133</v>
      </c>
      <c r="D2339" s="1" t="n">
        <v>0.5161979</v>
      </c>
      <c r="E2339" s="1" t="n">
        <v>0.05998718</v>
      </c>
    </row>
    <row r="2340" customFormat="false" ht="13" hidden="false" customHeight="false" outlineLevel="0" collapsed="false">
      <c r="A2340" s="0" t="n">
        <v>58</v>
      </c>
      <c r="B2340" s="0" t="n">
        <v>15</v>
      </c>
      <c r="C2340" s="0" t="s">
        <v>133</v>
      </c>
      <c r="D2340" s="1" t="n">
        <v>0.59136045</v>
      </c>
      <c r="E2340" s="1" t="n">
        <v>0.12875402</v>
      </c>
    </row>
    <row r="2341" customFormat="false" ht="13" hidden="false" customHeight="false" outlineLevel="0" collapsed="false">
      <c r="A2341" s="0" t="n">
        <v>58</v>
      </c>
      <c r="B2341" s="0" t="n">
        <v>16</v>
      </c>
      <c r="C2341" s="0" t="s">
        <v>133</v>
      </c>
      <c r="D2341" s="1" t="n">
        <v>0.7315243</v>
      </c>
      <c r="E2341" s="1" t="n">
        <v>0.26252216</v>
      </c>
    </row>
    <row r="2342" customFormat="false" ht="13" hidden="false" customHeight="false" outlineLevel="0" collapsed="false">
      <c r="A2342" s="0" t="n">
        <v>58</v>
      </c>
      <c r="B2342" s="0" t="n">
        <v>17</v>
      </c>
      <c r="C2342" s="0" t="s">
        <v>133</v>
      </c>
      <c r="D2342" s="1" t="n">
        <v>0.950218</v>
      </c>
      <c r="E2342" s="1" t="n">
        <v>0.4748202</v>
      </c>
    </row>
    <row r="2343" customFormat="false" ht="13" hidden="false" customHeight="false" outlineLevel="0" collapsed="false">
      <c r="A2343" s="0" t="n">
        <v>58</v>
      </c>
      <c r="B2343" s="0" t="n">
        <v>18</v>
      </c>
      <c r="C2343" s="0" t="s">
        <v>133</v>
      </c>
      <c r="D2343" s="1" t="n">
        <v>1.304308</v>
      </c>
      <c r="E2343" s="1" t="n">
        <v>0.82251453</v>
      </c>
    </row>
    <row r="2344" customFormat="false" ht="13" hidden="false" customHeight="false" outlineLevel="0" collapsed="false">
      <c r="A2344" s="0" t="n">
        <v>58</v>
      </c>
      <c r="B2344" s="0" t="n">
        <v>19</v>
      </c>
      <c r="C2344" s="0" t="s">
        <v>133</v>
      </c>
      <c r="D2344" s="1" t="n">
        <v>1.814913</v>
      </c>
      <c r="E2344" s="1" t="n">
        <v>1.3267238</v>
      </c>
    </row>
    <row r="2345" customFormat="false" ht="13" hidden="false" customHeight="false" outlineLevel="0" collapsed="false">
      <c r="A2345" s="0" t="n">
        <v>58</v>
      </c>
      <c r="B2345" s="0" t="n">
        <v>20</v>
      </c>
      <c r="C2345" s="0" t="s">
        <v>133</v>
      </c>
      <c r="D2345" s="1" t="n">
        <v>2.4662488</v>
      </c>
      <c r="E2345" s="1" t="n">
        <v>1.9716638</v>
      </c>
    </row>
    <row r="2346" customFormat="false" ht="13" hidden="false" customHeight="false" outlineLevel="0" collapsed="false">
      <c r="A2346" s="0" t="n">
        <v>58</v>
      </c>
      <c r="B2346" s="0" t="n">
        <v>21</v>
      </c>
      <c r="C2346" s="0" t="s">
        <v>133</v>
      </c>
      <c r="D2346" s="1" t="n">
        <v>3.1959746</v>
      </c>
      <c r="E2346" s="1" t="n">
        <v>2.694994</v>
      </c>
    </row>
    <row r="2347" customFormat="false" ht="13" hidden="false" customHeight="false" outlineLevel="0" collapsed="false">
      <c r="A2347" s="0" t="n">
        <v>58</v>
      </c>
      <c r="B2347" s="0" t="n">
        <v>22</v>
      </c>
      <c r="C2347" s="0" t="s">
        <v>133</v>
      </c>
      <c r="D2347" s="1" t="n">
        <v>3.9014277</v>
      </c>
      <c r="E2347" s="1" t="n">
        <v>3.3940516</v>
      </c>
    </row>
    <row r="2348" customFormat="false" ht="13" hidden="false" customHeight="false" outlineLevel="0" collapsed="false">
      <c r="A2348" s="0" t="n">
        <v>58</v>
      </c>
      <c r="B2348" s="0" t="n">
        <v>23</v>
      </c>
      <c r="C2348" s="0" t="s">
        <v>133</v>
      </c>
      <c r="D2348" s="1" t="n">
        <v>4.468976</v>
      </c>
      <c r="E2348" s="1" t="n">
        <v>3.955204</v>
      </c>
    </row>
    <row r="2349" customFormat="false" ht="13" hidden="false" customHeight="false" outlineLevel="0" collapsed="false">
      <c r="A2349" s="0" t="n">
        <v>58</v>
      </c>
      <c r="B2349" s="0" t="n">
        <v>24</v>
      </c>
      <c r="C2349" s="0" t="s">
        <v>133</v>
      </c>
      <c r="D2349" s="1" t="n">
        <v>4.924765</v>
      </c>
      <c r="E2349" s="1" t="n">
        <v>4.4045973</v>
      </c>
    </row>
    <row r="2350" customFormat="false" ht="13" hidden="false" customHeight="false" outlineLevel="0" collapsed="false">
      <c r="A2350" s="0" t="n">
        <v>58</v>
      </c>
      <c r="B2350" s="0" t="n">
        <v>25</v>
      </c>
      <c r="C2350" s="0" t="s">
        <v>133</v>
      </c>
      <c r="D2350" s="1" t="n">
        <v>5.207574</v>
      </c>
      <c r="E2350" s="1" t="n">
        <v>4.6810107</v>
      </c>
    </row>
    <row r="2351" customFormat="false" ht="13" hidden="false" customHeight="false" outlineLevel="0" collapsed="false">
      <c r="A2351" s="0" t="n">
        <v>58</v>
      </c>
      <c r="B2351" s="0" t="n">
        <v>26</v>
      </c>
      <c r="C2351" s="0" t="s">
        <v>133</v>
      </c>
      <c r="D2351" s="1" t="n">
        <v>5.3913364</v>
      </c>
      <c r="E2351" s="1" t="n">
        <v>4.8583775</v>
      </c>
    </row>
    <row r="2352" customFormat="false" ht="13" hidden="false" customHeight="false" outlineLevel="0" collapsed="false">
      <c r="A2352" s="0" t="n">
        <v>58</v>
      </c>
      <c r="B2352" s="0" t="n">
        <v>27</v>
      </c>
      <c r="C2352" s="0" t="s">
        <v>133</v>
      </c>
      <c r="D2352" s="1" t="n">
        <v>5.492818</v>
      </c>
      <c r="E2352" s="1" t="n">
        <v>4.953463</v>
      </c>
    </row>
    <row r="2353" customFormat="false" ht="13" hidden="false" customHeight="false" outlineLevel="0" collapsed="false">
      <c r="A2353" s="0" t="n">
        <v>58</v>
      </c>
      <c r="B2353" s="0" t="n">
        <v>28</v>
      </c>
      <c r="C2353" s="0" t="s">
        <v>133</v>
      </c>
      <c r="D2353" s="1" t="n">
        <v>5.5546107</v>
      </c>
      <c r="E2353" s="1" t="n">
        <v>5.00886</v>
      </c>
    </row>
    <row r="2354" customFormat="false" ht="13" hidden="false" customHeight="false" outlineLevel="0" collapsed="false">
      <c r="A2354" s="0" t="n">
        <v>58</v>
      </c>
      <c r="B2354" s="0" t="n">
        <v>29</v>
      </c>
      <c r="C2354" s="0" t="s">
        <v>133</v>
      </c>
      <c r="D2354" s="1" t="n">
        <v>5.5675983</v>
      </c>
      <c r="E2354" s="1" t="n">
        <v>5.0154524</v>
      </c>
    </row>
    <row r="2355" customFormat="false" ht="13" hidden="false" customHeight="false" outlineLevel="0" collapsed="false">
      <c r="A2355" s="0" t="n">
        <v>58</v>
      </c>
      <c r="B2355" s="0" t="n">
        <v>30</v>
      </c>
      <c r="C2355" s="0" t="s">
        <v>133</v>
      </c>
      <c r="D2355" s="1" t="n">
        <v>5.584469</v>
      </c>
      <c r="E2355" s="1" t="n">
        <v>5.025927</v>
      </c>
    </row>
    <row r="2356" customFormat="false" ht="13" hidden="false" customHeight="false" outlineLevel="0" collapsed="false">
      <c r="A2356" s="0" t="n">
        <v>58</v>
      </c>
      <c r="B2356" s="0" t="n">
        <v>31</v>
      </c>
      <c r="C2356" s="0" t="s">
        <v>133</v>
      </c>
      <c r="D2356" s="1" t="n">
        <v>5.5868297</v>
      </c>
      <c r="E2356" s="1" t="n">
        <v>5.021892</v>
      </c>
    </row>
    <row r="2357" customFormat="false" ht="13" hidden="false" customHeight="false" outlineLevel="0" collapsed="false">
      <c r="A2357" s="0" t="n">
        <v>58</v>
      </c>
      <c r="B2357" s="0" t="n">
        <v>32</v>
      </c>
      <c r="C2357" s="0" t="s">
        <v>133</v>
      </c>
      <c r="D2357" s="1" t="n">
        <v>5.5875654</v>
      </c>
      <c r="E2357" s="1" t="n">
        <v>5.016232</v>
      </c>
    </row>
    <row r="2358" customFormat="false" ht="13" hidden="false" customHeight="false" outlineLevel="0" collapsed="false">
      <c r="A2358" s="0" t="n">
        <v>58</v>
      </c>
      <c r="B2358" s="0" t="n">
        <v>33</v>
      </c>
      <c r="C2358" s="0" t="s">
        <v>133</v>
      </c>
      <c r="D2358" s="1" t="n">
        <v>5.575242</v>
      </c>
      <c r="E2358" s="1" t="n">
        <v>4.9975133</v>
      </c>
    </row>
    <row r="2359" customFormat="false" ht="13" hidden="false" customHeight="false" outlineLevel="0" collapsed="false">
      <c r="A2359" s="0" t="n">
        <v>58</v>
      </c>
      <c r="B2359" s="0" t="n">
        <v>34</v>
      </c>
      <c r="C2359" s="0" t="s">
        <v>133</v>
      </c>
      <c r="D2359" s="1" t="n">
        <v>5.572671</v>
      </c>
      <c r="E2359" s="1" t="n">
        <v>4.9885464</v>
      </c>
    </row>
    <row r="2360" customFormat="false" ht="13" hidden="false" customHeight="false" outlineLevel="0" collapsed="false">
      <c r="A2360" s="0" t="n">
        <v>58</v>
      </c>
      <c r="B2360" s="0" t="n">
        <v>35</v>
      </c>
      <c r="C2360" s="0" t="s">
        <v>133</v>
      </c>
      <c r="D2360" s="1" t="n">
        <v>5.58817</v>
      </c>
      <c r="E2360" s="1" t="n">
        <v>4.9976497</v>
      </c>
    </row>
    <row r="2361" customFormat="false" ht="13" hidden="false" customHeight="false" outlineLevel="0" collapsed="false">
      <c r="A2361" s="0" t="n">
        <v>58</v>
      </c>
      <c r="B2361" s="0" t="n">
        <v>36</v>
      </c>
      <c r="C2361" s="0" t="s">
        <v>133</v>
      </c>
      <c r="D2361" s="1" t="n">
        <v>5.583148</v>
      </c>
      <c r="E2361" s="1" t="n">
        <v>4.986232</v>
      </c>
    </row>
    <row r="2362" customFormat="false" ht="13" hidden="false" customHeight="false" outlineLevel="0" collapsed="false">
      <c r="A2362" s="0" t="n">
        <v>58</v>
      </c>
      <c r="B2362" s="0" t="n">
        <v>37</v>
      </c>
      <c r="C2362" s="0" t="s">
        <v>133</v>
      </c>
      <c r="D2362" s="1" t="n">
        <v>5.58105</v>
      </c>
      <c r="E2362" s="1" t="n">
        <v>4.9777384</v>
      </c>
    </row>
    <row r="2363" customFormat="false" ht="13" hidden="false" customHeight="false" outlineLevel="0" collapsed="false">
      <c r="A2363" s="0" t="n">
        <v>58</v>
      </c>
      <c r="B2363" s="0" t="n">
        <v>38</v>
      </c>
      <c r="C2363" s="0" t="s">
        <v>133</v>
      </c>
      <c r="D2363" s="1" t="n">
        <v>5.5765047</v>
      </c>
      <c r="E2363" s="1" t="n">
        <v>4.9667974</v>
      </c>
    </row>
    <row r="2364" customFormat="false" ht="13" hidden="false" customHeight="false" outlineLevel="0" collapsed="false">
      <c r="A2364" s="0" t="n">
        <v>58</v>
      </c>
      <c r="B2364" s="0" t="n">
        <v>39</v>
      </c>
      <c r="C2364" s="0" t="s">
        <v>133</v>
      </c>
      <c r="D2364" s="1" t="n">
        <v>5.572399</v>
      </c>
      <c r="E2364" s="1" t="n">
        <v>4.956296</v>
      </c>
    </row>
    <row r="2365" customFormat="false" ht="13" hidden="false" customHeight="false" outlineLevel="0" collapsed="false">
      <c r="A2365" s="0" t="n">
        <v>58</v>
      </c>
      <c r="B2365" s="0" t="n">
        <v>40</v>
      </c>
      <c r="C2365" s="0" t="s">
        <v>133</v>
      </c>
      <c r="D2365" s="1" t="n">
        <v>5.5665193</v>
      </c>
      <c r="E2365" s="1" t="n">
        <v>4.9440203</v>
      </c>
    </row>
    <row r="2366" customFormat="false" ht="13" hidden="false" customHeight="false" outlineLevel="0" collapsed="false">
      <c r="A2366" s="0" t="n">
        <v>59</v>
      </c>
      <c r="B2366" s="0" t="n">
        <v>1</v>
      </c>
      <c r="C2366" s="0" t="s">
        <v>133</v>
      </c>
      <c r="D2366" s="1" t="n">
        <v>0.37177175</v>
      </c>
      <c r="E2366" s="1" t="n">
        <v>-0.05297898</v>
      </c>
    </row>
    <row r="2367" customFormat="false" ht="13" hidden="false" customHeight="false" outlineLevel="0" collapsed="false">
      <c r="A2367" s="0" t="n">
        <v>59</v>
      </c>
      <c r="B2367" s="0" t="n">
        <v>2</v>
      </c>
      <c r="C2367" s="0" t="s">
        <v>133</v>
      </c>
      <c r="D2367" s="1" t="n">
        <v>0.39188996</v>
      </c>
      <c r="E2367" s="1" t="n">
        <v>-0.037890073</v>
      </c>
    </row>
    <row r="2368" customFormat="false" ht="13" hidden="false" customHeight="false" outlineLevel="0" collapsed="false">
      <c r="A2368" s="0" t="n">
        <v>59</v>
      </c>
      <c r="B2368" s="0" t="n">
        <v>3</v>
      </c>
      <c r="C2368" s="0" t="s">
        <v>133</v>
      </c>
      <c r="D2368" s="1" t="n">
        <v>0.42307848</v>
      </c>
      <c r="E2368" s="1" t="n">
        <v>-0.011730851</v>
      </c>
    </row>
    <row r="2369" customFormat="false" ht="13" hidden="false" customHeight="false" outlineLevel="0" collapsed="false">
      <c r="A2369" s="0" t="n">
        <v>59</v>
      </c>
      <c r="B2369" s="0" t="n">
        <v>4</v>
      </c>
      <c r="C2369" s="0" t="s">
        <v>133</v>
      </c>
      <c r="D2369" s="1" t="n">
        <v>0.43590656</v>
      </c>
      <c r="E2369" s="1" t="n">
        <v>-0.0039320667</v>
      </c>
    </row>
    <row r="2370" customFormat="false" ht="13" hidden="false" customHeight="false" outlineLevel="0" collapsed="false">
      <c r="A2370" s="0" t="n">
        <v>59</v>
      </c>
      <c r="B2370" s="0" t="n">
        <v>5</v>
      </c>
      <c r="C2370" s="0" t="s">
        <v>133</v>
      </c>
      <c r="D2370" s="1" t="n">
        <v>0.4468946</v>
      </c>
      <c r="E2370" s="1" t="n">
        <v>0.002026663</v>
      </c>
    </row>
    <row r="2371" customFormat="false" ht="13" hidden="false" customHeight="false" outlineLevel="0" collapsed="false">
      <c r="A2371" s="0" t="n">
        <v>59</v>
      </c>
      <c r="B2371" s="0" t="n">
        <v>6</v>
      </c>
      <c r="C2371" s="0" t="s">
        <v>133</v>
      </c>
      <c r="D2371" s="1" t="n">
        <v>0.45501006</v>
      </c>
      <c r="E2371" s="1" t="n">
        <v>0.0051128357</v>
      </c>
    </row>
    <row r="2372" customFormat="false" ht="13" hidden="false" customHeight="false" outlineLevel="0" collapsed="false">
      <c r="A2372" s="0" t="n">
        <v>59</v>
      </c>
      <c r="B2372" s="0" t="n">
        <v>7</v>
      </c>
      <c r="C2372" s="0" t="s">
        <v>133</v>
      </c>
      <c r="D2372" s="1" t="n">
        <v>0.4637879</v>
      </c>
      <c r="E2372" s="1" t="n">
        <v>0.0088613955</v>
      </c>
    </row>
    <row r="2373" customFormat="false" ht="13" hidden="false" customHeight="false" outlineLevel="0" collapsed="false">
      <c r="A2373" s="0" t="n">
        <v>59</v>
      </c>
      <c r="B2373" s="0" t="n">
        <v>8</v>
      </c>
      <c r="C2373" s="0" t="s">
        <v>133</v>
      </c>
      <c r="D2373" s="1" t="n">
        <v>0.46748903</v>
      </c>
      <c r="E2373" s="1" t="n">
        <v>0.0075332182</v>
      </c>
    </row>
    <row r="2374" customFormat="false" ht="13" hidden="false" customHeight="false" outlineLevel="0" collapsed="false">
      <c r="A2374" s="0" t="n">
        <v>59</v>
      </c>
      <c r="B2374" s="0" t="n">
        <v>9</v>
      </c>
      <c r="C2374" s="0" t="s">
        <v>133</v>
      </c>
      <c r="D2374" s="1" t="n">
        <v>0.47024342</v>
      </c>
      <c r="E2374" s="1" t="n">
        <v>0.005258311</v>
      </c>
    </row>
    <row r="2375" customFormat="false" ht="13" hidden="false" customHeight="false" outlineLevel="0" collapsed="false">
      <c r="A2375" s="0" t="n">
        <v>59</v>
      </c>
      <c r="B2375" s="0" t="n">
        <v>10</v>
      </c>
      <c r="C2375" s="0" t="s">
        <v>133</v>
      </c>
      <c r="D2375" s="1" t="n">
        <v>0.47164333</v>
      </c>
      <c r="E2375" s="1" t="n">
        <v>0.001628918</v>
      </c>
    </row>
    <row r="2376" customFormat="false" ht="13" hidden="false" customHeight="false" outlineLevel="0" collapsed="false">
      <c r="A2376" s="0" t="n">
        <v>59</v>
      </c>
      <c r="B2376" s="0" t="n">
        <v>11</v>
      </c>
      <c r="C2376" s="0" t="s">
        <v>133</v>
      </c>
      <c r="D2376" s="1" t="n">
        <v>0.47131127</v>
      </c>
      <c r="E2376" s="1" t="n">
        <v>-0.0037324368</v>
      </c>
    </row>
    <row r="2377" customFormat="false" ht="13" hidden="false" customHeight="false" outlineLevel="0" collapsed="false">
      <c r="A2377" s="0" t="n">
        <v>59</v>
      </c>
      <c r="B2377" s="0" t="n">
        <v>12</v>
      </c>
      <c r="C2377" s="0" t="s">
        <v>133</v>
      </c>
      <c r="D2377" s="1" t="n">
        <v>0.47270477</v>
      </c>
      <c r="E2377" s="1" t="n">
        <v>-0.0073682372</v>
      </c>
    </row>
    <row r="2378" customFormat="false" ht="13" hidden="false" customHeight="false" outlineLevel="0" collapsed="false">
      <c r="A2378" s="0" t="n">
        <v>59</v>
      </c>
      <c r="B2378" s="0" t="n">
        <v>13</v>
      </c>
      <c r="C2378" s="0" t="s">
        <v>133</v>
      </c>
      <c r="D2378" s="1" t="n">
        <v>0.48021716</v>
      </c>
      <c r="E2378" s="1" t="n">
        <v>-0.004885144</v>
      </c>
    </row>
    <row r="2379" customFormat="false" ht="13" hidden="false" customHeight="false" outlineLevel="0" collapsed="false">
      <c r="A2379" s="0" t="n">
        <v>59</v>
      </c>
      <c r="B2379" s="0" t="n">
        <v>14</v>
      </c>
      <c r="C2379" s="0" t="s">
        <v>133</v>
      </c>
      <c r="D2379" s="1" t="n">
        <v>0.491359</v>
      </c>
      <c r="E2379" s="1" t="n">
        <v>0.0012273949</v>
      </c>
    </row>
    <row r="2380" customFormat="false" ht="13" hidden="false" customHeight="false" outlineLevel="0" collapsed="false">
      <c r="A2380" s="0" t="n">
        <v>59</v>
      </c>
      <c r="B2380" s="0" t="n">
        <v>15</v>
      </c>
      <c r="C2380" s="0" t="s">
        <v>133</v>
      </c>
      <c r="D2380" s="1" t="n">
        <v>0.5055827</v>
      </c>
      <c r="E2380" s="1" t="n">
        <v>0.010421792</v>
      </c>
    </row>
    <row r="2381" customFormat="false" ht="13" hidden="false" customHeight="false" outlineLevel="0" collapsed="false">
      <c r="A2381" s="0" t="n">
        <v>59</v>
      </c>
      <c r="B2381" s="0" t="n">
        <v>16</v>
      </c>
      <c r="C2381" s="0" t="s">
        <v>133</v>
      </c>
      <c r="D2381" s="1" t="n">
        <v>0.5337195</v>
      </c>
      <c r="E2381" s="1" t="n">
        <v>0.033529285</v>
      </c>
    </row>
    <row r="2382" customFormat="false" ht="13" hidden="false" customHeight="false" outlineLevel="0" collapsed="false">
      <c r="A2382" s="0" t="n">
        <v>59</v>
      </c>
      <c r="B2382" s="0" t="n">
        <v>17</v>
      </c>
      <c r="C2382" s="0" t="s">
        <v>133</v>
      </c>
      <c r="D2382" s="1" t="n">
        <v>0.56918013</v>
      </c>
      <c r="E2382" s="1" t="n">
        <v>0.06396064</v>
      </c>
    </row>
    <row r="2383" customFormat="false" ht="13" hidden="false" customHeight="false" outlineLevel="0" collapsed="false">
      <c r="A2383" s="0" t="n">
        <v>59</v>
      </c>
      <c r="B2383" s="0" t="n">
        <v>18</v>
      </c>
      <c r="C2383" s="0" t="s">
        <v>133</v>
      </c>
      <c r="D2383" s="1" t="n">
        <v>0.64531267</v>
      </c>
      <c r="E2383" s="1" t="n">
        <v>0.13506387</v>
      </c>
    </row>
    <row r="2384" customFormat="false" ht="13" hidden="false" customHeight="false" outlineLevel="0" collapsed="false">
      <c r="A2384" s="0" t="n">
        <v>59</v>
      </c>
      <c r="B2384" s="0" t="n">
        <v>19</v>
      </c>
      <c r="C2384" s="0" t="s">
        <v>133</v>
      </c>
      <c r="D2384" s="1" t="n">
        <v>0.7830467</v>
      </c>
      <c r="E2384" s="1" t="n">
        <v>0.26776862</v>
      </c>
    </row>
    <row r="2385" customFormat="false" ht="13" hidden="false" customHeight="false" outlineLevel="0" collapsed="false">
      <c r="A2385" s="0" t="n">
        <v>59</v>
      </c>
      <c r="B2385" s="0" t="n">
        <v>20</v>
      </c>
      <c r="C2385" s="0" t="s">
        <v>133</v>
      </c>
      <c r="D2385" s="1" t="n">
        <v>1.0193548</v>
      </c>
      <c r="E2385" s="1" t="n">
        <v>0.49904743</v>
      </c>
    </row>
    <row r="2386" customFormat="false" ht="13" hidden="false" customHeight="false" outlineLevel="0" collapsed="false">
      <c r="A2386" s="0" t="n">
        <v>59</v>
      </c>
      <c r="B2386" s="0" t="n">
        <v>21</v>
      </c>
      <c r="C2386" s="0" t="s">
        <v>133</v>
      </c>
      <c r="D2386" s="1" t="n">
        <v>1.3907028</v>
      </c>
      <c r="E2386" s="1" t="n">
        <v>0.86536616</v>
      </c>
    </row>
    <row r="2387" customFormat="false" ht="13" hidden="false" customHeight="false" outlineLevel="0" collapsed="false">
      <c r="A2387" s="0" t="n">
        <v>59</v>
      </c>
      <c r="B2387" s="0" t="n">
        <v>22</v>
      </c>
      <c r="C2387" s="0" t="s">
        <v>133</v>
      </c>
      <c r="D2387" s="1" t="n">
        <v>1.9074594</v>
      </c>
      <c r="E2387" s="1" t="n">
        <v>1.3770934</v>
      </c>
    </row>
    <row r="2388" customFormat="false" ht="13" hidden="false" customHeight="false" outlineLevel="0" collapsed="false">
      <c r="A2388" s="0" t="n">
        <v>59</v>
      </c>
      <c r="B2388" s="0" t="n">
        <v>23</v>
      </c>
      <c r="C2388" s="0" t="s">
        <v>133</v>
      </c>
      <c r="D2388" s="1" t="n">
        <v>2.5257192</v>
      </c>
      <c r="E2388" s="1" t="n">
        <v>1.9903239</v>
      </c>
    </row>
    <row r="2389" customFormat="false" ht="13" hidden="false" customHeight="false" outlineLevel="0" collapsed="false">
      <c r="A2389" s="0" t="n">
        <v>59</v>
      </c>
      <c r="B2389" s="0" t="n">
        <v>24</v>
      </c>
      <c r="C2389" s="0" t="s">
        <v>133</v>
      </c>
      <c r="D2389" s="1" t="n">
        <v>3.2297258</v>
      </c>
      <c r="E2389" s="1" t="n">
        <v>2.6893013</v>
      </c>
    </row>
    <row r="2390" customFormat="false" ht="13" hidden="false" customHeight="false" outlineLevel="0" collapsed="false">
      <c r="A2390" s="0" t="n">
        <v>59</v>
      </c>
      <c r="B2390" s="0" t="n">
        <v>25</v>
      </c>
      <c r="C2390" s="0" t="s">
        <v>133</v>
      </c>
      <c r="D2390" s="1" t="n">
        <v>3.894796</v>
      </c>
      <c r="E2390" s="1" t="n">
        <v>3.349342</v>
      </c>
    </row>
    <row r="2391" customFormat="false" ht="13" hidden="false" customHeight="false" outlineLevel="0" collapsed="false">
      <c r="A2391" s="0" t="n">
        <v>59</v>
      </c>
      <c r="B2391" s="0" t="n">
        <v>26</v>
      </c>
      <c r="C2391" s="0" t="s">
        <v>133</v>
      </c>
      <c r="D2391" s="1" t="n">
        <v>4.4638233</v>
      </c>
      <c r="E2391" s="1" t="n">
        <v>3.91334</v>
      </c>
    </row>
    <row r="2392" customFormat="false" ht="13" hidden="false" customHeight="false" outlineLevel="0" collapsed="false">
      <c r="A2392" s="0" t="n">
        <v>59</v>
      </c>
      <c r="B2392" s="0" t="n">
        <v>27</v>
      </c>
      <c r="C2392" s="0" t="s">
        <v>133</v>
      </c>
      <c r="D2392" s="1" t="n">
        <v>4.89668</v>
      </c>
      <c r="E2392" s="1" t="n">
        <v>4.3411674</v>
      </c>
    </row>
    <row r="2393" customFormat="false" ht="13" hidden="false" customHeight="false" outlineLevel="0" collapsed="false">
      <c r="A2393" s="0" t="n">
        <v>59</v>
      </c>
      <c r="B2393" s="0" t="n">
        <v>28</v>
      </c>
      <c r="C2393" s="0" t="s">
        <v>133</v>
      </c>
      <c r="D2393" s="1" t="n">
        <v>5.223484</v>
      </c>
      <c r="E2393" s="1" t="n">
        <v>4.6629424</v>
      </c>
    </row>
    <row r="2394" customFormat="false" ht="13" hidden="false" customHeight="false" outlineLevel="0" collapsed="false">
      <c r="A2394" s="0" t="n">
        <v>59</v>
      </c>
      <c r="B2394" s="0" t="n">
        <v>29</v>
      </c>
      <c r="C2394" s="0" t="s">
        <v>133</v>
      </c>
      <c r="D2394" s="1" t="n">
        <v>5.3391156</v>
      </c>
      <c r="E2394" s="1" t="n">
        <v>4.773545</v>
      </c>
    </row>
    <row r="2395" customFormat="false" ht="13" hidden="false" customHeight="false" outlineLevel="0" collapsed="false">
      <c r="A2395" s="0" t="n">
        <v>59</v>
      </c>
      <c r="B2395" s="0" t="n">
        <v>30</v>
      </c>
      <c r="C2395" s="0" t="s">
        <v>133</v>
      </c>
      <c r="D2395" s="1" t="n">
        <v>5.417411</v>
      </c>
      <c r="E2395" s="1" t="n">
        <v>4.8468103</v>
      </c>
    </row>
    <row r="2396" customFormat="false" ht="13" hidden="false" customHeight="false" outlineLevel="0" collapsed="false">
      <c r="A2396" s="0" t="n">
        <v>59</v>
      </c>
      <c r="B2396" s="0" t="n">
        <v>31</v>
      </c>
      <c r="C2396" s="0" t="s">
        <v>133</v>
      </c>
      <c r="D2396" s="1" t="n">
        <v>5.4496236</v>
      </c>
      <c r="E2396" s="1" t="n">
        <v>4.873994</v>
      </c>
    </row>
    <row r="2397" customFormat="false" ht="13" hidden="false" customHeight="false" outlineLevel="0" collapsed="false">
      <c r="A2397" s="0" t="n">
        <v>59</v>
      </c>
      <c r="B2397" s="0" t="n">
        <v>32</v>
      </c>
      <c r="C2397" s="0" t="s">
        <v>133</v>
      </c>
      <c r="D2397" s="1" t="n">
        <v>5.465699</v>
      </c>
      <c r="E2397" s="1" t="n">
        <v>4.8850403</v>
      </c>
    </row>
    <row r="2398" customFormat="false" ht="13" hidden="false" customHeight="false" outlineLevel="0" collapsed="false">
      <c r="A2398" s="0" t="n">
        <v>59</v>
      </c>
      <c r="B2398" s="0" t="n">
        <v>33</v>
      </c>
      <c r="C2398" s="0" t="s">
        <v>133</v>
      </c>
      <c r="D2398" s="1" t="n">
        <v>5.4706078</v>
      </c>
      <c r="E2398" s="1" t="n">
        <v>4.8849196</v>
      </c>
    </row>
    <row r="2399" customFormat="false" ht="13" hidden="false" customHeight="false" outlineLevel="0" collapsed="false">
      <c r="A2399" s="0" t="n">
        <v>59</v>
      </c>
      <c r="B2399" s="0" t="n">
        <v>34</v>
      </c>
      <c r="C2399" s="0" t="s">
        <v>133</v>
      </c>
      <c r="D2399" s="1" t="n">
        <v>5.4704146</v>
      </c>
      <c r="E2399" s="1" t="n">
        <v>4.8796973</v>
      </c>
    </row>
    <row r="2400" customFormat="false" ht="13" hidden="false" customHeight="false" outlineLevel="0" collapsed="false">
      <c r="A2400" s="0" t="n">
        <v>59</v>
      </c>
      <c r="B2400" s="0" t="n">
        <v>35</v>
      </c>
      <c r="C2400" s="0" t="s">
        <v>133</v>
      </c>
      <c r="D2400" s="1" t="n">
        <v>5.482968</v>
      </c>
      <c r="E2400" s="1" t="n">
        <v>4.887221</v>
      </c>
    </row>
    <row r="2401" customFormat="false" ht="13" hidden="false" customHeight="false" outlineLevel="0" collapsed="false">
      <c r="A2401" s="0" t="n">
        <v>59</v>
      </c>
      <c r="B2401" s="0" t="n">
        <v>36</v>
      </c>
      <c r="C2401" s="0" t="s">
        <v>133</v>
      </c>
      <c r="D2401" s="1" t="n">
        <v>5.485222</v>
      </c>
      <c r="E2401" s="1" t="n">
        <v>4.8844457</v>
      </c>
    </row>
    <row r="2402" customFormat="false" ht="13" hidden="false" customHeight="false" outlineLevel="0" collapsed="false">
      <c r="A2402" s="0" t="n">
        <v>59</v>
      </c>
      <c r="B2402" s="0" t="n">
        <v>37</v>
      </c>
      <c r="C2402" s="0" t="s">
        <v>133</v>
      </c>
      <c r="D2402" s="1" t="n">
        <v>5.480457</v>
      </c>
      <c r="E2402" s="1" t="n">
        <v>4.8746514</v>
      </c>
    </row>
    <row r="2403" customFormat="false" ht="13" hidden="false" customHeight="false" outlineLevel="0" collapsed="false">
      <c r="A2403" s="0" t="n">
        <v>59</v>
      </c>
      <c r="B2403" s="0" t="n">
        <v>38</v>
      </c>
      <c r="C2403" s="0" t="s">
        <v>133</v>
      </c>
      <c r="D2403" s="1" t="n">
        <v>5.473473</v>
      </c>
      <c r="E2403" s="1" t="n">
        <v>4.8626385</v>
      </c>
    </row>
    <row r="2404" customFormat="false" ht="13" hidden="false" customHeight="false" outlineLevel="0" collapsed="false">
      <c r="A2404" s="0" t="n">
        <v>59</v>
      </c>
      <c r="B2404" s="0" t="n">
        <v>39</v>
      </c>
      <c r="C2404" s="0" t="s">
        <v>133</v>
      </c>
      <c r="D2404" s="1" t="n">
        <v>5.464965</v>
      </c>
      <c r="E2404" s="1" t="n">
        <v>4.849101</v>
      </c>
    </row>
    <row r="2405" customFormat="false" ht="13" hidden="false" customHeight="false" outlineLevel="0" collapsed="false">
      <c r="A2405" s="0" t="n">
        <v>59</v>
      </c>
      <c r="B2405" s="0" t="n">
        <v>40</v>
      </c>
      <c r="C2405" s="0" t="s">
        <v>133</v>
      </c>
      <c r="D2405" s="1" t="n">
        <v>5.458124</v>
      </c>
      <c r="E2405" s="1" t="n">
        <v>4.8372307</v>
      </c>
    </row>
    <row r="2406" customFormat="false" ht="13" hidden="false" customHeight="false" outlineLevel="0" collapsed="false">
      <c r="A2406" s="0" t="n">
        <v>60</v>
      </c>
      <c r="B2406" s="0" t="n">
        <v>1</v>
      </c>
      <c r="C2406" s="0" t="s">
        <v>133</v>
      </c>
      <c r="D2406" s="1" t="n">
        <v>0.32664064</v>
      </c>
      <c r="E2406" s="1" t="n">
        <v>-0.051046655</v>
      </c>
    </row>
    <row r="2407" customFormat="false" ht="13" hidden="false" customHeight="false" outlineLevel="0" collapsed="false">
      <c r="A2407" s="0" t="n">
        <v>60</v>
      </c>
      <c r="B2407" s="0" t="n">
        <v>2</v>
      </c>
      <c r="C2407" s="0" t="s">
        <v>133</v>
      </c>
      <c r="D2407" s="1" t="n">
        <v>0.3497224</v>
      </c>
      <c r="E2407" s="1" t="n">
        <v>-0.034042213</v>
      </c>
    </row>
    <row r="2408" customFormat="false" ht="13" hidden="false" customHeight="false" outlineLevel="0" collapsed="false">
      <c r="A2408" s="0" t="n">
        <v>60</v>
      </c>
      <c r="B2408" s="0" t="n">
        <v>3</v>
      </c>
      <c r="C2408" s="0" t="s">
        <v>133</v>
      </c>
      <c r="D2408" s="1" t="n">
        <v>0.38134283</v>
      </c>
      <c r="E2408" s="1" t="n">
        <v>-0.008499078</v>
      </c>
    </row>
    <row r="2409" customFormat="false" ht="13" hidden="false" customHeight="false" outlineLevel="0" collapsed="false">
      <c r="A2409" s="0" t="n">
        <v>60</v>
      </c>
      <c r="B2409" s="0" t="n">
        <v>4</v>
      </c>
      <c r="C2409" s="0" t="s">
        <v>133</v>
      </c>
      <c r="D2409" s="1" t="n">
        <v>0.39413568</v>
      </c>
      <c r="E2409" s="1" t="n">
        <v>-0.0017835317</v>
      </c>
    </row>
    <row r="2410" customFormat="false" ht="13" hidden="false" customHeight="false" outlineLevel="0" collapsed="false">
      <c r="A2410" s="0" t="n">
        <v>60</v>
      </c>
      <c r="B2410" s="0" t="n">
        <v>5</v>
      </c>
      <c r="C2410" s="0" t="s">
        <v>133</v>
      </c>
      <c r="D2410" s="1" t="n">
        <v>0.40437326</v>
      </c>
      <c r="E2410" s="1" t="n">
        <v>0.0023767345</v>
      </c>
    </row>
    <row r="2411" customFormat="false" ht="13" hidden="false" customHeight="false" outlineLevel="0" collapsed="false">
      <c r="A2411" s="0" t="n">
        <v>60</v>
      </c>
      <c r="B2411" s="0" t="n">
        <v>6</v>
      </c>
      <c r="C2411" s="0" t="s">
        <v>133</v>
      </c>
      <c r="D2411" s="1" t="n">
        <v>0.4123632</v>
      </c>
      <c r="E2411" s="1" t="n">
        <v>0.004289369</v>
      </c>
    </row>
    <row r="2412" customFormat="false" ht="13" hidden="false" customHeight="false" outlineLevel="0" collapsed="false">
      <c r="A2412" s="0" t="n">
        <v>60</v>
      </c>
      <c r="B2412" s="0" t="n">
        <v>7</v>
      </c>
      <c r="C2412" s="0" t="s">
        <v>133</v>
      </c>
      <c r="D2412" s="1" t="n">
        <v>0.4210191</v>
      </c>
      <c r="E2412" s="1" t="n">
        <v>0.0068679666</v>
      </c>
    </row>
    <row r="2413" customFormat="false" ht="13" hidden="false" customHeight="false" outlineLevel="0" collapsed="false">
      <c r="A2413" s="0" t="n">
        <v>60</v>
      </c>
      <c r="B2413" s="0" t="n">
        <v>8</v>
      </c>
      <c r="C2413" s="0" t="s">
        <v>133</v>
      </c>
      <c r="D2413" s="1" t="n">
        <v>0.42465833</v>
      </c>
      <c r="E2413" s="1" t="n">
        <v>0.004429879</v>
      </c>
    </row>
    <row r="2414" customFormat="false" ht="13" hidden="false" customHeight="false" outlineLevel="0" collapsed="false">
      <c r="A2414" s="0" t="n">
        <v>60</v>
      </c>
      <c r="B2414" s="0" t="n">
        <v>9</v>
      </c>
      <c r="C2414" s="0" t="s">
        <v>133</v>
      </c>
      <c r="D2414" s="1" t="n">
        <v>0.42799625</v>
      </c>
      <c r="E2414" s="1" t="n">
        <v>0.0016904906</v>
      </c>
    </row>
    <row r="2415" customFormat="false" ht="13" hidden="false" customHeight="false" outlineLevel="0" collapsed="false">
      <c r="A2415" s="0" t="n">
        <v>60</v>
      </c>
      <c r="B2415" s="0" t="n">
        <v>10</v>
      </c>
      <c r="C2415" s="0" t="s">
        <v>133</v>
      </c>
      <c r="D2415" s="1" t="n">
        <v>0.4307799</v>
      </c>
      <c r="E2415" s="1" t="n">
        <v>-0.0016031616</v>
      </c>
    </row>
    <row r="2416" customFormat="false" ht="13" hidden="false" customHeight="false" outlineLevel="0" collapsed="false">
      <c r="A2416" s="0" t="n">
        <v>60</v>
      </c>
      <c r="B2416" s="0" t="n">
        <v>11</v>
      </c>
      <c r="C2416" s="0" t="s">
        <v>133</v>
      </c>
      <c r="D2416" s="1" t="n">
        <v>0.43292248</v>
      </c>
      <c r="E2416" s="1" t="n">
        <v>-0.0055378918</v>
      </c>
    </row>
    <row r="2417" customFormat="false" ht="13" hidden="false" customHeight="false" outlineLevel="0" collapsed="false">
      <c r="A2417" s="0" t="n">
        <v>60</v>
      </c>
      <c r="B2417" s="0" t="n">
        <v>12</v>
      </c>
      <c r="C2417" s="0" t="s">
        <v>133</v>
      </c>
      <c r="D2417" s="1" t="n">
        <v>0.4423069</v>
      </c>
      <c r="E2417" s="1" t="n">
        <v>-0.0022307765</v>
      </c>
    </row>
    <row r="2418" customFormat="false" ht="13" hidden="false" customHeight="false" outlineLevel="0" collapsed="false">
      <c r="A2418" s="0" t="n">
        <v>60</v>
      </c>
      <c r="B2418" s="0" t="n">
        <v>13</v>
      </c>
      <c r="C2418" s="0" t="s">
        <v>133</v>
      </c>
      <c r="D2418" s="1" t="n">
        <v>0.45971417</v>
      </c>
      <c r="E2418" s="1" t="n">
        <v>0.009099184</v>
      </c>
    </row>
    <row r="2419" customFormat="false" ht="13" hidden="false" customHeight="false" outlineLevel="0" collapsed="false">
      <c r="A2419" s="0" t="n">
        <v>60</v>
      </c>
      <c r="B2419" s="0" t="n">
        <v>14</v>
      </c>
      <c r="C2419" s="0" t="s">
        <v>133</v>
      </c>
      <c r="D2419" s="1" t="n">
        <v>0.48807713</v>
      </c>
      <c r="E2419" s="1" t="n">
        <v>0.031384833</v>
      </c>
    </row>
    <row r="2420" customFormat="false" ht="13" hidden="false" customHeight="false" outlineLevel="0" collapsed="false">
      <c r="A2420" s="0" t="n">
        <v>60</v>
      </c>
      <c r="B2420" s="0" t="n">
        <v>15</v>
      </c>
      <c r="C2420" s="0" t="s">
        <v>133</v>
      </c>
      <c r="D2420" s="1" t="n">
        <v>0.53882897</v>
      </c>
      <c r="E2420" s="1" t="n">
        <v>0.076059364</v>
      </c>
    </row>
    <row r="2421" customFormat="false" ht="13" hidden="false" customHeight="false" outlineLevel="0" collapsed="false">
      <c r="A2421" s="0" t="n">
        <v>60</v>
      </c>
      <c r="B2421" s="0" t="n">
        <v>16</v>
      </c>
      <c r="C2421" s="0" t="s">
        <v>133</v>
      </c>
      <c r="D2421" s="1" t="n">
        <v>0.6330655</v>
      </c>
      <c r="E2421" s="1" t="n">
        <v>0.1642186</v>
      </c>
    </row>
    <row r="2422" customFormat="false" ht="13" hidden="false" customHeight="false" outlineLevel="0" collapsed="false">
      <c r="A2422" s="0" t="n">
        <v>60</v>
      </c>
      <c r="B2422" s="0" t="n">
        <v>17</v>
      </c>
      <c r="C2422" s="0" t="s">
        <v>133</v>
      </c>
      <c r="D2422" s="1" t="n">
        <v>0.7796158</v>
      </c>
      <c r="E2422" s="1" t="n">
        <v>0.30469158</v>
      </c>
    </row>
    <row r="2423" customFormat="false" ht="13" hidden="false" customHeight="false" outlineLevel="0" collapsed="false">
      <c r="A2423" s="0" t="n">
        <v>60</v>
      </c>
      <c r="B2423" s="0" t="n">
        <v>18</v>
      </c>
      <c r="C2423" s="0" t="s">
        <v>133</v>
      </c>
      <c r="D2423" s="1" t="n">
        <v>1.0363736</v>
      </c>
      <c r="E2423" s="1" t="n">
        <v>0.55537206</v>
      </c>
    </row>
    <row r="2424" customFormat="false" ht="13" hidden="false" customHeight="false" outlineLevel="0" collapsed="false">
      <c r="A2424" s="0" t="n">
        <v>60</v>
      </c>
      <c r="B2424" s="0" t="n">
        <v>19</v>
      </c>
      <c r="C2424" s="0" t="s">
        <v>133</v>
      </c>
      <c r="D2424" s="1" t="n">
        <v>1.4379495</v>
      </c>
      <c r="E2424" s="1" t="n">
        <v>0.9508707</v>
      </c>
    </row>
    <row r="2425" customFormat="false" ht="13" hidden="false" customHeight="false" outlineLevel="0" collapsed="false">
      <c r="A2425" s="0" t="n">
        <v>60</v>
      </c>
      <c r="B2425" s="0" t="n">
        <v>20</v>
      </c>
      <c r="C2425" s="0" t="s">
        <v>133</v>
      </c>
      <c r="D2425" s="1" t="n">
        <v>1.9901217</v>
      </c>
      <c r="E2425" s="1" t="n">
        <v>1.4969655</v>
      </c>
    </row>
    <row r="2426" customFormat="false" ht="13" hidden="false" customHeight="false" outlineLevel="0" collapsed="false">
      <c r="A2426" s="0" t="n">
        <v>60</v>
      </c>
      <c r="B2426" s="0" t="n">
        <v>21</v>
      </c>
      <c r="C2426" s="0" t="s">
        <v>133</v>
      </c>
      <c r="D2426" s="1" t="n">
        <v>2.656775</v>
      </c>
      <c r="E2426" s="1" t="n">
        <v>2.1575415</v>
      </c>
    </row>
    <row r="2427" customFormat="false" ht="13" hidden="false" customHeight="false" outlineLevel="0" collapsed="false">
      <c r="A2427" s="0" t="n">
        <v>60</v>
      </c>
      <c r="B2427" s="0" t="n">
        <v>22</v>
      </c>
      <c r="C2427" s="0" t="s">
        <v>133</v>
      </c>
      <c r="D2427" s="1" t="n">
        <v>3.357694</v>
      </c>
      <c r="E2427" s="1" t="n">
        <v>2.8523831</v>
      </c>
    </row>
    <row r="2428" customFormat="false" ht="13" hidden="false" customHeight="false" outlineLevel="0" collapsed="false">
      <c r="A2428" s="0" t="n">
        <v>60</v>
      </c>
      <c r="B2428" s="0" t="n">
        <v>23</v>
      </c>
      <c r="C2428" s="0" t="s">
        <v>133</v>
      </c>
      <c r="D2428" s="1" t="n">
        <v>3.9752429</v>
      </c>
      <c r="E2428" s="1" t="n">
        <v>3.4638548</v>
      </c>
    </row>
    <row r="2429" customFormat="false" ht="13" hidden="false" customHeight="false" outlineLevel="0" collapsed="false">
      <c r="A2429" s="0" t="n">
        <v>60</v>
      </c>
      <c r="B2429" s="0" t="n">
        <v>24</v>
      </c>
      <c r="C2429" s="0" t="s">
        <v>133</v>
      </c>
      <c r="D2429" s="1" t="n">
        <v>4.5063815</v>
      </c>
      <c r="E2429" s="1" t="n">
        <v>3.9889162</v>
      </c>
    </row>
    <row r="2430" customFormat="false" ht="13" hidden="false" customHeight="false" outlineLevel="0" collapsed="false">
      <c r="A2430" s="0" t="n">
        <v>60</v>
      </c>
      <c r="B2430" s="0" t="n">
        <v>25</v>
      </c>
      <c r="C2430" s="0" t="s">
        <v>133</v>
      </c>
      <c r="D2430" s="1" t="n">
        <v>4.8556194</v>
      </c>
      <c r="E2430" s="1" t="n">
        <v>4.3320765</v>
      </c>
    </row>
    <row r="2431" customFormat="false" ht="13" hidden="false" customHeight="false" outlineLevel="0" collapsed="false">
      <c r="A2431" s="0" t="n">
        <v>60</v>
      </c>
      <c r="B2431" s="0" t="n">
        <v>26</v>
      </c>
      <c r="C2431" s="0" t="s">
        <v>133</v>
      </c>
      <c r="D2431" s="1" t="n">
        <v>5.077721</v>
      </c>
      <c r="E2431" s="1" t="n">
        <v>4.548101</v>
      </c>
    </row>
    <row r="2432" customFormat="false" ht="13" hidden="false" customHeight="false" outlineLevel="0" collapsed="false">
      <c r="A2432" s="0" t="n">
        <v>60</v>
      </c>
      <c r="B2432" s="0" t="n">
        <v>27</v>
      </c>
      <c r="C2432" s="0" t="s">
        <v>133</v>
      </c>
      <c r="D2432" s="1" t="n">
        <v>5.1953773</v>
      </c>
      <c r="E2432" s="1" t="n">
        <v>4.65968</v>
      </c>
    </row>
    <row r="2433" customFormat="false" ht="13" hidden="false" customHeight="false" outlineLevel="0" collapsed="false">
      <c r="A2433" s="0" t="n">
        <v>60</v>
      </c>
      <c r="B2433" s="0" t="n">
        <v>28</v>
      </c>
      <c r="C2433" s="0" t="s">
        <v>133</v>
      </c>
      <c r="D2433" s="1" t="n">
        <v>5.275403</v>
      </c>
      <c r="E2433" s="1" t="n">
        <v>4.7336283</v>
      </c>
    </row>
    <row r="2434" customFormat="false" ht="13" hidden="false" customHeight="false" outlineLevel="0" collapsed="false">
      <c r="A2434" s="0" t="n">
        <v>60</v>
      </c>
      <c r="B2434" s="0" t="n">
        <v>29</v>
      </c>
      <c r="C2434" s="0" t="s">
        <v>133</v>
      </c>
      <c r="D2434" s="1" t="n">
        <v>5.293733</v>
      </c>
      <c r="E2434" s="1" t="n">
        <v>4.745881</v>
      </c>
    </row>
    <row r="2435" customFormat="false" ht="13" hidden="false" customHeight="false" outlineLevel="0" collapsed="false">
      <c r="A2435" s="0" t="n">
        <v>60</v>
      </c>
      <c r="B2435" s="0" t="n">
        <v>30</v>
      </c>
      <c r="C2435" s="0" t="s">
        <v>133</v>
      </c>
      <c r="D2435" s="1" t="n">
        <v>5.314798</v>
      </c>
      <c r="E2435" s="1" t="n">
        <v>4.7608685</v>
      </c>
    </row>
    <row r="2436" customFormat="false" ht="13" hidden="false" customHeight="false" outlineLevel="0" collapsed="false">
      <c r="A2436" s="0" t="n">
        <v>60</v>
      </c>
      <c r="B2436" s="0" t="n">
        <v>31</v>
      </c>
      <c r="C2436" s="0" t="s">
        <v>133</v>
      </c>
      <c r="D2436" s="1" t="n">
        <v>5.3172526</v>
      </c>
      <c r="E2436" s="1" t="n">
        <v>4.757246</v>
      </c>
    </row>
    <row r="2437" customFormat="false" ht="13" hidden="false" customHeight="false" outlineLevel="0" collapsed="false">
      <c r="A2437" s="0" t="n">
        <v>60</v>
      </c>
      <c r="B2437" s="0" t="n">
        <v>32</v>
      </c>
      <c r="C2437" s="0" t="s">
        <v>133</v>
      </c>
      <c r="D2437" s="1" t="n">
        <v>5.31835</v>
      </c>
      <c r="E2437" s="1" t="n">
        <v>4.752266</v>
      </c>
    </row>
    <row r="2438" customFormat="false" ht="13" hidden="false" customHeight="false" outlineLevel="0" collapsed="false">
      <c r="A2438" s="0" t="n">
        <v>60</v>
      </c>
      <c r="B2438" s="0" t="n">
        <v>33</v>
      </c>
      <c r="C2438" s="0" t="s">
        <v>133</v>
      </c>
      <c r="D2438" s="1" t="n">
        <v>5.324037</v>
      </c>
      <c r="E2438" s="1" t="n">
        <v>4.751876</v>
      </c>
    </row>
    <row r="2439" customFormat="false" ht="13" hidden="false" customHeight="false" outlineLevel="0" collapsed="false">
      <c r="A2439" s="0" t="n">
        <v>60</v>
      </c>
      <c r="B2439" s="0" t="n">
        <v>34</v>
      </c>
      <c r="C2439" s="0" t="s">
        <v>133</v>
      </c>
      <c r="D2439" s="1" t="n">
        <v>5.3209276</v>
      </c>
      <c r="E2439" s="1" t="n">
        <v>4.742689</v>
      </c>
    </row>
    <row r="2440" customFormat="false" ht="13" hidden="false" customHeight="false" outlineLevel="0" collapsed="false">
      <c r="A2440" s="0" t="n">
        <v>60</v>
      </c>
      <c r="B2440" s="0" t="n">
        <v>35</v>
      </c>
      <c r="C2440" s="0" t="s">
        <v>133</v>
      </c>
      <c r="D2440" s="1" t="n">
        <v>5.3205895</v>
      </c>
      <c r="E2440" s="1" t="n">
        <v>4.736274</v>
      </c>
    </row>
    <row r="2441" customFormat="false" ht="13" hidden="false" customHeight="false" outlineLevel="0" collapsed="false">
      <c r="A2441" s="0" t="n">
        <v>60</v>
      </c>
      <c r="B2441" s="0" t="n">
        <v>36</v>
      </c>
      <c r="C2441" s="0" t="s">
        <v>133</v>
      </c>
      <c r="D2441" s="1" t="n">
        <v>5.329298</v>
      </c>
      <c r="E2441" s="1" t="n">
        <v>4.738905</v>
      </c>
    </row>
    <row r="2442" customFormat="false" ht="13" hidden="false" customHeight="false" outlineLevel="0" collapsed="false">
      <c r="A2442" s="0" t="n">
        <v>60</v>
      </c>
      <c r="B2442" s="0" t="n">
        <v>37</v>
      </c>
      <c r="C2442" s="0" t="s">
        <v>133</v>
      </c>
      <c r="D2442" s="1" t="n">
        <v>5.325684</v>
      </c>
      <c r="E2442" s="1" t="n">
        <v>4.7292137</v>
      </c>
    </row>
    <row r="2443" customFormat="false" ht="13" hidden="false" customHeight="false" outlineLevel="0" collapsed="false">
      <c r="A2443" s="0" t="n">
        <v>60</v>
      </c>
      <c r="B2443" s="0" t="n">
        <v>38</v>
      </c>
      <c r="C2443" s="0" t="s">
        <v>133</v>
      </c>
      <c r="D2443" s="1" t="n">
        <v>5.3191805</v>
      </c>
      <c r="E2443" s="1" t="n">
        <v>4.716633</v>
      </c>
    </row>
    <row r="2444" customFormat="false" ht="13" hidden="false" customHeight="false" outlineLevel="0" collapsed="false">
      <c r="A2444" s="0" t="n">
        <v>60</v>
      </c>
      <c r="B2444" s="0" t="n">
        <v>39</v>
      </c>
      <c r="C2444" s="0" t="s">
        <v>133</v>
      </c>
      <c r="D2444" s="1" t="n">
        <v>5.313842</v>
      </c>
      <c r="E2444" s="1" t="n">
        <v>4.705217</v>
      </c>
    </row>
    <row r="2445" customFormat="false" ht="13" hidden="false" customHeight="false" outlineLevel="0" collapsed="false">
      <c r="A2445" s="0" t="n">
        <v>60</v>
      </c>
      <c r="B2445" s="0" t="n">
        <v>40</v>
      </c>
      <c r="C2445" s="0" t="s">
        <v>133</v>
      </c>
      <c r="D2445" s="1" t="n">
        <v>5.307942</v>
      </c>
      <c r="E2445" s="1" t="n">
        <v>4.6932397</v>
      </c>
    </row>
    <row r="2446" customFormat="false" ht="13" hidden="false" customHeight="false" outlineLevel="0" collapsed="false">
      <c r="A2446" s="0" t="n">
        <v>61</v>
      </c>
      <c r="B2446" s="0" t="n">
        <v>1</v>
      </c>
      <c r="C2446" s="0" t="s">
        <v>133</v>
      </c>
      <c r="D2446" s="1" t="n">
        <v>0.30953282</v>
      </c>
      <c r="E2446" s="1" t="n">
        <v>-0.03092721</v>
      </c>
    </row>
    <row r="2447" customFormat="false" ht="13" hidden="false" customHeight="false" outlineLevel="0" collapsed="false">
      <c r="A2447" s="0" t="n">
        <v>61</v>
      </c>
      <c r="B2447" s="0" t="n">
        <v>2</v>
      </c>
      <c r="C2447" s="0" t="s">
        <v>133</v>
      </c>
      <c r="D2447" s="1" t="n">
        <v>0.32383186</v>
      </c>
      <c r="E2447" s="1" t="n">
        <v>-0.01976837</v>
      </c>
    </row>
    <row r="2448" customFormat="false" ht="13" hidden="false" customHeight="false" outlineLevel="0" collapsed="false">
      <c r="A2448" s="0" t="n">
        <v>61</v>
      </c>
      <c r="B2448" s="0" t="n">
        <v>3</v>
      </c>
      <c r="C2448" s="0" t="s">
        <v>133</v>
      </c>
      <c r="D2448" s="1" t="n">
        <v>0.34292296</v>
      </c>
      <c r="E2448" s="1" t="n">
        <v>-0.0038174684</v>
      </c>
    </row>
    <row r="2449" customFormat="false" ht="13" hidden="false" customHeight="false" outlineLevel="0" collapsed="false">
      <c r="A2449" s="0" t="n">
        <v>61</v>
      </c>
      <c r="B2449" s="0" t="n">
        <v>4</v>
      </c>
      <c r="C2449" s="0" t="s">
        <v>133</v>
      </c>
      <c r="D2449" s="1" t="n">
        <v>0.34728286</v>
      </c>
      <c r="E2449" s="1" t="n">
        <v>-0.0025977641</v>
      </c>
    </row>
    <row r="2450" customFormat="false" ht="13" hidden="false" customHeight="false" outlineLevel="0" collapsed="false">
      <c r="A2450" s="0" t="n">
        <v>61</v>
      </c>
      <c r="B2450" s="0" t="n">
        <v>5</v>
      </c>
      <c r="C2450" s="0" t="s">
        <v>133</v>
      </c>
      <c r="D2450" s="1" t="n">
        <v>0.35319218</v>
      </c>
      <c r="E2450" s="1" t="n">
        <v>0.00017136299</v>
      </c>
    </row>
    <row r="2451" customFormat="false" ht="13" hidden="false" customHeight="false" outlineLevel="0" collapsed="false">
      <c r="A2451" s="0" t="n">
        <v>61</v>
      </c>
      <c r="B2451" s="0" t="n">
        <v>6</v>
      </c>
      <c r="C2451" s="0" t="s">
        <v>133</v>
      </c>
      <c r="D2451" s="1" t="n">
        <v>0.35811967</v>
      </c>
      <c r="E2451" s="1" t="n">
        <v>0.0019586526</v>
      </c>
    </row>
    <row r="2452" customFormat="false" ht="13" hidden="false" customHeight="false" outlineLevel="0" collapsed="false">
      <c r="A2452" s="0" t="n">
        <v>61</v>
      </c>
      <c r="B2452" s="0" t="n">
        <v>7</v>
      </c>
      <c r="C2452" s="0" t="s">
        <v>133</v>
      </c>
      <c r="D2452" s="1" t="n">
        <v>0.36478403</v>
      </c>
      <c r="E2452" s="1" t="n">
        <v>0.0054828213</v>
      </c>
    </row>
    <row r="2453" customFormat="false" ht="13" hidden="false" customHeight="false" outlineLevel="0" collapsed="false">
      <c r="A2453" s="0" t="n">
        <v>61</v>
      </c>
      <c r="B2453" s="0" t="n">
        <v>8</v>
      </c>
      <c r="C2453" s="0" t="s">
        <v>133</v>
      </c>
      <c r="D2453" s="1" t="n">
        <v>0.36620277</v>
      </c>
      <c r="E2453" s="1" t="n">
        <v>0.0037613644</v>
      </c>
    </row>
    <row r="2454" customFormat="false" ht="13" hidden="false" customHeight="false" outlineLevel="0" collapsed="false">
      <c r="A2454" s="0" t="n">
        <v>61</v>
      </c>
      <c r="B2454" s="0" t="n">
        <v>9</v>
      </c>
      <c r="C2454" s="0" t="s">
        <v>133</v>
      </c>
      <c r="D2454" s="1" t="n">
        <v>0.36738366</v>
      </c>
      <c r="E2454" s="1" t="n">
        <v>0.0018020548</v>
      </c>
    </row>
    <row r="2455" customFormat="false" ht="13" hidden="false" customHeight="false" outlineLevel="0" collapsed="false">
      <c r="A2455" s="0" t="n">
        <v>61</v>
      </c>
      <c r="B2455" s="0" t="n">
        <v>10</v>
      </c>
      <c r="C2455" s="0" t="s">
        <v>133</v>
      </c>
      <c r="D2455" s="1" t="n">
        <v>0.3677718</v>
      </c>
      <c r="E2455" s="1" t="n">
        <v>-0.00094999635</v>
      </c>
    </row>
    <row r="2456" customFormat="false" ht="13" hidden="false" customHeight="false" outlineLevel="0" collapsed="false">
      <c r="A2456" s="0" t="n">
        <v>61</v>
      </c>
      <c r="B2456" s="0" t="n">
        <v>11</v>
      </c>
      <c r="C2456" s="0" t="s">
        <v>133</v>
      </c>
      <c r="D2456" s="1" t="n">
        <v>0.36808413</v>
      </c>
      <c r="E2456" s="1" t="n">
        <v>-0.0037778646</v>
      </c>
    </row>
    <row r="2457" customFormat="false" ht="13" hidden="false" customHeight="false" outlineLevel="0" collapsed="false">
      <c r="A2457" s="0" t="n">
        <v>61</v>
      </c>
      <c r="B2457" s="0" t="n">
        <v>12</v>
      </c>
      <c r="C2457" s="0" t="s">
        <v>133</v>
      </c>
      <c r="D2457" s="1" t="n">
        <v>0.37296903</v>
      </c>
      <c r="E2457" s="1" t="n">
        <v>-0.0020331626</v>
      </c>
    </row>
    <row r="2458" customFormat="false" ht="13" hidden="false" customHeight="false" outlineLevel="0" collapsed="false">
      <c r="A2458" s="0" t="n">
        <v>61</v>
      </c>
      <c r="B2458" s="0" t="n">
        <v>13</v>
      </c>
      <c r="C2458" s="0" t="s">
        <v>133</v>
      </c>
      <c r="D2458" s="1" t="n">
        <v>0.38436952</v>
      </c>
      <c r="E2458" s="1" t="n">
        <v>0.0062271315</v>
      </c>
    </row>
    <row r="2459" customFormat="false" ht="13" hidden="false" customHeight="false" outlineLevel="0" collapsed="false">
      <c r="A2459" s="0" t="n">
        <v>61</v>
      </c>
      <c r="B2459" s="0" t="n">
        <v>14</v>
      </c>
      <c r="C2459" s="0" t="s">
        <v>133</v>
      </c>
      <c r="D2459" s="1" t="n">
        <v>0.4016934</v>
      </c>
      <c r="E2459" s="1" t="n">
        <v>0.020410817</v>
      </c>
    </row>
    <row r="2460" customFormat="false" ht="13" hidden="false" customHeight="false" outlineLevel="0" collapsed="false">
      <c r="A2460" s="0" t="n">
        <v>61</v>
      </c>
      <c r="B2460" s="0" t="n">
        <v>15</v>
      </c>
      <c r="C2460" s="0" t="s">
        <v>133</v>
      </c>
      <c r="D2460" s="1" t="n">
        <v>0.43096825</v>
      </c>
      <c r="E2460" s="1" t="n">
        <v>0.046545472</v>
      </c>
    </row>
    <row r="2461" customFormat="false" ht="13" hidden="false" customHeight="false" outlineLevel="0" collapsed="false">
      <c r="A2461" s="0" t="n">
        <v>61</v>
      </c>
      <c r="B2461" s="0" t="n">
        <v>16</v>
      </c>
      <c r="C2461" s="0" t="s">
        <v>133</v>
      </c>
      <c r="D2461" s="1" t="n">
        <v>0.48777202</v>
      </c>
      <c r="E2461" s="1" t="n">
        <v>0.100209035</v>
      </c>
    </row>
    <row r="2462" customFormat="false" ht="13" hidden="false" customHeight="false" outlineLevel="0" collapsed="false">
      <c r="A2462" s="0" t="n">
        <v>61</v>
      </c>
      <c r="B2462" s="0" t="n">
        <v>17</v>
      </c>
      <c r="C2462" s="0" t="s">
        <v>133</v>
      </c>
      <c r="D2462" s="1" t="n">
        <v>0.5750536</v>
      </c>
      <c r="E2462" s="1" t="n">
        <v>0.1843504</v>
      </c>
    </row>
    <row r="2463" customFormat="false" ht="13" hidden="false" customHeight="false" outlineLevel="0" collapsed="false">
      <c r="A2463" s="0" t="n">
        <v>61</v>
      </c>
      <c r="B2463" s="0" t="n">
        <v>18</v>
      </c>
      <c r="C2463" s="0" t="s">
        <v>133</v>
      </c>
      <c r="D2463" s="1" t="n">
        <v>0.7368418</v>
      </c>
      <c r="E2463" s="1" t="n">
        <v>0.34299842</v>
      </c>
    </row>
    <row r="2464" customFormat="false" ht="13" hidden="false" customHeight="false" outlineLevel="0" collapsed="false">
      <c r="A2464" s="0" t="n">
        <v>61</v>
      </c>
      <c r="B2464" s="0" t="n">
        <v>19</v>
      </c>
      <c r="C2464" s="0" t="s">
        <v>133</v>
      </c>
      <c r="D2464" s="1" t="n">
        <v>1.0116549</v>
      </c>
      <c r="E2464" s="1" t="n">
        <v>0.6146713</v>
      </c>
    </row>
    <row r="2465" customFormat="false" ht="13" hidden="false" customHeight="false" outlineLevel="0" collapsed="false">
      <c r="A2465" s="0" t="n">
        <v>61</v>
      </c>
      <c r="B2465" s="0" t="n">
        <v>20</v>
      </c>
      <c r="C2465" s="0" t="s">
        <v>133</v>
      </c>
      <c r="D2465" s="1" t="n">
        <v>1.4283516</v>
      </c>
      <c r="E2465" s="1" t="n">
        <v>1.0282279</v>
      </c>
    </row>
    <row r="2466" customFormat="false" ht="13" hidden="false" customHeight="false" outlineLevel="0" collapsed="false">
      <c r="A2466" s="0" t="n">
        <v>61</v>
      </c>
      <c r="B2466" s="0" t="n">
        <v>21</v>
      </c>
      <c r="C2466" s="0" t="s">
        <v>133</v>
      </c>
      <c r="D2466" s="1" t="n">
        <v>1.9907736</v>
      </c>
      <c r="E2466" s="1" t="n">
        <v>1.5875096</v>
      </c>
    </row>
    <row r="2467" customFormat="false" ht="13" hidden="false" customHeight="false" outlineLevel="0" collapsed="false">
      <c r="A2467" s="0" t="n">
        <v>61</v>
      </c>
      <c r="B2467" s="0" t="n">
        <v>22</v>
      </c>
      <c r="C2467" s="0" t="s">
        <v>133</v>
      </c>
      <c r="D2467" s="1" t="n">
        <v>2.6501253</v>
      </c>
      <c r="E2467" s="1" t="n">
        <v>2.243721</v>
      </c>
    </row>
    <row r="2468" customFormat="false" ht="13" hidden="false" customHeight="false" outlineLevel="0" collapsed="false">
      <c r="A2468" s="0" t="n">
        <v>61</v>
      </c>
      <c r="B2468" s="0" t="n">
        <v>23</v>
      </c>
      <c r="C2468" s="0" t="s">
        <v>133</v>
      </c>
      <c r="D2468" s="1" t="n">
        <v>3.3188403</v>
      </c>
      <c r="E2468" s="1" t="n">
        <v>2.9092958</v>
      </c>
    </row>
    <row r="2469" customFormat="false" ht="13" hidden="false" customHeight="false" outlineLevel="0" collapsed="false">
      <c r="A2469" s="0" t="n">
        <v>61</v>
      </c>
      <c r="B2469" s="0" t="n">
        <v>24</v>
      </c>
      <c r="C2469" s="0" t="s">
        <v>133</v>
      </c>
      <c r="D2469" s="1" t="n">
        <v>3.968352</v>
      </c>
      <c r="E2469" s="1" t="n">
        <v>3.5556676</v>
      </c>
    </row>
    <row r="2470" customFormat="false" ht="13" hidden="false" customHeight="false" outlineLevel="0" collapsed="false">
      <c r="A2470" s="0" t="n">
        <v>61</v>
      </c>
      <c r="B2470" s="0" t="n">
        <v>25</v>
      </c>
      <c r="C2470" s="0" t="s">
        <v>133</v>
      </c>
      <c r="D2470" s="1" t="n">
        <v>4.4709578</v>
      </c>
      <c r="E2470" s="1" t="n">
        <v>4.055133</v>
      </c>
    </row>
    <row r="2471" customFormat="false" ht="13" hidden="false" customHeight="false" outlineLevel="0" collapsed="false">
      <c r="A2471" s="0" t="n">
        <v>61</v>
      </c>
      <c r="B2471" s="0" t="n">
        <v>26</v>
      </c>
      <c r="C2471" s="0" t="s">
        <v>133</v>
      </c>
      <c r="D2471" s="1" t="n">
        <v>4.8384533</v>
      </c>
      <c r="E2471" s="1" t="n">
        <v>4.4194884</v>
      </c>
    </row>
    <row r="2472" customFormat="false" ht="13" hidden="false" customHeight="false" outlineLevel="0" collapsed="false">
      <c r="A2472" s="0" t="n">
        <v>61</v>
      </c>
      <c r="B2472" s="0" t="n">
        <v>27</v>
      </c>
      <c r="C2472" s="0" t="s">
        <v>133</v>
      </c>
      <c r="D2472" s="1" t="n">
        <v>5.083873</v>
      </c>
      <c r="E2472" s="1" t="n">
        <v>4.6617675</v>
      </c>
    </row>
    <row r="2473" customFormat="false" ht="13" hidden="false" customHeight="false" outlineLevel="0" collapsed="false">
      <c r="A2473" s="0" t="n">
        <v>61</v>
      </c>
      <c r="B2473" s="0" t="n">
        <v>28</v>
      </c>
      <c r="C2473" s="0" t="s">
        <v>133</v>
      </c>
      <c r="D2473" s="1" t="n">
        <v>5.2489986</v>
      </c>
      <c r="E2473" s="1" t="n">
        <v>4.8237534</v>
      </c>
    </row>
    <row r="2474" customFormat="false" ht="13" hidden="false" customHeight="false" outlineLevel="0" collapsed="false">
      <c r="A2474" s="0" t="n">
        <v>61</v>
      </c>
      <c r="B2474" s="0" t="n">
        <v>29</v>
      </c>
      <c r="C2474" s="0" t="s">
        <v>133</v>
      </c>
      <c r="D2474" s="1" t="n">
        <v>5.286737</v>
      </c>
      <c r="E2474" s="1" t="n">
        <v>4.858351</v>
      </c>
    </row>
    <row r="2475" customFormat="false" ht="13" hidden="false" customHeight="false" outlineLevel="0" collapsed="false">
      <c r="A2475" s="0" t="n">
        <v>61</v>
      </c>
      <c r="B2475" s="0" t="n">
        <v>30</v>
      </c>
      <c r="C2475" s="0" t="s">
        <v>133</v>
      </c>
      <c r="D2475" s="1" t="n">
        <v>5.323764</v>
      </c>
      <c r="E2475" s="1" t="n">
        <v>4.892238</v>
      </c>
    </row>
    <row r="2476" customFormat="false" ht="13" hidden="false" customHeight="false" outlineLevel="0" collapsed="false">
      <c r="A2476" s="0" t="n">
        <v>61</v>
      </c>
      <c r="B2476" s="0" t="n">
        <v>31</v>
      </c>
      <c r="C2476" s="0" t="s">
        <v>133</v>
      </c>
      <c r="D2476" s="1" t="n">
        <v>5.334579</v>
      </c>
      <c r="E2476" s="1" t="n">
        <v>4.899913</v>
      </c>
    </row>
    <row r="2477" customFormat="false" ht="13" hidden="false" customHeight="false" outlineLevel="0" collapsed="false">
      <c r="A2477" s="0" t="n">
        <v>61</v>
      </c>
      <c r="B2477" s="0" t="n">
        <v>32</v>
      </c>
      <c r="C2477" s="0" t="s">
        <v>133</v>
      </c>
      <c r="D2477" s="1" t="n">
        <v>5.3403673</v>
      </c>
      <c r="E2477" s="1" t="n">
        <v>4.902561</v>
      </c>
    </row>
    <row r="2478" customFormat="false" ht="13" hidden="false" customHeight="false" outlineLevel="0" collapsed="false">
      <c r="A2478" s="0" t="n">
        <v>61</v>
      </c>
      <c r="B2478" s="0" t="n">
        <v>33</v>
      </c>
      <c r="C2478" s="0" t="s">
        <v>133</v>
      </c>
      <c r="D2478" s="1" t="n">
        <v>5.3353686</v>
      </c>
      <c r="E2478" s="1" t="n">
        <v>4.8944225</v>
      </c>
    </row>
    <row r="2479" customFormat="false" ht="13" hidden="false" customHeight="false" outlineLevel="0" collapsed="false">
      <c r="A2479" s="0" t="n">
        <v>61</v>
      </c>
      <c r="B2479" s="0" t="n">
        <v>34</v>
      </c>
      <c r="C2479" s="0" t="s">
        <v>133</v>
      </c>
      <c r="D2479" s="1" t="n">
        <v>5.332073</v>
      </c>
      <c r="E2479" s="1" t="n">
        <v>4.8879867</v>
      </c>
    </row>
    <row r="2480" customFormat="false" ht="13" hidden="false" customHeight="false" outlineLevel="0" collapsed="false">
      <c r="A2480" s="0" t="n">
        <v>61</v>
      </c>
      <c r="B2480" s="0" t="n">
        <v>35</v>
      </c>
      <c r="C2480" s="0" t="s">
        <v>133</v>
      </c>
      <c r="D2480" s="1" t="n">
        <v>5.34172</v>
      </c>
      <c r="E2480" s="1" t="n">
        <v>4.8944936</v>
      </c>
    </row>
    <row r="2481" customFormat="false" ht="13" hidden="false" customHeight="false" outlineLevel="0" collapsed="false">
      <c r="A2481" s="0" t="n">
        <v>61</v>
      </c>
      <c r="B2481" s="0" t="n">
        <v>36</v>
      </c>
      <c r="C2481" s="0" t="s">
        <v>133</v>
      </c>
      <c r="D2481" s="1" t="n">
        <v>5.347309</v>
      </c>
      <c r="E2481" s="1" t="n">
        <v>4.896942</v>
      </c>
    </row>
    <row r="2482" customFormat="false" ht="13" hidden="false" customHeight="false" outlineLevel="0" collapsed="false">
      <c r="A2482" s="0" t="n">
        <v>61</v>
      </c>
      <c r="B2482" s="0" t="n">
        <v>37</v>
      </c>
      <c r="C2482" s="0" t="s">
        <v>133</v>
      </c>
      <c r="D2482" s="1" t="n">
        <v>5.3441043</v>
      </c>
      <c r="E2482" s="1" t="n">
        <v>4.8905973</v>
      </c>
    </row>
    <row r="2483" customFormat="false" ht="13" hidden="false" customHeight="false" outlineLevel="0" collapsed="false">
      <c r="A2483" s="0" t="n">
        <v>61</v>
      </c>
      <c r="B2483" s="0" t="n">
        <v>38</v>
      </c>
      <c r="C2483" s="0" t="s">
        <v>133</v>
      </c>
      <c r="D2483" s="1" t="n">
        <v>5.3375626</v>
      </c>
      <c r="E2483" s="1" t="n">
        <v>4.880915</v>
      </c>
    </row>
    <row r="2484" customFormat="false" ht="13" hidden="false" customHeight="false" outlineLevel="0" collapsed="false">
      <c r="A2484" s="0" t="n">
        <v>61</v>
      </c>
      <c r="B2484" s="0" t="n">
        <v>39</v>
      </c>
      <c r="C2484" s="0" t="s">
        <v>133</v>
      </c>
      <c r="D2484" s="1" t="n">
        <v>5.3305554</v>
      </c>
      <c r="E2484" s="1" t="n">
        <v>4.870768</v>
      </c>
    </row>
    <row r="2485" customFormat="false" ht="13" hidden="false" customHeight="false" outlineLevel="0" collapsed="false">
      <c r="A2485" s="0" t="n">
        <v>61</v>
      </c>
      <c r="B2485" s="0" t="n">
        <v>40</v>
      </c>
      <c r="C2485" s="0" t="s">
        <v>133</v>
      </c>
      <c r="D2485" s="1" t="n">
        <v>5.324171</v>
      </c>
      <c r="E2485" s="1" t="n">
        <v>4.8612432</v>
      </c>
    </row>
    <row r="2486" customFormat="false" ht="13" hidden="false" customHeight="false" outlineLevel="0" collapsed="false">
      <c r="A2486" s="0" t="n">
        <v>62</v>
      </c>
      <c r="B2486" s="0" t="n">
        <v>1</v>
      </c>
      <c r="C2486" s="0" t="s">
        <v>133</v>
      </c>
      <c r="D2486" s="1" t="n">
        <v>0.30415317</v>
      </c>
      <c r="E2486" s="1" t="n">
        <v>-0.040533353</v>
      </c>
    </row>
    <row r="2487" customFormat="false" ht="13" hidden="false" customHeight="false" outlineLevel="0" collapsed="false">
      <c r="A2487" s="0" t="n">
        <v>62</v>
      </c>
      <c r="B2487" s="0" t="n">
        <v>2</v>
      </c>
      <c r="C2487" s="0" t="s">
        <v>133</v>
      </c>
      <c r="D2487" s="1" t="n">
        <v>0.32711434</v>
      </c>
      <c r="E2487" s="1" t="n">
        <v>-0.027343214</v>
      </c>
    </row>
    <row r="2488" customFormat="false" ht="13" hidden="false" customHeight="false" outlineLevel="0" collapsed="false">
      <c r="A2488" s="0" t="n">
        <v>62</v>
      </c>
      <c r="B2488" s="0" t="n">
        <v>3</v>
      </c>
      <c r="C2488" s="0" t="s">
        <v>133</v>
      </c>
      <c r="D2488" s="1" t="n">
        <v>0.3592317</v>
      </c>
      <c r="E2488" s="1" t="n">
        <v>-0.0049968786</v>
      </c>
    </row>
    <row r="2489" customFormat="false" ht="13" hidden="false" customHeight="false" outlineLevel="0" collapsed="false">
      <c r="A2489" s="0" t="n">
        <v>62</v>
      </c>
      <c r="B2489" s="0" t="n">
        <v>4</v>
      </c>
      <c r="C2489" s="0" t="s">
        <v>133</v>
      </c>
      <c r="D2489" s="1" t="n">
        <v>0.3739349</v>
      </c>
      <c r="E2489" s="1" t="n">
        <v>-6.4725675E-005</v>
      </c>
    </row>
    <row r="2490" customFormat="false" ht="13" hidden="false" customHeight="false" outlineLevel="0" collapsed="false">
      <c r="A2490" s="0" t="n">
        <v>62</v>
      </c>
      <c r="B2490" s="0" t="n">
        <v>5</v>
      </c>
      <c r="C2490" s="0" t="s">
        <v>133</v>
      </c>
      <c r="D2490" s="1" t="n">
        <v>0.38626683</v>
      </c>
      <c r="E2490" s="1" t="n">
        <v>0.0024961755</v>
      </c>
    </row>
    <row r="2491" customFormat="false" ht="13" hidden="false" customHeight="false" outlineLevel="0" collapsed="false">
      <c r="A2491" s="0" t="n">
        <v>62</v>
      </c>
      <c r="B2491" s="0" t="n">
        <v>6</v>
      </c>
      <c r="C2491" s="0" t="s">
        <v>133</v>
      </c>
      <c r="D2491" s="1" t="n">
        <v>0.3958243</v>
      </c>
      <c r="E2491" s="1" t="n">
        <v>0.0022826295</v>
      </c>
    </row>
    <row r="2492" customFormat="false" ht="13" hidden="false" customHeight="false" outlineLevel="0" collapsed="false">
      <c r="A2492" s="0" t="n">
        <v>62</v>
      </c>
      <c r="B2492" s="0" t="n">
        <v>7</v>
      </c>
      <c r="C2492" s="0" t="s">
        <v>133</v>
      </c>
      <c r="D2492" s="1" t="n">
        <v>0.40849864</v>
      </c>
      <c r="E2492" s="1" t="n">
        <v>0.0051859296</v>
      </c>
    </row>
    <row r="2493" customFormat="false" ht="13" hidden="false" customHeight="false" outlineLevel="0" collapsed="false">
      <c r="A2493" s="0" t="n">
        <v>62</v>
      </c>
      <c r="B2493" s="0" t="n">
        <v>8</v>
      </c>
      <c r="C2493" s="0" t="s">
        <v>133</v>
      </c>
      <c r="D2493" s="1" t="n">
        <v>0.4136549</v>
      </c>
      <c r="E2493" s="1" t="n">
        <v>0.0005711466</v>
      </c>
    </row>
    <row r="2494" customFormat="false" ht="13" hidden="false" customHeight="false" outlineLevel="0" collapsed="false">
      <c r="A2494" s="0" t="n">
        <v>62</v>
      </c>
      <c r="B2494" s="0" t="n">
        <v>9</v>
      </c>
      <c r="C2494" s="0" t="s">
        <v>133</v>
      </c>
      <c r="D2494" s="1" t="n">
        <v>0.4199098</v>
      </c>
      <c r="E2494" s="1" t="n">
        <v>-0.0029449735</v>
      </c>
    </row>
    <row r="2495" customFormat="false" ht="13" hidden="false" customHeight="false" outlineLevel="0" collapsed="false">
      <c r="A2495" s="0" t="n">
        <v>62</v>
      </c>
      <c r="B2495" s="0" t="n">
        <v>10</v>
      </c>
      <c r="C2495" s="0" t="s">
        <v>133</v>
      </c>
      <c r="D2495" s="1" t="n">
        <v>0.4300965</v>
      </c>
      <c r="E2495" s="1" t="n">
        <v>-0.0025293033</v>
      </c>
    </row>
    <row r="2496" customFormat="false" ht="13" hidden="false" customHeight="false" outlineLevel="0" collapsed="false">
      <c r="A2496" s="0" t="n">
        <v>62</v>
      </c>
      <c r="B2496" s="0" t="n">
        <v>11</v>
      </c>
      <c r="C2496" s="0" t="s">
        <v>133</v>
      </c>
      <c r="D2496" s="1" t="n">
        <v>0.4466373</v>
      </c>
      <c r="E2496" s="1" t="n">
        <v>0.0042404607</v>
      </c>
    </row>
    <row r="2497" customFormat="false" ht="13" hidden="false" customHeight="false" outlineLevel="0" collapsed="false">
      <c r="A2497" s="0" t="n">
        <v>62</v>
      </c>
      <c r="B2497" s="0" t="n">
        <v>12</v>
      </c>
      <c r="C2497" s="0" t="s">
        <v>133</v>
      </c>
      <c r="D2497" s="1" t="n">
        <v>0.4819501</v>
      </c>
      <c r="E2497" s="1" t="n">
        <v>0.02978223</v>
      </c>
    </row>
    <row r="2498" customFormat="false" ht="13" hidden="false" customHeight="false" outlineLevel="0" collapsed="false">
      <c r="A2498" s="0" t="n">
        <v>62</v>
      </c>
      <c r="B2498" s="0" t="n">
        <v>13</v>
      </c>
      <c r="C2498" s="0" t="s">
        <v>133</v>
      </c>
      <c r="D2498" s="1" t="n">
        <v>0.547175</v>
      </c>
      <c r="E2498" s="1" t="n">
        <v>0.08523609</v>
      </c>
    </row>
    <row r="2499" customFormat="false" ht="13" hidden="false" customHeight="false" outlineLevel="0" collapsed="false">
      <c r="A2499" s="0" t="n">
        <v>62</v>
      </c>
      <c r="B2499" s="0" t="n">
        <v>14</v>
      </c>
      <c r="C2499" s="0" t="s">
        <v>133</v>
      </c>
      <c r="D2499" s="1" t="n">
        <v>0.66438967</v>
      </c>
      <c r="E2499" s="1" t="n">
        <v>0.19267973</v>
      </c>
    </row>
    <row r="2500" customFormat="false" ht="13" hidden="false" customHeight="false" outlineLevel="0" collapsed="false">
      <c r="A2500" s="0" t="n">
        <v>62</v>
      </c>
      <c r="B2500" s="0" t="n">
        <v>15</v>
      </c>
      <c r="C2500" s="0" t="s">
        <v>133</v>
      </c>
      <c r="D2500" s="1" t="n">
        <v>0.8578376</v>
      </c>
      <c r="E2500" s="1" t="n">
        <v>0.37635666</v>
      </c>
    </row>
    <row r="2501" customFormat="false" ht="13" hidden="false" customHeight="false" outlineLevel="0" collapsed="false">
      <c r="A2501" s="0" t="n">
        <v>62</v>
      </c>
      <c r="B2501" s="0" t="n">
        <v>16</v>
      </c>
      <c r="C2501" s="0" t="s">
        <v>133</v>
      </c>
      <c r="D2501" s="1" t="n">
        <v>1.1739398</v>
      </c>
      <c r="E2501" s="1" t="n">
        <v>0.6826878</v>
      </c>
    </row>
    <row r="2502" customFormat="false" ht="13" hidden="false" customHeight="false" outlineLevel="0" collapsed="false">
      <c r="A2502" s="0" t="n">
        <v>62</v>
      </c>
      <c r="B2502" s="0" t="n">
        <v>17</v>
      </c>
      <c r="C2502" s="0" t="s">
        <v>133</v>
      </c>
      <c r="D2502" s="1" t="n">
        <v>1.6040251</v>
      </c>
      <c r="E2502" s="1" t="n">
        <v>1.1030021</v>
      </c>
    </row>
    <row r="2503" customFormat="false" ht="13" hidden="false" customHeight="false" outlineLevel="0" collapsed="false">
      <c r="A2503" s="0" t="n">
        <v>62</v>
      </c>
      <c r="B2503" s="0" t="n">
        <v>18</v>
      </c>
      <c r="C2503" s="0" t="s">
        <v>133</v>
      </c>
      <c r="D2503" s="1" t="n">
        <v>2.1740022</v>
      </c>
      <c r="E2503" s="1" t="n">
        <v>1.6632081</v>
      </c>
    </row>
    <row r="2504" customFormat="false" ht="13" hidden="false" customHeight="false" outlineLevel="0" collapsed="false">
      <c r="A2504" s="0" t="n">
        <v>62</v>
      </c>
      <c r="B2504" s="0" t="n">
        <v>19</v>
      </c>
      <c r="C2504" s="0" t="s">
        <v>133</v>
      </c>
      <c r="D2504" s="1" t="n">
        <v>2.850037</v>
      </c>
      <c r="E2504" s="1" t="n">
        <v>2.329472</v>
      </c>
    </row>
    <row r="2505" customFormat="false" ht="13" hidden="false" customHeight="false" outlineLevel="0" collapsed="false">
      <c r="A2505" s="0" t="n">
        <v>62</v>
      </c>
      <c r="B2505" s="0" t="n">
        <v>20</v>
      </c>
      <c r="C2505" s="0" t="s">
        <v>133</v>
      </c>
      <c r="D2505" s="1" t="n">
        <v>3.5695498</v>
      </c>
      <c r="E2505" s="1" t="n">
        <v>3.0392137</v>
      </c>
    </row>
    <row r="2506" customFormat="false" ht="13" hidden="false" customHeight="false" outlineLevel="0" collapsed="false">
      <c r="A2506" s="0" t="n">
        <v>62</v>
      </c>
      <c r="B2506" s="0" t="n">
        <v>21</v>
      </c>
      <c r="C2506" s="0" t="s">
        <v>133</v>
      </c>
      <c r="D2506" s="1" t="n">
        <v>4.234352</v>
      </c>
      <c r="E2506" s="1" t="n">
        <v>3.6942449</v>
      </c>
    </row>
    <row r="2507" customFormat="false" ht="13" hidden="false" customHeight="false" outlineLevel="0" collapsed="false">
      <c r="A2507" s="0" t="n">
        <v>62</v>
      </c>
      <c r="B2507" s="0" t="n">
        <v>22</v>
      </c>
      <c r="C2507" s="0" t="s">
        <v>133</v>
      </c>
      <c r="D2507" s="1" t="n">
        <v>4.7512746</v>
      </c>
      <c r="E2507" s="1" t="n">
        <v>4.2013965</v>
      </c>
    </row>
    <row r="2508" customFormat="false" ht="13" hidden="false" customHeight="false" outlineLevel="0" collapsed="false">
      <c r="A2508" s="0" t="n">
        <v>62</v>
      </c>
      <c r="B2508" s="0" t="n">
        <v>23</v>
      </c>
      <c r="C2508" s="0" t="s">
        <v>133</v>
      </c>
      <c r="D2508" s="1" t="n">
        <v>5.054569</v>
      </c>
      <c r="E2508" s="1" t="n">
        <v>4.49492</v>
      </c>
    </row>
    <row r="2509" customFormat="false" ht="13" hidden="false" customHeight="false" outlineLevel="0" collapsed="false">
      <c r="A2509" s="0" t="n">
        <v>62</v>
      </c>
      <c r="B2509" s="0" t="n">
        <v>24</v>
      </c>
      <c r="C2509" s="0" t="s">
        <v>133</v>
      </c>
      <c r="D2509" s="1" t="n">
        <v>5.2808933</v>
      </c>
      <c r="E2509" s="1" t="n">
        <v>4.711473</v>
      </c>
    </row>
    <row r="2510" customFormat="false" ht="13" hidden="false" customHeight="false" outlineLevel="0" collapsed="false">
      <c r="A2510" s="0" t="n">
        <v>62</v>
      </c>
      <c r="B2510" s="0" t="n">
        <v>25</v>
      </c>
      <c r="C2510" s="0" t="s">
        <v>133</v>
      </c>
      <c r="D2510" s="1" t="n">
        <v>5.3751187</v>
      </c>
      <c r="E2510" s="1" t="n">
        <v>4.7959275</v>
      </c>
    </row>
    <row r="2511" customFormat="false" ht="13" hidden="false" customHeight="false" outlineLevel="0" collapsed="false">
      <c r="A2511" s="0" t="n">
        <v>62</v>
      </c>
      <c r="B2511" s="0" t="n">
        <v>26</v>
      </c>
      <c r="C2511" s="0" t="s">
        <v>133</v>
      </c>
      <c r="D2511" s="1" t="n">
        <v>5.434909</v>
      </c>
      <c r="E2511" s="1" t="n">
        <v>4.8459463</v>
      </c>
    </row>
    <row r="2512" customFormat="false" ht="13" hidden="false" customHeight="false" outlineLevel="0" collapsed="false">
      <c r="A2512" s="0" t="n">
        <v>62</v>
      </c>
      <c r="B2512" s="0" t="n">
        <v>27</v>
      </c>
      <c r="C2512" s="0" t="s">
        <v>133</v>
      </c>
      <c r="D2512" s="1" t="n">
        <v>5.4784274</v>
      </c>
      <c r="E2512" s="1" t="n">
        <v>4.879694</v>
      </c>
    </row>
    <row r="2513" customFormat="false" ht="13" hidden="false" customHeight="false" outlineLevel="0" collapsed="false">
      <c r="A2513" s="0" t="n">
        <v>62</v>
      </c>
      <c r="B2513" s="0" t="n">
        <v>28</v>
      </c>
      <c r="C2513" s="0" t="s">
        <v>133</v>
      </c>
      <c r="D2513" s="1" t="n">
        <v>5.50398</v>
      </c>
      <c r="E2513" s="1" t="n">
        <v>4.895476</v>
      </c>
    </row>
    <row r="2514" customFormat="false" ht="13" hidden="false" customHeight="false" outlineLevel="0" collapsed="false">
      <c r="A2514" s="0" t="n">
        <v>62</v>
      </c>
      <c r="B2514" s="0" t="n">
        <v>29</v>
      </c>
      <c r="C2514" s="0" t="s">
        <v>133</v>
      </c>
      <c r="D2514" s="1" t="n">
        <v>5.50848</v>
      </c>
      <c r="E2514" s="1" t="n">
        <v>4.8902044</v>
      </c>
    </row>
    <row r="2515" customFormat="false" ht="13" hidden="false" customHeight="false" outlineLevel="0" collapsed="false">
      <c r="A2515" s="0" t="n">
        <v>62</v>
      </c>
      <c r="B2515" s="0" t="n">
        <v>30</v>
      </c>
      <c r="C2515" s="0" t="s">
        <v>133</v>
      </c>
      <c r="D2515" s="1" t="n">
        <v>5.5195794</v>
      </c>
      <c r="E2515" s="1" t="n">
        <v>4.891533</v>
      </c>
    </row>
    <row r="2516" customFormat="false" ht="13" hidden="false" customHeight="false" outlineLevel="0" collapsed="false">
      <c r="A2516" s="0" t="n">
        <v>62</v>
      </c>
      <c r="B2516" s="0" t="n">
        <v>31</v>
      </c>
      <c r="C2516" s="0" t="s">
        <v>133</v>
      </c>
      <c r="D2516" s="1" t="n">
        <v>5.5194106</v>
      </c>
      <c r="E2516" s="1" t="n">
        <v>4.881593</v>
      </c>
    </row>
    <row r="2517" customFormat="false" ht="13" hidden="false" customHeight="false" outlineLevel="0" collapsed="false">
      <c r="A2517" s="0" t="n">
        <v>62</v>
      </c>
      <c r="B2517" s="0" t="n">
        <v>32</v>
      </c>
      <c r="C2517" s="0" t="s">
        <v>133</v>
      </c>
      <c r="D2517" s="1" t="n">
        <v>5.5158725</v>
      </c>
      <c r="E2517" s="1" t="n">
        <v>4.8682837</v>
      </c>
    </row>
    <row r="2518" customFormat="false" ht="13" hidden="false" customHeight="false" outlineLevel="0" collapsed="false">
      <c r="A2518" s="0" t="n">
        <v>62</v>
      </c>
      <c r="B2518" s="0" t="n">
        <v>33</v>
      </c>
      <c r="C2518" s="0" t="s">
        <v>133</v>
      </c>
      <c r="D2518" s="1" t="n">
        <v>5.502954</v>
      </c>
      <c r="E2518" s="1" t="n">
        <v>4.8455944</v>
      </c>
    </row>
    <row r="2519" customFormat="false" ht="13" hidden="false" customHeight="false" outlineLevel="0" collapsed="false">
      <c r="A2519" s="0" t="n">
        <v>62</v>
      </c>
      <c r="B2519" s="0" t="n">
        <v>34</v>
      </c>
      <c r="C2519" s="0" t="s">
        <v>133</v>
      </c>
      <c r="D2519" s="1" t="n">
        <v>5.498208</v>
      </c>
      <c r="E2519" s="1" t="n">
        <v>4.8310776</v>
      </c>
    </row>
    <row r="2520" customFormat="false" ht="13" hidden="false" customHeight="false" outlineLevel="0" collapsed="false">
      <c r="A2520" s="0" t="n">
        <v>62</v>
      </c>
      <c r="B2520" s="0" t="n">
        <v>35</v>
      </c>
      <c r="C2520" s="0" t="s">
        <v>133</v>
      </c>
      <c r="D2520" s="1" t="n">
        <v>5.505787</v>
      </c>
      <c r="E2520" s="1" t="n">
        <v>4.828885</v>
      </c>
    </row>
    <row r="2521" customFormat="false" ht="13" hidden="false" customHeight="false" outlineLevel="0" collapsed="false">
      <c r="A2521" s="0" t="n">
        <v>62</v>
      </c>
      <c r="B2521" s="0" t="n">
        <v>36</v>
      </c>
      <c r="C2521" s="0" t="s">
        <v>133</v>
      </c>
      <c r="D2521" s="1" t="n">
        <v>5.5016055</v>
      </c>
      <c r="E2521" s="1" t="n">
        <v>4.814933</v>
      </c>
    </row>
    <row r="2522" customFormat="false" ht="13" hidden="false" customHeight="false" outlineLevel="0" collapsed="false">
      <c r="A2522" s="0" t="n">
        <v>62</v>
      </c>
      <c r="B2522" s="0" t="n">
        <v>37</v>
      </c>
      <c r="C2522" s="0" t="s">
        <v>133</v>
      </c>
      <c r="D2522" s="1" t="n">
        <v>5.492311</v>
      </c>
      <c r="E2522" s="1" t="n">
        <v>4.7958674</v>
      </c>
    </row>
    <row r="2523" customFormat="false" ht="13" hidden="false" customHeight="false" outlineLevel="0" collapsed="false">
      <c r="A2523" s="0" t="n">
        <v>62</v>
      </c>
      <c r="B2523" s="0" t="n">
        <v>38</v>
      </c>
      <c r="C2523" s="0" t="s">
        <v>133</v>
      </c>
      <c r="D2523" s="1" t="n">
        <v>5.4856257</v>
      </c>
      <c r="E2523" s="1" t="n">
        <v>4.779411</v>
      </c>
    </row>
    <row r="2524" customFormat="false" ht="13" hidden="false" customHeight="false" outlineLevel="0" collapsed="false">
      <c r="A2524" s="0" t="n">
        <v>62</v>
      </c>
      <c r="B2524" s="0" t="n">
        <v>39</v>
      </c>
      <c r="C2524" s="0" t="s">
        <v>133</v>
      </c>
      <c r="D2524" s="1" t="n">
        <v>5.4814487</v>
      </c>
      <c r="E2524" s="1" t="n">
        <v>4.765463</v>
      </c>
    </row>
    <row r="2525" customFormat="false" ht="13" hidden="false" customHeight="false" outlineLevel="0" collapsed="false">
      <c r="A2525" s="0" t="n">
        <v>62</v>
      </c>
      <c r="B2525" s="0" t="n">
        <v>40</v>
      </c>
      <c r="C2525" s="0" t="s">
        <v>133</v>
      </c>
      <c r="D2525" s="1" t="n">
        <v>5.475709</v>
      </c>
      <c r="E2525" s="1" t="n">
        <v>4.7499523</v>
      </c>
    </row>
    <row r="2526" customFormat="false" ht="13" hidden="false" customHeight="false" outlineLevel="0" collapsed="false">
      <c r="A2526" s="0" t="n">
        <v>63</v>
      </c>
      <c r="B2526" s="0" t="n">
        <v>1</v>
      </c>
      <c r="C2526" s="0" t="s">
        <v>133</v>
      </c>
      <c r="D2526" s="1" t="n">
        <v>0.28459913</v>
      </c>
      <c r="E2526" s="1" t="n">
        <v>-0.036671422</v>
      </c>
    </row>
    <row r="2527" customFormat="false" ht="13" hidden="false" customHeight="false" outlineLevel="0" collapsed="false">
      <c r="A2527" s="0" t="n">
        <v>63</v>
      </c>
      <c r="B2527" s="0" t="n">
        <v>2</v>
      </c>
      <c r="C2527" s="0" t="s">
        <v>133</v>
      </c>
      <c r="D2527" s="1" t="n">
        <v>0.3007677</v>
      </c>
      <c r="E2527" s="1" t="n">
        <v>-0.024318188</v>
      </c>
    </row>
    <row r="2528" customFormat="false" ht="13" hidden="false" customHeight="false" outlineLevel="0" collapsed="false">
      <c r="A2528" s="0" t="n">
        <v>63</v>
      </c>
      <c r="B2528" s="0" t="n">
        <v>3</v>
      </c>
      <c r="C2528" s="0" t="s">
        <v>133</v>
      </c>
      <c r="D2528" s="1" t="n">
        <v>0.32082114</v>
      </c>
      <c r="E2528" s="1" t="n">
        <v>-0.00808007</v>
      </c>
    </row>
    <row r="2529" customFormat="false" ht="13" hidden="false" customHeight="false" outlineLevel="0" collapsed="false">
      <c r="A2529" s="0" t="n">
        <v>63</v>
      </c>
      <c r="B2529" s="0" t="n">
        <v>4</v>
      </c>
      <c r="C2529" s="0" t="s">
        <v>133</v>
      </c>
      <c r="D2529" s="1" t="n">
        <v>0.3286223</v>
      </c>
      <c r="E2529" s="1" t="n">
        <v>-0.0040942235</v>
      </c>
    </row>
    <row r="2530" customFormat="false" ht="13" hidden="false" customHeight="false" outlineLevel="0" collapsed="false">
      <c r="A2530" s="0" t="n">
        <v>63</v>
      </c>
      <c r="B2530" s="0" t="n">
        <v>5</v>
      </c>
      <c r="C2530" s="0" t="s">
        <v>133</v>
      </c>
      <c r="D2530" s="1" t="n">
        <v>0.33856183</v>
      </c>
      <c r="E2530" s="1" t="n">
        <v>0.0020299694</v>
      </c>
    </row>
    <row r="2531" customFormat="false" ht="13" hidden="false" customHeight="false" outlineLevel="0" collapsed="false">
      <c r="A2531" s="0" t="n">
        <v>63</v>
      </c>
      <c r="B2531" s="0" t="n">
        <v>6</v>
      </c>
      <c r="C2531" s="0" t="s">
        <v>133</v>
      </c>
      <c r="D2531" s="1" t="n">
        <v>0.34459138</v>
      </c>
      <c r="E2531" s="1" t="n">
        <v>0.004244187</v>
      </c>
    </row>
    <row r="2532" customFormat="false" ht="13" hidden="false" customHeight="false" outlineLevel="0" collapsed="false">
      <c r="A2532" s="0" t="n">
        <v>63</v>
      </c>
      <c r="B2532" s="0" t="n">
        <v>7</v>
      </c>
      <c r="C2532" s="0" t="s">
        <v>133</v>
      </c>
      <c r="D2532" s="1" t="n">
        <v>0.35139233</v>
      </c>
      <c r="E2532" s="1" t="n">
        <v>0.0072298083</v>
      </c>
    </row>
    <row r="2533" customFormat="false" ht="13" hidden="false" customHeight="false" outlineLevel="0" collapsed="false">
      <c r="A2533" s="0" t="n">
        <v>63</v>
      </c>
      <c r="B2533" s="0" t="n">
        <v>8</v>
      </c>
      <c r="C2533" s="0" t="s">
        <v>133</v>
      </c>
      <c r="D2533" s="1" t="n">
        <v>0.35426694</v>
      </c>
      <c r="E2533" s="1" t="n">
        <v>0.0062890924</v>
      </c>
    </row>
    <row r="2534" customFormat="false" ht="13" hidden="false" customHeight="false" outlineLevel="0" collapsed="false">
      <c r="A2534" s="0" t="n">
        <v>63</v>
      </c>
      <c r="B2534" s="0" t="n">
        <v>9</v>
      </c>
      <c r="C2534" s="0" t="s">
        <v>133</v>
      </c>
      <c r="D2534" s="1" t="n">
        <v>0.35564363</v>
      </c>
      <c r="E2534" s="1" t="n">
        <v>0.0038504524</v>
      </c>
    </row>
    <row r="2535" customFormat="false" ht="13" hidden="false" customHeight="false" outlineLevel="0" collapsed="false">
      <c r="A2535" s="0" t="n">
        <v>63</v>
      </c>
      <c r="B2535" s="0" t="n">
        <v>10</v>
      </c>
      <c r="C2535" s="0" t="s">
        <v>133</v>
      </c>
      <c r="D2535" s="1" t="n">
        <v>0.3552392</v>
      </c>
      <c r="E2535" s="1" t="n">
        <v>-0.00036929367</v>
      </c>
    </row>
    <row r="2536" customFormat="false" ht="13" hidden="false" customHeight="false" outlineLevel="0" collapsed="false">
      <c r="A2536" s="0" t="n">
        <v>63</v>
      </c>
      <c r="B2536" s="0" t="n">
        <v>11</v>
      </c>
      <c r="C2536" s="0" t="s">
        <v>133</v>
      </c>
      <c r="D2536" s="1" t="n">
        <v>0.35476682</v>
      </c>
      <c r="E2536" s="1" t="n">
        <v>-0.004657019</v>
      </c>
    </row>
    <row r="2537" customFormat="false" ht="13" hidden="false" customHeight="false" outlineLevel="0" collapsed="false">
      <c r="A2537" s="0" t="n">
        <v>63</v>
      </c>
      <c r="B2537" s="0" t="n">
        <v>12</v>
      </c>
      <c r="C2537" s="0" t="s">
        <v>133</v>
      </c>
      <c r="D2537" s="1" t="n">
        <v>0.35712773</v>
      </c>
      <c r="E2537" s="1" t="n">
        <v>-0.006111437</v>
      </c>
    </row>
    <row r="2538" customFormat="false" ht="13" hidden="false" customHeight="false" outlineLevel="0" collapsed="false">
      <c r="A2538" s="0" t="n">
        <v>63</v>
      </c>
      <c r="B2538" s="0" t="n">
        <v>13</v>
      </c>
      <c r="C2538" s="0" t="s">
        <v>133</v>
      </c>
      <c r="D2538" s="1" t="n">
        <v>0.3647299</v>
      </c>
      <c r="E2538" s="1" t="n">
        <v>-0.0023245807</v>
      </c>
    </row>
    <row r="2539" customFormat="false" ht="13" hidden="false" customHeight="false" outlineLevel="0" collapsed="false">
      <c r="A2539" s="0" t="n">
        <v>63</v>
      </c>
      <c r="B2539" s="0" t="n">
        <v>14</v>
      </c>
      <c r="C2539" s="0" t="s">
        <v>133</v>
      </c>
      <c r="D2539" s="1" t="n">
        <v>0.37286294</v>
      </c>
      <c r="E2539" s="1" t="n">
        <v>0.0019931148</v>
      </c>
    </row>
    <row r="2540" customFormat="false" ht="13" hidden="false" customHeight="false" outlineLevel="0" collapsed="false">
      <c r="A2540" s="0" t="n">
        <v>63</v>
      </c>
      <c r="B2540" s="0" t="n">
        <v>15</v>
      </c>
      <c r="C2540" s="0" t="s">
        <v>133</v>
      </c>
      <c r="D2540" s="1" t="n">
        <v>0.3844758</v>
      </c>
      <c r="E2540" s="1" t="n">
        <v>0.009790649</v>
      </c>
    </row>
    <row r="2541" customFormat="false" ht="13" hidden="false" customHeight="false" outlineLevel="0" collapsed="false">
      <c r="A2541" s="0" t="n">
        <v>63</v>
      </c>
      <c r="B2541" s="0" t="n">
        <v>16</v>
      </c>
      <c r="C2541" s="0" t="s">
        <v>133</v>
      </c>
      <c r="D2541" s="1" t="n">
        <v>0.4088631</v>
      </c>
      <c r="E2541" s="1" t="n">
        <v>0.030362621</v>
      </c>
    </row>
    <row r="2542" customFormat="false" ht="13" hidden="false" customHeight="false" outlineLevel="0" collapsed="false">
      <c r="A2542" s="0" t="n">
        <v>63</v>
      </c>
      <c r="B2542" s="0" t="n">
        <v>17</v>
      </c>
      <c r="C2542" s="0" t="s">
        <v>133</v>
      </c>
      <c r="D2542" s="1" t="n">
        <v>0.44151106</v>
      </c>
      <c r="E2542" s="1" t="n">
        <v>0.059195258</v>
      </c>
    </row>
    <row r="2543" customFormat="false" ht="13" hidden="false" customHeight="false" outlineLevel="0" collapsed="false">
      <c r="A2543" s="0" t="n">
        <v>63</v>
      </c>
      <c r="B2543" s="0" t="n">
        <v>18</v>
      </c>
      <c r="C2543" s="0" t="s">
        <v>133</v>
      </c>
      <c r="D2543" s="1" t="n">
        <v>0.5102675</v>
      </c>
      <c r="E2543" s="1" t="n">
        <v>0.12413636</v>
      </c>
    </row>
    <row r="2544" customFormat="false" ht="13" hidden="false" customHeight="false" outlineLevel="0" collapsed="false">
      <c r="A2544" s="0" t="n">
        <v>63</v>
      </c>
      <c r="B2544" s="0" t="n">
        <v>19</v>
      </c>
      <c r="C2544" s="0" t="s">
        <v>133</v>
      </c>
      <c r="D2544" s="1" t="n">
        <v>0.63711375</v>
      </c>
      <c r="E2544" s="1" t="n">
        <v>0.24716729</v>
      </c>
    </row>
    <row r="2545" customFormat="false" ht="13" hidden="false" customHeight="false" outlineLevel="0" collapsed="false">
      <c r="A2545" s="0" t="n">
        <v>63</v>
      </c>
      <c r="B2545" s="0" t="n">
        <v>20</v>
      </c>
      <c r="C2545" s="0" t="s">
        <v>133</v>
      </c>
      <c r="D2545" s="1" t="n">
        <v>0.85665023</v>
      </c>
      <c r="E2545" s="1" t="n">
        <v>0.46288845</v>
      </c>
    </row>
    <row r="2546" customFormat="false" ht="13" hidden="false" customHeight="false" outlineLevel="0" collapsed="false">
      <c r="A2546" s="0" t="n">
        <v>63</v>
      </c>
      <c r="B2546" s="0" t="n">
        <v>21</v>
      </c>
      <c r="C2546" s="0" t="s">
        <v>133</v>
      </c>
      <c r="D2546" s="1" t="n">
        <v>1.2044573</v>
      </c>
      <c r="E2546" s="1" t="n">
        <v>0.8068802</v>
      </c>
    </row>
    <row r="2547" customFormat="false" ht="13" hidden="false" customHeight="false" outlineLevel="0" collapsed="false">
      <c r="A2547" s="0" t="n">
        <v>63</v>
      </c>
      <c r="B2547" s="0" t="n">
        <v>22</v>
      </c>
      <c r="C2547" s="0" t="s">
        <v>133</v>
      </c>
      <c r="D2547" s="1" t="n">
        <v>1.6971134</v>
      </c>
      <c r="E2547" s="1" t="n">
        <v>1.2957209</v>
      </c>
    </row>
    <row r="2548" customFormat="false" ht="13" hidden="false" customHeight="false" outlineLevel="0" collapsed="false">
      <c r="A2548" s="0" t="n">
        <v>63</v>
      </c>
      <c r="B2548" s="0" t="n">
        <v>23</v>
      </c>
      <c r="C2548" s="0" t="s">
        <v>133</v>
      </c>
      <c r="D2548" s="1" t="n">
        <v>2.3066103</v>
      </c>
      <c r="E2548" s="1" t="n">
        <v>1.9014026</v>
      </c>
    </row>
    <row r="2549" customFormat="false" ht="13" hidden="false" customHeight="false" outlineLevel="0" collapsed="false">
      <c r="A2549" s="0" t="n">
        <v>63</v>
      </c>
      <c r="B2549" s="0" t="n">
        <v>24</v>
      </c>
      <c r="C2549" s="0" t="s">
        <v>133</v>
      </c>
      <c r="D2549" s="1" t="n">
        <v>3.019852</v>
      </c>
      <c r="E2549" s="1" t="n">
        <v>2.6108289</v>
      </c>
    </row>
    <row r="2550" customFormat="false" ht="13" hidden="false" customHeight="false" outlineLevel="0" collapsed="false">
      <c r="A2550" s="0" t="n">
        <v>63</v>
      </c>
      <c r="B2550" s="0" t="n">
        <v>25</v>
      </c>
      <c r="C2550" s="0" t="s">
        <v>133</v>
      </c>
      <c r="D2550" s="1" t="n">
        <v>3.7242517</v>
      </c>
      <c r="E2550" s="1" t="n">
        <v>3.3114133</v>
      </c>
    </row>
    <row r="2551" customFormat="false" ht="13" hidden="false" customHeight="false" outlineLevel="0" collapsed="false">
      <c r="A2551" s="0" t="n">
        <v>63</v>
      </c>
      <c r="B2551" s="0" t="n">
        <v>26</v>
      </c>
      <c r="C2551" s="0" t="s">
        <v>133</v>
      </c>
      <c r="D2551" s="1" t="n">
        <v>4.356599</v>
      </c>
      <c r="E2551" s="1" t="n">
        <v>3.939945</v>
      </c>
    </row>
    <row r="2552" customFormat="false" ht="13" hidden="false" customHeight="false" outlineLevel="0" collapsed="false">
      <c r="A2552" s="0" t="n">
        <v>63</v>
      </c>
      <c r="B2552" s="0" t="n">
        <v>27</v>
      </c>
      <c r="C2552" s="0" t="s">
        <v>133</v>
      </c>
      <c r="D2552" s="1" t="n">
        <v>4.854218</v>
      </c>
      <c r="E2552" s="1" t="n">
        <v>4.4337487</v>
      </c>
    </row>
    <row r="2553" customFormat="false" ht="13" hidden="false" customHeight="false" outlineLevel="0" collapsed="false">
      <c r="A2553" s="0" t="n">
        <v>63</v>
      </c>
      <c r="B2553" s="0" t="n">
        <v>28</v>
      </c>
      <c r="C2553" s="0" t="s">
        <v>133</v>
      </c>
      <c r="D2553" s="1" t="n">
        <v>5.217798</v>
      </c>
      <c r="E2553" s="1" t="n">
        <v>4.793514</v>
      </c>
    </row>
    <row r="2554" customFormat="false" ht="13" hidden="false" customHeight="false" outlineLevel="0" collapsed="false">
      <c r="A2554" s="0" t="n">
        <v>63</v>
      </c>
      <c r="B2554" s="0" t="n">
        <v>29</v>
      </c>
      <c r="C2554" s="0" t="s">
        <v>133</v>
      </c>
      <c r="D2554" s="1" t="n">
        <v>5.3802686</v>
      </c>
      <c r="E2554" s="1" t="n">
        <v>4.952169</v>
      </c>
    </row>
    <row r="2555" customFormat="false" ht="13" hidden="false" customHeight="false" outlineLevel="0" collapsed="false">
      <c r="A2555" s="0" t="n">
        <v>63</v>
      </c>
      <c r="B2555" s="0" t="n">
        <v>30</v>
      </c>
      <c r="C2555" s="0" t="s">
        <v>133</v>
      </c>
      <c r="D2555" s="1" t="n">
        <v>5.4929757</v>
      </c>
      <c r="E2555" s="1" t="n">
        <v>5.0610604</v>
      </c>
    </row>
    <row r="2556" customFormat="false" ht="13" hidden="false" customHeight="false" outlineLevel="0" collapsed="false">
      <c r="A2556" s="0" t="n">
        <v>63</v>
      </c>
      <c r="B2556" s="0" t="n">
        <v>31</v>
      </c>
      <c r="C2556" s="0" t="s">
        <v>133</v>
      </c>
      <c r="D2556" s="1" t="n">
        <v>5.5425143</v>
      </c>
      <c r="E2556" s="1" t="n">
        <v>5.106784</v>
      </c>
    </row>
    <row r="2557" customFormat="false" ht="13" hidden="false" customHeight="false" outlineLevel="0" collapsed="false">
      <c r="A2557" s="0" t="n">
        <v>63</v>
      </c>
      <c r="B2557" s="0" t="n">
        <v>32</v>
      </c>
      <c r="C2557" s="0" t="s">
        <v>133</v>
      </c>
      <c r="D2557" s="1" t="n">
        <v>5.5771604</v>
      </c>
      <c r="E2557" s="1" t="n">
        <v>5.1376147</v>
      </c>
    </row>
    <row r="2558" customFormat="false" ht="13" hidden="false" customHeight="false" outlineLevel="0" collapsed="false">
      <c r="A2558" s="0" t="n">
        <v>63</v>
      </c>
      <c r="B2558" s="0" t="n">
        <v>33</v>
      </c>
      <c r="C2558" s="0" t="s">
        <v>133</v>
      </c>
      <c r="D2558" s="1" t="n">
        <v>5.581291</v>
      </c>
      <c r="E2558" s="1" t="n">
        <v>5.13793</v>
      </c>
    </row>
    <row r="2559" customFormat="false" ht="13" hidden="false" customHeight="false" outlineLevel="0" collapsed="false">
      <c r="A2559" s="0" t="n">
        <v>63</v>
      </c>
      <c r="B2559" s="0" t="n">
        <v>34</v>
      </c>
      <c r="C2559" s="0" t="s">
        <v>133</v>
      </c>
      <c r="D2559" s="1" t="n">
        <v>5.580582</v>
      </c>
      <c r="E2559" s="1" t="n">
        <v>5.1334057</v>
      </c>
    </row>
    <row r="2560" customFormat="false" ht="13" hidden="false" customHeight="false" outlineLevel="0" collapsed="false">
      <c r="A2560" s="0" t="n">
        <v>63</v>
      </c>
      <c r="B2560" s="0" t="n">
        <v>35</v>
      </c>
      <c r="C2560" s="0" t="s">
        <v>133</v>
      </c>
      <c r="D2560" s="1" t="n">
        <v>5.5960317</v>
      </c>
      <c r="E2560" s="1" t="n">
        <v>5.14504</v>
      </c>
    </row>
    <row r="2561" customFormat="false" ht="13" hidden="false" customHeight="false" outlineLevel="0" collapsed="false">
      <c r="A2561" s="0" t="n">
        <v>63</v>
      </c>
      <c r="B2561" s="0" t="n">
        <v>36</v>
      </c>
      <c r="C2561" s="0" t="s">
        <v>133</v>
      </c>
      <c r="D2561" s="1" t="n">
        <v>5.5949817</v>
      </c>
      <c r="E2561" s="1" t="n">
        <v>5.1401744</v>
      </c>
    </row>
    <row r="2562" customFormat="false" ht="13" hidden="false" customHeight="false" outlineLevel="0" collapsed="false">
      <c r="A2562" s="0" t="n">
        <v>63</v>
      </c>
      <c r="B2562" s="0" t="n">
        <v>37</v>
      </c>
      <c r="C2562" s="0" t="s">
        <v>133</v>
      </c>
      <c r="D2562" s="1" t="n">
        <v>5.5868845</v>
      </c>
      <c r="E2562" s="1" t="n">
        <v>5.128262</v>
      </c>
    </row>
    <row r="2563" customFormat="false" ht="13" hidden="false" customHeight="false" outlineLevel="0" collapsed="false">
      <c r="A2563" s="0" t="n">
        <v>63</v>
      </c>
      <c r="B2563" s="0" t="n">
        <v>38</v>
      </c>
      <c r="C2563" s="0" t="s">
        <v>133</v>
      </c>
      <c r="D2563" s="1" t="n">
        <v>5.5816727</v>
      </c>
      <c r="E2563" s="1" t="n">
        <v>5.119235</v>
      </c>
    </row>
    <row r="2564" customFormat="false" ht="13" hidden="false" customHeight="false" outlineLevel="0" collapsed="false">
      <c r="A2564" s="0" t="n">
        <v>63</v>
      </c>
      <c r="B2564" s="0" t="n">
        <v>39</v>
      </c>
      <c r="C2564" s="0" t="s">
        <v>133</v>
      </c>
      <c r="D2564" s="1" t="n">
        <v>5.5834618</v>
      </c>
      <c r="E2564" s="1" t="n">
        <v>5.117209</v>
      </c>
    </row>
    <row r="2565" customFormat="false" ht="13" hidden="false" customHeight="false" outlineLevel="0" collapsed="false">
      <c r="A2565" s="0" t="n">
        <v>63</v>
      </c>
      <c r="B2565" s="0" t="n">
        <v>40</v>
      </c>
      <c r="C2565" s="0" t="s">
        <v>133</v>
      </c>
      <c r="D2565" s="1" t="n">
        <v>5.5789437</v>
      </c>
      <c r="E2565" s="1" t="n">
        <v>5.1088753</v>
      </c>
    </row>
    <row r="2566" customFormat="false" ht="13" hidden="false" customHeight="false" outlineLevel="0" collapsed="false">
      <c r="A2566" s="0" t="n">
        <v>64</v>
      </c>
      <c r="B2566" s="0" t="n">
        <v>1</v>
      </c>
      <c r="C2566" s="0" t="s">
        <v>133</v>
      </c>
      <c r="D2566" s="1" t="n">
        <v>0.33494824</v>
      </c>
      <c r="E2566" s="1" t="n">
        <v>-0.04840662</v>
      </c>
    </row>
    <row r="2567" customFormat="false" ht="13" hidden="false" customHeight="false" outlineLevel="0" collapsed="false">
      <c r="A2567" s="0" t="n">
        <v>64</v>
      </c>
      <c r="B2567" s="0" t="n">
        <v>2</v>
      </c>
      <c r="C2567" s="0" t="s">
        <v>133</v>
      </c>
      <c r="D2567" s="1" t="n">
        <v>0.35719666</v>
      </c>
      <c r="E2567" s="1" t="n">
        <v>-0.034096926</v>
      </c>
    </row>
    <row r="2568" customFormat="false" ht="13" hidden="false" customHeight="false" outlineLevel="0" collapsed="false">
      <c r="A2568" s="0" t="n">
        <v>64</v>
      </c>
      <c r="B2568" s="0" t="n">
        <v>3</v>
      </c>
      <c r="C2568" s="0" t="s">
        <v>133</v>
      </c>
      <c r="D2568" s="1" t="n">
        <v>0.39177617</v>
      </c>
      <c r="E2568" s="1" t="n">
        <v>-0.0074561345</v>
      </c>
    </row>
    <row r="2569" customFormat="false" ht="13" hidden="false" customHeight="false" outlineLevel="0" collapsed="false">
      <c r="A2569" s="0" t="n">
        <v>64</v>
      </c>
      <c r="B2569" s="0" t="n">
        <v>4</v>
      </c>
      <c r="C2569" s="0" t="s">
        <v>133</v>
      </c>
      <c r="D2569" s="1" t="n">
        <v>0.40581232</v>
      </c>
      <c r="E2569" s="1" t="n">
        <v>-0.0013587099</v>
      </c>
    </row>
    <row r="2570" customFormat="false" ht="13" hidden="false" customHeight="false" outlineLevel="0" collapsed="false">
      <c r="A2570" s="0" t="n">
        <v>64</v>
      </c>
      <c r="B2570" s="0" t="n">
        <v>5</v>
      </c>
      <c r="C2570" s="0" t="s">
        <v>133</v>
      </c>
      <c r="D2570" s="1" t="n">
        <v>0.41613576</v>
      </c>
      <c r="E2570" s="1" t="n">
        <v>0.001026001</v>
      </c>
    </row>
    <row r="2571" customFormat="false" ht="13" hidden="false" customHeight="false" outlineLevel="0" collapsed="false">
      <c r="A2571" s="0" t="n">
        <v>64</v>
      </c>
      <c r="B2571" s="0" t="n">
        <v>6</v>
      </c>
      <c r="C2571" s="0" t="s">
        <v>133</v>
      </c>
      <c r="D2571" s="1" t="n">
        <v>0.42643106</v>
      </c>
      <c r="E2571" s="1" t="n">
        <v>0.0033825783</v>
      </c>
    </row>
    <row r="2572" customFormat="false" ht="13" hidden="false" customHeight="false" outlineLevel="0" collapsed="false">
      <c r="A2572" s="0" t="n">
        <v>64</v>
      </c>
      <c r="B2572" s="0" t="n">
        <v>7</v>
      </c>
      <c r="C2572" s="0" t="s">
        <v>133</v>
      </c>
      <c r="D2572" s="1" t="n">
        <v>0.4391252</v>
      </c>
      <c r="E2572" s="1" t="n">
        <v>0.008138005</v>
      </c>
    </row>
    <row r="2573" customFormat="false" ht="13" hidden="false" customHeight="false" outlineLevel="0" collapsed="false">
      <c r="A2573" s="0" t="n">
        <v>64</v>
      </c>
      <c r="B2573" s="0" t="n">
        <v>8</v>
      </c>
      <c r="C2573" s="0" t="s">
        <v>133</v>
      </c>
      <c r="D2573" s="1" t="n">
        <v>0.44404194</v>
      </c>
      <c r="E2573" s="1" t="n">
        <v>0.0051160078</v>
      </c>
    </row>
    <row r="2574" customFormat="false" ht="13" hidden="false" customHeight="false" outlineLevel="0" collapsed="false">
      <c r="A2574" s="0" t="n">
        <v>64</v>
      </c>
      <c r="B2574" s="0" t="n">
        <v>9</v>
      </c>
      <c r="C2574" s="0" t="s">
        <v>133</v>
      </c>
      <c r="D2574" s="1" t="n">
        <v>0.4477188</v>
      </c>
      <c r="E2574" s="1" t="n">
        <v>0.0008541448</v>
      </c>
    </row>
    <row r="2575" customFormat="false" ht="13" hidden="false" customHeight="false" outlineLevel="0" collapsed="false">
      <c r="A2575" s="0" t="n">
        <v>64</v>
      </c>
      <c r="B2575" s="0" t="n">
        <v>10</v>
      </c>
      <c r="C2575" s="0" t="s">
        <v>133</v>
      </c>
      <c r="D2575" s="1" t="n">
        <v>0.4512862</v>
      </c>
      <c r="E2575" s="1" t="n">
        <v>-0.0035171818</v>
      </c>
    </row>
    <row r="2576" customFormat="false" ht="13" hidden="false" customHeight="false" outlineLevel="0" collapsed="false">
      <c r="A2576" s="0" t="n">
        <v>64</v>
      </c>
      <c r="B2576" s="0" t="n">
        <v>11</v>
      </c>
      <c r="C2576" s="0" t="s">
        <v>133</v>
      </c>
      <c r="D2576" s="1" t="n">
        <v>0.4565574</v>
      </c>
      <c r="E2576" s="1" t="n">
        <v>-0.0061847097</v>
      </c>
    </row>
    <row r="2577" customFormat="false" ht="13" hidden="false" customHeight="false" outlineLevel="0" collapsed="false">
      <c r="A2577" s="0" t="n">
        <v>64</v>
      </c>
      <c r="B2577" s="0" t="n">
        <v>12</v>
      </c>
      <c r="C2577" s="0" t="s">
        <v>133</v>
      </c>
      <c r="D2577" s="1" t="n">
        <v>0.46966675</v>
      </c>
      <c r="E2577" s="1" t="n">
        <v>-0.0010140778</v>
      </c>
    </row>
    <row r="2578" customFormat="false" ht="13" hidden="false" customHeight="false" outlineLevel="0" collapsed="false">
      <c r="A2578" s="0" t="n">
        <v>64</v>
      </c>
      <c r="B2578" s="0" t="n">
        <v>13</v>
      </c>
      <c r="C2578" s="0" t="s">
        <v>133</v>
      </c>
      <c r="D2578" s="1" t="n">
        <v>0.49329644</v>
      </c>
      <c r="E2578" s="1" t="n">
        <v>0.014676893</v>
      </c>
    </row>
    <row r="2579" customFormat="false" ht="13" hidden="false" customHeight="false" outlineLevel="0" collapsed="false">
      <c r="A2579" s="0" t="n">
        <v>64</v>
      </c>
      <c r="B2579" s="0" t="n">
        <v>14</v>
      </c>
      <c r="C2579" s="0" t="s">
        <v>133</v>
      </c>
      <c r="D2579" s="1" t="n">
        <v>0.5341007</v>
      </c>
      <c r="E2579" s="1" t="n">
        <v>0.047542434</v>
      </c>
    </row>
    <row r="2580" customFormat="false" ht="13" hidden="false" customHeight="false" outlineLevel="0" collapsed="false">
      <c r="A2580" s="0" t="n">
        <v>64</v>
      </c>
      <c r="B2580" s="0" t="n">
        <v>15</v>
      </c>
      <c r="C2580" s="0" t="s">
        <v>133</v>
      </c>
      <c r="D2580" s="1" t="n">
        <v>0.60282546</v>
      </c>
      <c r="E2580" s="1" t="n">
        <v>0.10832846</v>
      </c>
    </row>
    <row r="2581" customFormat="false" ht="13" hidden="false" customHeight="false" outlineLevel="0" collapsed="false">
      <c r="A2581" s="0" t="n">
        <v>64</v>
      </c>
      <c r="B2581" s="0" t="n">
        <v>16</v>
      </c>
      <c r="C2581" s="0" t="s">
        <v>133</v>
      </c>
      <c r="D2581" s="1" t="n">
        <v>0.72974545</v>
      </c>
      <c r="E2581" s="1" t="n">
        <v>0.22730972</v>
      </c>
    </row>
    <row r="2582" customFormat="false" ht="13" hidden="false" customHeight="false" outlineLevel="0" collapsed="false">
      <c r="A2582" s="0" t="n">
        <v>64</v>
      </c>
      <c r="B2582" s="0" t="n">
        <v>17</v>
      </c>
      <c r="C2582" s="0" t="s">
        <v>133</v>
      </c>
      <c r="D2582" s="1" t="n">
        <v>0.92837995</v>
      </c>
      <c r="E2582" s="1" t="n">
        <v>0.4180055</v>
      </c>
    </row>
    <row r="2583" customFormat="false" ht="13" hidden="false" customHeight="false" outlineLevel="0" collapsed="false">
      <c r="A2583" s="0" t="n">
        <v>64</v>
      </c>
      <c r="B2583" s="0" t="n">
        <v>18</v>
      </c>
      <c r="C2583" s="0" t="s">
        <v>133</v>
      </c>
      <c r="D2583" s="1" t="n">
        <v>1.2586507</v>
      </c>
      <c r="E2583" s="1" t="n">
        <v>0.7403375</v>
      </c>
    </row>
    <row r="2584" customFormat="false" ht="13" hidden="false" customHeight="false" outlineLevel="0" collapsed="false">
      <c r="A2584" s="0" t="n">
        <v>64</v>
      </c>
      <c r="B2584" s="0" t="n">
        <v>19</v>
      </c>
      <c r="C2584" s="0" t="s">
        <v>133</v>
      </c>
      <c r="D2584" s="1" t="n">
        <v>1.7420903</v>
      </c>
      <c r="E2584" s="1" t="n">
        <v>1.2158384</v>
      </c>
    </row>
    <row r="2585" customFormat="false" ht="13" hidden="false" customHeight="false" outlineLevel="0" collapsed="false">
      <c r="A2585" s="0" t="n">
        <v>64</v>
      </c>
      <c r="B2585" s="0" t="n">
        <v>20</v>
      </c>
      <c r="C2585" s="0" t="s">
        <v>133</v>
      </c>
      <c r="D2585" s="1" t="n">
        <v>2.37139</v>
      </c>
      <c r="E2585" s="1" t="n">
        <v>1.8371994</v>
      </c>
    </row>
    <row r="2586" customFormat="false" ht="13" hidden="false" customHeight="false" outlineLevel="0" collapsed="false">
      <c r="A2586" s="0" t="n">
        <v>64</v>
      </c>
      <c r="B2586" s="0" t="n">
        <v>21</v>
      </c>
      <c r="C2586" s="0" t="s">
        <v>133</v>
      </c>
      <c r="D2586" s="1" t="n">
        <v>3.102538</v>
      </c>
      <c r="E2586" s="1" t="n">
        <v>2.5604088</v>
      </c>
    </row>
    <row r="2587" customFormat="false" ht="13" hidden="false" customHeight="false" outlineLevel="0" collapsed="false">
      <c r="A2587" s="0" t="n">
        <v>64</v>
      </c>
      <c r="B2587" s="0" t="n">
        <v>22</v>
      </c>
      <c r="C2587" s="0" t="s">
        <v>133</v>
      </c>
      <c r="D2587" s="1" t="n">
        <v>3.8447108</v>
      </c>
      <c r="E2587" s="1" t="n">
        <v>3.2946427</v>
      </c>
    </row>
    <row r="2588" customFormat="false" ht="13" hidden="false" customHeight="false" outlineLevel="0" collapsed="false">
      <c r="A2588" s="0" t="n">
        <v>64</v>
      </c>
      <c r="B2588" s="0" t="n">
        <v>23</v>
      </c>
      <c r="C2588" s="0" t="s">
        <v>133</v>
      </c>
      <c r="D2588" s="1" t="n">
        <v>4.4709287</v>
      </c>
      <c r="E2588" s="1" t="n">
        <v>3.912922</v>
      </c>
    </row>
    <row r="2589" customFormat="false" ht="13" hidden="false" customHeight="false" outlineLevel="0" collapsed="false">
      <c r="A2589" s="0" t="n">
        <v>64</v>
      </c>
      <c r="B2589" s="0" t="n">
        <v>24</v>
      </c>
      <c r="C2589" s="0" t="s">
        <v>133</v>
      </c>
      <c r="D2589" s="1" t="n">
        <v>4.9879875</v>
      </c>
      <c r="E2589" s="1" t="n">
        <v>4.422042</v>
      </c>
    </row>
    <row r="2590" customFormat="false" ht="13" hidden="false" customHeight="false" outlineLevel="0" collapsed="false">
      <c r="A2590" s="0" t="n">
        <v>64</v>
      </c>
      <c r="B2590" s="0" t="n">
        <v>25</v>
      </c>
      <c r="C2590" s="0" t="s">
        <v>133</v>
      </c>
      <c r="D2590" s="1" t="n">
        <v>5.300489</v>
      </c>
      <c r="E2590" s="1" t="n">
        <v>4.726605</v>
      </c>
    </row>
    <row r="2591" customFormat="false" ht="13" hidden="false" customHeight="false" outlineLevel="0" collapsed="false">
      <c r="A2591" s="0" t="n">
        <v>64</v>
      </c>
      <c r="B2591" s="0" t="n">
        <v>26</v>
      </c>
      <c r="C2591" s="0" t="s">
        <v>133</v>
      </c>
      <c r="D2591" s="1" t="n">
        <v>5.510138</v>
      </c>
      <c r="E2591" s="1" t="n">
        <v>4.928315</v>
      </c>
    </row>
    <row r="2592" customFormat="false" ht="13" hidden="false" customHeight="false" outlineLevel="0" collapsed="false">
      <c r="A2592" s="0" t="n">
        <v>64</v>
      </c>
      <c r="B2592" s="0" t="n">
        <v>27</v>
      </c>
      <c r="C2592" s="0" t="s">
        <v>133</v>
      </c>
      <c r="D2592" s="1" t="n">
        <v>5.6323495</v>
      </c>
      <c r="E2592" s="1" t="n">
        <v>5.0425878</v>
      </c>
    </row>
    <row r="2593" customFormat="false" ht="13" hidden="false" customHeight="false" outlineLevel="0" collapsed="false">
      <c r="A2593" s="0" t="n">
        <v>64</v>
      </c>
      <c r="B2593" s="0" t="n">
        <v>28</v>
      </c>
      <c r="C2593" s="0" t="s">
        <v>133</v>
      </c>
      <c r="D2593" s="1" t="n">
        <v>5.7217064</v>
      </c>
      <c r="E2593" s="1" t="n">
        <v>5.124006</v>
      </c>
    </row>
    <row r="2594" customFormat="false" ht="13" hidden="false" customHeight="false" outlineLevel="0" collapsed="false">
      <c r="A2594" s="0" t="n">
        <v>64</v>
      </c>
      <c r="B2594" s="0" t="n">
        <v>29</v>
      </c>
      <c r="C2594" s="0" t="s">
        <v>133</v>
      </c>
      <c r="D2594" s="1" t="n">
        <v>5.7431374</v>
      </c>
      <c r="E2594" s="1" t="n">
        <v>5.1374984</v>
      </c>
    </row>
    <row r="2595" customFormat="false" ht="13" hidden="false" customHeight="false" outlineLevel="0" collapsed="false">
      <c r="A2595" s="0" t="n">
        <v>64</v>
      </c>
      <c r="B2595" s="0" t="n">
        <v>30</v>
      </c>
      <c r="C2595" s="0" t="s">
        <v>133</v>
      </c>
      <c r="D2595" s="1" t="n">
        <v>5.769503</v>
      </c>
      <c r="E2595" s="1" t="n">
        <v>5.1559253</v>
      </c>
    </row>
    <row r="2596" customFormat="false" ht="13" hidden="false" customHeight="false" outlineLevel="0" collapsed="false">
      <c r="A2596" s="0" t="n">
        <v>64</v>
      </c>
      <c r="B2596" s="0" t="n">
        <v>31</v>
      </c>
      <c r="C2596" s="0" t="s">
        <v>133</v>
      </c>
      <c r="D2596" s="1" t="n">
        <v>5.774033</v>
      </c>
      <c r="E2596" s="1" t="n">
        <v>5.1525164</v>
      </c>
    </row>
    <row r="2597" customFormat="false" ht="13" hidden="false" customHeight="false" outlineLevel="0" collapsed="false">
      <c r="A2597" s="0" t="n">
        <v>64</v>
      </c>
      <c r="B2597" s="0" t="n">
        <v>32</v>
      </c>
      <c r="C2597" s="0" t="s">
        <v>133</v>
      </c>
      <c r="D2597" s="1" t="n">
        <v>5.775761</v>
      </c>
      <c r="E2597" s="1" t="n">
        <v>5.146306</v>
      </c>
    </row>
    <row r="2598" customFormat="false" ht="13" hidden="false" customHeight="false" outlineLevel="0" collapsed="false">
      <c r="A2598" s="0" t="n">
        <v>64</v>
      </c>
      <c r="B2598" s="0" t="n">
        <v>33</v>
      </c>
      <c r="C2598" s="0" t="s">
        <v>133</v>
      </c>
      <c r="D2598" s="1" t="n">
        <v>5.7673182</v>
      </c>
      <c r="E2598" s="1" t="n">
        <v>5.1299243</v>
      </c>
    </row>
    <row r="2599" customFormat="false" ht="13" hidden="false" customHeight="false" outlineLevel="0" collapsed="false">
      <c r="A2599" s="0" t="n">
        <v>64</v>
      </c>
      <c r="B2599" s="0" t="n">
        <v>34</v>
      </c>
      <c r="C2599" s="0" t="s">
        <v>133</v>
      </c>
      <c r="D2599" s="1" t="n">
        <v>5.7628913</v>
      </c>
      <c r="E2599" s="1" t="n">
        <v>5.1175585</v>
      </c>
    </row>
    <row r="2600" customFormat="false" ht="13" hidden="false" customHeight="false" outlineLevel="0" collapsed="false">
      <c r="A2600" s="0" t="n">
        <v>64</v>
      </c>
      <c r="B2600" s="0" t="n">
        <v>35</v>
      </c>
      <c r="C2600" s="0" t="s">
        <v>133</v>
      </c>
      <c r="D2600" s="1" t="n">
        <v>5.770882</v>
      </c>
      <c r="E2600" s="1" t="n">
        <v>5.1176105</v>
      </c>
    </row>
    <row r="2601" customFormat="false" ht="13" hidden="false" customHeight="false" outlineLevel="0" collapsed="false">
      <c r="A2601" s="0" t="n">
        <v>64</v>
      </c>
      <c r="B2601" s="0" t="n">
        <v>36</v>
      </c>
      <c r="C2601" s="0" t="s">
        <v>133</v>
      </c>
      <c r="D2601" s="1" t="n">
        <v>5.7708836</v>
      </c>
      <c r="E2601" s="1" t="n">
        <v>5.1096735</v>
      </c>
    </row>
    <row r="2602" customFormat="false" ht="13" hidden="false" customHeight="false" outlineLevel="0" collapsed="false">
      <c r="A2602" s="0" t="n">
        <v>64</v>
      </c>
      <c r="B2602" s="0" t="n">
        <v>37</v>
      </c>
      <c r="C2602" s="0" t="s">
        <v>133</v>
      </c>
      <c r="D2602" s="1" t="n">
        <v>5.764241</v>
      </c>
      <c r="E2602" s="1" t="n">
        <v>5.0950923</v>
      </c>
    </row>
    <row r="2603" customFormat="false" ht="13" hidden="false" customHeight="false" outlineLevel="0" collapsed="false">
      <c r="A2603" s="0" t="n">
        <v>64</v>
      </c>
      <c r="B2603" s="0" t="n">
        <v>38</v>
      </c>
      <c r="C2603" s="0" t="s">
        <v>133</v>
      </c>
      <c r="D2603" s="1" t="n">
        <v>5.7566853</v>
      </c>
      <c r="E2603" s="1" t="n">
        <v>5.0795975</v>
      </c>
    </row>
    <row r="2604" customFormat="false" ht="13" hidden="false" customHeight="false" outlineLevel="0" collapsed="false">
      <c r="A2604" s="0" t="n">
        <v>64</v>
      </c>
      <c r="B2604" s="0" t="n">
        <v>39</v>
      </c>
      <c r="C2604" s="0" t="s">
        <v>133</v>
      </c>
      <c r="D2604" s="1" t="n">
        <v>5.7486153</v>
      </c>
      <c r="E2604" s="1" t="n">
        <v>5.063589</v>
      </c>
    </row>
    <row r="2605" customFormat="false" ht="13" hidden="false" customHeight="false" outlineLevel="0" collapsed="false">
      <c r="A2605" s="0" t="n">
        <v>64</v>
      </c>
      <c r="B2605" s="0" t="n">
        <v>40</v>
      </c>
      <c r="C2605" s="0" t="s">
        <v>133</v>
      </c>
      <c r="D2605" s="1" t="n">
        <v>5.741543</v>
      </c>
      <c r="E2605" s="1" t="n">
        <v>5.048578</v>
      </c>
    </row>
    <row r="2606" customFormat="false" ht="13" hidden="false" customHeight="false" outlineLevel="0" collapsed="false">
      <c r="A2606" s="0" t="n">
        <v>65</v>
      </c>
      <c r="B2606" s="0" t="n">
        <v>1</v>
      </c>
      <c r="C2606" s="0" t="s">
        <v>133</v>
      </c>
      <c r="D2606" s="1" t="n">
        <v>0.28860778</v>
      </c>
      <c r="E2606" s="1" t="n">
        <v>-0.056521848</v>
      </c>
    </row>
    <row r="2607" customFormat="false" ht="13" hidden="false" customHeight="false" outlineLevel="0" collapsed="false">
      <c r="A2607" s="0" t="n">
        <v>65</v>
      </c>
      <c r="B2607" s="0" t="n">
        <v>2</v>
      </c>
      <c r="C2607" s="0" t="s">
        <v>133</v>
      </c>
      <c r="D2607" s="1" t="n">
        <v>0.31180686</v>
      </c>
      <c r="E2607" s="1" t="n">
        <v>-0.038530488</v>
      </c>
    </row>
    <row r="2608" customFormat="false" ht="13" hidden="false" customHeight="false" outlineLevel="0" collapsed="false">
      <c r="A2608" s="0" t="n">
        <v>65</v>
      </c>
      <c r="B2608" s="0" t="n">
        <v>3</v>
      </c>
      <c r="C2608" s="0" t="s">
        <v>133</v>
      </c>
      <c r="D2608" s="1" t="n">
        <v>0.3438233</v>
      </c>
      <c r="E2608" s="1" t="n">
        <v>-0.011721754</v>
      </c>
    </row>
    <row r="2609" customFormat="false" ht="13" hidden="false" customHeight="false" outlineLevel="0" collapsed="false">
      <c r="A2609" s="0" t="n">
        <v>65</v>
      </c>
      <c r="B2609" s="0" t="n">
        <v>4</v>
      </c>
      <c r="C2609" s="0" t="s">
        <v>133</v>
      </c>
      <c r="D2609" s="1" t="n">
        <v>0.35711354</v>
      </c>
      <c r="E2609" s="1" t="n">
        <v>-0.0036392503</v>
      </c>
    </row>
    <row r="2610" customFormat="false" ht="13" hidden="false" customHeight="false" outlineLevel="0" collapsed="false">
      <c r="A2610" s="0" t="n">
        <v>65</v>
      </c>
      <c r="B2610" s="0" t="n">
        <v>5</v>
      </c>
      <c r="C2610" s="0" t="s">
        <v>133</v>
      </c>
      <c r="D2610" s="1" t="n">
        <v>0.3681527</v>
      </c>
      <c r="E2610" s="1" t="n">
        <v>0.0021921948</v>
      </c>
    </row>
    <row r="2611" customFormat="false" ht="13" hidden="false" customHeight="false" outlineLevel="0" collapsed="false">
      <c r="A2611" s="0" t="n">
        <v>65</v>
      </c>
      <c r="B2611" s="0" t="n">
        <v>6</v>
      </c>
      <c r="C2611" s="0" t="s">
        <v>133</v>
      </c>
      <c r="D2611" s="1" t="n">
        <v>0.3764966</v>
      </c>
      <c r="E2611" s="1" t="n">
        <v>0.0053283772</v>
      </c>
    </row>
    <row r="2612" customFormat="false" ht="13" hidden="false" customHeight="false" outlineLevel="0" collapsed="false">
      <c r="A2612" s="0" t="n">
        <v>65</v>
      </c>
      <c r="B2612" s="0" t="n">
        <v>7</v>
      </c>
      <c r="C2612" s="0" t="s">
        <v>133</v>
      </c>
      <c r="D2612" s="1" t="n">
        <v>0.3865591</v>
      </c>
      <c r="E2612" s="1" t="n">
        <v>0.010183141</v>
      </c>
    </row>
    <row r="2613" customFormat="false" ht="13" hidden="false" customHeight="false" outlineLevel="0" collapsed="false">
      <c r="A2613" s="0" t="n">
        <v>65</v>
      </c>
      <c r="B2613" s="0" t="n">
        <v>8</v>
      </c>
      <c r="C2613" s="0" t="s">
        <v>133</v>
      </c>
      <c r="D2613" s="1" t="n">
        <v>0.38918936</v>
      </c>
      <c r="E2613" s="1" t="n">
        <v>0.0076056817</v>
      </c>
    </row>
    <row r="2614" customFormat="false" ht="13" hidden="false" customHeight="false" outlineLevel="0" collapsed="false">
      <c r="A2614" s="0" t="n">
        <v>65</v>
      </c>
      <c r="B2614" s="0" t="n">
        <v>9</v>
      </c>
      <c r="C2614" s="0" t="s">
        <v>133</v>
      </c>
      <c r="D2614" s="1" t="n">
        <v>0.39084086</v>
      </c>
      <c r="E2614" s="1" t="n">
        <v>0.0040494553</v>
      </c>
    </row>
    <row r="2615" customFormat="false" ht="13" hidden="false" customHeight="false" outlineLevel="0" collapsed="false">
      <c r="A2615" s="0" t="n">
        <v>65</v>
      </c>
      <c r="B2615" s="0" t="n">
        <v>10</v>
      </c>
      <c r="C2615" s="0" t="s">
        <v>133</v>
      </c>
      <c r="D2615" s="1" t="n">
        <v>0.39150807</v>
      </c>
      <c r="E2615" s="1" t="n">
        <v>-0.0004910531</v>
      </c>
    </row>
    <row r="2616" customFormat="false" ht="13" hidden="false" customHeight="false" outlineLevel="0" collapsed="false">
      <c r="A2616" s="0" t="n">
        <v>65</v>
      </c>
      <c r="B2616" s="0" t="n">
        <v>11</v>
      </c>
      <c r="C2616" s="0" t="s">
        <v>133</v>
      </c>
      <c r="D2616" s="1" t="n">
        <v>0.39176726</v>
      </c>
      <c r="E2616" s="1" t="n">
        <v>-0.0054395846</v>
      </c>
    </row>
    <row r="2617" customFormat="false" ht="13" hidden="false" customHeight="false" outlineLevel="0" collapsed="false">
      <c r="A2617" s="0" t="n">
        <v>65</v>
      </c>
      <c r="B2617" s="0" t="n">
        <v>12</v>
      </c>
      <c r="C2617" s="0" t="s">
        <v>133</v>
      </c>
      <c r="D2617" s="1" t="n">
        <v>0.39632517</v>
      </c>
      <c r="E2617" s="1" t="n">
        <v>-0.0060893996</v>
      </c>
    </row>
    <row r="2618" customFormat="false" ht="13" hidden="false" customHeight="false" outlineLevel="0" collapsed="false">
      <c r="A2618" s="0" t="n">
        <v>65</v>
      </c>
      <c r="B2618" s="0" t="n">
        <v>13</v>
      </c>
      <c r="C2618" s="0" t="s">
        <v>133</v>
      </c>
      <c r="D2618" s="1" t="n">
        <v>0.40389574</v>
      </c>
      <c r="E2618" s="1" t="n">
        <v>-0.0037265576</v>
      </c>
    </row>
    <row r="2619" customFormat="false" ht="13" hidden="false" customHeight="false" outlineLevel="0" collapsed="false">
      <c r="A2619" s="0" t="n">
        <v>65</v>
      </c>
      <c r="B2619" s="0" t="n">
        <v>14</v>
      </c>
      <c r="C2619" s="0" t="s">
        <v>133</v>
      </c>
      <c r="D2619" s="1" t="n">
        <v>0.41457877</v>
      </c>
      <c r="E2619" s="1" t="n">
        <v>0.0017487499</v>
      </c>
    </row>
    <row r="2620" customFormat="false" ht="13" hidden="false" customHeight="false" outlineLevel="0" collapsed="false">
      <c r="A2620" s="0" t="n">
        <v>65</v>
      </c>
      <c r="B2620" s="0" t="n">
        <v>15</v>
      </c>
      <c r="C2620" s="0" t="s">
        <v>133</v>
      </c>
      <c r="D2620" s="1" t="n">
        <v>0.42825103</v>
      </c>
      <c r="E2620" s="1" t="n">
        <v>0.010213289</v>
      </c>
    </row>
    <row r="2621" customFormat="false" ht="13" hidden="false" customHeight="false" outlineLevel="0" collapsed="false">
      <c r="A2621" s="0" t="n">
        <v>65</v>
      </c>
      <c r="B2621" s="0" t="n">
        <v>16</v>
      </c>
      <c r="C2621" s="0" t="s">
        <v>133</v>
      </c>
      <c r="D2621" s="1" t="n">
        <v>0.45515448</v>
      </c>
      <c r="E2621" s="1" t="n">
        <v>0.03190902</v>
      </c>
    </row>
    <row r="2622" customFormat="false" ht="13" hidden="false" customHeight="false" outlineLevel="0" collapsed="false">
      <c r="A2622" s="0" t="n">
        <v>65</v>
      </c>
      <c r="B2622" s="0" t="n">
        <v>17</v>
      </c>
      <c r="C2622" s="0" t="s">
        <v>133</v>
      </c>
      <c r="D2622" s="1" t="n">
        <v>0.4913876</v>
      </c>
      <c r="E2622" s="1" t="n">
        <v>0.06293442</v>
      </c>
    </row>
    <row r="2623" customFormat="false" ht="13" hidden="false" customHeight="false" outlineLevel="0" collapsed="false">
      <c r="A2623" s="0" t="n">
        <v>65</v>
      </c>
      <c r="B2623" s="0" t="n">
        <v>18</v>
      </c>
      <c r="C2623" s="0" t="s">
        <v>133</v>
      </c>
      <c r="D2623" s="1" t="n">
        <v>0.56787956</v>
      </c>
      <c r="E2623" s="1" t="n">
        <v>0.13421865</v>
      </c>
    </row>
    <row r="2624" customFormat="false" ht="13" hidden="false" customHeight="false" outlineLevel="0" collapsed="false">
      <c r="A2624" s="0" t="n">
        <v>65</v>
      </c>
      <c r="B2624" s="0" t="n">
        <v>19</v>
      </c>
      <c r="C2624" s="0" t="s">
        <v>133</v>
      </c>
      <c r="D2624" s="1" t="n">
        <v>0.7114991</v>
      </c>
      <c r="E2624" s="1" t="n">
        <v>0.27263045</v>
      </c>
    </row>
    <row r="2625" customFormat="false" ht="13" hidden="false" customHeight="false" outlineLevel="0" collapsed="false">
      <c r="A2625" s="0" t="n">
        <v>65</v>
      </c>
      <c r="B2625" s="0" t="n">
        <v>20</v>
      </c>
      <c r="C2625" s="0" t="s">
        <v>133</v>
      </c>
      <c r="D2625" s="1" t="n">
        <v>0.95921534</v>
      </c>
      <c r="E2625" s="1" t="n">
        <v>0.515139</v>
      </c>
    </row>
    <row r="2626" customFormat="false" ht="13" hidden="false" customHeight="false" outlineLevel="0" collapsed="false">
      <c r="A2626" s="0" t="n">
        <v>65</v>
      </c>
      <c r="B2626" s="0" t="n">
        <v>21</v>
      </c>
      <c r="C2626" s="0" t="s">
        <v>133</v>
      </c>
      <c r="D2626" s="1" t="n">
        <v>1.3451371</v>
      </c>
      <c r="E2626" s="1" t="n">
        <v>0.89585304</v>
      </c>
    </row>
    <row r="2627" customFormat="false" ht="13" hidden="false" customHeight="false" outlineLevel="0" collapsed="false">
      <c r="A2627" s="0" t="n">
        <v>65</v>
      </c>
      <c r="B2627" s="0" t="n">
        <v>22</v>
      </c>
      <c r="C2627" s="0" t="s">
        <v>133</v>
      </c>
      <c r="D2627" s="1" t="n">
        <v>1.8764148</v>
      </c>
      <c r="E2627" s="1" t="n">
        <v>1.4219229</v>
      </c>
    </row>
    <row r="2628" customFormat="false" ht="13" hidden="false" customHeight="false" outlineLevel="0" collapsed="false">
      <c r="A2628" s="0" t="n">
        <v>65</v>
      </c>
      <c r="B2628" s="0" t="n">
        <v>23</v>
      </c>
      <c r="C2628" s="0" t="s">
        <v>133</v>
      </c>
      <c r="D2628" s="1" t="n">
        <v>2.517952</v>
      </c>
      <c r="E2628" s="1" t="n">
        <v>2.0582523</v>
      </c>
    </row>
    <row r="2629" customFormat="false" ht="13" hidden="false" customHeight="false" outlineLevel="0" collapsed="false">
      <c r="A2629" s="0" t="n">
        <v>65</v>
      </c>
      <c r="B2629" s="0" t="n">
        <v>24</v>
      </c>
      <c r="C2629" s="0" t="s">
        <v>133</v>
      </c>
      <c r="D2629" s="1" t="n">
        <v>3.2618523</v>
      </c>
      <c r="E2629" s="1" t="n">
        <v>2.796945</v>
      </c>
    </row>
    <row r="2630" customFormat="false" ht="13" hidden="false" customHeight="false" outlineLevel="0" collapsed="false">
      <c r="A2630" s="0" t="n">
        <v>65</v>
      </c>
      <c r="B2630" s="0" t="n">
        <v>25</v>
      </c>
      <c r="C2630" s="0" t="s">
        <v>133</v>
      </c>
      <c r="D2630" s="1" t="n">
        <v>3.9775255</v>
      </c>
      <c r="E2630" s="1" t="n">
        <v>3.5074105</v>
      </c>
    </row>
    <row r="2631" customFormat="false" ht="13" hidden="false" customHeight="false" outlineLevel="0" collapsed="false">
      <c r="A2631" s="0" t="n">
        <v>65</v>
      </c>
      <c r="B2631" s="0" t="n">
        <v>26</v>
      </c>
      <c r="C2631" s="0" t="s">
        <v>133</v>
      </c>
      <c r="D2631" s="1" t="n">
        <v>4.5977573</v>
      </c>
      <c r="E2631" s="1" t="n">
        <v>4.1224346</v>
      </c>
    </row>
    <row r="2632" customFormat="false" ht="13" hidden="false" customHeight="false" outlineLevel="0" collapsed="false">
      <c r="A2632" s="0" t="n">
        <v>65</v>
      </c>
      <c r="B2632" s="0" t="n">
        <v>27</v>
      </c>
      <c r="C2632" s="0" t="s">
        <v>133</v>
      </c>
      <c r="D2632" s="1" t="n">
        <v>5.089381</v>
      </c>
      <c r="E2632" s="1" t="n">
        <v>4.608851</v>
      </c>
    </row>
    <row r="2633" customFormat="false" ht="13" hidden="false" customHeight="false" outlineLevel="0" collapsed="false">
      <c r="A2633" s="0" t="n">
        <v>65</v>
      </c>
      <c r="B2633" s="0" t="n">
        <v>28</v>
      </c>
      <c r="C2633" s="0" t="s">
        <v>133</v>
      </c>
      <c r="D2633" s="1" t="n">
        <v>5.4557543</v>
      </c>
      <c r="E2633" s="1" t="n">
        <v>4.970016</v>
      </c>
    </row>
    <row r="2634" customFormat="false" ht="13" hidden="false" customHeight="false" outlineLevel="0" collapsed="false">
      <c r="A2634" s="0" t="n">
        <v>65</v>
      </c>
      <c r="B2634" s="0" t="n">
        <v>29</v>
      </c>
      <c r="C2634" s="0" t="s">
        <v>133</v>
      </c>
      <c r="D2634" s="1" t="n">
        <v>5.5966034</v>
      </c>
      <c r="E2634" s="1" t="n">
        <v>5.1056576</v>
      </c>
    </row>
    <row r="2635" customFormat="false" ht="13" hidden="false" customHeight="false" outlineLevel="0" collapsed="false">
      <c r="A2635" s="0" t="n">
        <v>65</v>
      </c>
      <c r="B2635" s="0" t="n">
        <v>30</v>
      </c>
      <c r="C2635" s="0" t="s">
        <v>133</v>
      </c>
      <c r="D2635" s="1" t="n">
        <v>5.680806</v>
      </c>
      <c r="E2635" s="1" t="n">
        <v>5.184653</v>
      </c>
    </row>
    <row r="2636" customFormat="false" ht="13" hidden="false" customHeight="false" outlineLevel="0" collapsed="false">
      <c r="A2636" s="0" t="n">
        <v>65</v>
      </c>
      <c r="B2636" s="0" t="n">
        <v>31</v>
      </c>
      <c r="C2636" s="0" t="s">
        <v>133</v>
      </c>
      <c r="D2636" s="1" t="n">
        <v>5.7275457</v>
      </c>
      <c r="E2636" s="1" t="n">
        <v>5.2261844</v>
      </c>
    </row>
    <row r="2637" customFormat="false" ht="13" hidden="false" customHeight="false" outlineLevel="0" collapsed="false">
      <c r="A2637" s="0" t="n">
        <v>65</v>
      </c>
      <c r="B2637" s="0" t="n">
        <v>32</v>
      </c>
      <c r="C2637" s="0" t="s">
        <v>133</v>
      </c>
      <c r="D2637" s="1" t="n">
        <v>5.7584453</v>
      </c>
      <c r="E2637" s="1" t="n">
        <v>5.2518764</v>
      </c>
    </row>
    <row r="2638" customFormat="false" ht="13" hidden="false" customHeight="false" outlineLevel="0" collapsed="false">
      <c r="A2638" s="0" t="n">
        <v>65</v>
      </c>
      <c r="B2638" s="0" t="n">
        <v>33</v>
      </c>
      <c r="C2638" s="0" t="s">
        <v>133</v>
      </c>
      <c r="D2638" s="1" t="n">
        <v>5.75301</v>
      </c>
      <c r="E2638" s="1" t="n">
        <v>5.241233</v>
      </c>
    </row>
    <row r="2639" customFormat="false" ht="13" hidden="false" customHeight="false" outlineLevel="0" collapsed="false">
      <c r="A2639" s="0" t="n">
        <v>65</v>
      </c>
      <c r="B2639" s="0" t="n">
        <v>34</v>
      </c>
      <c r="C2639" s="0" t="s">
        <v>133</v>
      </c>
      <c r="D2639" s="1" t="n">
        <v>5.749396</v>
      </c>
      <c r="E2639" s="1" t="n">
        <v>5.2324114</v>
      </c>
    </row>
    <row r="2640" customFormat="false" ht="13" hidden="false" customHeight="false" outlineLevel="0" collapsed="false">
      <c r="A2640" s="0" t="n">
        <v>65</v>
      </c>
      <c r="B2640" s="0" t="n">
        <v>35</v>
      </c>
      <c r="C2640" s="0" t="s">
        <v>133</v>
      </c>
      <c r="D2640" s="1" t="n">
        <v>5.7657847</v>
      </c>
      <c r="E2640" s="1" t="n">
        <v>5.2435927</v>
      </c>
    </row>
    <row r="2641" customFormat="false" ht="13" hidden="false" customHeight="false" outlineLevel="0" collapsed="false">
      <c r="A2641" s="0" t="n">
        <v>65</v>
      </c>
      <c r="B2641" s="0" t="n">
        <v>36</v>
      </c>
      <c r="C2641" s="0" t="s">
        <v>133</v>
      </c>
      <c r="D2641" s="1" t="n">
        <v>5.7768326</v>
      </c>
      <c r="E2641" s="1" t="n">
        <v>5.2494326</v>
      </c>
    </row>
    <row r="2642" customFormat="false" ht="13" hidden="false" customHeight="false" outlineLevel="0" collapsed="false">
      <c r="A2642" s="0" t="n">
        <v>65</v>
      </c>
      <c r="B2642" s="0" t="n">
        <v>37</v>
      </c>
      <c r="C2642" s="0" t="s">
        <v>133</v>
      </c>
      <c r="D2642" s="1" t="n">
        <v>5.7741485</v>
      </c>
      <c r="E2642" s="1" t="n">
        <v>5.241541</v>
      </c>
    </row>
    <row r="2643" customFormat="false" ht="13" hidden="false" customHeight="false" outlineLevel="0" collapsed="false">
      <c r="A2643" s="0" t="n">
        <v>65</v>
      </c>
      <c r="B2643" s="0" t="n">
        <v>38</v>
      </c>
      <c r="C2643" s="0" t="s">
        <v>133</v>
      </c>
      <c r="D2643" s="1" t="n">
        <v>5.767664</v>
      </c>
      <c r="E2643" s="1" t="n">
        <v>5.2298484</v>
      </c>
    </row>
    <row r="2644" customFormat="false" ht="13" hidden="false" customHeight="false" outlineLevel="0" collapsed="false">
      <c r="A2644" s="0" t="n">
        <v>65</v>
      </c>
      <c r="B2644" s="0" t="n">
        <v>39</v>
      </c>
      <c r="C2644" s="0" t="s">
        <v>133</v>
      </c>
      <c r="D2644" s="1" t="n">
        <v>5.762946</v>
      </c>
      <c r="E2644" s="1" t="n">
        <v>5.219923</v>
      </c>
    </row>
    <row r="2645" customFormat="false" ht="13" hidden="false" customHeight="false" outlineLevel="0" collapsed="false">
      <c r="A2645" s="0" t="n">
        <v>65</v>
      </c>
      <c r="B2645" s="0" t="n">
        <v>40</v>
      </c>
      <c r="C2645" s="0" t="s">
        <v>133</v>
      </c>
      <c r="D2645" s="1" t="n">
        <v>5.7564836</v>
      </c>
      <c r="E2645" s="1" t="n">
        <v>5.208253</v>
      </c>
    </row>
    <row r="2646" customFormat="false" ht="13" hidden="false" customHeight="false" outlineLevel="0" collapsed="false">
      <c r="A2646" s="0" t="n">
        <v>66</v>
      </c>
      <c r="B2646" s="0" t="n">
        <v>1</v>
      </c>
      <c r="C2646" s="0" t="s">
        <v>133</v>
      </c>
      <c r="D2646" s="1" t="n">
        <v>0.28679124</v>
      </c>
      <c r="E2646" s="1" t="n">
        <v>-0.058243092</v>
      </c>
    </row>
    <row r="2647" customFormat="false" ht="13" hidden="false" customHeight="false" outlineLevel="0" collapsed="false">
      <c r="A2647" s="0" t="n">
        <v>66</v>
      </c>
      <c r="B2647" s="0" t="n">
        <v>2</v>
      </c>
      <c r="C2647" s="0" t="s">
        <v>133</v>
      </c>
      <c r="D2647" s="1" t="n">
        <v>0.31053752</v>
      </c>
      <c r="E2647" s="1" t="n">
        <v>-0.041982047</v>
      </c>
    </row>
    <row r="2648" customFormat="false" ht="13" hidden="false" customHeight="false" outlineLevel="0" collapsed="false">
      <c r="A2648" s="0" t="n">
        <v>66</v>
      </c>
      <c r="B2648" s="0" t="n">
        <v>3</v>
      </c>
      <c r="C2648" s="0" t="s">
        <v>133</v>
      </c>
      <c r="D2648" s="1" t="n">
        <v>0.34703642</v>
      </c>
      <c r="E2648" s="1" t="n">
        <v>-0.012968379</v>
      </c>
    </row>
    <row r="2649" customFormat="false" ht="13" hidden="false" customHeight="false" outlineLevel="0" collapsed="false">
      <c r="A2649" s="0" t="n">
        <v>66</v>
      </c>
      <c r="B2649" s="0" t="n">
        <v>4</v>
      </c>
      <c r="C2649" s="0" t="s">
        <v>133</v>
      </c>
      <c r="D2649" s="1" t="n">
        <v>0.3639952</v>
      </c>
      <c r="E2649" s="1" t="n">
        <v>-0.0034948417</v>
      </c>
    </row>
    <row r="2650" customFormat="false" ht="13" hidden="false" customHeight="false" outlineLevel="0" collapsed="false">
      <c r="A2650" s="0" t="n">
        <v>66</v>
      </c>
      <c r="B2650" s="0" t="n">
        <v>5</v>
      </c>
      <c r="C2650" s="0" t="s">
        <v>133</v>
      </c>
      <c r="D2650" s="1" t="n">
        <v>0.37853009</v>
      </c>
      <c r="E2650" s="1" t="n">
        <v>0.0035548126</v>
      </c>
    </row>
    <row r="2651" customFormat="false" ht="13" hidden="false" customHeight="false" outlineLevel="0" collapsed="false">
      <c r="A2651" s="0" t="n">
        <v>66</v>
      </c>
      <c r="B2651" s="0" t="n">
        <v>6</v>
      </c>
      <c r="C2651" s="0" t="s">
        <v>133</v>
      </c>
      <c r="D2651" s="1" t="n">
        <v>0.38863358</v>
      </c>
      <c r="E2651" s="1" t="n">
        <v>0.0061730705</v>
      </c>
    </row>
    <row r="2652" customFormat="false" ht="13" hidden="false" customHeight="false" outlineLevel="0" collapsed="false">
      <c r="A2652" s="0" t="n">
        <v>66</v>
      </c>
      <c r="B2652" s="0" t="n">
        <v>7</v>
      </c>
      <c r="C2652" s="0" t="s">
        <v>133</v>
      </c>
      <c r="D2652" s="1" t="n">
        <v>0.40086967</v>
      </c>
      <c r="E2652" s="1" t="n">
        <v>0.010923923</v>
      </c>
    </row>
    <row r="2653" customFormat="false" ht="13" hidden="false" customHeight="false" outlineLevel="0" collapsed="false">
      <c r="A2653" s="0" t="n">
        <v>66</v>
      </c>
      <c r="B2653" s="0" t="n">
        <v>8</v>
      </c>
      <c r="C2653" s="0" t="s">
        <v>133</v>
      </c>
      <c r="D2653" s="1" t="n">
        <v>0.40467894</v>
      </c>
      <c r="E2653" s="1" t="n">
        <v>0.0072479597</v>
      </c>
    </row>
    <row r="2654" customFormat="false" ht="13" hidden="false" customHeight="false" outlineLevel="0" collapsed="false">
      <c r="A2654" s="0" t="n">
        <v>66</v>
      </c>
      <c r="B2654" s="0" t="n">
        <v>9</v>
      </c>
      <c r="C2654" s="0" t="s">
        <v>133</v>
      </c>
      <c r="D2654" s="1" t="n">
        <v>0.40762722</v>
      </c>
      <c r="E2654" s="1" t="n">
        <v>0.0027110078</v>
      </c>
    </row>
    <row r="2655" customFormat="false" ht="13" hidden="false" customHeight="false" outlineLevel="0" collapsed="false">
      <c r="A2655" s="0" t="n">
        <v>66</v>
      </c>
      <c r="B2655" s="0" t="n">
        <v>10</v>
      </c>
      <c r="C2655" s="0" t="s">
        <v>133</v>
      </c>
      <c r="D2655" s="1" t="n">
        <v>0.41098675</v>
      </c>
      <c r="E2655" s="1" t="n">
        <v>-0.0014147019</v>
      </c>
    </row>
    <row r="2656" customFormat="false" ht="13" hidden="false" customHeight="false" outlineLevel="0" collapsed="false">
      <c r="A2656" s="0" t="n">
        <v>66</v>
      </c>
      <c r="B2656" s="0" t="n">
        <v>11</v>
      </c>
      <c r="C2656" s="0" t="s">
        <v>133</v>
      </c>
      <c r="D2656" s="1" t="n">
        <v>0.41372365</v>
      </c>
      <c r="E2656" s="1" t="n">
        <v>-0.006163042</v>
      </c>
    </row>
    <row r="2657" customFormat="false" ht="13" hidden="false" customHeight="false" outlineLevel="0" collapsed="false">
      <c r="A2657" s="0" t="n">
        <v>66</v>
      </c>
      <c r="B2657" s="0" t="n">
        <v>12</v>
      </c>
      <c r="C2657" s="0" t="s">
        <v>133</v>
      </c>
      <c r="D2657" s="1" t="n">
        <v>0.42080212</v>
      </c>
      <c r="E2657" s="1" t="n">
        <v>-0.0065698093</v>
      </c>
    </row>
    <row r="2658" customFormat="false" ht="13" hidden="false" customHeight="false" outlineLevel="0" collapsed="false">
      <c r="A2658" s="0" t="n">
        <v>66</v>
      </c>
      <c r="B2658" s="0" t="n">
        <v>13</v>
      </c>
      <c r="C2658" s="0" t="s">
        <v>133</v>
      </c>
      <c r="D2658" s="1" t="n">
        <v>0.43541405</v>
      </c>
      <c r="E2658" s="1" t="n">
        <v>0.0005568842</v>
      </c>
    </row>
    <row r="2659" customFormat="false" ht="13" hidden="false" customHeight="false" outlineLevel="0" collapsed="false">
      <c r="A2659" s="0" t="n">
        <v>66</v>
      </c>
      <c r="B2659" s="0" t="n">
        <v>14</v>
      </c>
      <c r="C2659" s="0" t="s">
        <v>133</v>
      </c>
      <c r="D2659" s="1" t="n">
        <v>0.45808968</v>
      </c>
      <c r="E2659" s="1" t="n">
        <v>0.01574728</v>
      </c>
    </row>
    <row r="2660" customFormat="false" ht="13" hidden="false" customHeight="false" outlineLevel="0" collapsed="false">
      <c r="A2660" s="0" t="n">
        <v>66</v>
      </c>
      <c r="B2660" s="0" t="n">
        <v>15</v>
      </c>
      <c r="C2660" s="0" t="s">
        <v>133</v>
      </c>
      <c r="D2660" s="1" t="n">
        <v>0.49536178</v>
      </c>
      <c r="E2660" s="1" t="n">
        <v>0.04553414</v>
      </c>
    </row>
    <row r="2661" customFormat="false" ht="13" hidden="false" customHeight="false" outlineLevel="0" collapsed="false">
      <c r="A2661" s="0" t="n">
        <v>66</v>
      </c>
      <c r="B2661" s="0" t="n">
        <v>16</v>
      </c>
      <c r="C2661" s="0" t="s">
        <v>133</v>
      </c>
      <c r="D2661" s="1" t="n">
        <v>0.5663486</v>
      </c>
      <c r="E2661" s="1" t="n">
        <v>0.109035745</v>
      </c>
    </row>
    <row r="2662" customFormat="false" ht="13" hidden="false" customHeight="false" outlineLevel="0" collapsed="false">
      <c r="A2662" s="0" t="n">
        <v>66</v>
      </c>
      <c r="B2662" s="0" t="n">
        <v>17</v>
      </c>
      <c r="C2662" s="0" t="s">
        <v>133</v>
      </c>
      <c r="D2662" s="1" t="n">
        <v>0.6762943</v>
      </c>
      <c r="E2662" s="1" t="n">
        <v>0.21149622</v>
      </c>
    </row>
    <row r="2663" customFormat="false" ht="13" hidden="false" customHeight="false" outlineLevel="0" collapsed="false">
      <c r="A2663" s="0" t="n">
        <v>66</v>
      </c>
      <c r="B2663" s="0" t="n">
        <v>18</v>
      </c>
      <c r="C2663" s="0" t="s">
        <v>133</v>
      </c>
      <c r="D2663" s="1" t="n">
        <v>0.87974584</v>
      </c>
      <c r="E2663" s="1" t="n">
        <v>0.4074625</v>
      </c>
    </row>
    <row r="2664" customFormat="false" ht="13" hidden="false" customHeight="false" outlineLevel="0" collapsed="false">
      <c r="A2664" s="0" t="n">
        <v>66</v>
      </c>
      <c r="B2664" s="0" t="n">
        <v>19</v>
      </c>
      <c r="C2664" s="0" t="s">
        <v>133</v>
      </c>
      <c r="D2664" s="1" t="n">
        <v>1.2170595</v>
      </c>
      <c r="E2664" s="1" t="n">
        <v>0.7372909</v>
      </c>
    </row>
    <row r="2665" customFormat="false" ht="13" hidden="false" customHeight="false" outlineLevel="0" collapsed="false">
      <c r="A2665" s="0" t="n">
        <v>66</v>
      </c>
      <c r="B2665" s="0" t="n">
        <v>20</v>
      </c>
      <c r="C2665" s="0" t="s">
        <v>133</v>
      </c>
      <c r="D2665" s="1" t="n">
        <v>1.7197987</v>
      </c>
      <c r="E2665" s="1" t="n">
        <v>1.2325449</v>
      </c>
    </row>
    <row r="2666" customFormat="false" ht="13" hidden="false" customHeight="false" outlineLevel="0" collapsed="false">
      <c r="A2666" s="0" t="n">
        <v>66</v>
      </c>
      <c r="B2666" s="0" t="n">
        <v>21</v>
      </c>
      <c r="C2666" s="0" t="s">
        <v>133</v>
      </c>
      <c r="D2666" s="1" t="n">
        <v>2.3750057</v>
      </c>
      <c r="E2666" s="1" t="n">
        <v>1.8802667</v>
      </c>
    </row>
    <row r="2667" customFormat="false" ht="13" hidden="false" customHeight="false" outlineLevel="0" collapsed="false">
      <c r="A2667" s="0" t="n">
        <v>66</v>
      </c>
      <c r="B2667" s="0" t="n">
        <v>22</v>
      </c>
      <c r="C2667" s="0" t="s">
        <v>133</v>
      </c>
      <c r="D2667" s="1" t="n">
        <v>3.123757</v>
      </c>
      <c r="E2667" s="1" t="n">
        <v>2.6215327</v>
      </c>
    </row>
    <row r="2668" customFormat="false" ht="13" hidden="false" customHeight="false" outlineLevel="0" collapsed="false">
      <c r="A2668" s="0" t="n">
        <v>66</v>
      </c>
      <c r="B2668" s="0" t="n">
        <v>23</v>
      </c>
      <c r="C2668" s="0" t="s">
        <v>133</v>
      </c>
      <c r="D2668" s="1" t="n">
        <v>3.8598318</v>
      </c>
      <c r="E2668" s="1" t="n">
        <v>3.3501222</v>
      </c>
    </row>
    <row r="2669" customFormat="false" ht="13" hidden="false" customHeight="false" outlineLevel="0" collapsed="false">
      <c r="A2669" s="0" t="n">
        <v>66</v>
      </c>
      <c r="B2669" s="0" t="n">
        <v>24</v>
      </c>
      <c r="C2669" s="0" t="s">
        <v>133</v>
      </c>
      <c r="D2669" s="1" t="n">
        <v>4.555271</v>
      </c>
      <c r="E2669" s="1" t="n">
        <v>4.0380764</v>
      </c>
    </row>
    <row r="2670" customFormat="false" ht="13" hidden="false" customHeight="false" outlineLevel="0" collapsed="false">
      <c r="A2670" s="0" t="n">
        <v>66</v>
      </c>
      <c r="B2670" s="0" t="n">
        <v>25</v>
      </c>
      <c r="C2670" s="0" t="s">
        <v>133</v>
      </c>
      <c r="D2670" s="1" t="n">
        <v>5.074733</v>
      </c>
      <c r="E2670" s="1" t="n">
        <v>4.5500526</v>
      </c>
    </row>
    <row r="2671" customFormat="false" ht="13" hidden="false" customHeight="false" outlineLevel="0" collapsed="false">
      <c r="A2671" s="0" t="n">
        <v>66</v>
      </c>
      <c r="B2671" s="0" t="n">
        <v>26</v>
      </c>
      <c r="C2671" s="0" t="s">
        <v>133</v>
      </c>
      <c r="D2671" s="1" t="n">
        <v>5.4384203</v>
      </c>
      <c r="E2671" s="1" t="n">
        <v>4.9062552</v>
      </c>
    </row>
    <row r="2672" customFormat="false" ht="13" hidden="false" customHeight="false" outlineLevel="0" collapsed="false">
      <c r="A2672" s="0" t="n">
        <v>66</v>
      </c>
      <c r="B2672" s="0" t="n">
        <v>27</v>
      </c>
      <c r="C2672" s="0" t="s">
        <v>133</v>
      </c>
      <c r="D2672" s="1" t="n">
        <v>5.67121</v>
      </c>
      <c r="E2672" s="1" t="n">
        <v>5.1315594</v>
      </c>
    </row>
    <row r="2673" customFormat="false" ht="13" hidden="false" customHeight="false" outlineLevel="0" collapsed="false">
      <c r="A2673" s="0" t="n">
        <v>66</v>
      </c>
      <c r="B2673" s="0" t="n">
        <v>28</v>
      </c>
      <c r="C2673" s="0" t="s">
        <v>133</v>
      </c>
      <c r="D2673" s="1" t="n">
        <v>5.831099</v>
      </c>
      <c r="E2673" s="1" t="n">
        <v>5.283963</v>
      </c>
    </row>
    <row r="2674" customFormat="false" ht="13" hidden="false" customHeight="false" outlineLevel="0" collapsed="false">
      <c r="A2674" s="0" t="n">
        <v>66</v>
      </c>
      <c r="B2674" s="0" t="n">
        <v>29</v>
      </c>
      <c r="C2674" s="0" t="s">
        <v>133</v>
      </c>
      <c r="D2674" s="1" t="n">
        <v>5.866549</v>
      </c>
      <c r="E2674" s="1" t="n">
        <v>5.3119283</v>
      </c>
    </row>
    <row r="2675" customFormat="false" ht="13" hidden="false" customHeight="false" outlineLevel="0" collapsed="false">
      <c r="A2675" s="0" t="n">
        <v>66</v>
      </c>
      <c r="B2675" s="0" t="n">
        <v>30</v>
      </c>
      <c r="C2675" s="0" t="s">
        <v>133</v>
      </c>
      <c r="D2675" s="1" t="n">
        <v>5.8986444</v>
      </c>
      <c r="E2675" s="1" t="n">
        <v>5.3365383</v>
      </c>
    </row>
    <row r="2676" customFormat="false" ht="13" hidden="false" customHeight="false" outlineLevel="0" collapsed="false">
      <c r="A2676" s="0" t="n">
        <v>66</v>
      </c>
      <c r="B2676" s="0" t="n">
        <v>31</v>
      </c>
      <c r="C2676" s="0" t="s">
        <v>133</v>
      </c>
      <c r="D2676" s="1" t="n">
        <v>5.9049373</v>
      </c>
      <c r="E2676" s="1" t="n">
        <v>5.3353457</v>
      </c>
    </row>
    <row r="2677" customFormat="false" ht="13" hidden="false" customHeight="false" outlineLevel="0" collapsed="false">
      <c r="A2677" s="0" t="n">
        <v>66</v>
      </c>
      <c r="B2677" s="0" t="n">
        <v>32</v>
      </c>
      <c r="C2677" s="0" t="s">
        <v>133</v>
      </c>
      <c r="D2677" s="1" t="n">
        <v>5.9099126</v>
      </c>
      <c r="E2677" s="1" t="n">
        <v>5.332836</v>
      </c>
    </row>
    <row r="2678" customFormat="false" ht="13" hidden="false" customHeight="false" outlineLevel="0" collapsed="false">
      <c r="A2678" s="0" t="n">
        <v>66</v>
      </c>
      <c r="B2678" s="0" t="n">
        <v>33</v>
      </c>
      <c r="C2678" s="0" t="s">
        <v>133</v>
      </c>
      <c r="D2678" s="1" t="n">
        <v>5.9043074</v>
      </c>
      <c r="E2678" s="1" t="n">
        <v>5.3197455</v>
      </c>
    </row>
    <row r="2679" customFormat="false" ht="13" hidden="false" customHeight="false" outlineLevel="0" collapsed="false">
      <c r="A2679" s="0" t="n">
        <v>66</v>
      </c>
      <c r="B2679" s="0" t="n">
        <v>34</v>
      </c>
      <c r="C2679" s="0" t="s">
        <v>133</v>
      </c>
      <c r="D2679" s="1" t="n">
        <v>5.8999825</v>
      </c>
      <c r="E2679" s="1" t="n">
        <v>5.307935</v>
      </c>
    </row>
    <row r="2680" customFormat="false" ht="13" hidden="false" customHeight="false" outlineLevel="0" collapsed="false">
      <c r="A2680" s="0" t="n">
        <v>66</v>
      </c>
      <c r="B2680" s="0" t="n">
        <v>35</v>
      </c>
      <c r="C2680" s="0" t="s">
        <v>133</v>
      </c>
      <c r="D2680" s="1" t="n">
        <v>5.9098577</v>
      </c>
      <c r="E2680" s="1" t="n">
        <v>5.3103256</v>
      </c>
    </row>
    <row r="2681" customFormat="false" ht="13" hidden="false" customHeight="false" outlineLevel="0" collapsed="false">
      <c r="A2681" s="0" t="n">
        <v>66</v>
      </c>
      <c r="B2681" s="0" t="n">
        <v>36</v>
      </c>
      <c r="C2681" s="0" t="s">
        <v>133</v>
      </c>
      <c r="D2681" s="1" t="n">
        <v>5.919874</v>
      </c>
      <c r="E2681" s="1" t="n">
        <v>5.3128567</v>
      </c>
    </row>
    <row r="2682" customFormat="false" ht="13" hidden="false" customHeight="false" outlineLevel="0" collapsed="false">
      <c r="A2682" s="0" t="n">
        <v>66</v>
      </c>
      <c r="B2682" s="0" t="n">
        <v>37</v>
      </c>
      <c r="C2682" s="0" t="s">
        <v>133</v>
      </c>
      <c r="D2682" s="1" t="n">
        <v>5.9217224</v>
      </c>
      <c r="E2682" s="1" t="n">
        <v>5.3072195</v>
      </c>
    </row>
    <row r="2683" customFormat="false" ht="13" hidden="false" customHeight="false" outlineLevel="0" collapsed="false">
      <c r="A2683" s="0" t="n">
        <v>66</v>
      </c>
      <c r="B2683" s="0" t="n">
        <v>38</v>
      </c>
      <c r="C2683" s="0" t="s">
        <v>133</v>
      </c>
      <c r="D2683" s="1" t="n">
        <v>5.9117703</v>
      </c>
      <c r="E2683" s="1" t="n">
        <v>5.289782</v>
      </c>
    </row>
    <row r="2684" customFormat="false" ht="13" hidden="false" customHeight="false" outlineLevel="0" collapsed="false">
      <c r="A2684" s="0" t="n">
        <v>66</v>
      </c>
      <c r="B2684" s="0" t="n">
        <v>39</v>
      </c>
      <c r="C2684" s="0" t="s">
        <v>133</v>
      </c>
      <c r="D2684" s="1" t="n">
        <v>5.8912225</v>
      </c>
      <c r="E2684" s="1" t="n">
        <v>5.2617493</v>
      </c>
    </row>
    <row r="2685" customFormat="false" ht="13" hidden="false" customHeight="false" outlineLevel="0" collapsed="false">
      <c r="A2685" s="0" t="n">
        <v>66</v>
      </c>
      <c r="B2685" s="0" t="n">
        <v>40</v>
      </c>
      <c r="C2685" s="0" t="s">
        <v>133</v>
      </c>
      <c r="D2685" s="1" t="n">
        <v>5.8806257</v>
      </c>
      <c r="E2685" s="1" t="n">
        <v>5.243667</v>
      </c>
    </row>
    <row r="2686" customFormat="false" ht="13" hidden="false" customHeight="false" outlineLevel="0" collapsed="false">
      <c r="A2686" s="0" t="n">
        <v>67</v>
      </c>
      <c r="B2686" s="0" t="n">
        <v>1</v>
      </c>
      <c r="C2686" s="0" t="s">
        <v>133</v>
      </c>
      <c r="D2686" s="1" t="n">
        <v>0.5279998</v>
      </c>
      <c r="E2686" s="1" t="n">
        <v>-0.039213426</v>
      </c>
    </row>
    <row r="2687" customFormat="false" ht="13" hidden="false" customHeight="false" outlineLevel="0" collapsed="false">
      <c r="A2687" s="0" t="n">
        <v>67</v>
      </c>
      <c r="B2687" s="0" t="n">
        <v>2</v>
      </c>
      <c r="C2687" s="0" t="s">
        <v>133</v>
      </c>
      <c r="D2687" s="1" t="n">
        <v>0.5457986</v>
      </c>
      <c r="E2687" s="1" t="n">
        <v>-0.027233077</v>
      </c>
    </row>
    <row r="2688" customFormat="false" ht="13" hidden="false" customHeight="false" outlineLevel="0" collapsed="false">
      <c r="A2688" s="0" t="n">
        <v>67</v>
      </c>
      <c r="B2688" s="0" t="n">
        <v>3</v>
      </c>
      <c r="C2688" s="0" t="s">
        <v>133</v>
      </c>
      <c r="D2688" s="1" t="n">
        <v>0.57167006</v>
      </c>
      <c r="E2688" s="1" t="n">
        <v>-0.0071800523</v>
      </c>
    </row>
    <row r="2689" customFormat="false" ht="13" hidden="false" customHeight="false" outlineLevel="0" collapsed="false">
      <c r="A2689" s="0" t="n">
        <v>67</v>
      </c>
      <c r="B2689" s="0" t="n">
        <v>4</v>
      </c>
      <c r="C2689" s="0" t="s">
        <v>133</v>
      </c>
      <c r="D2689" s="1" t="n">
        <v>0.5793696</v>
      </c>
      <c r="E2689" s="1" t="n">
        <v>-0.005298934</v>
      </c>
    </row>
    <row r="2690" customFormat="false" ht="13" hidden="false" customHeight="false" outlineLevel="0" collapsed="false">
      <c r="A2690" s="0" t="n">
        <v>67</v>
      </c>
      <c r="B2690" s="0" t="n">
        <v>5</v>
      </c>
      <c r="C2690" s="0" t="s">
        <v>133</v>
      </c>
      <c r="D2690" s="1" t="n">
        <v>0.5934596</v>
      </c>
      <c r="E2690" s="1" t="n">
        <v>0.0029726373</v>
      </c>
    </row>
    <row r="2691" customFormat="false" ht="13" hidden="false" customHeight="false" outlineLevel="0" collapsed="false">
      <c r="A2691" s="0" t="n">
        <v>67</v>
      </c>
      <c r="B2691" s="0" t="n">
        <v>6</v>
      </c>
      <c r="C2691" s="0" t="s">
        <v>133</v>
      </c>
      <c r="D2691" s="1" t="n">
        <v>0.5996117</v>
      </c>
      <c r="E2691" s="1" t="n">
        <v>0.0033063001</v>
      </c>
    </row>
    <row r="2692" customFormat="false" ht="13" hidden="false" customHeight="false" outlineLevel="0" collapsed="false">
      <c r="A2692" s="0" t="n">
        <v>67</v>
      </c>
      <c r="B2692" s="0" t="n">
        <v>7</v>
      </c>
      <c r="C2692" s="0" t="s">
        <v>133</v>
      </c>
      <c r="D2692" s="1" t="n">
        <v>0.6119435</v>
      </c>
      <c r="E2692" s="1" t="n">
        <v>0.009819653</v>
      </c>
    </row>
    <row r="2693" customFormat="false" ht="13" hidden="false" customHeight="false" outlineLevel="0" collapsed="false">
      <c r="A2693" s="0" t="n">
        <v>67</v>
      </c>
      <c r="B2693" s="0" t="n">
        <v>8</v>
      </c>
      <c r="C2693" s="0" t="s">
        <v>133</v>
      </c>
      <c r="D2693" s="1" t="n">
        <v>0.6152911</v>
      </c>
      <c r="E2693" s="1" t="n">
        <v>0.007348858</v>
      </c>
    </row>
    <row r="2694" customFormat="false" ht="13" hidden="false" customHeight="false" outlineLevel="0" collapsed="false">
      <c r="A2694" s="0" t="n">
        <v>67</v>
      </c>
      <c r="B2694" s="0" t="n">
        <v>9</v>
      </c>
      <c r="C2694" s="0" t="s">
        <v>133</v>
      </c>
      <c r="D2694" s="1" t="n">
        <v>0.61532885</v>
      </c>
      <c r="E2694" s="1" t="n">
        <v>0.0015681571</v>
      </c>
    </row>
    <row r="2695" customFormat="false" ht="13" hidden="false" customHeight="false" outlineLevel="0" collapsed="false">
      <c r="A2695" s="0" t="n">
        <v>67</v>
      </c>
      <c r="B2695" s="0" t="n">
        <v>10</v>
      </c>
      <c r="C2695" s="0" t="s">
        <v>133</v>
      </c>
      <c r="D2695" s="1" t="n">
        <v>0.61528325</v>
      </c>
      <c r="E2695" s="1" t="n">
        <v>-0.004295871</v>
      </c>
    </row>
    <row r="2696" customFormat="false" ht="13" hidden="false" customHeight="false" outlineLevel="0" collapsed="false">
      <c r="A2696" s="0" t="n">
        <v>67</v>
      </c>
      <c r="B2696" s="0" t="n">
        <v>11</v>
      </c>
      <c r="C2696" s="0" t="s">
        <v>133</v>
      </c>
      <c r="D2696" s="1" t="n">
        <v>0.6171568</v>
      </c>
      <c r="E2696" s="1" t="n">
        <v>-0.008240749</v>
      </c>
    </row>
    <row r="2697" customFormat="false" ht="13" hidden="false" customHeight="false" outlineLevel="0" collapsed="false">
      <c r="A2697" s="0" t="n">
        <v>67</v>
      </c>
      <c r="B2697" s="0" t="n">
        <v>12</v>
      </c>
      <c r="C2697" s="0" t="s">
        <v>133</v>
      </c>
      <c r="D2697" s="1" t="n">
        <v>0.63015085</v>
      </c>
      <c r="E2697" s="1" t="n">
        <v>-0.0010651284</v>
      </c>
    </row>
    <row r="2698" customFormat="false" ht="13" hidden="false" customHeight="false" outlineLevel="0" collapsed="false">
      <c r="A2698" s="0" t="n">
        <v>67</v>
      </c>
      <c r="B2698" s="0" t="n">
        <v>13</v>
      </c>
      <c r="C2698" s="0" t="s">
        <v>133</v>
      </c>
      <c r="D2698" s="1" t="n">
        <v>0.6530493</v>
      </c>
      <c r="E2698" s="1" t="n">
        <v>0.016014876</v>
      </c>
    </row>
    <row r="2699" customFormat="false" ht="13" hidden="false" customHeight="false" outlineLevel="0" collapsed="false">
      <c r="A2699" s="0" t="n">
        <v>67</v>
      </c>
      <c r="B2699" s="0" t="n">
        <v>14</v>
      </c>
      <c r="C2699" s="0" t="s">
        <v>133</v>
      </c>
      <c r="D2699" s="1" t="n">
        <v>0.69096637</v>
      </c>
      <c r="E2699" s="1" t="n">
        <v>0.048113525</v>
      </c>
    </row>
    <row r="2700" customFormat="false" ht="13" hidden="false" customHeight="false" outlineLevel="0" collapsed="false">
      <c r="A2700" s="0" t="n">
        <v>67</v>
      </c>
      <c r="B2700" s="0" t="n">
        <v>15</v>
      </c>
      <c r="C2700" s="0" t="s">
        <v>133</v>
      </c>
      <c r="D2700" s="1" t="n">
        <v>0.74605227</v>
      </c>
      <c r="E2700" s="1" t="n">
        <v>0.09738099</v>
      </c>
    </row>
    <row r="2701" customFormat="false" ht="13" hidden="false" customHeight="false" outlineLevel="0" collapsed="false">
      <c r="A2701" s="0" t="n">
        <v>67</v>
      </c>
      <c r="B2701" s="0" t="n">
        <v>16</v>
      </c>
      <c r="C2701" s="0" t="s">
        <v>133</v>
      </c>
      <c r="D2701" s="1" t="n">
        <v>0.8531394</v>
      </c>
      <c r="E2701" s="1" t="n">
        <v>0.19864969</v>
      </c>
    </row>
    <row r="2702" customFormat="false" ht="13" hidden="false" customHeight="false" outlineLevel="0" collapsed="false">
      <c r="A2702" s="0" t="n">
        <v>67</v>
      </c>
      <c r="B2702" s="0" t="n">
        <v>17</v>
      </c>
      <c r="C2702" s="0" t="s">
        <v>133</v>
      </c>
      <c r="D2702" s="1" t="n">
        <v>1.0075712</v>
      </c>
      <c r="E2702" s="1" t="n">
        <v>0.3472631</v>
      </c>
    </row>
    <row r="2703" customFormat="false" ht="13" hidden="false" customHeight="false" outlineLevel="0" collapsed="false">
      <c r="A2703" s="0" t="n">
        <v>67</v>
      </c>
      <c r="B2703" s="0" t="n">
        <v>18</v>
      </c>
      <c r="C2703" s="0" t="s">
        <v>133</v>
      </c>
      <c r="D2703" s="1" t="n">
        <v>1.2919997</v>
      </c>
      <c r="E2703" s="1" t="n">
        <v>0.62587315</v>
      </c>
    </row>
    <row r="2704" customFormat="false" ht="13" hidden="false" customHeight="false" outlineLevel="0" collapsed="false">
      <c r="A2704" s="0" t="n">
        <v>67</v>
      </c>
      <c r="B2704" s="0" t="n">
        <v>19</v>
      </c>
      <c r="C2704" s="0" t="s">
        <v>133</v>
      </c>
      <c r="D2704" s="1" t="n">
        <v>1.7342244</v>
      </c>
      <c r="E2704" s="1" t="n">
        <v>1.0622795</v>
      </c>
    </row>
    <row r="2705" customFormat="false" ht="13" hidden="false" customHeight="false" outlineLevel="0" collapsed="false">
      <c r="A2705" s="0" t="n">
        <v>67</v>
      </c>
      <c r="B2705" s="0" t="n">
        <v>20</v>
      </c>
      <c r="C2705" s="0" t="s">
        <v>133</v>
      </c>
      <c r="D2705" s="1" t="n">
        <v>2.3393793</v>
      </c>
      <c r="E2705" s="1" t="n">
        <v>1.6616158</v>
      </c>
    </row>
    <row r="2706" customFormat="false" ht="13" hidden="false" customHeight="false" outlineLevel="0" collapsed="false">
      <c r="A2706" s="0" t="n">
        <v>67</v>
      </c>
      <c r="B2706" s="0" t="n">
        <v>21</v>
      </c>
      <c r="C2706" s="0" t="s">
        <v>133</v>
      </c>
      <c r="D2706" s="1" t="n">
        <v>3.0564764</v>
      </c>
      <c r="E2706" s="1" t="n">
        <v>2.3728945</v>
      </c>
    </row>
    <row r="2707" customFormat="false" ht="13" hidden="false" customHeight="false" outlineLevel="0" collapsed="false">
      <c r="A2707" s="0" t="n">
        <v>67</v>
      </c>
      <c r="B2707" s="0" t="n">
        <v>22</v>
      </c>
      <c r="C2707" s="0" t="s">
        <v>133</v>
      </c>
      <c r="D2707" s="1" t="n">
        <v>3.8218195</v>
      </c>
      <c r="E2707" s="1" t="n">
        <v>3.1324193</v>
      </c>
    </row>
    <row r="2708" customFormat="false" ht="13" hidden="false" customHeight="false" outlineLevel="0" collapsed="false">
      <c r="A2708" s="0" t="n">
        <v>67</v>
      </c>
      <c r="B2708" s="0" t="n">
        <v>23</v>
      </c>
      <c r="C2708" s="0" t="s">
        <v>133</v>
      </c>
      <c r="D2708" s="1" t="n">
        <v>4.4973025</v>
      </c>
      <c r="E2708" s="1" t="n">
        <v>3.8020837</v>
      </c>
    </row>
    <row r="2709" customFormat="false" ht="13" hidden="false" customHeight="false" outlineLevel="0" collapsed="false">
      <c r="A2709" s="0" t="n">
        <v>67</v>
      </c>
      <c r="B2709" s="0" t="n">
        <v>24</v>
      </c>
      <c r="C2709" s="0" t="s">
        <v>133</v>
      </c>
      <c r="D2709" s="1" t="n">
        <v>5.087116</v>
      </c>
      <c r="E2709" s="1" t="n">
        <v>4.386079</v>
      </c>
    </row>
    <row r="2710" customFormat="false" ht="13" hidden="false" customHeight="false" outlineLevel="0" collapsed="false">
      <c r="A2710" s="0" t="n">
        <v>67</v>
      </c>
      <c r="B2710" s="0" t="n">
        <v>25</v>
      </c>
      <c r="C2710" s="0" t="s">
        <v>133</v>
      </c>
      <c r="D2710" s="1" t="n">
        <v>5.48367</v>
      </c>
      <c r="E2710" s="1" t="n">
        <v>4.7768145</v>
      </c>
    </row>
    <row r="2711" customFormat="false" ht="13" hidden="false" customHeight="false" outlineLevel="0" collapsed="false">
      <c r="A2711" s="0" t="n">
        <v>67</v>
      </c>
      <c r="B2711" s="0" t="n">
        <v>26</v>
      </c>
      <c r="C2711" s="0" t="s">
        <v>133</v>
      </c>
      <c r="D2711" s="1" t="n">
        <v>5.7425017</v>
      </c>
      <c r="E2711" s="1" t="n">
        <v>5.0298276</v>
      </c>
    </row>
    <row r="2712" customFormat="false" ht="13" hidden="false" customHeight="false" outlineLevel="0" collapsed="false">
      <c r="A2712" s="0" t="n">
        <v>67</v>
      </c>
      <c r="B2712" s="0" t="n">
        <v>27</v>
      </c>
      <c r="C2712" s="0" t="s">
        <v>133</v>
      </c>
      <c r="D2712" s="1" t="n">
        <v>5.888807</v>
      </c>
      <c r="E2712" s="1" t="n">
        <v>5.1703143</v>
      </c>
    </row>
    <row r="2713" customFormat="false" ht="13" hidden="false" customHeight="false" outlineLevel="0" collapsed="false">
      <c r="A2713" s="0" t="n">
        <v>67</v>
      </c>
      <c r="B2713" s="0" t="n">
        <v>28</v>
      </c>
      <c r="C2713" s="0" t="s">
        <v>133</v>
      </c>
      <c r="D2713" s="1" t="n">
        <v>5.9895883</v>
      </c>
      <c r="E2713" s="1" t="n">
        <v>5.2652774</v>
      </c>
    </row>
    <row r="2714" customFormat="false" ht="13" hidden="false" customHeight="false" outlineLevel="0" collapsed="false">
      <c r="A2714" s="0" t="n">
        <v>67</v>
      </c>
      <c r="B2714" s="0" t="n">
        <v>29</v>
      </c>
      <c r="C2714" s="0" t="s">
        <v>133</v>
      </c>
      <c r="D2714" s="1" t="n">
        <v>6.0154023</v>
      </c>
      <c r="E2714" s="1" t="n">
        <v>5.285273</v>
      </c>
    </row>
    <row r="2715" customFormat="false" ht="13" hidden="false" customHeight="false" outlineLevel="0" collapsed="false">
      <c r="A2715" s="0" t="n">
        <v>67</v>
      </c>
      <c r="B2715" s="0" t="n">
        <v>30</v>
      </c>
      <c r="C2715" s="0" t="s">
        <v>133</v>
      </c>
      <c r="D2715" s="1" t="n">
        <v>6.0521183</v>
      </c>
      <c r="E2715" s="1" t="n">
        <v>5.3161707</v>
      </c>
    </row>
    <row r="2716" customFormat="false" ht="13" hidden="false" customHeight="false" outlineLevel="0" collapsed="false">
      <c r="A2716" s="0" t="n">
        <v>67</v>
      </c>
      <c r="B2716" s="0" t="n">
        <v>31</v>
      </c>
      <c r="C2716" s="0" t="s">
        <v>133</v>
      </c>
      <c r="D2716" s="1" t="n">
        <v>6.0562663</v>
      </c>
      <c r="E2716" s="1" t="n">
        <v>5.3145003</v>
      </c>
    </row>
    <row r="2717" customFormat="false" ht="13" hidden="false" customHeight="false" outlineLevel="0" collapsed="false">
      <c r="A2717" s="0" t="n">
        <v>67</v>
      </c>
      <c r="B2717" s="0" t="n">
        <v>32</v>
      </c>
      <c r="C2717" s="0" t="s">
        <v>133</v>
      </c>
      <c r="D2717" s="1" t="n">
        <v>6.0478964</v>
      </c>
      <c r="E2717" s="1" t="n">
        <v>5.3003116</v>
      </c>
    </row>
    <row r="2718" customFormat="false" ht="13" hidden="false" customHeight="false" outlineLevel="0" collapsed="false">
      <c r="A2718" s="0" t="n">
        <v>67</v>
      </c>
      <c r="B2718" s="0" t="n">
        <v>33</v>
      </c>
      <c r="C2718" s="0" t="s">
        <v>133</v>
      </c>
      <c r="D2718" s="1" t="n">
        <v>6.0419364</v>
      </c>
      <c r="E2718" s="1" t="n">
        <v>5.288533</v>
      </c>
    </row>
    <row r="2719" customFormat="false" ht="13" hidden="false" customHeight="false" outlineLevel="0" collapsed="false">
      <c r="A2719" s="0" t="n">
        <v>67</v>
      </c>
      <c r="B2719" s="0" t="n">
        <v>34</v>
      </c>
      <c r="C2719" s="0" t="s">
        <v>133</v>
      </c>
      <c r="D2719" s="1" t="n">
        <v>6.037488</v>
      </c>
      <c r="E2719" s="1" t="n">
        <v>5.2782664</v>
      </c>
    </row>
    <row r="2720" customFormat="false" ht="13" hidden="false" customHeight="false" outlineLevel="0" collapsed="false">
      <c r="A2720" s="0" t="n">
        <v>67</v>
      </c>
      <c r="B2720" s="0" t="n">
        <v>35</v>
      </c>
      <c r="C2720" s="0" t="s">
        <v>133</v>
      </c>
      <c r="D2720" s="1" t="n">
        <v>6.0403466</v>
      </c>
      <c r="E2720" s="1" t="n">
        <v>5.2753067</v>
      </c>
    </row>
    <row r="2721" customFormat="false" ht="13" hidden="false" customHeight="false" outlineLevel="0" collapsed="false">
      <c r="A2721" s="0" t="n">
        <v>67</v>
      </c>
      <c r="B2721" s="0" t="n">
        <v>36</v>
      </c>
      <c r="C2721" s="0" t="s">
        <v>133</v>
      </c>
      <c r="D2721" s="1" t="n">
        <v>6.0405235</v>
      </c>
      <c r="E2721" s="1" t="n">
        <v>5.2696652</v>
      </c>
    </row>
    <row r="2722" customFormat="false" ht="13" hidden="false" customHeight="false" outlineLevel="0" collapsed="false">
      <c r="A2722" s="0" t="n">
        <v>67</v>
      </c>
      <c r="B2722" s="0" t="n">
        <v>37</v>
      </c>
      <c r="C2722" s="0" t="s">
        <v>133</v>
      </c>
      <c r="D2722" s="1" t="n">
        <v>6.047529</v>
      </c>
      <c r="E2722" s="1" t="n">
        <v>5.2708526</v>
      </c>
    </row>
    <row r="2723" customFormat="false" ht="13" hidden="false" customHeight="false" outlineLevel="0" collapsed="false">
      <c r="A2723" s="0" t="n">
        <v>67</v>
      </c>
      <c r="B2723" s="0" t="n">
        <v>38</v>
      </c>
      <c r="C2723" s="0" t="s">
        <v>133</v>
      </c>
      <c r="D2723" s="1" t="n">
        <v>6.0396395</v>
      </c>
      <c r="E2723" s="1" t="n">
        <v>5.2571445</v>
      </c>
    </row>
    <row r="2724" customFormat="false" ht="13" hidden="false" customHeight="false" outlineLevel="0" collapsed="false">
      <c r="A2724" s="0" t="n">
        <v>67</v>
      </c>
      <c r="B2724" s="0" t="n">
        <v>39</v>
      </c>
      <c r="C2724" s="0" t="s">
        <v>133</v>
      </c>
      <c r="D2724" s="1" t="n">
        <v>6.0192733</v>
      </c>
      <c r="E2724" s="1" t="n">
        <v>5.23096</v>
      </c>
    </row>
    <row r="2725" customFormat="false" ht="13" hidden="false" customHeight="false" outlineLevel="0" collapsed="false">
      <c r="A2725" s="0" t="n">
        <v>67</v>
      </c>
      <c r="B2725" s="0" t="n">
        <v>40</v>
      </c>
      <c r="C2725" s="0" t="s">
        <v>133</v>
      </c>
      <c r="D2725" s="1" t="n">
        <v>6.0089617</v>
      </c>
      <c r="E2725" s="1" t="n">
        <v>5.2148294</v>
      </c>
    </row>
    <row r="2726" customFormat="false" ht="13" hidden="false" customHeight="false" outlineLevel="0" collapsed="false">
      <c r="A2726" s="0" t="n">
        <v>68</v>
      </c>
      <c r="B2726" s="0" t="n">
        <v>1</v>
      </c>
      <c r="C2726" s="0" t="s">
        <v>133</v>
      </c>
      <c r="D2726" s="1" t="n">
        <v>0.28267375</v>
      </c>
      <c r="E2726" s="1" t="n">
        <v>-0.027244223</v>
      </c>
    </row>
    <row r="2727" customFormat="false" ht="13" hidden="false" customHeight="false" outlineLevel="0" collapsed="false">
      <c r="A2727" s="0" t="n">
        <v>68</v>
      </c>
      <c r="B2727" s="0" t="n">
        <v>2</v>
      </c>
      <c r="C2727" s="0" t="s">
        <v>133</v>
      </c>
      <c r="D2727" s="1" t="n">
        <v>0.29810363</v>
      </c>
      <c r="E2727" s="1" t="n">
        <v>-0.017892106</v>
      </c>
    </row>
    <row r="2728" customFormat="false" ht="13" hidden="false" customHeight="false" outlineLevel="0" collapsed="false">
      <c r="A2728" s="0" t="n">
        <v>68</v>
      </c>
      <c r="B2728" s="0" t="n">
        <v>3</v>
      </c>
      <c r="C2728" s="0" t="s">
        <v>133</v>
      </c>
      <c r="D2728" s="1" t="n">
        <v>0.3202498</v>
      </c>
      <c r="E2728" s="1" t="n">
        <v>-0.0018237084</v>
      </c>
    </row>
    <row r="2729" customFormat="false" ht="13" hidden="false" customHeight="false" outlineLevel="0" collapsed="false">
      <c r="A2729" s="0" t="n">
        <v>68</v>
      </c>
      <c r="B2729" s="0" t="n">
        <v>4</v>
      </c>
      <c r="C2729" s="0" t="s">
        <v>133</v>
      </c>
      <c r="D2729" s="1" t="n">
        <v>0.32879966</v>
      </c>
      <c r="E2729" s="1" t="n">
        <v>0.0006483932</v>
      </c>
    </row>
    <row r="2730" customFormat="false" ht="13" hidden="false" customHeight="false" outlineLevel="0" collapsed="false">
      <c r="A2730" s="0" t="n">
        <v>68</v>
      </c>
      <c r="B2730" s="0" t="n">
        <v>5</v>
      </c>
      <c r="C2730" s="0" t="s">
        <v>133</v>
      </c>
      <c r="D2730" s="1" t="n">
        <v>0.33441955</v>
      </c>
      <c r="E2730" s="1" t="n">
        <v>0.00019050922</v>
      </c>
    </row>
    <row r="2731" customFormat="false" ht="13" hidden="false" customHeight="false" outlineLevel="0" collapsed="false">
      <c r="A2731" s="0" t="n">
        <v>68</v>
      </c>
      <c r="B2731" s="0" t="n">
        <v>6</v>
      </c>
      <c r="C2731" s="0" t="s">
        <v>133</v>
      </c>
      <c r="D2731" s="1" t="n">
        <v>0.34113878</v>
      </c>
      <c r="E2731" s="1" t="n">
        <v>0.00083197333</v>
      </c>
    </row>
    <row r="2732" customFormat="false" ht="13" hidden="false" customHeight="false" outlineLevel="0" collapsed="false">
      <c r="A2732" s="0" t="n">
        <v>68</v>
      </c>
      <c r="B2732" s="0" t="n">
        <v>7</v>
      </c>
      <c r="C2732" s="0" t="s">
        <v>133</v>
      </c>
      <c r="D2732" s="1" t="n">
        <v>0.3484398</v>
      </c>
      <c r="E2732" s="1" t="n">
        <v>0.0020552385</v>
      </c>
    </row>
    <row r="2733" customFormat="false" ht="13" hidden="false" customHeight="false" outlineLevel="0" collapsed="false">
      <c r="A2733" s="0" t="n">
        <v>68</v>
      </c>
      <c r="B2733" s="0" t="n">
        <v>8</v>
      </c>
      <c r="C2733" s="0" t="s">
        <v>133</v>
      </c>
      <c r="D2733" s="1" t="n">
        <v>0.3520084</v>
      </c>
      <c r="E2733" s="1" t="n">
        <v>-0.0004539394</v>
      </c>
    </row>
    <row r="2734" customFormat="false" ht="13" hidden="false" customHeight="false" outlineLevel="0" collapsed="false">
      <c r="A2734" s="0" t="n">
        <v>68</v>
      </c>
      <c r="B2734" s="0" t="n">
        <v>9</v>
      </c>
      <c r="C2734" s="0" t="s">
        <v>133</v>
      </c>
      <c r="D2734" s="1" t="n">
        <v>0.35787743</v>
      </c>
      <c r="E2734" s="1" t="n">
        <v>-0.00066267594</v>
      </c>
    </row>
    <row r="2735" customFormat="false" ht="13" hidden="false" customHeight="false" outlineLevel="0" collapsed="false">
      <c r="A2735" s="0" t="n">
        <v>68</v>
      </c>
      <c r="B2735" s="0" t="n">
        <v>10</v>
      </c>
      <c r="C2735" s="0" t="s">
        <v>133</v>
      </c>
      <c r="D2735" s="1" t="n">
        <v>0.3638321</v>
      </c>
      <c r="E2735" s="1" t="n">
        <v>-0.0007857904</v>
      </c>
    </row>
    <row r="2736" customFormat="false" ht="13" hidden="false" customHeight="false" outlineLevel="0" collapsed="false">
      <c r="A2736" s="0" t="n">
        <v>68</v>
      </c>
      <c r="B2736" s="0" t="n">
        <v>11</v>
      </c>
      <c r="C2736" s="0" t="s">
        <v>133</v>
      </c>
      <c r="D2736" s="1" t="n">
        <v>0.37819502</v>
      </c>
      <c r="E2736" s="1" t="n">
        <v>0.0074993735</v>
      </c>
    </row>
    <row r="2737" customFormat="false" ht="13" hidden="false" customHeight="false" outlineLevel="0" collapsed="false">
      <c r="A2737" s="0" t="n">
        <v>68</v>
      </c>
      <c r="B2737" s="0" t="n">
        <v>12</v>
      </c>
      <c r="C2737" s="0" t="s">
        <v>133</v>
      </c>
      <c r="D2737" s="1" t="n">
        <v>0.40662736</v>
      </c>
      <c r="E2737" s="1" t="n">
        <v>0.029853946</v>
      </c>
    </row>
    <row r="2738" customFormat="false" ht="13" hidden="false" customHeight="false" outlineLevel="0" collapsed="false">
      <c r="A2738" s="0" t="n">
        <v>68</v>
      </c>
      <c r="B2738" s="0" t="n">
        <v>13</v>
      </c>
      <c r="C2738" s="0" t="s">
        <v>133</v>
      </c>
      <c r="D2738" s="1" t="n">
        <v>0.45919687</v>
      </c>
      <c r="E2738" s="1" t="n">
        <v>0.07634569</v>
      </c>
    </row>
    <row r="2739" customFormat="false" ht="13" hidden="false" customHeight="false" outlineLevel="0" collapsed="false">
      <c r="A2739" s="0" t="n">
        <v>68</v>
      </c>
      <c r="B2739" s="0" t="n">
        <v>14</v>
      </c>
      <c r="C2739" s="0" t="s">
        <v>133</v>
      </c>
      <c r="D2739" s="1" t="n">
        <v>0.55452025</v>
      </c>
      <c r="E2739" s="1" t="n">
        <v>0.1655913</v>
      </c>
    </row>
    <row r="2740" customFormat="false" ht="13" hidden="false" customHeight="false" outlineLevel="0" collapsed="false">
      <c r="A2740" s="0" t="n">
        <v>68</v>
      </c>
      <c r="B2740" s="0" t="n">
        <v>15</v>
      </c>
      <c r="C2740" s="0" t="s">
        <v>133</v>
      </c>
      <c r="D2740" s="1" t="n">
        <v>0.7183129</v>
      </c>
      <c r="E2740" s="1" t="n">
        <v>0.3233062</v>
      </c>
    </row>
    <row r="2741" customFormat="false" ht="13" hidden="false" customHeight="false" outlineLevel="0" collapsed="false">
      <c r="A2741" s="0" t="n">
        <v>68</v>
      </c>
      <c r="B2741" s="0" t="n">
        <v>16</v>
      </c>
      <c r="C2741" s="0" t="s">
        <v>133</v>
      </c>
      <c r="D2741" s="1" t="n">
        <v>1.0000488</v>
      </c>
      <c r="E2741" s="1" t="n">
        <v>0.5989643</v>
      </c>
    </row>
    <row r="2742" customFormat="false" ht="13" hidden="false" customHeight="false" outlineLevel="0" collapsed="false">
      <c r="A2742" s="0" t="n">
        <v>68</v>
      </c>
      <c r="B2742" s="0" t="n">
        <v>17</v>
      </c>
      <c r="C2742" s="0" t="s">
        <v>133</v>
      </c>
      <c r="D2742" s="1" t="n">
        <v>1.4020107</v>
      </c>
      <c r="E2742" s="1" t="n">
        <v>0.99484843</v>
      </c>
    </row>
    <row r="2743" customFormat="false" ht="13" hidden="false" customHeight="false" outlineLevel="0" collapsed="false">
      <c r="A2743" s="0" t="n">
        <v>68</v>
      </c>
      <c r="B2743" s="0" t="n">
        <v>18</v>
      </c>
      <c r="C2743" s="0" t="s">
        <v>133</v>
      </c>
      <c r="D2743" s="1" t="n">
        <v>1.9631453</v>
      </c>
      <c r="E2743" s="1" t="n">
        <v>1.5499052</v>
      </c>
    </row>
    <row r="2744" customFormat="false" ht="13" hidden="false" customHeight="false" outlineLevel="0" collapsed="false">
      <c r="A2744" s="0" t="n">
        <v>68</v>
      </c>
      <c r="B2744" s="0" t="n">
        <v>19</v>
      </c>
      <c r="C2744" s="0" t="s">
        <v>133</v>
      </c>
      <c r="D2744" s="1" t="n">
        <v>2.6538918</v>
      </c>
      <c r="E2744" s="1" t="n">
        <v>2.234574</v>
      </c>
    </row>
    <row r="2745" customFormat="false" ht="13" hidden="false" customHeight="false" outlineLevel="0" collapsed="false">
      <c r="A2745" s="0" t="n">
        <v>68</v>
      </c>
      <c r="B2745" s="0" t="n">
        <v>20</v>
      </c>
      <c r="C2745" s="0" t="s">
        <v>133</v>
      </c>
      <c r="D2745" s="1" t="n">
        <v>3.4178824</v>
      </c>
      <c r="E2745" s="1" t="n">
        <v>2.992487</v>
      </c>
    </row>
    <row r="2746" customFormat="false" ht="13" hidden="false" customHeight="false" outlineLevel="0" collapsed="false">
      <c r="A2746" s="0" t="n">
        <v>68</v>
      </c>
      <c r="B2746" s="0" t="n">
        <v>21</v>
      </c>
      <c r="C2746" s="0" t="s">
        <v>133</v>
      </c>
      <c r="D2746" s="1" t="n">
        <v>4.1545053</v>
      </c>
      <c r="E2746" s="1" t="n">
        <v>3.723032</v>
      </c>
    </row>
    <row r="2747" customFormat="false" ht="13" hidden="false" customHeight="false" outlineLevel="0" collapsed="false">
      <c r="A2747" s="0" t="n">
        <v>68</v>
      </c>
      <c r="B2747" s="0" t="n">
        <v>22</v>
      </c>
      <c r="C2747" s="0" t="s">
        <v>133</v>
      </c>
      <c r="D2747" s="1" t="n">
        <v>4.7636795</v>
      </c>
      <c r="E2747" s="1" t="n">
        <v>4.3261285</v>
      </c>
    </row>
    <row r="2748" customFormat="false" ht="13" hidden="false" customHeight="false" outlineLevel="0" collapsed="false">
      <c r="A2748" s="0" t="n">
        <v>68</v>
      </c>
      <c r="B2748" s="0" t="n">
        <v>23</v>
      </c>
      <c r="C2748" s="0" t="s">
        <v>133</v>
      </c>
      <c r="D2748" s="1" t="n">
        <v>5.158453</v>
      </c>
      <c r="E2748" s="1" t="n">
        <v>4.714824</v>
      </c>
    </row>
    <row r="2749" customFormat="false" ht="13" hidden="false" customHeight="false" outlineLevel="0" collapsed="false">
      <c r="A2749" s="0" t="n">
        <v>68</v>
      </c>
      <c r="B2749" s="0" t="n">
        <v>24</v>
      </c>
      <c r="C2749" s="0" t="s">
        <v>133</v>
      </c>
      <c r="D2749" s="1" t="n">
        <v>5.4463387</v>
      </c>
      <c r="E2749" s="1" t="n">
        <v>4.996632</v>
      </c>
    </row>
    <row r="2750" customFormat="false" ht="13" hidden="false" customHeight="false" outlineLevel="0" collapsed="false">
      <c r="A2750" s="0" t="n">
        <v>68</v>
      </c>
      <c r="B2750" s="0" t="n">
        <v>25</v>
      </c>
      <c r="C2750" s="0" t="s">
        <v>133</v>
      </c>
      <c r="D2750" s="1" t="n">
        <v>5.5886936</v>
      </c>
      <c r="E2750" s="1" t="n">
        <v>5.1329093</v>
      </c>
    </row>
    <row r="2751" customFormat="false" ht="13" hidden="false" customHeight="false" outlineLevel="0" collapsed="false">
      <c r="A2751" s="0" t="n">
        <v>68</v>
      </c>
      <c r="B2751" s="0" t="n">
        <v>26</v>
      </c>
      <c r="C2751" s="0" t="s">
        <v>133</v>
      </c>
      <c r="D2751" s="1" t="n">
        <v>5.676353</v>
      </c>
      <c r="E2751" s="1" t="n">
        <v>5.214491</v>
      </c>
    </row>
    <row r="2752" customFormat="false" ht="13" hidden="false" customHeight="false" outlineLevel="0" collapsed="false">
      <c r="A2752" s="0" t="n">
        <v>68</v>
      </c>
      <c r="B2752" s="0" t="n">
        <v>27</v>
      </c>
      <c r="C2752" s="0" t="s">
        <v>133</v>
      </c>
      <c r="D2752" s="1" t="n">
        <v>5.733188</v>
      </c>
      <c r="E2752" s="1" t="n">
        <v>5.2652483</v>
      </c>
    </row>
    <row r="2753" customFormat="false" ht="13" hidden="false" customHeight="false" outlineLevel="0" collapsed="false">
      <c r="A2753" s="0" t="n">
        <v>68</v>
      </c>
      <c r="B2753" s="0" t="n">
        <v>28</v>
      </c>
      <c r="C2753" s="0" t="s">
        <v>133</v>
      </c>
      <c r="D2753" s="1" t="n">
        <v>5.7695065</v>
      </c>
      <c r="E2753" s="1" t="n">
        <v>5.295489</v>
      </c>
    </row>
    <row r="2754" customFormat="false" ht="13" hidden="false" customHeight="false" outlineLevel="0" collapsed="false">
      <c r="A2754" s="0" t="n">
        <v>68</v>
      </c>
      <c r="B2754" s="0" t="n">
        <v>29</v>
      </c>
      <c r="C2754" s="0" t="s">
        <v>133</v>
      </c>
      <c r="D2754" s="1" t="n">
        <v>5.7747383</v>
      </c>
      <c r="E2754" s="1" t="n">
        <v>5.294643</v>
      </c>
    </row>
    <row r="2755" customFormat="false" ht="13" hidden="false" customHeight="false" outlineLevel="0" collapsed="false">
      <c r="A2755" s="0" t="n">
        <v>68</v>
      </c>
      <c r="B2755" s="0" t="n">
        <v>30</v>
      </c>
      <c r="C2755" s="0" t="s">
        <v>133</v>
      </c>
      <c r="D2755" s="1" t="n">
        <v>5.7806563</v>
      </c>
      <c r="E2755" s="1" t="n">
        <v>5.294483</v>
      </c>
    </row>
    <row r="2756" customFormat="false" ht="13" hidden="false" customHeight="false" outlineLevel="0" collapsed="false">
      <c r="A2756" s="0" t="n">
        <v>68</v>
      </c>
      <c r="B2756" s="0" t="n">
        <v>31</v>
      </c>
      <c r="C2756" s="0" t="s">
        <v>133</v>
      </c>
      <c r="D2756" s="1" t="n">
        <v>5.7786646</v>
      </c>
      <c r="E2756" s="1" t="n">
        <v>5.2864137</v>
      </c>
    </row>
    <row r="2757" customFormat="false" ht="13" hidden="false" customHeight="false" outlineLevel="0" collapsed="false">
      <c r="A2757" s="0" t="n">
        <v>68</v>
      </c>
      <c r="B2757" s="0" t="n">
        <v>32</v>
      </c>
      <c r="C2757" s="0" t="s">
        <v>133</v>
      </c>
      <c r="D2757" s="1" t="n">
        <v>5.7753615</v>
      </c>
      <c r="E2757" s="1" t="n">
        <v>5.277033</v>
      </c>
    </row>
    <row r="2758" customFormat="false" ht="13" hidden="false" customHeight="false" outlineLevel="0" collapsed="false">
      <c r="A2758" s="0" t="n">
        <v>68</v>
      </c>
      <c r="B2758" s="0" t="n">
        <v>33</v>
      </c>
      <c r="C2758" s="0" t="s">
        <v>133</v>
      </c>
      <c r="D2758" s="1" t="n">
        <v>5.7705984</v>
      </c>
      <c r="E2758" s="1" t="n">
        <v>5.266192</v>
      </c>
    </row>
    <row r="2759" customFormat="false" ht="13" hidden="false" customHeight="false" outlineLevel="0" collapsed="false">
      <c r="A2759" s="0" t="n">
        <v>68</v>
      </c>
      <c r="B2759" s="0" t="n">
        <v>34</v>
      </c>
      <c r="C2759" s="0" t="s">
        <v>133</v>
      </c>
      <c r="D2759" s="1" t="n">
        <v>5.7662272</v>
      </c>
      <c r="E2759" s="1" t="n">
        <v>5.255743</v>
      </c>
    </row>
    <row r="2760" customFormat="false" ht="13" hidden="false" customHeight="false" outlineLevel="0" collapsed="false">
      <c r="A2760" s="0" t="n">
        <v>68</v>
      </c>
      <c r="B2760" s="0" t="n">
        <v>35</v>
      </c>
      <c r="C2760" s="0" t="s">
        <v>133</v>
      </c>
      <c r="D2760" s="1" t="n">
        <v>5.770425</v>
      </c>
      <c r="E2760" s="1" t="n">
        <v>5.253863</v>
      </c>
    </row>
    <row r="2761" customFormat="false" ht="13" hidden="false" customHeight="false" outlineLevel="0" collapsed="false">
      <c r="A2761" s="0" t="n">
        <v>68</v>
      </c>
      <c r="B2761" s="0" t="n">
        <v>36</v>
      </c>
      <c r="C2761" s="0" t="s">
        <v>133</v>
      </c>
      <c r="D2761" s="1" t="n">
        <v>5.77348</v>
      </c>
      <c r="E2761" s="1" t="n">
        <v>5.25084</v>
      </c>
    </row>
    <row r="2762" customFormat="false" ht="13" hidden="false" customHeight="false" outlineLevel="0" collapsed="false">
      <c r="A2762" s="0" t="n">
        <v>68</v>
      </c>
      <c r="B2762" s="0" t="n">
        <v>37</v>
      </c>
      <c r="C2762" s="0" t="s">
        <v>133</v>
      </c>
      <c r="D2762" s="1" t="n">
        <v>5.7617126</v>
      </c>
      <c r="E2762" s="1" t="n">
        <v>5.232995</v>
      </c>
    </row>
    <row r="2763" customFormat="false" ht="13" hidden="false" customHeight="false" outlineLevel="0" collapsed="false">
      <c r="A2763" s="0" t="n">
        <v>68</v>
      </c>
      <c r="B2763" s="0" t="n">
        <v>38</v>
      </c>
      <c r="C2763" s="0" t="s">
        <v>133</v>
      </c>
      <c r="D2763" s="1" t="n">
        <v>5.7550325</v>
      </c>
      <c r="E2763" s="1" t="n">
        <v>5.2202373</v>
      </c>
    </row>
    <row r="2764" customFormat="false" ht="13" hidden="false" customHeight="false" outlineLevel="0" collapsed="false">
      <c r="A2764" s="0" t="n">
        <v>68</v>
      </c>
      <c r="B2764" s="0" t="n">
        <v>39</v>
      </c>
      <c r="C2764" s="0" t="s">
        <v>133</v>
      </c>
      <c r="D2764" s="1" t="n">
        <v>5.7564096</v>
      </c>
      <c r="E2764" s="1" t="n">
        <v>5.2155366</v>
      </c>
    </row>
    <row r="2765" customFormat="false" ht="13" hidden="false" customHeight="false" outlineLevel="0" collapsed="false">
      <c r="A2765" s="0" t="n">
        <v>68</v>
      </c>
      <c r="B2765" s="0" t="n">
        <v>40</v>
      </c>
      <c r="C2765" s="0" t="s">
        <v>133</v>
      </c>
      <c r="D2765" s="1" t="n">
        <v>5.751548</v>
      </c>
      <c r="E2765" s="1" t="n">
        <v>5.204597</v>
      </c>
    </row>
    <row r="2766" customFormat="false" ht="13" hidden="false" customHeight="false" outlineLevel="0" collapsed="false">
      <c r="A2766" s="0" t="n">
        <v>69</v>
      </c>
      <c r="B2766" s="0" t="n">
        <v>1</v>
      </c>
      <c r="C2766" s="0" t="s">
        <v>133</v>
      </c>
      <c r="D2766" s="1" t="n">
        <v>0.11519976</v>
      </c>
      <c r="E2766" s="1" t="n">
        <v>-0.03237962</v>
      </c>
    </row>
    <row r="2767" customFormat="false" ht="13" hidden="false" customHeight="false" outlineLevel="0" collapsed="false">
      <c r="A2767" s="0" t="n">
        <v>69</v>
      </c>
      <c r="B2767" s="0" t="n">
        <v>2</v>
      </c>
      <c r="C2767" s="0" t="s">
        <v>133</v>
      </c>
      <c r="D2767" s="1" t="n">
        <v>0.12072358</v>
      </c>
      <c r="E2767" s="1" t="n">
        <v>-0.02742383</v>
      </c>
    </row>
    <row r="2768" customFormat="false" ht="13" hidden="false" customHeight="false" outlineLevel="0" collapsed="false">
      <c r="A2768" s="0" t="n">
        <v>69</v>
      </c>
      <c r="B2768" s="0" t="n">
        <v>3</v>
      </c>
      <c r="C2768" s="0" t="s">
        <v>133</v>
      </c>
      <c r="D2768" s="1" t="n">
        <v>0.13933423</v>
      </c>
      <c r="E2768" s="1" t="n">
        <v>-0.009381215</v>
      </c>
    </row>
    <row r="2769" customFormat="false" ht="13" hidden="false" customHeight="false" outlineLevel="0" collapsed="false">
      <c r="A2769" s="0" t="n">
        <v>69</v>
      </c>
      <c r="B2769" s="0" t="n">
        <v>4</v>
      </c>
      <c r="C2769" s="0" t="s">
        <v>133</v>
      </c>
      <c r="D2769" s="1" t="n">
        <v>0.14532636</v>
      </c>
      <c r="E2769" s="1" t="n">
        <v>-0.0039571184</v>
      </c>
    </row>
    <row r="2770" customFormat="false" ht="13" hidden="false" customHeight="false" outlineLevel="0" collapsed="false">
      <c r="A2770" s="0" t="n">
        <v>69</v>
      </c>
      <c r="B2770" s="0" t="n">
        <v>5</v>
      </c>
      <c r="C2770" s="0" t="s">
        <v>133</v>
      </c>
      <c r="D2770" s="1" t="n">
        <v>0.1548113</v>
      </c>
      <c r="E2770" s="1" t="n">
        <v>0.0049597807</v>
      </c>
    </row>
    <row r="2771" customFormat="false" ht="13" hidden="false" customHeight="false" outlineLevel="0" collapsed="false">
      <c r="A2771" s="0" t="n">
        <v>69</v>
      </c>
      <c r="B2771" s="0" t="n">
        <v>6</v>
      </c>
      <c r="C2771" s="0" t="s">
        <v>133</v>
      </c>
      <c r="D2771" s="1" t="n">
        <v>0.16144253</v>
      </c>
      <c r="E2771" s="1" t="n">
        <v>0.011022989</v>
      </c>
    </row>
    <row r="2772" customFormat="false" ht="13" hidden="false" customHeight="false" outlineLevel="0" collapsed="false">
      <c r="A2772" s="0" t="n">
        <v>69</v>
      </c>
      <c r="B2772" s="0" t="n">
        <v>7</v>
      </c>
      <c r="C2772" s="0" t="s">
        <v>133</v>
      </c>
      <c r="D2772" s="1" t="n">
        <v>0.16486055</v>
      </c>
      <c r="E2772" s="1" t="n">
        <v>0.013872969</v>
      </c>
    </row>
    <row r="2773" customFormat="false" ht="13" hidden="false" customHeight="false" outlineLevel="0" collapsed="false">
      <c r="A2773" s="0" t="n">
        <v>69</v>
      </c>
      <c r="B2773" s="0" t="n">
        <v>8</v>
      </c>
      <c r="C2773" s="0" t="s">
        <v>133</v>
      </c>
      <c r="D2773" s="1" t="n">
        <v>0.15991876</v>
      </c>
      <c r="E2773" s="1" t="n">
        <v>0.008363145</v>
      </c>
    </row>
    <row r="2774" customFormat="false" ht="13" hidden="false" customHeight="false" outlineLevel="0" collapsed="false">
      <c r="A2774" s="0" t="n">
        <v>69</v>
      </c>
      <c r="B2774" s="0" t="n">
        <v>9</v>
      </c>
      <c r="C2774" s="0" t="s">
        <v>133</v>
      </c>
      <c r="D2774" s="1" t="n">
        <v>0.14872888</v>
      </c>
      <c r="E2774" s="1" t="n">
        <v>-0.0033947653</v>
      </c>
    </row>
    <row r="2775" customFormat="false" ht="13" hidden="false" customHeight="false" outlineLevel="0" collapsed="false">
      <c r="A2775" s="0" t="n">
        <v>69</v>
      </c>
      <c r="B2775" s="0" t="n">
        <v>10</v>
      </c>
      <c r="C2775" s="0" t="s">
        <v>133</v>
      </c>
      <c r="D2775" s="1" t="n">
        <v>0.13753802</v>
      </c>
      <c r="E2775" s="1" t="n">
        <v>-0.0151536595</v>
      </c>
    </row>
    <row r="2776" customFormat="false" ht="13" hidden="false" customHeight="false" outlineLevel="0" collapsed="false">
      <c r="A2776" s="0" t="n">
        <v>69</v>
      </c>
      <c r="B2776" s="0" t="n">
        <v>11</v>
      </c>
      <c r="C2776" s="0" t="s">
        <v>133</v>
      </c>
      <c r="D2776" s="1" t="n">
        <v>0.13711977</v>
      </c>
      <c r="E2776" s="1" t="n">
        <v>-0.016139938</v>
      </c>
    </row>
    <row r="2777" customFormat="false" ht="13" hidden="false" customHeight="false" outlineLevel="0" collapsed="false">
      <c r="A2777" s="0" t="n">
        <v>69</v>
      </c>
      <c r="B2777" s="0" t="n">
        <v>12</v>
      </c>
      <c r="C2777" s="0" t="s">
        <v>133</v>
      </c>
      <c r="D2777" s="1" t="n">
        <v>0.14696272</v>
      </c>
      <c r="E2777" s="1" t="n">
        <v>-0.0068650236</v>
      </c>
    </row>
    <row r="2778" customFormat="false" ht="13" hidden="false" customHeight="false" outlineLevel="0" collapsed="false">
      <c r="A2778" s="0" t="n">
        <v>69</v>
      </c>
      <c r="B2778" s="0" t="n">
        <v>13</v>
      </c>
      <c r="C2778" s="0" t="s">
        <v>133</v>
      </c>
      <c r="D2778" s="1" t="n">
        <v>0.15678705</v>
      </c>
      <c r="E2778" s="1" t="n">
        <v>0.0023912794</v>
      </c>
    </row>
    <row r="2779" customFormat="false" ht="13" hidden="false" customHeight="false" outlineLevel="0" collapsed="false">
      <c r="A2779" s="0" t="n">
        <v>69</v>
      </c>
      <c r="B2779" s="0" t="n">
        <v>14</v>
      </c>
      <c r="C2779" s="0" t="s">
        <v>133</v>
      </c>
      <c r="D2779" s="1" t="n">
        <v>0.16924536</v>
      </c>
      <c r="E2779" s="1" t="n">
        <v>0.014281556</v>
      </c>
    </row>
    <row r="2780" customFormat="false" ht="13" hidden="false" customHeight="false" outlineLevel="0" collapsed="false">
      <c r="A2780" s="0" t="n">
        <v>69</v>
      </c>
      <c r="B2780" s="0" t="n">
        <v>15</v>
      </c>
      <c r="C2780" s="0" t="s">
        <v>133</v>
      </c>
      <c r="D2780" s="1" t="n">
        <v>0.18147396</v>
      </c>
      <c r="E2780" s="1" t="n">
        <v>0.025942117</v>
      </c>
    </row>
    <row r="2781" customFormat="false" ht="13" hidden="false" customHeight="false" outlineLevel="0" collapsed="false">
      <c r="A2781" s="0" t="n">
        <v>69</v>
      </c>
      <c r="B2781" s="0" t="n">
        <v>16</v>
      </c>
      <c r="C2781" s="0" t="s">
        <v>133</v>
      </c>
      <c r="D2781" s="1" t="n">
        <v>0.2055141</v>
      </c>
      <c r="E2781" s="1" t="n">
        <v>0.049414232</v>
      </c>
    </row>
    <row r="2782" customFormat="false" ht="13" hidden="false" customHeight="false" outlineLevel="0" collapsed="false">
      <c r="A2782" s="0" t="n">
        <v>69</v>
      </c>
      <c r="B2782" s="0" t="n">
        <v>17</v>
      </c>
      <c r="C2782" s="0" t="s">
        <v>133</v>
      </c>
      <c r="D2782" s="1" t="n">
        <v>0.23163734</v>
      </c>
      <c r="E2782" s="1" t="n">
        <v>0.07496944</v>
      </c>
    </row>
    <row r="2783" customFormat="false" ht="13" hidden="false" customHeight="false" outlineLevel="0" collapsed="false">
      <c r="A2783" s="0" t="n">
        <v>69</v>
      </c>
      <c r="B2783" s="0" t="n">
        <v>18</v>
      </c>
      <c r="C2783" s="0" t="s">
        <v>133</v>
      </c>
      <c r="D2783" s="1" t="n">
        <v>0.31350753</v>
      </c>
      <c r="E2783" s="1" t="n">
        <v>0.15627159</v>
      </c>
    </row>
    <row r="2784" customFormat="false" ht="13" hidden="false" customHeight="false" outlineLevel="0" collapsed="false">
      <c r="A2784" s="0" t="n">
        <v>69</v>
      </c>
      <c r="B2784" s="0" t="n">
        <v>19</v>
      </c>
      <c r="C2784" s="0" t="s">
        <v>133</v>
      </c>
      <c r="D2784" s="1" t="n">
        <v>0.4654313</v>
      </c>
      <c r="E2784" s="1" t="n">
        <v>0.30762732</v>
      </c>
    </row>
    <row r="2785" customFormat="false" ht="13" hidden="false" customHeight="false" outlineLevel="0" collapsed="false">
      <c r="A2785" s="0" t="n">
        <v>69</v>
      </c>
      <c r="B2785" s="0" t="n">
        <v>20</v>
      </c>
      <c r="C2785" s="0" t="s">
        <v>133</v>
      </c>
      <c r="D2785" s="1" t="n">
        <v>0.7221226</v>
      </c>
      <c r="E2785" s="1" t="n">
        <v>0.5637506</v>
      </c>
    </row>
    <row r="2786" customFormat="false" ht="13" hidden="false" customHeight="false" outlineLevel="0" collapsed="false">
      <c r="A2786" s="0" t="n">
        <v>69</v>
      </c>
      <c r="B2786" s="0" t="n">
        <v>21</v>
      </c>
      <c r="C2786" s="0" t="s">
        <v>133</v>
      </c>
      <c r="D2786" s="1" t="n">
        <v>1.0923878</v>
      </c>
      <c r="E2786" s="1" t="n">
        <v>0.9334478</v>
      </c>
    </row>
    <row r="2787" customFormat="false" ht="13" hidden="false" customHeight="false" outlineLevel="0" collapsed="false">
      <c r="A2787" s="0" t="n">
        <v>69</v>
      </c>
      <c r="B2787" s="0" t="n">
        <v>22</v>
      </c>
      <c r="C2787" s="0" t="s">
        <v>133</v>
      </c>
      <c r="D2787" s="1" t="n">
        <v>1.575069</v>
      </c>
      <c r="E2787" s="1" t="n">
        <v>1.4155608</v>
      </c>
    </row>
    <row r="2788" customFormat="false" ht="13" hidden="false" customHeight="false" outlineLevel="0" collapsed="false">
      <c r="A2788" s="0" t="n">
        <v>69</v>
      </c>
      <c r="B2788" s="0" t="n">
        <v>23</v>
      </c>
      <c r="C2788" s="0" t="s">
        <v>133</v>
      </c>
      <c r="D2788" s="1" t="n">
        <v>2.1278274</v>
      </c>
      <c r="E2788" s="1" t="n">
        <v>1.9677513</v>
      </c>
    </row>
    <row r="2789" customFormat="false" ht="13" hidden="false" customHeight="false" outlineLevel="0" collapsed="false">
      <c r="A2789" s="0" t="n">
        <v>69</v>
      </c>
      <c r="B2789" s="0" t="n">
        <v>24</v>
      </c>
      <c r="C2789" s="0" t="s">
        <v>133</v>
      </c>
      <c r="D2789" s="1" t="n">
        <v>2.7558548</v>
      </c>
      <c r="E2789" s="1" t="n">
        <v>2.5952108</v>
      </c>
    </row>
    <row r="2790" customFormat="false" ht="13" hidden="false" customHeight="false" outlineLevel="0" collapsed="false">
      <c r="A2790" s="0" t="n">
        <v>69</v>
      </c>
      <c r="B2790" s="0" t="n">
        <v>25</v>
      </c>
      <c r="C2790" s="0" t="s">
        <v>133</v>
      </c>
      <c r="D2790" s="1" t="n">
        <v>3.3432975</v>
      </c>
      <c r="E2790" s="1" t="n">
        <v>3.1820853</v>
      </c>
    </row>
    <row r="2791" customFormat="false" ht="13" hidden="false" customHeight="false" outlineLevel="0" collapsed="false">
      <c r="A2791" s="0" t="n">
        <v>69</v>
      </c>
      <c r="B2791" s="0" t="n">
        <v>26</v>
      </c>
      <c r="C2791" s="0" t="s">
        <v>133</v>
      </c>
      <c r="D2791" s="1" t="n">
        <v>3.8546042</v>
      </c>
      <c r="E2791" s="1" t="n">
        <v>3.6928241</v>
      </c>
    </row>
    <row r="2792" customFormat="false" ht="13" hidden="false" customHeight="false" outlineLevel="0" collapsed="false">
      <c r="A2792" s="0" t="n">
        <v>69</v>
      </c>
      <c r="B2792" s="0" t="n">
        <v>27</v>
      </c>
      <c r="C2792" s="0" t="s">
        <v>133</v>
      </c>
      <c r="D2792" s="1" t="n">
        <v>4.247073</v>
      </c>
      <c r="E2792" s="1" t="n">
        <v>4.084725</v>
      </c>
    </row>
    <row r="2793" customFormat="false" ht="13" hidden="false" customHeight="false" outlineLevel="0" collapsed="false">
      <c r="A2793" s="0" t="n">
        <v>69</v>
      </c>
      <c r="B2793" s="0" t="n">
        <v>28</v>
      </c>
      <c r="C2793" s="0" t="s">
        <v>133</v>
      </c>
      <c r="D2793" s="1" t="n">
        <v>4.542447</v>
      </c>
      <c r="E2793" s="1" t="n">
        <v>4.379531</v>
      </c>
    </row>
    <row r="2794" customFormat="false" ht="13" hidden="false" customHeight="false" outlineLevel="0" collapsed="false">
      <c r="A2794" s="0" t="n">
        <v>69</v>
      </c>
      <c r="B2794" s="0" t="n">
        <v>29</v>
      </c>
      <c r="C2794" s="0" t="s">
        <v>133</v>
      </c>
      <c r="D2794" s="1" t="n">
        <v>4.642424</v>
      </c>
      <c r="E2794" s="1" t="n">
        <v>4.47894</v>
      </c>
    </row>
    <row r="2795" customFormat="false" ht="13" hidden="false" customHeight="false" outlineLevel="0" collapsed="false">
      <c r="A2795" s="0" t="n">
        <v>69</v>
      </c>
      <c r="B2795" s="0" t="n">
        <v>30</v>
      </c>
      <c r="C2795" s="0" t="s">
        <v>133</v>
      </c>
      <c r="D2795" s="1" t="n">
        <v>4.7227364</v>
      </c>
      <c r="E2795" s="1" t="n">
        <v>4.558684</v>
      </c>
    </row>
    <row r="2796" customFormat="false" ht="13" hidden="false" customHeight="false" outlineLevel="0" collapsed="false">
      <c r="A2796" s="0" t="n">
        <v>69</v>
      </c>
      <c r="B2796" s="0" t="n">
        <v>31</v>
      </c>
      <c r="C2796" s="0" t="s">
        <v>133</v>
      </c>
      <c r="D2796" s="1" t="n">
        <v>4.7505097</v>
      </c>
      <c r="E2796" s="1" t="n">
        <v>4.5858893</v>
      </c>
    </row>
    <row r="2797" customFormat="false" ht="13" hidden="false" customHeight="false" outlineLevel="0" collapsed="false">
      <c r="A2797" s="0" t="n">
        <v>69</v>
      </c>
      <c r="B2797" s="0" t="n">
        <v>32</v>
      </c>
      <c r="C2797" s="0" t="s">
        <v>133</v>
      </c>
      <c r="D2797" s="1" t="n">
        <v>4.7854156</v>
      </c>
      <c r="E2797" s="1" t="n">
        <v>4.6202273</v>
      </c>
    </row>
    <row r="2798" customFormat="false" ht="13" hidden="false" customHeight="false" outlineLevel="0" collapsed="false">
      <c r="A2798" s="0" t="n">
        <v>69</v>
      </c>
      <c r="B2798" s="0" t="n">
        <v>33</v>
      </c>
      <c r="C2798" s="0" t="s">
        <v>133</v>
      </c>
      <c r="D2798" s="1" t="n">
        <v>4.7942576</v>
      </c>
      <c r="E2798" s="1" t="n">
        <v>4.6285014</v>
      </c>
    </row>
    <row r="2799" customFormat="false" ht="13" hidden="false" customHeight="false" outlineLevel="0" collapsed="false">
      <c r="A2799" s="0" t="n">
        <v>69</v>
      </c>
      <c r="B2799" s="0" t="n">
        <v>34</v>
      </c>
      <c r="C2799" s="0" t="s">
        <v>133</v>
      </c>
      <c r="D2799" s="1" t="n">
        <v>4.7925334</v>
      </c>
      <c r="E2799" s="1" t="n">
        <v>4.626209</v>
      </c>
    </row>
    <row r="2800" customFormat="false" ht="13" hidden="false" customHeight="false" outlineLevel="0" collapsed="false">
      <c r="A2800" s="0" t="n">
        <v>69</v>
      </c>
      <c r="B2800" s="0" t="n">
        <v>35</v>
      </c>
      <c r="C2800" s="0" t="s">
        <v>133</v>
      </c>
      <c r="D2800" s="1" t="n">
        <v>4.8021693</v>
      </c>
      <c r="E2800" s="1" t="n">
        <v>4.635277</v>
      </c>
    </row>
    <row r="2801" customFormat="false" ht="13" hidden="false" customHeight="false" outlineLevel="0" collapsed="false">
      <c r="A2801" s="0" t="n">
        <v>69</v>
      </c>
      <c r="B2801" s="0" t="n">
        <v>36</v>
      </c>
      <c r="C2801" s="0" t="s">
        <v>133</v>
      </c>
      <c r="D2801" s="1" t="n">
        <v>4.816465</v>
      </c>
      <c r="E2801" s="1" t="n">
        <v>4.6490045</v>
      </c>
    </row>
    <row r="2802" customFormat="false" ht="13" hidden="false" customHeight="false" outlineLevel="0" collapsed="false">
      <c r="A2802" s="0" t="n">
        <v>69</v>
      </c>
      <c r="B2802" s="0" t="n">
        <v>37</v>
      </c>
      <c r="C2802" s="0" t="s">
        <v>133</v>
      </c>
      <c r="D2802" s="1" t="n">
        <v>4.817507</v>
      </c>
      <c r="E2802" s="1" t="n">
        <v>4.6494784</v>
      </c>
    </row>
    <row r="2803" customFormat="false" ht="13" hidden="false" customHeight="false" outlineLevel="0" collapsed="false">
      <c r="A2803" s="0" t="n">
        <v>69</v>
      </c>
      <c r="B2803" s="0" t="n">
        <v>38</v>
      </c>
      <c r="C2803" s="0" t="s">
        <v>133</v>
      </c>
      <c r="D2803" s="1" t="n">
        <v>4.814452</v>
      </c>
      <c r="E2803" s="1" t="n">
        <v>4.6458554</v>
      </c>
    </row>
    <row r="2804" customFormat="false" ht="13" hidden="false" customHeight="false" outlineLevel="0" collapsed="false">
      <c r="A2804" s="0" t="n">
        <v>69</v>
      </c>
      <c r="B2804" s="0" t="n">
        <v>39</v>
      </c>
      <c r="C2804" s="0" t="s">
        <v>133</v>
      </c>
      <c r="D2804" s="1" t="n">
        <v>4.817805</v>
      </c>
      <c r="E2804" s="1" t="n">
        <v>4.64864</v>
      </c>
    </row>
    <row r="2805" customFormat="false" ht="13" hidden="false" customHeight="false" outlineLevel="0" collapsed="false">
      <c r="A2805" s="0" t="n">
        <v>69</v>
      </c>
      <c r="B2805" s="0" t="n">
        <v>40</v>
      </c>
      <c r="C2805" s="0" t="s">
        <v>133</v>
      </c>
      <c r="D2805" s="1" t="n">
        <v>4.8140693</v>
      </c>
      <c r="E2805" s="1" t="n">
        <v>4.6443367</v>
      </c>
    </row>
    <row r="2806" customFormat="false" ht="13" hidden="false" customHeight="false" outlineLevel="0" collapsed="false">
      <c r="A2806" s="0" t="n">
        <v>70</v>
      </c>
      <c r="B2806" s="0" t="n">
        <v>1</v>
      </c>
      <c r="C2806" s="0" t="s">
        <v>133</v>
      </c>
      <c r="D2806" s="1" t="n">
        <v>0.46322528</v>
      </c>
      <c r="E2806" s="1" t="n">
        <v>-0.0345137</v>
      </c>
    </row>
    <row r="2807" customFormat="false" ht="13" hidden="false" customHeight="false" outlineLevel="0" collapsed="false">
      <c r="A2807" s="0" t="n">
        <v>70</v>
      </c>
      <c r="B2807" s="0" t="n">
        <v>2</v>
      </c>
      <c r="C2807" s="0" t="s">
        <v>133</v>
      </c>
      <c r="D2807" s="1" t="n">
        <v>0.4818252</v>
      </c>
      <c r="E2807" s="1" t="n">
        <v>-0.022305982</v>
      </c>
    </row>
    <row r="2808" customFormat="false" ht="13" hidden="false" customHeight="false" outlineLevel="0" collapsed="false">
      <c r="A2808" s="0" t="n">
        <v>70</v>
      </c>
      <c r="B2808" s="0" t="n">
        <v>3</v>
      </c>
      <c r="C2808" s="0" t="s">
        <v>133</v>
      </c>
      <c r="D2808" s="1" t="n">
        <v>0.5076196</v>
      </c>
      <c r="E2808" s="1" t="n">
        <v>-0.0029037741</v>
      </c>
    </row>
    <row r="2809" customFormat="false" ht="13" hidden="false" customHeight="false" outlineLevel="0" collapsed="false">
      <c r="A2809" s="0" t="n">
        <v>70</v>
      </c>
      <c r="B2809" s="0" t="n">
        <v>4</v>
      </c>
      <c r="C2809" s="0" t="s">
        <v>133</v>
      </c>
      <c r="D2809" s="1" t="n">
        <v>0.516143</v>
      </c>
      <c r="E2809" s="1" t="n">
        <v>-0.0007725782</v>
      </c>
    </row>
    <row r="2810" customFormat="false" ht="13" hidden="false" customHeight="false" outlineLevel="0" collapsed="false">
      <c r="A2810" s="0" t="n">
        <v>70</v>
      </c>
      <c r="B2810" s="0" t="n">
        <v>5</v>
      </c>
      <c r="C2810" s="0" t="s">
        <v>133</v>
      </c>
      <c r="D2810" s="1" t="n">
        <v>0.5228091</v>
      </c>
      <c r="E2810" s="1" t="n">
        <v>-0.00049872266</v>
      </c>
    </row>
    <row r="2811" customFormat="false" ht="13" hidden="false" customHeight="false" outlineLevel="0" collapsed="false">
      <c r="A2811" s="0" t="n">
        <v>70</v>
      </c>
      <c r="B2811" s="0" t="n">
        <v>6</v>
      </c>
      <c r="C2811" s="0" t="s">
        <v>133</v>
      </c>
      <c r="D2811" s="1" t="n">
        <v>0.52957886</v>
      </c>
      <c r="E2811" s="1" t="n">
        <v>-0.00012115505</v>
      </c>
    </row>
    <row r="2812" customFormat="false" ht="13" hidden="false" customHeight="false" outlineLevel="0" collapsed="false">
      <c r="A2812" s="0" t="n">
        <v>70</v>
      </c>
      <c r="B2812" s="0" t="n">
        <v>7</v>
      </c>
      <c r="C2812" s="0" t="s">
        <v>133</v>
      </c>
      <c r="D2812" s="1" t="n">
        <v>0.54075634</v>
      </c>
      <c r="E2812" s="1" t="n">
        <v>0.0046641165</v>
      </c>
    </row>
    <row r="2813" customFormat="false" ht="13" hidden="false" customHeight="false" outlineLevel="0" collapsed="false">
      <c r="A2813" s="0" t="n">
        <v>70</v>
      </c>
      <c r="B2813" s="0" t="n">
        <v>8</v>
      </c>
      <c r="C2813" s="0" t="s">
        <v>133</v>
      </c>
      <c r="D2813" s="1" t="n">
        <v>0.54627055</v>
      </c>
      <c r="E2813" s="1" t="n">
        <v>0.0037861122</v>
      </c>
    </row>
    <row r="2814" customFormat="false" ht="13" hidden="false" customHeight="false" outlineLevel="0" collapsed="false">
      <c r="A2814" s="0" t="n">
        <v>70</v>
      </c>
      <c r="B2814" s="0" t="n">
        <v>9</v>
      </c>
      <c r="C2814" s="0" t="s">
        <v>133</v>
      </c>
      <c r="D2814" s="1" t="n">
        <v>0.5504603</v>
      </c>
      <c r="E2814" s="1" t="n">
        <v>0.0015836331</v>
      </c>
    </row>
    <row r="2815" customFormat="false" ht="13" hidden="false" customHeight="false" outlineLevel="0" collapsed="false">
      <c r="A2815" s="0" t="n">
        <v>70</v>
      </c>
      <c r="B2815" s="0" t="n">
        <v>10</v>
      </c>
      <c r="C2815" s="0" t="s">
        <v>133</v>
      </c>
      <c r="D2815" s="1" t="n">
        <v>0.55432314</v>
      </c>
      <c r="E2815" s="1" t="n">
        <v>-0.00094571774</v>
      </c>
    </row>
    <row r="2816" customFormat="false" ht="13" hidden="false" customHeight="false" outlineLevel="0" collapsed="false">
      <c r="A2816" s="0" t="n">
        <v>70</v>
      </c>
      <c r="B2816" s="0" t="n">
        <v>11</v>
      </c>
      <c r="C2816" s="0" t="s">
        <v>133</v>
      </c>
      <c r="D2816" s="1" t="n">
        <v>0.55686915</v>
      </c>
      <c r="E2816" s="1" t="n">
        <v>-0.004791914</v>
      </c>
    </row>
    <row r="2817" customFormat="false" ht="13" hidden="false" customHeight="false" outlineLevel="0" collapsed="false">
      <c r="A2817" s="0" t="n">
        <v>70</v>
      </c>
      <c r="B2817" s="0" t="n">
        <v>12</v>
      </c>
      <c r="C2817" s="0" t="s">
        <v>133</v>
      </c>
      <c r="D2817" s="1" t="n">
        <v>0.570286</v>
      </c>
      <c r="E2817" s="1" t="n">
        <v>0.0022327038</v>
      </c>
    </row>
    <row r="2818" customFormat="false" ht="13" hidden="false" customHeight="false" outlineLevel="0" collapsed="false">
      <c r="A2818" s="0" t="n">
        <v>70</v>
      </c>
      <c r="B2818" s="0" t="n">
        <v>13</v>
      </c>
      <c r="C2818" s="0" t="s">
        <v>133</v>
      </c>
      <c r="D2818" s="1" t="n">
        <v>0.5969404</v>
      </c>
      <c r="E2818" s="1" t="n">
        <v>0.022494918</v>
      </c>
    </row>
    <row r="2819" customFormat="false" ht="13" hidden="false" customHeight="false" outlineLevel="0" collapsed="false">
      <c r="A2819" s="0" t="n">
        <v>70</v>
      </c>
      <c r="B2819" s="0" t="n">
        <v>14</v>
      </c>
      <c r="C2819" s="0" t="s">
        <v>133</v>
      </c>
      <c r="D2819" s="1" t="n">
        <v>0.6387951</v>
      </c>
      <c r="E2819" s="1" t="n">
        <v>0.05795739</v>
      </c>
    </row>
    <row r="2820" customFormat="false" ht="13" hidden="false" customHeight="false" outlineLevel="0" collapsed="false">
      <c r="A2820" s="0" t="n">
        <v>70</v>
      </c>
      <c r="B2820" s="0" t="n">
        <v>15</v>
      </c>
      <c r="C2820" s="0" t="s">
        <v>133</v>
      </c>
      <c r="D2820" s="1" t="n">
        <v>0.7083452</v>
      </c>
      <c r="E2820" s="1" t="n">
        <v>0.121115275</v>
      </c>
    </row>
    <row r="2821" customFormat="false" ht="13" hidden="false" customHeight="false" outlineLevel="0" collapsed="false">
      <c r="A2821" s="0" t="n">
        <v>70</v>
      </c>
      <c r="B2821" s="0" t="n">
        <v>16</v>
      </c>
      <c r="C2821" s="0" t="s">
        <v>133</v>
      </c>
      <c r="D2821" s="1" t="n">
        <v>0.83483076</v>
      </c>
      <c r="E2821" s="1" t="n">
        <v>0.24120866</v>
      </c>
    </row>
    <row r="2822" customFormat="false" ht="13" hidden="false" customHeight="false" outlineLevel="0" collapsed="false">
      <c r="A2822" s="0" t="n">
        <v>70</v>
      </c>
      <c r="B2822" s="0" t="n">
        <v>17</v>
      </c>
      <c r="C2822" s="0" t="s">
        <v>133</v>
      </c>
      <c r="D2822" s="1" t="n">
        <v>1.0286671</v>
      </c>
      <c r="E2822" s="1" t="n">
        <v>0.42865276</v>
      </c>
    </row>
    <row r="2823" customFormat="false" ht="13" hidden="false" customHeight="false" outlineLevel="0" collapsed="false">
      <c r="A2823" s="0" t="n">
        <v>70</v>
      </c>
      <c r="B2823" s="0" t="n">
        <v>18</v>
      </c>
      <c r="C2823" s="0" t="s">
        <v>133</v>
      </c>
      <c r="D2823" s="1" t="n">
        <v>1.3444283</v>
      </c>
      <c r="E2823" s="1" t="n">
        <v>0.7380218</v>
      </c>
    </row>
    <row r="2824" customFormat="false" ht="13" hidden="false" customHeight="false" outlineLevel="0" collapsed="false">
      <c r="A2824" s="0" t="n">
        <v>70</v>
      </c>
      <c r="B2824" s="0" t="n">
        <v>19</v>
      </c>
      <c r="C2824" s="0" t="s">
        <v>133</v>
      </c>
      <c r="D2824" s="1" t="n">
        <v>1.7948871</v>
      </c>
      <c r="E2824" s="1" t="n">
        <v>1.1820884</v>
      </c>
    </row>
    <row r="2825" customFormat="false" ht="13" hidden="false" customHeight="false" outlineLevel="0" collapsed="false">
      <c r="A2825" s="0" t="n">
        <v>70</v>
      </c>
      <c r="B2825" s="0" t="n">
        <v>20</v>
      </c>
      <c r="C2825" s="0" t="s">
        <v>133</v>
      </c>
      <c r="D2825" s="1" t="n">
        <v>2.373624</v>
      </c>
      <c r="E2825" s="1" t="n">
        <v>1.7544332</v>
      </c>
    </row>
    <row r="2826" customFormat="false" ht="13" hidden="false" customHeight="false" outlineLevel="0" collapsed="false">
      <c r="A2826" s="0" t="n">
        <v>70</v>
      </c>
      <c r="B2826" s="0" t="n">
        <v>21</v>
      </c>
      <c r="C2826" s="0" t="s">
        <v>133</v>
      </c>
      <c r="D2826" s="1" t="n">
        <v>3.0326915</v>
      </c>
      <c r="E2826" s="1" t="n">
        <v>2.4071083</v>
      </c>
    </row>
    <row r="2827" customFormat="false" ht="13" hidden="false" customHeight="false" outlineLevel="0" collapsed="false">
      <c r="A2827" s="0" t="n">
        <v>70</v>
      </c>
      <c r="B2827" s="0" t="n">
        <v>22</v>
      </c>
      <c r="C2827" s="0" t="s">
        <v>133</v>
      </c>
      <c r="D2827" s="1" t="n">
        <v>3.7000463</v>
      </c>
      <c r="E2827" s="1" t="n">
        <v>3.068071</v>
      </c>
    </row>
    <row r="2828" customFormat="false" ht="13" hidden="false" customHeight="false" outlineLevel="0" collapsed="false">
      <c r="A2828" s="0" t="n">
        <v>70</v>
      </c>
      <c r="B2828" s="0" t="n">
        <v>23</v>
      </c>
      <c r="C2828" s="0" t="s">
        <v>133</v>
      </c>
      <c r="D2828" s="1" t="n">
        <v>4.257711</v>
      </c>
      <c r="E2828" s="1" t="n">
        <v>3.6193433</v>
      </c>
    </row>
    <row r="2829" customFormat="false" ht="13" hidden="false" customHeight="false" outlineLevel="0" collapsed="false">
      <c r="A2829" s="0" t="n">
        <v>70</v>
      </c>
      <c r="B2829" s="0" t="n">
        <v>24</v>
      </c>
      <c r="C2829" s="0" t="s">
        <v>133</v>
      </c>
      <c r="D2829" s="1" t="n">
        <v>4.7183986</v>
      </c>
      <c r="E2829" s="1" t="n">
        <v>4.073639</v>
      </c>
    </row>
    <row r="2830" customFormat="false" ht="13" hidden="false" customHeight="false" outlineLevel="0" collapsed="false">
      <c r="A2830" s="0" t="n">
        <v>70</v>
      </c>
      <c r="B2830" s="0" t="n">
        <v>25</v>
      </c>
      <c r="C2830" s="0" t="s">
        <v>133</v>
      </c>
      <c r="D2830" s="1" t="n">
        <v>5.015607</v>
      </c>
      <c r="E2830" s="1" t="n">
        <v>4.3644547</v>
      </c>
    </row>
    <row r="2831" customFormat="false" ht="13" hidden="false" customHeight="false" outlineLevel="0" collapsed="false">
      <c r="A2831" s="0" t="n">
        <v>70</v>
      </c>
      <c r="B2831" s="0" t="n">
        <v>26</v>
      </c>
      <c r="C2831" s="0" t="s">
        <v>133</v>
      </c>
      <c r="D2831" s="1" t="n">
        <v>5.2145553</v>
      </c>
      <c r="E2831" s="1" t="n">
        <v>4.557011</v>
      </c>
    </row>
    <row r="2832" customFormat="false" ht="13" hidden="false" customHeight="false" outlineLevel="0" collapsed="false">
      <c r="A2832" s="0" t="n">
        <v>70</v>
      </c>
      <c r="B2832" s="0" t="n">
        <v>27</v>
      </c>
      <c r="C2832" s="0" t="s">
        <v>133</v>
      </c>
      <c r="D2832" s="1" t="n">
        <v>5.3317895</v>
      </c>
      <c r="E2832" s="1" t="n">
        <v>4.667853</v>
      </c>
    </row>
    <row r="2833" customFormat="false" ht="13" hidden="false" customHeight="false" outlineLevel="0" collapsed="false">
      <c r="A2833" s="0" t="n">
        <v>70</v>
      </c>
      <c r="B2833" s="0" t="n">
        <v>28</v>
      </c>
      <c r="C2833" s="0" t="s">
        <v>133</v>
      </c>
      <c r="D2833" s="1" t="n">
        <v>5.4093585</v>
      </c>
      <c r="E2833" s="1" t="n">
        <v>4.73903</v>
      </c>
    </row>
    <row r="2834" customFormat="false" ht="13" hidden="false" customHeight="false" outlineLevel="0" collapsed="false">
      <c r="A2834" s="0" t="n">
        <v>70</v>
      </c>
      <c r="B2834" s="0" t="n">
        <v>29</v>
      </c>
      <c r="C2834" s="0" t="s">
        <v>133</v>
      </c>
      <c r="D2834" s="1" t="n">
        <v>5.427209</v>
      </c>
      <c r="E2834" s="1" t="n">
        <v>4.7504883</v>
      </c>
    </row>
    <row r="2835" customFormat="false" ht="13" hidden="false" customHeight="false" outlineLevel="0" collapsed="false">
      <c r="A2835" s="0" t="n">
        <v>70</v>
      </c>
      <c r="B2835" s="0" t="n">
        <v>30</v>
      </c>
      <c r="C2835" s="0" t="s">
        <v>133</v>
      </c>
      <c r="D2835" s="1" t="n">
        <v>5.450198</v>
      </c>
      <c r="E2835" s="1" t="n">
        <v>4.767085</v>
      </c>
    </row>
    <row r="2836" customFormat="false" ht="13" hidden="false" customHeight="false" outlineLevel="0" collapsed="false">
      <c r="A2836" s="0" t="n">
        <v>70</v>
      </c>
      <c r="B2836" s="0" t="n">
        <v>31</v>
      </c>
      <c r="C2836" s="0" t="s">
        <v>133</v>
      </c>
      <c r="D2836" s="1" t="n">
        <v>5.4537983</v>
      </c>
      <c r="E2836" s="1" t="n">
        <v>4.764293</v>
      </c>
    </row>
    <row r="2837" customFormat="false" ht="13" hidden="false" customHeight="false" outlineLevel="0" collapsed="false">
      <c r="A2837" s="0" t="n">
        <v>70</v>
      </c>
      <c r="B2837" s="0" t="n">
        <v>32</v>
      </c>
      <c r="C2837" s="0" t="s">
        <v>133</v>
      </c>
      <c r="D2837" s="1" t="n">
        <v>5.456449</v>
      </c>
      <c r="E2837" s="1" t="n">
        <v>4.7605515</v>
      </c>
    </row>
    <row r="2838" customFormat="false" ht="13" hidden="false" customHeight="false" outlineLevel="0" collapsed="false">
      <c r="A2838" s="0" t="n">
        <v>70</v>
      </c>
      <c r="B2838" s="0" t="n">
        <v>33</v>
      </c>
      <c r="C2838" s="0" t="s">
        <v>133</v>
      </c>
      <c r="D2838" s="1" t="n">
        <v>5.4565964</v>
      </c>
      <c r="E2838" s="1" t="n">
        <v>4.754307</v>
      </c>
    </row>
    <row r="2839" customFormat="false" ht="13" hidden="false" customHeight="false" outlineLevel="0" collapsed="false">
      <c r="A2839" s="0" t="n">
        <v>70</v>
      </c>
      <c r="B2839" s="0" t="n">
        <v>34</v>
      </c>
      <c r="C2839" s="0" t="s">
        <v>133</v>
      </c>
      <c r="D2839" s="1" t="n">
        <v>5.4520288</v>
      </c>
      <c r="E2839" s="1" t="n">
        <v>4.7433467</v>
      </c>
    </row>
    <row r="2840" customFormat="false" ht="13" hidden="false" customHeight="false" outlineLevel="0" collapsed="false">
      <c r="A2840" s="0" t="n">
        <v>70</v>
      </c>
      <c r="B2840" s="0" t="n">
        <v>35</v>
      </c>
      <c r="C2840" s="0" t="s">
        <v>133</v>
      </c>
      <c r="D2840" s="1" t="n">
        <v>5.452133</v>
      </c>
      <c r="E2840" s="1" t="n">
        <v>4.737059</v>
      </c>
    </row>
    <row r="2841" customFormat="false" ht="13" hidden="false" customHeight="false" outlineLevel="0" collapsed="false">
      <c r="A2841" s="0" t="n">
        <v>70</v>
      </c>
      <c r="B2841" s="0" t="n">
        <v>36</v>
      </c>
      <c r="C2841" s="0" t="s">
        <v>133</v>
      </c>
      <c r="D2841" s="1" t="n">
        <v>5.4618826</v>
      </c>
      <c r="E2841" s="1" t="n">
        <v>4.7404165</v>
      </c>
    </row>
    <row r="2842" customFormat="false" ht="13" hidden="false" customHeight="false" outlineLevel="0" collapsed="false">
      <c r="A2842" s="0" t="n">
        <v>70</v>
      </c>
      <c r="B2842" s="0" t="n">
        <v>37</v>
      </c>
      <c r="C2842" s="0" t="s">
        <v>133</v>
      </c>
      <c r="D2842" s="1" t="n">
        <v>5.461587</v>
      </c>
      <c r="E2842" s="1" t="n">
        <v>4.7337284</v>
      </c>
    </row>
    <row r="2843" customFormat="false" ht="13" hidden="false" customHeight="false" outlineLevel="0" collapsed="false">
      <c r="A2843" s="0" t="n">
        <v>70</v>
      </c>
      <c r="B2843" s="0" t="n">
        <v>38</v>
      </c>
      <c r="C2843" s="0" t="s">
        <v>133</v>
      </c>
      <c r="D2843" s="1" t="n">
        <v>5.455082</v>
      </c>
      <c r="E2843" s="1" t="n">
        <v>4.7208314</v>
      </c>
    </row>
    <row r="2844" customFormat="false" ht="13" hidden="false" customHeight="false" outlineLevel="0" collapsed="false">
      <c r="A2844" s="0" t="n">
        <v>70</v>
      </c>
      <c r="B2844" s="0" t="n">
        <v>39</v>
      </c>
      <c r="C2844" s="0" t="s">
        <v>133</v>
      </c>
      <c r="D2844" s="1" t="n">
        <v>5.4467735</v>
      </c>
      <c r="E2844" s="1" t="n">
        <v>4.7061305</v>
      </c>
    </row>
    <row r="2845" customFormat="false" ht="13" hidden="false" customHeight="false" outlineLevel="0" collapsed="false">
      <c r="A2845" s="0" t="n">
        <v>70</v>
      </c>
      <c r="B2845" s="0" t="n">
        <v>40</v>
      </c>
      <c r="C2845" s="0" t="s">
        <v>133</v>
      </c>
      <c r="D2845" s="1" t="n">
        <v>5.4400544</v>
      </c>
      <c r="E2845" s="1" t="n">
        <v>4.6930194</v>
      </c>
    </row>
    <row r="2846" customFormat="false" ht="13" hidden="false" customHeight="false" outlineLevel="0" collapsed="false">
      <c r="A2846" s="0" t="n">
        <v>71</v>
      </c>
      <c r="B2846" s="0" t="n">
        <v>1</v>
      </c>
      <c r="C2846" s="0" t="s">
        <v>133</v>
      </c>
      <c r="D2846" s="1" t="n">
        <v>0.36788255</v>
      </c>
      <c r="E2846" s="1" t="n">
        <v>-0.05033843</v>
      </c>
    </row>
    <row r="2847" customFormat="false" ht="13" hidden="false" customHeight="false" outlineLevel="0" collapsed="false">
      <c r="A2847" s="0" t="n">
        <v>71</v>
      </c>
      <c r="B2847" s="0" t="n">
        <v>2</v>
      </c>
      <c r="C2847" s="0" t="s">
        <v>133</v>
      </c>
      <c r="D2847" s="1" t="n">
        <v>0.38746172</v>
      </c>
      <c r="E2847" s="1" t="n">
        <v>-0.036025625</v>
      </c>
    </row>
    <row r="2848" customFormat="false" ht="13" hidden="false" customHeight="false" outlineLevel="0" collapsed="false">
      <c r="A2848" s="0" t="n">
        <v>71</v>
      </c>
      <c r="B2848" s="0" t="n">
        <v>3</v>
      </c>
      <c r="C2848" s="0" t="s">
        <v>133</v>
      </c>
      <c r="D2848" s="1" t="n">
        <v>0.41854414</v>
      </c>
      <c r="E2848" s="1" t="n">
        <v>-0.010209571</v>
      </c>
    </row>
    <row r="2849" customFormat="false" ht="13" hidden="false" customHeight="false" outlineLevel="0" collapsed="false">
      <c r="A2849" s="0" t="n">
        <v>71</v>
      </c>
      <c r="B2849" s="0" t="n">
        <v>4</v>
      </c>
      <c r="C2849" s="0" t="s">
        <v>133</v>
      </c>
      <c r="D2849" s="1" t="n">
        <v>0.43001735</v>
      </c>
      <c r="E2849" s="1" t="n">
        <v>-0.00400273</v>
      </c>
    </row>
    <row r="2850" customFormat="false" ht="13" hidden="false" customHeight="false" outlineLevel="0" collapsed="false">
      <c r="A2850" s="0" t="n">
        <v>71</v>
      </c>
      <c r="B2850" s="0" t="n">
        <v>5</v>
      </c>
      <c r="C2850" s="0" t="s">
        <v>133</v>
      </c>
      <c r="D2850" s="1" t="n">
        <v>0.44063607</v>
      </c>
      <c r="E2850" s="1" t="n">
        <v>0.0013496187</v>
      </c>
    </row>
    <row r="2851" customFormat="false" ht="13" hidden="false" customHeight="false" outlineLevel="0" collapsed="false">
      <c r="A2851" s="0" t="n">
        <v>71</v>
      </c>
      <c r="B2851" s="0" t="n">
        <v>6</v>
      </c>
      <c r="C2851" s="0" t="s">
        <v>133</v>
      </c>
      <c r="D2851" s="1" t="n">
        <v>0.44919297</v>
      </c>
      <c r="E2851" s="1" t="n">
        <v>0.004640153</v>
      </c>
    </row>
    <row r="2852" customFormat="false" ht="13" hidden="false" customHeight="false" outlineLevel="0" collapsed="false">
      <c r="A2852" s="0" t="n">
        <v>71</v>
      </c>
      <c r="B2852" s="0" t="n">
        <v>7</v>
      </c>
      <c r="C2852" s="0" t="s">
        <v>133</v>
      </c>
      <c r="D2852" s="1" t="n">
        <v>0.45882705</v>
      </c>
      <c r="E2852" s="1" t="n">
        <v>0.009007863</v>
      </c>
    </row>
    <row r="2853" customFormat="false" ht="13" hidden="false" customHeight="false" outlineLevel="0" collapsed="false">
      <c r="A2853" s="0" t="n">
        <v>71</v>
      </c>
      <c r="B2853" s="0" t="n">
        <v>8</v>
      </c>
      <c r="C2853" s="0" t="s">
        <v>133</v>
      </c>
      <c r="D2853" s="1" t="n">
        <v>0.46261686</v>
      </c>
      <c r="E2853" s="1" t="n">
        <v>0.007531307</v>
      </c>
    </row>
    <row r="2854" customFormat="false" ht="13" hidden="false" customHeight="false" outlineLevel="0" collapsed="false">
      <c r="A2854" s="0" t="n">
        <v>71</v>
      </c>
      <c r="B2854" s="0" t="n">
        <v>9</v>
      </c>
      <c r="C2854" s="0" t="s">
        <v>133</v>
      </c>
      <c r="D2854" s="1" t="n">
        <v>0.4646203</v>
      </c>
      <c r="E2854" s="1" t="n">
        <v>0.004268371</v>
      </c>
    </row>
    <row r="2855" customFormat="false" ht="13" hidden="false" customHeight="false" outlineLevel="0" collapsed="false">
      <c r="A2855" s="0" t="n">
        <v>71</v>
      </c>
      <c r="B2855" s="0" t="n">
        <v>10</v>
      </c>
      <c r="C2855" s="0" t="s">
        <v>133</v>
      </c>
      <c r="D2855" s="1" t="n">
        <v>0.46577296</v>
      </c>
      <c r="E2855" s="1" t="n">
        <v>0.00015466739</v>
      </c>
    </row>
    <row r="2856" customFormat="false" ht="13" hidden="false" customHeight="false" outlineLevel="0" collapsed="false">
      <c r="A2856" s="0" t="n">
        <v>71</v>
      </c>
      <c r="B2856" s="0" t="n">
        <v>11</v>
      </c>
      <c r="C2856" s="0" t="s">
        <v>133</v>
      </c>
      <c r="D2856" s="1" t="n">
        <v>0.46634582</v>
      </c>
      <c r="E2856" s="1" t="n">
        <v>-0.00453884</v>
      </c>
    </row>
    <row r="2857" customFormat="false" ht="13" hidden="false" customHeight="false" outlineLevel="0" collapsed="false">
      <c r="A2857" s="0" t="n">
        <v>71</v>
      </c>
      <c r="B2857" s="0" t="n">
        <v>12</v>
      </c>
      <c r="C2857" s="0" t="s">
        <v>133</v>
      </c>
      <c r="D2857" s="1" t="n">
        <v>0.4711063</v>
      </c>
      <c r="E2857" s="1" t="n">
        <v>-0.005044734</v>
      </c>
    </row>
    <row r="2858" customFormat="false" ht="13" hidden="false" customHeight="false" outlineLevel="0" collapsed="false">
      <c r="A2858" s="0" t="n">
        <v>71</v>
      </c>
      <c r="B2858" s="0" t="n">
        <v>13</v>
      </c>
      <c r="C2858" s="0" t="s">
        <v>133</v>
      </c>
      <c r="D2858" s="1" t="n">
        <v>0.47798476</v>
      </c>
      <c r="E2858" s="1" t="n">
        <v>-0.0034326366</v>
      </c>
    </row>
    <row r="2859" customFormat="false" ht="13" hidden="false" customHeight="false" outlineLevel="0" collapsed="false">
      <c r="A2859" s="0" t="n">
        <v>71</v>
      </c>
      <c r="B2859" s="0" t="n">
        <v>14</v>
      </c>
      <c r="C2859" s="0" t="s">
        <v>133</v>
      </c>
      <c r="D2859" s="1" t="n">
        <v>0.4869603</v>
      </c>
      <c r="E2859" s="1" t="n">
        <v>0.00027653115</v>
      </c>
    </row>
    <row r="2860" customFormat="false" ht="13" hidden="false" customHeight="false" outlineLevel="0" collapsed="false">
      <c r="A2860" s="0" t="n">
        <v>71</v>
      </c>
      <c r="B2860" s="0" t="n">
        <v>15</v>
      </c>
      <c r="C2860" s="0" t="s">
        <v>133</v>
      </c>
      <c r="D2860" s="1" t="n">
        <v>0.4991369</v>
      </c>
      <c r="E2860" s="1" t="n">
        <v>0.0071867662</v>
      </c>
    </row>
    <row r="2861" customFormat="false" ht="13" hidden="false" customHeight="false" outlineLevel="0" collapsed="false">
      <c r="A2861" s="0" t="n">
        <v>71</v>
      </c>
      <c r="B2861" s="0" t="n">
        <v>16</v>
      </c>
      <c r="C2861" s="0" t="s">
        <v>133</v>
      </c>
      <c r="D2861" s="1" t="n">
        <v>0.525786</v>
      </c>
      <c r="E2861" s="1" t="n">
        <v>0.028569486</v>
      </c>
    </row>
    <row r="2862" customFormat="false" ht="13" hidden="false" customHeight="false" outlineLevel="0" collapsed="false">
      <c r="A2862" s="0" t="n">
        <v>71</v>
      </c>
      <c r="B2862" s="0" t="n">
        <v>17</v>
      </c>
      <c r="C2862" s="0" t="s">
        <v>133</v>
      </c>
      <c r="D2862" s="1" t="n">
        <v>0.55791014</v>
      </c>
      <c r="E2862" s="1" t="n">
        <v>0.05542728</v>
      </c>
    </row>
    <row r="2863" customFormat="false" ht="13" hidden="false" customHeight="false" outlineLevel="0" collapsed="false">
      <c r="A2863" s="0" t="n">
        <v>71</v>
      </c>
      <c r="B2863" s="0" t="n">
        <v>18</v>
      </c>
      <c r="C2863" s="0" t="s">
        <v>133</v>
      </c>
      <c r="D2863" s="1" t="n">
        <v>0.6282355</v>
      </c>
      <c r="E2863" s="1" t="n">
        <v>0.12048629</v>
      </c>
    </row>
    <row r="2864" customFormat="false" ht="13" hidden="false" customHeight="false" outlineLevel="0" collapsed="false">
      <c r="A2864" s="0" t="n">
        <v>71</v>
      </c>
      <c r="B2864" s="0" t="n">
        <v>19</v>
      </c>
      <c r="C2864" s="0" t="s">
        <v>133</v>
      </c>
      <c r="D2864" s="1" t="n">
        <v>0.75588053</v>
      </c>
      <c r="E2864" s="1" t="n">
        <v>0.24286494</v>
      </c>
    </row>
    <row r="2865" customFormat="false" ht="13" hidden="false" customHeight="false" outlineLevel="0" collapsed="false">
      <c r="A2865" s="0" t="n">
        <v>71</v>
      </c>
      <c r="B2865" s="0" t="n">
        <v>20</v>
      </c>
      <c r="C2865" s="0" t="s">
        <v>133</v>
      </c>
      <c r="D2865" s="1" t="n">
        <v>0.9760676</v>
      </c>
      <c r="E2865" s="1" t="n">
        <v>0.45778564</v>
      </c>
    </row>
    <row r="2866" customFormat="false" ht="13" hidden="false" customHeight="false" outlineLevel="0" collapsed="false">
      <c r="A2866" s="0" t="n">
        <v>71</v>
      </c>
      <c r="B2866" s="0" t="n">
        <v>21</v>
      </c>
      <c r="C2866" s="0" t="s">
        <v>133</v>
      </c>
      <c r="D2866" s="1" t="n">
        <v>1.3216964</v>
      </c>
      <c r="E2866" s="1" t="n">
        <v>0.79814804</v>
      </c>
    </row>
    <row r="2867" customFormat="false" ht="13" hidden="false" customHeight="false" outlineLevel="0" collapsed="false">
      <c r="A2867" s="0" t="n">
        <v>71</v>
      </c>
      <c r="B2867" s="0" t="n">
        <v>22</v>
      </c>
      <c r="C2867" s="0" t="s">
        <v>133</v>
      </c>
      <c r="D2867" s="1" t="n">
        <v>1.7978891</v>
      </c>
      <c r="E2867" s="1" t="n">
        <v>1.2690744</v>
      </c>
    </row>
    <row r="2868" customFormat="false" ht="13" hidden="false" customHeight="false" outlineLevel="0" collapsed="false">
      <c r="A2868" s="0" t="n">
        <v>71</v>
      </c>
      <c r="B2868" s="0" t="n">
        <v>23</v>
      </c>
      <c r="C2868" s="0" t="s">
        <v>133</v>
      </c>
      <c r="D2868" s="1" t="n">
        <v>2.3682961</v>
      </c>
      <c r="E2868" s="1" t="n">
        <v>1.834215</v>
      </c>
    </row>
    <row r="2869" customFormat="false" ht="13" hidden="false" customHeight="false" outlineLevel="0" collapsed="false">
      <c r="A2869" s="0" t="n">
        <v>71</v>
      </c>
      <c r="B2869" s="0" t="n">
        <v>24</v>
      </c>
      <c r="C2869" s="0" t="s">
        <v>133</v>
      </c>
      <c r="D2869" s="1" t="n">
        <v>3.0219486</v>
      </c>
      <c r="E2869" s="1" t="n">
        <v>2.4826012</v>
      </c>
    </row>
    <row r="2870" customFormat="false" ht="13" hidden="false" customHeight="false" outlineLevel="0" collapsed="false">
      <c r="A2870" s="0" t="n">
        <v>71</v>
      </c>
      <c r="B2870" s="0" t="n">
        <v>25</v>
      </c>
      <c r="C2870" s="0" t="s">
        <v>133</v>
      </c>
      <c r="D2870" s="1" t="n">
        <v>3.647583</v>
      </c>
      <c r="E2870" s="1" t="n">
        <v>3.1029692</v>
      </c>
    </row>
    <row r="2871" customFormat="false" ht="13" hidden="false" customHeight="false" outlineLevel="0" collapsed="false">
      <c r="A2871" s="0" t="n">
        <v>71</v>
      </c>
      <c r="B2871" s="0" t="n">
        <v>26</v>
      </c>
      <c r="C2871" s="0" t="s">
        <v>133</v>
      </c>
      <c r="D2871" s="1" t="n">
        <v>4.1914916</v>
      </c>
      <c r="E2871" s="1" t="n">
        <v>3.6416113</v>
      </c>
    </row>
    <row r="2872" customFormat="false" ht="13" hidden="false" customHeight="false" outlineLevel="0" collapsed="false">
      <c r="A2872" s="0" t="n">
        <v>71</v>
      </c>
      <c r="B2872" s="0" t="n">
        <v>27</v>
      </c>
      <c r="C2872" s="0" t="s">
        <v>133</v>
      </c>
      <c r="D2872" s="1" t="n">
        <v>4.613684</v>
      </c>
      <c r="E2872" s="1" t="n">
        <v>4.0585375</v>
      </c>
    </row>
    <row r="2873" customFormat="false" ht="13" hidden="false" customHeight="false" outlineLevel="0" collapsed="false">
      <c r="A2873" s="0" t="n">
        <v>71</v>
      </c>
      <c r="B2873" s="0" t="n">
        <v>28</v>
      </c>
      <c r="C2873" s="0" t="s">
        <v>133</v>
      </c>
      <c r="D2873" s="1" t="n">
        <v>4.936096</v>
      </c>
      <c r="E2873" s="1" t="n">
        <v>4.3756833</v>
      </c>
    </row>
    <row r="2874" customFormat="false" ht="13" hidden="false" customHeight="false" outlineLevel="0" collapsed="false">
      <c r="A2874" s="0" t="n">
        <v>71</v>
      </c>
      <c r="B2874" s="0" t="n">
        <v>29</v>
      </c>
      <c r="C2874" s="0" t="s">
        <v>133</v>
      </c>
      <c r="D2874" s="1" t="n">
        <v>5.0642557</v>
      </c>
      <c r="E2874" s="1" t="n">
        <v>4.4985766</v>
      </c>
    </row>
    <row r="2875" customFormat="false" ht="13" hidden="false" customHeight="false" outlineLevel="0" collapsed="false">
      <c r="A2875" s="0" t="n">
        <v>71</v>
      </c>
      <c r="B2875" s="0" t="n">
        <v>30</v>
      </c>
      <c r="C2875" s="0" t="s">
        <v>133</v>
      </c>
      <c r="D2875" s="1" t="n">
        <v>5.1598125</v>
      </c>
      <c r="E2875" s="1" t="n">
        <v>4.5888667</v>
      </c>
    </row>
    <row r="2876" customFormat="false" ht="13" hidden="false" customHeight="false" outlineLevel="0" collapsed="false">
      <c r="A2876" s="0" t="n">
        <v>71</v>
      </c>
      <c r="B2876" s="0" t="n">
        <v>31</v>
      </c>
      <c r="C2876" s="0" t="s">
        <v>133</v>
      </c>
      <c r="D2876" s="1" t="n">
        <v>5.198938</v>
      </c>
      <c r="E2876" s="1" t="n">
        <v>4.622726</v>
      </c>
    </row>
    <row r="2877" customFormat="false" ht="13" hidden="false" customHeight="false" outlineLevel="0" collapsed="false">
      <c r="A2877" s="0" t="n">
        <v>71</v>
      </c>
      <c r="B2877" s="0" t="n">
        <v>32</v>
      </c>
      <c r="C2877" s="0" t="s">
        <v>133</v>
      </c>
      <c r="D2877" s="1" t="n">
        <v>5.2204957</v>
      </c>
      <c r="E2877" s="1" t="n">
        <v>4.639017</v>
      </c>
    </row>
    <row r="2878" customFormat="false" ht="13" hidden="false" customHeight="false" outlineLevel="0" collapsed="false">
      <c r="A2878" s="0" t="n">
        <v>71</v>
      </c>
      <c r="B2878" s="0" t="n">
        <v>33</v>
      </c>
      <c r="C2878" s="0" t="s">
        <v>133</v>
      </c>
      <c r="D2878" s="1" t="n">
        <v>5.2173443</v>
      </c>
      <c r="E2878" s="1" t="n">
        <v>4.6305995</v>
      </c>
    </row>
    <row r="2879" customFormat="false" ht="13" hidden="false" customHeight="false" outlineLevel="0" collapsed="false">
      <c r="A2879" s="0" t="n">
        <v>71</v>
      </c>
      <c r="B2879" s="0" t="n">
        <v>34</v>
      </c>
      <c r="C2879" s="0" t="s">
        <v>133</v>
      </c>
      <c r="D2879" s="1" t="n">
        <v>5.2129664</v>
      </c>
      <c r="E2879" s="1" t="n">
        <v>4.6209555</v>
      </c>
    </row>
    <row r="2880" customFormat="false" ht="13" hidden="false" customHeight="false" outlineLevel="0" collapsed="false">
      <c r="A2880" s="0" t="n">
        <v>71</v>
      </c>
      <c r="B2880" s="0" t="n">
        <v>35</v>
      </c>
      <c r="C2880" s="0" t="s">
        <v>133</v>
      </c>
      <c r="D2880" s="1" t="n">
        <v>5.218678</v>
      </c>
      <c r="E2880" s="1" t="n">
        <v>4.6214004</v>
      </c>
    </row>
    <row r="2881" customFormat="false" ht="13" hidden="false" customHeight="false" outlineLevel="0" collapsed="false">
      <c r="A2881" s="0" t="n">
        <v>71</v>
      </c>
      <c r="B2881" s="0" t="n">
        <v>36</v>
      </c>
      <c r="C2881" s="0" t="s">
        <v>133</v>
      </c>
      <c r="D2881" s="1" t="n">
        <v>5.224555</v>
      </c>
      <c r="E2881" s="1" t="n">
        <v>4.622011</v>
      </c>
    </row>
    <row r="2882" customFormat="false" ht="13" hidden="false" customHeight="false" outlineLevel="0" collapsed="false">
      <c r="A2882" s="0" t="n">
        <v>71</v>
      </c>
      <c r="B2882" s="0" t="n">
        <v>37</v>
      </c>
      <c r="C2882" s="0" t="s">
        <v>133</v>
      </c>
      <c r="D2882" s="1" t="n">
        <v>5.226103</v>
      </c>
      <c r="E2882" s="1" t="n">
        <v>4.618293</v>
      </c>
    </row>
    <row r="2883" customFormat="false" ht="13" hidden="false" customHeight="false" outlineLevel="0" collapsed="false">
      <c r="A2883" s="0" t="n">
        <v>71</v>
      </c>
      <c r="B2883" s="0" t="n">
        <v>38</v>
      </c>
      <c r="C2883" s="0" t="s">
        <v>133</v>
      </c>
      <c r="D2883" s="1" t="n">
        <v>5.2219076</v>
      </c>
      <c r="E2883" s="1" t="n">
        <v>4.608831</v>
      </c>
    </row>
    <row r="2884" customFormat="false" ht="13" hidden="false" customHeight="false" outlineLevel="0" collapsed="false">
      <c r="A2884" s="0" t="n">
        <v>71</v>
      </c>
      <c r="B2884" s="0" t="n">
        <v>39</v>
      </c>
      <c r="C2884" s="0" t="s">
        <v>133</v>
      </c>
      <c r="D2884" s="1" t="n">
        <v>5.2187057</v>
      </c>
      <c r="E2884" s="1" t="n">
        <v>4.600363</v>
      </c>
    </row>
    <row r="2885" customFormat="false" ht="13" hidden="false" customHeight="false" outlineLevel="0" collapsed="false">
      <c r="A2885" s="0" t="n">
        <v>71</v>
      </c>
      <c r="B2885" s="0" t="n">
        <v>40</v>
      </c>
      <c r="C2885" s="0" t="s">
        <v>133</v>
      </c>
      <c r="D2885" s="1" t="n">
        <v>5.213349</v>
      </c>
      <c r="E2885" s="1" t="n">
        <v>4.5897393</v>
      </c>
    </row>
    <row r="2886" customFormat="false" ht="13" hidden="false" customHeight="false" outlineLevel="0" collapsed="false">
      <c r="A2886" s="0" t="n">
        <v>72</v>
      </c>
      <c r="B2886" s="0" t="n">
        <v>1</v>
      </c>
      <c r="C2886" s="0" t="s">
        <v>133</v>
      </c>
      <c r="D2886" s="1" t="n">
        <v>0.3022959</v>
      </c>
      <c r="E2886" s="1" t="n">
        <v>-0.043213062</v>
      </c>
    </row>
    <row r="2887" customFormat="false" ht="13" hidden="false" customHeight="false" outlineLevel="0" collapsed="false">
      <c r="A2887" s="0" t="n">
        <v>72</v>
      </c>
      <c r="B2887" s="0" t="n">
        <v>2</v>
      </c>
      <c r="C2887" s="0" t="s">
        <v>133</v>
      </c>
      <c r="D2887" s="1" t="n">
        <v>0.32337084</v>
      </c>
      <c r="E2887" s="1" t="n">
        <v>-0.027983256</v>
      </c>
    </row>
    <row r="2888" customFormat="false" ht="13" hidden="false" customHeight="false" outlineLevel="0" collapsed="false">
      <c r="A2888" s="0" t="n">
        <v>72</v>
      </c>
      <c r="B2888" s="0" t="n">
        <v>3</v>
      </c>
      <c r="C2888" s="0" t="s">
        <v>133</v>
      </c>
      <c r="D2888" s="1" t="n">
        <v>0.3512124</v>
      </c>
      <c r="E2888" s="1" t="n">
        <v>-0.0059868316</v>
      </c>
    </row>
    <row r="2889" customFormat="false" ht="13" hidden="false" customHeight="false" outlineLevel="0" collapsed="false">
      <c r="A2889" s="0" t="n">
        <v>72</v>
      </c>
      <c r="B2889" s="0" t="n">
        <v>4</v>
      </c>
      <c r="C2889" s="0" t="s">
        <v>133</v>
      </c>
      <c r="D2889" s="1" t="n">
        <v>0.3618027</v>
      </c>
      <c r="E2889" s="1" t="n">
        <v>-0.0012416904</v>
      </c>
    </row>
    <row r="2890" customFormat="false" ht="13" hidden="false" customHeight="false" outlineLevel="0" collapsed="false">
      <c r="A2890" s="0" t="n">
        <v>72</v>
      </c>
      <c r="B2890" s="0" t="n">
        <v>5</v>
      </c>
      <c r="C2890" s="0" t="s">
        <v>133</v>
      </c>
      <c r="D2890" s="1" t="n">
        <v>0.3697627</v>
      </c>
      <c r="E2890" s="1" t="n">
        <v>0.0008731574</v>
      </c>
    </row>
    <row r="2891" customFormat="false" ht="13" hidden="false" customHeight="false" outlineLevel="0" collapsed="false">
      <c r="A2891" s="0" t="n">
        <v>72</v>
      </c>
      <c r="B2891" s="0" t="n">
        <v>6</v>
      </c>
      <c r="C2891" s="0" t="s">
        <v>133</v>
      </c>
      <c r="D2891" s="1" t="n">
        <v>0.3770029</v>
      </c>
      <c r="E2891" s="1" t="n">
        <v>0.0022682196</v>
      </c>
    </row>
    <row r="2892" customFormat="false" ht="13" hidden="false" customHeight="false" outlineLevel="0" collapsed="false">
      <c r="A2892" s="0" t="n">
        <v>72</v>
      </c>
      <c r="B2892" s="0" t="n">
        <v>7</v>
      </c>
      <c r="C2892" s="0" t="s">
        <v>133</v>
      </c>
      <c r="D2892" s="1" t="n">
        <v>0.38703576</v>
      </c>
      <c r="E2892" s="1" t="n">
        <v>0.006455938</v>
      </c>
    </row>
    <row r="2893" customFormat="false" ht="13" hidden="false" customHeight="false" outlineLevel="0" collapsed="false">
      <c r="A2893" s="0" t="n">
        <v>72</v>
      </c>
      <c r="B2893" s="0" t="n">
        <v>8</v>
      </c>
      <c r="C2893" s="0" t="s">
        <v>133</v>
      </c>
      <c r="D2893" s="1" t="n">
        <v>0.39084208</v>
      </c>
      <c r="E2893" s="1" t="n">
        <v>0.0044171168</v>
      </c>
    </row>
    <row r="2894" customFormat="false" ht="13" hidden="false" customHeight="false" outlineLevel="0" collapsed="false">
      <c r="A2894" s="0" t="n">
        <v>72</v>
      </c>
      <c r="B2894" s="0" t="n">
        <v>9</v>
      </c>
      <c r="C2894" s="0" t="s">
        <v>133</v>
      </c>
      <c r="D2894" s="1" t="n">
        <v>0.3937765</v>
      </c>
      <c r="E2894" s="1" t="n">
        <v>0.0015063991</v>
      </c>
    </row>
    <row r="2895" customFormat="false" ht="13" hidden="false" customHeight="false" outlineLevel="0" collapsed="false">
      <c r="A2895" s="0" t="n">
        <v>72</v>
      </c>
      <c r="B2895" s="0" t="n">
        <v>10</v>
      </c>
      <c r="C2895" s="0" t="s">
        <v>133</v>
      </c>
      <c r="D2895" s="1" t="n">
        <v>0.3960338</v>
      </c>
      <c r="E2895" s="1" t="n">
        <v>-0.0020814573</v>
      </c>
    </row>
    <row r="2896" customFormat="false" ht="13" hidden="false" customHeight="false" outlineLevel="0" collapsed="false">
      <c r="A2896" s="0" t="n">
        <v>72</v>
      </c>
      <c r="B2896" s="0" t="n">
        <v>11</v>
      </c>
      <c r="C2896" s="0" t="s">
        <v>133</v>
      </c>
      <c r="D2896" s="1" t="n">
        <v>0.39774954</v>
      </c>
      <c r="E2896" s="1" t="n">
        <v>-0.0062108515</v>
      </c>
    </row>
    <row r="2897" customFormat="false" ht="13" hidden="false" customHeight="false" outlineLevel="0" collapsed="false">
      <c r="A2897" s="0" t="n">
        <v>72</v>
      </c>
      <c r="B2897" s="0" t="n">
        <v>12</v>
      </c>
      <c r="C2897" s="0" t="s">
        <v>133</v>
      </c>
      <c r="D2897" s="1" t="n">
        <v>0.40822428</v>
      </c>
      <c r="E2897" s="1" t="n">
        <v>-0.0015812541</v>
      </c>
    </row>
    <row r="2898" customFormat="false" ht="13" hidden="false" customHeight="false" outlineLevel="0" collapsed="false">
      <c r="A2898" s="0" t="n">
        <v>72</v>
      </c>
      <c r="B2898" s="0" t="n">
        <v>13</v>
      </c>
      <c r="C2898" s="0" t="s">
        <v>133</v>
      </c>
      <c r="D2898" s="1" t="n">
        <v>0.42619085</v>
      </c>
      <c r="E2898" s="1" t="n">
        <v>0.010540171</v>
      </c>
    </row>
    <row r="2899" customFormat="false" ht="13" hidden="false" customHeight="false" outlineLevel="0" collapsed="false">
      <c r="A2899" s="0" t="n">
        <v>72</v>
      </c>
      <c r="B2899" s="0" t="n">
        <v>14</v>
      </c>
      <c r="C2899" s="0" t="s">
        <v>133</v>
      </c>
      <c r="D2899" s="1" t="n">
        <v>0.45205605</v>
      </c>
      <c r="E2899" s="1" t="n">
        <v>0.030560223</v>
      </c>
    </row>
    <row r="2900" customFormat="false" ht="13" hidden="false" customHeight="false" outlineLevel="0" collapsed="false">
      <c r="A2900" s="0" t="n">
        <v>72</v>
      </c>
      <c r="B2900" s="0" t="n">
        <v>15</v>
      </c>
      <c r="C2900" s="0" t="s">
        <v>133</v>
      </c>
      <c r="D2900" s="1" t="n">
        <v>0.49817836</v>
      </c>
      <c r="E2900" s="1" t="n">
        <v>0.07083739</v>
      </c>
    </row>
    <row r="2901" customFormat="false" ht="13" hidden="false" customHeight="false" outlineLevel="0" collapsed="false">
      <c r="A2901" s="0" t="n">
        <v>72</v>
      </c>
      <c r="B2901" s="0" t="n">
        <v>16</v>
      </c>
      <c r="C2901" s="0" t="s">
        <v>133</v>
      </c>
      <c r="D2901" s="1" t="n">
        <v>0.58443385</v>
      </c>
      <c r="E2901" s="1" t="n">
        <v>0.15124774</v>
      </c>
    </row>
    <row r="2902" customFormat="false" ht="13" hidden="false" customHeight="false" outlineLevel="0" collapsed="false">
      <c r="A2902" s="0" t="n">
        <v>72</v>
      </c>
      <c r="B2902" s="0" t="n">
        <v>17</v>
      </c>
      <c r="C2902" s="0" t="s">
        <v>133</v>
      </c>
      <c r="D2902" s="1" t="n">
        <v>0.71718115</v>
      </c>
      <c r="E2902" s="1" t="n">
        <v>0.2781499</v>
      </c>
    </row>
    <row r="2903" customFormat="false" ht="13" hidden="false" customHeight="false" outlineLevel="0" collapsed="false">
      <c r="A2903" s="0" t="n">
        <v>72</v>
      </c>
      <c r="B2903" s="0" t="n">
        <v>18</v>
      </c>
      <c r="C2903" s="0" t="s">
        <v>133</v>
      </c>
      <c r="D2903" s="1" t="n">
        <v>0.95268565</v>
      </c>
      <c r="E2903" s="1" t="n">
        <v>0.5078093</v>
      </c>
    </row>
    <row r="2904" customFormat="false" ht="13" hidden="false" customHeight="false" outlineLevel="0" collapsed="false">
      <c r="A2904" s="0" t="n">
        <v>72</v>
      </c>
      <c r="B2904" s="0" t="n">
        <v>19</v>
      </c>
      <c r="C2904" s="0" t="s">
        <v>133</v>
      </c>
      <c r="D2904" s="1" t="n">
        <v>1.3190906</v>
      </c>
      <c r="E2904" s="1" t="n">
        <v>0.86836904</v>
      </c>
    </row>
    <row r="2905" customFormat="false" ht="13" hidden="false" customHeight="false" outlineLevel="0" collapsed="false">
      <c r="A2905" s="0" t="n">
        <v>72</v>
      </c>
      <c r="B2905" s="0" t="n">
        <v>20</v>
      </c>
      <c r="C2905" s="0" t="s">
        <v>133</v>
      </c>
      <c r="D2905" s="1" t="n">
        <v>1.820502</v>
      </c>
      <c r="E2905" s="1" t="n">
        <v>1.3639354</v>
      </c>
    </row>
    <row r="2906" customFormat="false" ht="13" hidden="false" customHeight="false" outlineLevel="0" collapsed="false">
      <c r="A2906" s="0" t="n">
        <v>72</v>
      </c>
      <c r="B2906" s="0" t="n">
        <v>21</v>
      </c>
      <c r="C2906" s="0" t="s">
        <v>133</v>
      </c>
      <c r="D2906" s="1" t="n">
        <v>2.4280725</v>
      </c>
      <c r="E2906" s="1" t="n">
        <v>1.9656606</v>
      </c>
    </row>
    <row r="2907" customFormat="false" ht="13" hidden="false" customHeight="false" outlineLevel="0" collapsed="false">
      <c r="A2907" s="0" t="n">
        <v>72</v>
      </c>
      <c r="B2907" s="0" t="n">
        <v>22</v>
      </c>
      <c r="C2907" s="0" t="s">
        <v>133</v>
      </c>
      <c r="D2907" s="1" t="n">
        <v>3.0684</v>
      </c>
      <c r="E2907" s="1" t="n">
        <v>2.600143</v>
      </c>
    </row>
    <row r="2908" customFormat="false" ht="13" hidden="false" customHeight="false" outlineLevel="0" collapsed="false">
      <c r="A2908" s="0" t="n">
        <v>72</v>
      </c>
      <c r="B2908" s="0" t="n">
        <v>23</v>
      </c>
      <c r="C2908" s="0" t="s">
        <v>133</v>
      </c>
      <c r="D2908" s="1" t="n">
        <v>3.6331763</v>
      </c>
      <c r="E2908" s="1" t="n">
        <v>3.1590743</v>
      </c>
    </row>
    <row r="2909" customFormat="false" ht="13" hidden="false" customHeight="false" outlineLevel="0" collapsed="false">
      <c r="A2909" s="0" t="n">
        <v>72</v>
      </c>
      <c r="B2909" s="0" t="n">
        <v>24</v>
      </c>
      <c r="C2909" s="0" t="s">
        <v>133</v>
      </c>
      <c r="D2909" s="1" t="n">
        <v>4.123018</v>
      </c>
      <c r="E2909" s="1" t="n">
        <v>3.6430705</v>
      </c>
    </row>
    <row r="2910" customFormat="false" ht="13" hidden="false" customHeight="false" outlineLevel="0" collapsed="false">
      <c r="A2910" s="0" t="n">
        <v>72</v>
      </c>
      <c r="B2910" s="0" t="n">
        <v>25</v>
      </c>
      <c r="C2910" s="0" t="s">
        <v>133</v>
      </c>
      <c r="D2910" s="1" t="n">
        <v>4.45592</v>
      </c>
      <c r="E2910" s="1" t="n">
        <v>3.9701278</v>
      </c>
    </row>
    <row r="2911" customFormat="false" ht="13" hidden="false" customHeight="false" outlineLevel="0" collapsed="false">
      <c r="A2911" s="0" t="n">
        <v>72</v>
      </c>
      <c r="B2911" s="0" t="n">
        <v>26</v>
      </c>
      <c r="C2911" s="0" t="s">
        <v>133</v>
      </c>
      <c r="D2911" s="1" t="n">
        <v>4.67848</v>
      </c>
      <c r="E2911" s="1" t="n">
        <v>4.1868424</v>
      </c>
    </row>
    <row r="2912" customFormat="false" ht="13" hidden="false" customHeight="false" outlineLevel="0" collapsed="false">
      <c r="A2912" s="0" t="n">
        <v>72</v>
      </c>
      <c r="B2912" s="0" t="n">
        <v>27</v>
      </c>
      <c r="C2912" s="0" t="s">
        <v>133</v>
      </c>
      <c r="D2912" s="1" t="n">
        <v>4.8188252</v>
      </c>
      <c r="E2912" s="1" t="n">
        <v>4.3213425</v>
      </c>
    </row>
    <row r="2913" customFormat="false" ht="13" hidden="false" customHeight="false" outlineLevel="0" collapsed="false">
      <c r="A2913" s="0" t="n">
        <v>72</v>
      </c>
      <c r="B2913" s="0" t="n">
        <v>28</v>
      </c>
      <c r="C2913" s="0" t="s">
        <v>133</v>
      </c>
      <c r="D2913" s="1" t="n">
        <v>4.913899</v>
      </c>
      <c r="E2913" s="1" t="n">
        <v>4.410571</v>
      </c>
    </row>
    <row r="2914" customFormat="false" ht="13" hidden="false" customHeight="false" outlineLevel="0" collapsed="false">
      <c r="A2914" s="0" t="n">
        <v>72</v>
      </c>
      <c r="B2914" s="0" t="n">
        <v>29</v>
      </c>
      <c r="C2914" s="0" t="s">
        <v>133</v>
      </c>
      <c r="D2914" s="1" t="n">
        <v>4.9339232</v>
      </c>
      <c r="E2914" s="1" t="n">
        <v>4.4247503</v>
      </c>
    </row>
    <row r="2915" customFormat="false" ht="13" hidden="false" customHeight="false" outlineLevel="0" collapsed="false">
      <c r="A2915" s="0" t="n">
        <v>72</v>
      </c>
      <c r="B2915" s="0" t="n">
        <v>30</v>
      </c>
      <c r="C2915" s="0" t="s">
        <v>133</v>
      </c>
      <c r="D2915" s="1" t="n">
        <v>4.951929</v>
      </c>
      <c r="E2915" s="1" t="n">
        <v>4.436911</v>
      </c>
    </row>
    <row r="2916" customFormat="false" ht="13" hidden="false" customHeight="false" outlineLevel="0" collapsed="false">
      <c r="A2916" s="0" t="n">
        <v>72</v>
      </c>
      <c r="B2916" s="0" t="n">
        <v>31</v>
      </c>
      <c r="C2916" s="0" t="s">
        <v>133</v>
      </c>
      <c r="D2916" s="1" t="n">
        <v>4.9538937</v>
      </c>
      <c r="E2916" s="1" t="n">
        <v>4.4330306</v>
      </c>
    </row>
    <row r="2917" customFormat="false" ht="13" hidden="false" customHeight="false" outlineLevel="0" collapsed="false">
      <c r="A2917" s="0" t="n">
        <v>72</v>
      </c>
      <c r="B2917" s="0" t="n">
        <v>32</v>
      </c>
      <c r="C2917" s="0" t="s">
        <v>133</v>
      </c>
      <c r="D2917" s="1" t="n">
        <v>4.9543953</v>
      </c>
      <c r="E2917" s="1" t="n">
        <v>4.4276867</v>
      </c>
    </row>
    <row r="2918" customFormat="false" ht="13" hidden="false" customHeight="false" outlineLevel="0" collapsed="false">
      <c r="A2918" s="0" t="n">
        <v>72</v>
      </c>
      <c r="B2918" s="0" t="n">
        <v>33</v>
      </c>
      <c r="C2918" s="0" t="s">
        <v>133</v>
      </c>
      <c r="D2918" s="1" t="n">
        <v>4.9534693</v>
      </c>
      <c r="E2918" s="1" t="n">
        <v>4.4209156</v>
      </c>
    </row>
    <row r="2919" customFormat="false" ht="13" hidden="false" customHeight="false" outlineLevel="0" collapsed="false">
      <c r="A2919" s="0" t="n">
        <v>72</v>
      </c>
      <c r="B2919" s="0" t="n">
        <v>34</v>
      </c>
      <c r="C2919" s="0" t="s">
        <v>133</v>
      </c>
      <c r="D2919" s="1" t="n">
        <v>4.949111</v>
      </c>
      <c r="E2919" s="1" t="n">
        <v>4.4107122</v>
      </c>
    </row>
    <row r="2920" customFormat="false" ht="13" hidden="false" customHeight="false" outlineLevel="0" collapsed="false">
      <c r="A2920" s="0" t="n">
        <v>72</v>
      </c>
      <c r="B2920" s="0" t="n">
        <v>35</v>
      </c>
      <c r="C2920" s="0" t="s">
        <v>133</v>
      </c>
      <c r="D2920" s="1" t="n">
        <v>4.9486895</v>
      </c>
      <c r="E2920" s="1" t="n">
        <v>4.4044456</v>
      </c>
    </row>
    <row r="2921" customFormat="false" ht="13" hidden="false" customHeight="false" outlineLevel="0" collapsed="false">
      <c r="A2921" s="0" t="n">
        <v>72</v>
      </c>
      <c r="B2921" s="0" t="n">
        <v>36</v>
      </c>
      <c r="C2921" s="0" t="s">
        <v>133</v>
      </c>
      <c r="D2921" s="1" t="n">
        <v>4.9526978</v>
      </c>
      <c r="E2921" s="1" t="n">
        <v>4.402609</v>
      </c>
    </row>
    <row r="2922" customFormat="false" ht="13" hidden="false" customHeight="false" outlineLevel="0" collapsed="false">
      <c r="A2922" s="0" t="n">
        <v>72</v>
      </c>
      <c r="B2922" s="0" t="n">
        <v>37</v>
      </c>
      <c r="C2922" s="0" t="s">
        <v>133</v>
      </c>
      <c r="D2922" s="1" t="n">
        <v>4.9549274</v>
      </c>
      <c r="E2922" s="1" t="n">
        <v>4.3989935</v>
      </c>
    </row>
    <row r="2923" customFormat="false" ht="13" hidden="false" customHeight="false" outlineLevel="0" collapsed="false">
      <c r="A2923" s="0" t="n">
        <v>72</v>
      </c>
      <c r="B2923" s="0" t="n">
        <v>38</v>
      </c>
      <c r="C2923" s="0" t="s">
        <v>133</v>
      </c>
      <c r="D2923" s="1" t="n">
        <v>4.947453</v>
      </c>
      <c r="E2923" s="1" t="n">
        <v>4.3856735</v>
      </c>
    </row>
    <row r="2924" customFormat="false" ht="13" hidden="false" customHeight="false" outlineLevel="0" collapsed="false">
      <c r="A2924" s="0" t="n">
        <v>72</v>
      </c>
      <c r="B2924" s="0" t="n">
        <v>39</v>
      </c>
      <c r="C2924" s="0" t="s">
        <v>133</v>
      </c>
      <c r="D2924" s="1" t="n">
        <v>4.931497</v>
      </c>
      <c r="E2924" s="1" t="n">
        <v>4.3638725</v>
      </c>
    </row>
    <row r="2925" customFormat="false" ht="13" hidden="false" customHeight="false" outlineLevel="0" collapsed="false">
      <c r="A2925" s="0" t="n">
        <v>72</v>
      </c>
      <c r="B2925" s="0" t="n">
        <v>40</v>
      </c>
      <c r="C2925" s="0" t="s">
        <v>133</v>
      </c>
      <c r="D2925" s="1" t="n">
        <v>4.9231086</v>
      </c>
      <c r="E2925" s="1" t="n">
        <v>4.349639</v>
      </c>
    </row>
    <row r="2926" customFormat="false" ht="13" hidden="false" customHeight="false" outlineLevel="0" collapsed="false">
      <c r="A2926" s="0" t="n">
        <v>73</v>
      </c>
      <c r="B2926" s="0" t="n">
        <v>1</v>
      </c>
    </row>
    <row r="2927" customFormat="false" ht="13" hidden="false" customHeight="false" outlineLevel="0" collapsed="false">
      <c r="A2927" s="0" t="n">
        <v>73</v>
      </c>
      <c r="B2927" s="0" t="n">
        <v>2</v>
      </c>
    </row>
    <row r="2928" customFormat="false" ht="13" hidden="false" customHeight="false" outlineLevel="0" collapsed="false">
      <c r="A2928" s="0" t="n">
        <v>73</v>
      </c>
      <c r="B2928" s="0" t="n">
        <v>3</v>
      </c>
    </row>
    <row r="2929" customFormat="false" ht="13" hidden="false" customHeight="false" outlineLevel="0" collapsed="false">
      <c r="A2929" s="0" t="n">
        <v>73</v>
      </c>
      <c r="B2929" s="0" t="n">
        <v>4</v>
      </c>
    </row>
    <row r="2930" customFormat="false" ht="13" hidden="false" customHeight="false" outlineLevel="0" collapsed="false">
      <c r="A2930" s="0" t="n">
        <v>73</v>
      </c>
      <c r="B2930" s="0" t="n">
        <v>5</v>
      </c>
    </row>
    <row r="2931" customFormat="false" ht="13" hidden="false" customHeight="false" outlineLevel="0" collapsed="false">
      <c r="A2931" s="0" t="n">
        <v>73</v>
      </c>
      <c r="B2931" s="0" t="n">
        <v>6</v>
      </c>
    </row>
    <row r="2932" customFormat="false" ht="13" hidden="false" customHeight="false" outlineLevel="0" collapsed="false">
      <c r="A2932" s="0" t="n">
        <v>73</v>
      </c>
      <c r="B2932" s="0" t="n">
        <v>7</v>
      </c>
    </row>
    <row r="2933" customFormat="false" ht="13" hidden="false" customHeight="false" outlineLevel="0" collapsed="false">
      <c r="A2933" s="0" t="n">
        <v>73</v>
      </c>
      <c r="B2933" s="0" t="n">
        <v>8</v>
      </c>
    </row>
    <row r="2934" customFormat="false" ht="13" hidden="false" customHeight="false" outlineLevel="0" collapsed="false">
      <c r="A2934" s="0" t="n">
        <v>73</v>
      </c>
      <c r="B2934" s="0" t="n">
        <v>9</v>
      </c>
    </row>
    <row r="2935" customFormat="false" ht="13" hidden="false" customHeight="false" outlineLevel="0" collapsed="false">
      <c r="A2935" s="0" t="n">
        <v>73</v>
      </c>
      <c r="B2935" s="0" t="n">
        <v>10</v>
      </c>
    </row>
    <row r="2936" customFormat="false" ht="13" hidden="false" customHeight="false" outlineLevel="0" collapsed="false">
      <c r="A2936" s="0" t="n">
        <v>73</v>
      </c>
      <c r="B2936" s="0" t="n">
        <v>11</v>
      </c>
    </row>
    <row r="2937" customFormat="false" ht="13" hidden="false" customHeight="false" outlineLevel="0" collapsed="false">
      <c r="A2937" s="0" t="n">
        <v>73</v>
      </c>
      <c r="B2937" s="0" t="n">
        <v>12</v>
      </c>
    </row>
    <row r="2938" customFormat="false" ht="13" hidden="false" customHeight="false" outlineLevel="0" collapsed="false">
      <c r="A2938" s="0" t="n">
        <v>73</v>
      </c>
      <c r="B2938" s="0" t="n">
        <v>13</v>
      </c>
    </row>
    <row r="2939" customFormat="false" ht="13" hidden="false" customHeight="false" outlineLevel="0" collapsed="false">
      <c r="A2939" s="0" t="n">
        <v>73</v>
      </c>
      <c r="B2939" s="0" t="n">
        <v>14</v>
      </c>
    </row>
    <row r="2940" customFormat="false" ht="13" hidden="false" customHeight="false" outlineLevel="0" collapsed="false">
      <c r="A2940" s="0" t="n">
        <v>73</v>
      </c>
      <c r="B2940" s="0" t="n">
        <v>15</v>
      </c>
    </row>
    <row r="2941" customFormat="false" ht="13" hidden="false" customHeight="false" outlineLevel="0" collapsed="false">
      <c r="A2941" s="0" t="n">
        <v>73</v>
      </c>
      <c r="B2941" s="0" t="n">
        <v>16</v>
      </c>
    </row>
    <row r="2942" customFormat="false" ht="13" hidden="false" customHeight="false" outlineLevel="0" collapsed="false">
      <c r="A2942" s="0" t="n">
        <v>73</v>
      </c>
      <c r="B2942" s="0" t="n">
        <v>17</v>
      </c>
    </row>
    <row r="2943" customFormat="false" ht="13" hidden="false" customHeight="false" outlineLevel="0" collapsed="false">
      <c r="A2943" s="0" t="n">
        <v>73</v>
      </c>
      <c r="B2943" s="0" t="n">
        <v>18</v>
      </c>
    </row>
    <row r="2944" customFormat="false" ht="13" hidden="false" customHeight="false" outlineLevel="0" collapsed="false">
      <c r="A2944" s="0" t="n">
        <v>73</v>
      </c>
      <c r="B2944" s="0" t="n">
        <v>19</v>
      </c>
    </row>
    <row r="2945" customFormat="false" ht="13" hidden="false" customHeight="false" outlineLevel="0" collapsed="false">
      <c r="A2945" s="0" t="n">
        <v>73</v>
      </c>
      <c r="B2945" s="0" t="n">
        <v>20</v>
      </c>
    </row>
    <row r="2946" customFormat="false" ht="13" hidden="false" customHeight="false" outlineLevel="0" collapsed="false">
      <c r="A2946" s="0" t="n">
        <v>73</v>
      </c>
      <c r="B2946" s="0" t="n">
        <v>21</v>
      </c>
    </row>
    <row r="2947" customFormat="false" ht="13" hidden="false" customHeight="false" outlineLevel="0" collapsed="false">
      <c r="A2947" s="0" t="n">
        <v>73</v>
      </c>
      <c r="B2947" s="0" t="n">
        <v>22</v>
      </c>
    </row>
    <row r="2948" customFormat="false" ht="13" hidden="false" customHeight="false" outlineLevel="0" collapsed="false">
      <c r="A2948" s="0" t="n">
        <v>73</v>
      </c>
      <c r="B2948" s="0" t="n">
        <v>23</v>
      </c>
    </row>
    <row r="2949" customFormat="false" ht="13" hidden="false" customHeight="false" outlineLevel="0" collapsed="false">
      <c r="A2949" s="0" t="n">
        <v>73</v>
      </c>
      <c r="B2949" s="0" t="n">
        <v>24</v>
      </c>
    </row>
    <row r="2950" customFormat="false" ht="13" hidden="false" customHeight="false" outlineLevel="0" collapsed="false">
      <c r="A2950" s="0" t="n">
        <v>73</v>
      </c>
      <c r="B2950" s="0" t="n">
        <v>25</v>
      </c>
    </row>
    <row r="2951" customFormat="false" ht="13" hidden="false" customHeight="false" outlineLevel="0" collapsed="false">
      <c r="A2951" s="0" t="n">
        <v>73</v>
      </c>
      <c r="B2951" s="0" t="n">
        <v>26</v>
      </c>
    </row>
    <row r="2952" customFormat="false" ht="13" hidden="false" customHeight="false" outlineLevel="0" collapsed="false">
      <c r="A2952" s="0" t="n">
        <v>73</v>
      </c>
      <c r="B2952" s="0" t="n">
        <v>27</v>
      </c>
    </row>
    <row r="2953" customFormat="false" ht="13" hidden="false" customHeight="false" outlineLevel="0" collapsed="false">
      <c r="A2953" s="0" t="n">
        <v>73</v>
      </c>
      <c r="B2953" s="0" t="n">
        <v>28</v>
      </c>
    </row>
    <row r="2954" customFormat="false" ht="13" hidden="false" customHeight="false" outlineLevel="0" collapsed="false">
      <c r="A2954" s="0" t="n">
        <v>73</v>
      </c>
      <c r="B2954" s="0" t="n">
        <v>29</v>
      </c>
    </row>
    <row r="2955" customFormat="false" ht="13" hidden="false" customHeight="false" outlineLevel="0" collapsed="false">
      <c r="A2955" s="0" t="n">
        <v>73</v>
      </c>
      <c r="B2955" s="0" t="n">
        <v>30</v>
      </c>
    </row>
    <row r="2956" customFormat="false" ht="13" hidden="false" customHeight="false" outlineLevel="0" collapsed="false">
      <c r="A2956" s="0" t="n">
        <v>73</v>
      </c>
      <c r="B2956" s="0" t="n">
        <v>31</v>
      </c>
    </row>
    <row r="2957" customFormat="false" ht="13" hidden="false" customHeight="false" outlineLevel="0" collapsed="false">
      <c r="A2957" s="0" t="n">
        <v>73</v>
      </c>
      <c r="B2957" s="0" t="n">
        <v>32</v>
      </c>
    </row>
    <row r="2958" customFormat="false" ht="13" hidden="false" customHeight="false" outlineLevel="0" collapsed="false">
      <c r="A2958" s="0" t="n">
        <v>73</v>
      </c>
      <c r="B2958" s="0" t="n">
        <v>33</v>
      </c>
    </row>
    <row r="2959" customFormat="false" ht="13" hidden="false" customHeight="false" outlineLevel="0" collapsed="false">
      <c r="A2959" s="0" t="n">
        <v>73</v>
      </c>
      <c r="B2959" s="0" t="n">
        <v>34</v>
      </c>
    </row>
    <row r="2960" customFormat="false" ht="13" hidden="false" customHeight="false" outlineLevel="0" collapsed="false">
      <c r="A2960" s="0" t="n">
        <v>73</v>
      </c>
      <c r="B2960" s="0" t="n">
        <v>35</v>
      </c>
    </row>
    <row r="2961" customFormat="false" ht="13" hidden="false" customHeight="false" outlineLevel="0" collapsed="false">
      <c r="A2961" s="0" t="n">
        <v>73</v>
      </c>
      <c r="B2961" s="0" t="n">
        <v>36</v>
      </c>
    </row>
    <row r="2962" customFormat="false" ht="13" hidden="false" customHeight="false" outlineLevel="0" collapsed="false">
      <c r="A2962" s="0" t="n">
        <v>73</v>
      </c>
      <c r="B2962" s="0" t="n">
        <v>37</v>
      </c>
    </row>
    <row r="2963" customFormat="false" ht="13" hidden="false" customHeight="false" outlineLevel="0" collapsed="false">
      <c r="A2963" s="0" t="n">
        <v>73</v>
      </c>
      <c r="B2963" s="0" t="n">
        <v>38</v>
      </c>
    </row>
    <row r="2964" customFormat="false" ht="13" hidden="false" customHeight="false" outlineLevel="0" collapsed="false">
      <c r="A2964" s="0" t="n">
        <v>73</v>
      </c>
      <c r="B2964" s="0" t="n">
        <v>39</v>
      </c>
    </row>
    <row r="2965" customFormat="false" ht="13" hidden="false" customHeight="false" outlineLevel="0" collapsed="false">
      <c r="A2965" s="0" t="n">
        <v>73</v>
      </c>
      <c r="B2965" s="0" t="n">
        <v>40</v>
      </c>
    </row>
    <row r="2966" customFormat="false" ht="13" hidden="false" customHeight="false" outlineLevel="0" collapsed="false">
      <c r="A2966" s="0" t="n">
        <v>74</v>
      </c>
      <c r="B2966" s="0" t="n">
        <v>1</v>
      </c>
    </row>
    <row r="2967" customFormat="false" ht="13" hidden="false" customHeight="false" outlineLevel="0" collapsed="false">
      <c r="A2967" s="0" t="n">
        <v>74</v>
      </c>
      <c r="B2967" s="0" t="n">
        <v>2</v>
      </c>
    </row>
    <row r="2968" customFormat="false" ht="13" hidden="false" customHeight="false" outlineLevel="0" collapsed="false">
      <c r="A2968" s="0" t="n">
        <v>74</v>
      </c>
      <c r="B2968" s="0" t="n">
        <v>3</v>
      </c>
    </row>
    <row r="2969" customFormat="false" ht="13" hidden="false" customHeight="false" outlineLevel="0" collapsed="false">
      <c r="A2969" s="0" t="n">
        <v>74</v>
      </c>
      <c r="B2969" s="0" t="n">
        <v>4</v>
      </c>
    </row>
    <row r="2970" customFormat="false" ht="13" hidden="false" customHeight="false" outlineLevel="0" collapsed="false">
      <c r="A2970" s="0" t="n">
        <v>74</v>
      </c>
      <c r="B2970" s="0" t="n">
        <v>5</v>
      </c>
    </row>
    <row r="2971" customFormat="false" ht="13" hidden="false" customHeight="false" outlineLevel="0" collapsed="false">
      <c r="A2971" s="0" t="n">
        <v>74</v>
      </c>
      <c r="B2971" s="0" t="n">
        <v>6</v>
      </c>
    </row>
    <row r="2972" customFormat="false" ht="13" hidden="false" customHeight="false" outlineLevel="0" collapsed="false">
      <c r="A2972" s="0" t="n">
        <v>74</v>
      </c>
      <c r="B2972" s="0" t="n">
        <v>7</v>
      </c>
    </row>
    <row r="2973" customFormat="false" ht="13" hidden="false" customHeight="false" outlineLevel="0" collapsed="false">
      <c r="A2973" s="0" t="n">
        <v>74</v>
      </c>
      <c r="B2973" s="0" t="n">
        <v>8</v>
      </c>
    </row>
    <row r="2974" customFormat="false" ht="13" hidden="false" customHeight="false" outlineLevel="0" collapsed="false">
      <c r="A2974" s="0" t="n">
        <v>74</v>
      </c>
      <c r="B2974" s="0" t="n">
        <v>9</v>
      </c>
    </row>
    <row r="2975" customFormat="false" ht="13" hidden="false" customHeight="false" outlineLevel="0" collapsed="false">
      <c r="A2975" s="0" t="n">
        <v>74</v>
      </c>
      <c r="B2975" s="0" t="n">
        <v>10</v>
      </c>
    </row>
    <row r="2976" customFormat="false" ht="13" hidden="false" customHeight="false" outlineLevel="0" collapsed="false">
      <c r="A2976" s="0" t="n">
        <v>74</v>
      </c>
      <c r="B2976" s="0" t="n">
        <v>11</v>
      </c>
    </row>
    <row r="2977" customFormat="false" ht="13" hidden="false" customHeight="false" outlineLevel="0" collapsed="false">
      <c r="A2977" s="0" t="n">
        <v>74</v>
      </c>
      <c r="B2977" s="0" t="n">
        <v>12</v>
      </c>
    </row>
    <row r="2978" customFormat="false" ht="13" hidden="false" customHeight="false" outlineLevel="0" collapsed="false">
      <c r="A2978" s="0" t="n">
        <v>74</v>
      </c>
      <c r="B2978" s="0" t="n">
        <v>13</v>
      </c>
    </row>
    <row r="2979" customFormat="false" ht="13" hidden="false" customHeight="false" outlineLevel="0" collapsed="false">
      <c r="A2979" s="0" t="n">
        <v>74</v>
      </c>
      <c r="B2979" s="0" t="n">
        <v>14</v>
      </c>
    </row>
    <row r="2980" customFormat="false" ht="13" hidden="false" customHeight="false" outlineLevel="0" collapsed="false">
      <c r="A2980" s="0" t="n">
        <v>74</v>
      </c>
      <c r="B2980" s="0" t="n">
        <v>15</v>
      </c>
    </row>
    <row r="2981" customFormat="false" ht="13" hidden="false" customHeight="false" outlineLevel="0" collapsed="false">
      <c r="A2981" s="0" t="n">
        <v>74</v>
      </c>
      <c r="B2981" s="0" t="n">
        <v>16</v>
      </c>
    </row>
    <row r="2982" customFormat="false" ht="13" hidden="false" customHeight="false" outlineLevel="0" collapsed="false">
      <c r="A2982" s="0" t="n">
        <v>74</v>
      </c>
      <c r="B2982" s="0" t="n">
        <v>17</v>
      </c>
    </row>
    <row r="2983" customFormat="false" ht="13" hidden="false" customHeight="false" outlineLevel="0" collapsed="false">
      <c r="A2983" s="0" t="n">
        <v>74</v>
      </c>
      <c r="B2983" s="0" t="n">
        <v>18</v>
      </c>
    </row>
    <row r="2984" customFormat="false" ht="13" hidden="false" customHeight="false" outlineLevel="0" collapsed="false">
      <c r="A2984" s="0" t="n">
        <v>74</v>
      </c>
      <c r="B2984" s="0" t="n">
        <v>19</v>
      </c>
    </row>
    <row r="2985" customFormat="false" ht="13" hidden="false" customHeight="false" outlineLevel="0" collapsed="false">
      <c r="A2985" s="0" t="n">
        <v>74</v>
      </c>
      <c r="B2985" s="0" t="n">
        <v>20</v>
      </c>
    </row>
    <row r="2986" customFormat="false" ht="13" hidden="false" customHeight="false" outlineLevel="0" collapsed="false">
      <c r="A2986" s="0" t="n">
        <v>74</v>
      </c>
      <c r="B2986" s="0" t="n">
        <v>21</v>
      </c>
    </row>
    <row r="2987" customFormat="false" ht="13" hidden="false" customHeight="false" outlineLevel="0" collapsed="false">
      <c r="A2987" s="0" t="n">
        <v>74</v>
      </c>
      <c r="B2987" s="0" t="n">
        <v>22</v>
      </c>
    </row>
    <row r="2988" customFormat="false" ht="13" hidden="false" customHeight="false" outlineLevel="0" collapsed="false">
      <c r="A2988" s="0" t="n">
        <v>74</v>
      </c>
      <c r="B2988" s="0" t="n">
        <v>23</v>
      </c>
    </row>
    <row r="2989" customFormat="false" ht="13" hidden="false" customHeight="false" outlineLevel="0" collapsed="false">
      <c r="A2989" s="0" t="n">
        <v>74</v>
      </c>
      <c r="B2989" s="0" t="n">
        <v>24</v>
      </c>
    </row>
    <row r="2990" customFormat="false" ht="13" hidden="false" customHeight="false" outlineLevel="0" collapsed="false">
      <c r="A2990" s="0" t="n">
        <v>74</v>
      </c>
      <c r="B2990" s="0" t="n">
        <v>25</v>
      </c>
    </row>
    <row r="2991" customFormat="false" ht="13" hidden="false" customHeight="false" outlineLevel="0" collapsed="false">
      <c r="A2991" s="0" t="n">
        <v>74</v>
      </c>
      <c r="B2991" s="0" t="n">
        <v>26</v>
      </c>
    </row>
    <row r="2992" customFormat="false" ht="13" hidden="false" customHeight="false" outlineLevel="0" collapsed="false">
      <c r="A2992" s="0" t="n">
        <v>74</v>
      </c>
      <c r="B2992" s="0" t="n">
        <v>27</v>
      </c>
    </row>
    <row r="2993" customFormat="false" ht="13" hidden="false" customHeight="false" outlineLevel="0" collapsed="false">
      <c r="A2993" s="0" t="n">
        <v>74</v>
      </c>
      <c r="B2993" s="0" t="n">
        <v>28</v>
      </c>
    </row>
    <row r="2994" customFormat="false" ht="13" hidden="false" customHeight="false" outlineLevel="0" collapsed="false">
      <c r="A2994" s="0" t="n">
        <v>74</v>
      </c>
      <c r="B2994" s="0" t="n">
        <v>29</v>
      </c>
    </row>
    <row r="2995" customFormat="false" ht="13" hidden="false" customHeight="false" outlineLevel="0" collapsed="false">
      <c r="A2995" s="0" t="n">
        <v>74</v>
      </c>
      <c r="B2995" s="0" t="n">
        <v>30</v>
      </c>
    </row>
    <row r="2996" customFormat="false" ht="13" hidden="false" customHeight="false" outlineLevel="0" collapsed="false">
      <c r="A2996" s="0" t="n">
        <v>74</v>
      </c>
      <c r="B2996" s="0" t="n">
        <v>31</v>
      </c>
    </row>
    <row r="2997" customFormat="false" ht="13" hidden="false" customHeight="false" outlineLevel="0" collapsed="false">
      <c r="A2997" s="0" t="n">
        <v>74</v>
      </c>
      <c r="B2997" s="0" t="n">
        <v>32</v>
      </c>
    </row>
    <row r="2998" customFormat="false" ht="13" hidden="false" customHeight="false" outlineLevel="0" collapsed="false">
      <c r="A2998" s="0" t="n">
        <v>74</v>
      </c>
      <c r="B2998" s="0" t="n">
        <v>33</v>
      </c>
    </row>
    <row r="2999" customFormat="false" ht="13" hidden="false" customHeight="false" outlineLevel="0" collapsed="false">
      <c r="A2999" s="0" t="n">
        <v>74</v>
      </c>
      <c r="B2999" s="0" t="n">
        <v>34</v>
      </c>
    </row>
    <row r="3000" customFormat="false" ht="13" hidden="false" customHeight="false" outlineLevel="0" collapsed="false">
      <c r="A3000" s="0" t="n">
        <v>74</v>
      </c>
      <c r="B3000" s="0" t="n">
        <v>35</v>
      </c>
    </row>
    <row r="3001" customFormat="false" ht="13" hidden="false" customHeight="false" outlineLevel="0" collapsed="false">
      <c r="A3001" s="0" t="n">
        <v>74</v>
      </c>
      <c r="B3001" s="0" t="n">
        <v>36</v>
      </c>
    </row>
    <row r="3002" customFormat="false" ht="13" hidden="false" customHeight="false" outlineLevel="0" collapsed="false">
      <c r="A3002" s="0" t="n">
        <v>74</v>
      </c>
      <c r="B3002" s="0" t="n">
        <v>37</v>
      </c>
    </row>
    <row r="3003" customFormat="false" ht="13" hidden="false" customHeight="false" outlineLevel="0" collapsed="false">
      <c r="A3003" s="0" t="n">
        <v>74</v>
      </c>
      <c r="B3003" s="0" t="n">
        <v>38</v>
      </c>
    </row>
    <row r="3004" customFormat="false" ht="13" hidden="false" customHeight="false" outlineLevel="0" collapsed="false">
      <c r="A3004" s="0" t="n">
        <v>74</v>
      </c>
      <c r="B3004" s="0" t="n">
        <v>39</v>
      </c>
    </row>
    <row r="3005" customFormat="false" ht="13" hidden="false" customHeight="false" outlineLevel="0" collapsed="false">
      <c r="A3005" s="0" t="n">
        <v>74</v>
      </c>
      <c r="B3005" s="0" t="n">
        <v>40</v>
      </c>
    </row>
    <row r="3006" customFormat="false" ht="13" hidden="false" customHeight="false" outlineLevel="0" collapsed="false">
      <c r="A3006" s="0" t="n">
        <v>75</v>
      </c>
      <c r="B3006" s="0" t="n">
        <v>1</v>
      </c>
    </row>
    <row r="3007" customFormat="false" ht="13" hidden="false" customHeight="false" outlineLevel="0" collapsed="false">
      <c r="A3007" s="0" t="n">
        <v>75</v>
      </c>
      <c r="B3007" s="0" t="n">
        <v>2</v>
      </c>
    </row>
    <row r="3008" customFormat="false" ht="13" hidden="false" customHeight="false" outlineLevel="0" collapsed="false">
      <c r="A3008" s="0" t="n">
        <v>75</v>
      </c>
      <c r="B3008" s="0" t="n">
        <v>3</v>
      </c>
    </row>
    <row r="3009" customFormat="false" ht="13" hidden="false" customHeight="false" outlineLevel="0" collapsed="false">
      <c r="A3009" s="0" t="n">
        <v>75</v>
      </c>
      <c r="B3009" s="0" t="n">
        <v>4</v>
      </c>
    </row>
    <row r="3010" customFormat="false" ht="13" hidden="false" customHeight="false" outlineLevel="0" collapsed="false">
      <c r="A3010" s="0" t="n">
        <v>75</v>
      </c>
      <c r="B3010" s="0" t="n">
        <v>5</v>
      </c>
    </row>
    <row r="3011" customFormat="false" ht="13" hidden="false" customHeight="false" outlineLevel="0" collapsed="false">
      <c r="A3011" s="0" t="n">
        <v>75</v>
      </c>
      <c r="B3011" s="0" t="n">
        <v>6</v>
      </c>
    </row>
    <row r="3012" customFormat="false" ht="13" hidden="false" customHeight="false" outlineLevel="0" collapsed="false">
      <c r="A3012" s="0" t="n">
        <v>75</v>
      </c>
      <c r="B3012" s="0" t="n">
        <v>7</v>
      </c>
    </row>
    <row r="3013" customFormat="false" ht="13" hidden="false" customHeight="false" outlineLevel="0" collapsed="false">
      <c r="A3013" s="0" t="n">
        <v>75</v>
      </c>
      <c r="B3013" s="0" t="n">
        <v>8</v>
      </c>
    </row>
    <row r="3014" customFormat="false" ht="13" hidden="false" customHeight="false" outlineLevel="0" collapsed="false">
      <c r="A3014" s="0" t="n">
        <v>75</v>
      </c>
      <c r="B3014" s="0" t="n">
        <v>9</v>
      </c>
    </row>
    <row r="3015" customFormat="false" ht="13" hidden="false" customHeight="false" outlineLevel="0" collapsed="false">
      <c r="A3015" s="0" t="n">
        <v>75</v>
      </c>
      <c r="B3015" s="0" t="n">
        <v>10</v>
      </c>
    </row>
    <row r="3016" customFormat="false" ht="13" hidden="false" customHeight="false" outlineLevel="0" collapsed="false">
      <c r="A3016" s="0" t="n">
        <v>75</v>
      </c>
      <c r="B3016" s="0" t="n">
        <v>11</v>
      </c>
    </row>
    <row r="3017" customFormat="false" ht="13" hidden="false" customHeight="false" outlineLevel="0" collapsed="false">
      <c r="A3017" s="0" t="n">
        <v>75</v>
      </c>
      <c r="B3017" s="0" t="n">
        <v>12</v>
      </c>
    </row>
    <row r="3018" customFormat="false" ht="13" hidden="false" customHeight="false" outlineLevel="0" collapsed="false">
      <c r="A3018" s="0" t="n">
        <v>75</v>
      </c>
      <c r="B3018" s="0" t="n">
        <v>13</v>
      </c>
    </row>
    <row r="3019" customFormat="false" ht="13" hidden="false" customHeight="false" outlineLevel="0" collapsed="false">
      <c r="A3019" s="0" t="n">
        <v>75</v>
      </c>
      <c r="B3019" s="0" t="n">
        <v>14</v>
      </c>
    </row>
    <row r="3020" customFormat="false" ht="13" hidden="false" customHeight="false" outlineLevel="0" collapsed="false">
      <c r="A3020" s="0" t="n">
        <v>75</v>
      </c>
      <c r="B3020" s="0" t="n">
        <v>15</v>
      </c>
    </row>
    <row r="3021" customFormat="false" ht="13" hidden="false" customHeight="false" outlineLevel="0" collapsed="false">
      <c r="A3021" s="0" t="n">
        <v>75</v>
      </c>
      <c r="B3021" s="0" t="n">
        <v>16</v>
      </c>
    </row>
    <row r="3022" customFormat="false" ht="13" hidden="false" customHeight="false" outlineLevel="0" collapsed="false">
      <c r="A3022" s="0" t="n">
        <v>75</v>
      </c>
      <c r="B3022" s="0" t="n">
        <v>17</v>
      </c>
    </row>
    <row r="3023" customFormat="false" ht="13" hidden="false" customHeight="false" outlineLevel="0" collapsed="false">
      <c r="A3023" s="0" t="n">
        <v>75</v>
      </c>
      <c r="B3023" s="0" t="n">
        <v>18</v>
      </c>
    </row>
    <row r="3024" customFormat="false" ht="13" hidden="false" customHeight="false" outlineLevel="0" collapsed="false">
      <c r="A3024" s="0" t="n">
        <v>75</v>
      </c>
      <c r="B3024" s="0" t="n">
        <v>19</v>
      </c>
    </row>
    <row r="3025" customFormat="false" ht="13" hidden="false" customHeight="false" outlineLevel="0" collapsed="false">
      <c r="A3025" s="0" t="n">
        <v>75</v>
      </c>
      <c r="B3025" s="0" t="n">
        <v>20</v>
      </c>
    </row>
    <row r="3026" customFormat="false" ht="13" hidden="false" customHeight="false" outlineLevel="0" collapsed="false">
      <c r="A3026" s="0" t="n">
        <v>75</v>
      </c>
      <c r="B3026" s="0" t="n">
        <v>21</v>
      </c>
    </row>
    <row r="3027" customFormat="false" ht="13" hidden="false" customHeight="false" outlineLevel="0" collapsed="false">
      <c r="A3027" s="0" t="n">
        <v>75</v>
      </c>
      <c r="B3027" s="0" t="n">
        <v>22</v>
      </c>
    </row>
    <row r="3028" customFormat="false" ht="13" hidden="false" customHeight="false" outlineLevel="0" collapsed="false">
      <c r="A3028" s="0" t="n">
        <v>75</v>
      </c>
      <c r="B3028" s="0" t="n">
        <v>23</v>
      </c>
    </row>
    <row r="3029" customFormat="false" ht="13" hidden="false" customHeight="false" outlineLevel="0" collapsed="false">
      <c r="A3029" s="0" t="n">
        <v>75</v>
      </c>
      <c r="B3029" s="0" t="n">
        <v>24</v>
      </c>
    </row>
    <row r="3030" customFormat="false" ht="13" hidden="false" customHeight="false" outlineLevel="0" collapsed="false">
      <c r="A3030" s="0" t="n">
        <v>75</v>
      </c>
      <c r="B3030" s="0" t="n">
        <v>25</v>
      </c>
    </row>
    <row r="3031" customFormat="false" ht="13" hidden="false" customHeight="false" outlineLevel="0" collapsed="false">
      <c r="A3031" s="0" t="n">
        <v>75</v>
      </c>
      <c r="B3031" s="0" t="n">
        <v>26</v>
      </c>
    </row>
    <row r="3032" customFormat="false" ht="13" hidden="false" customHeight="false" outlineLevel="0" collapsed="false">
      <c r="A3032" s="0" t="n">
        <v>75</v>
      </c>
      <c r="B3032" s="0" t="n">
        <v>27</v>
      </c>
    </row>
    <row r="3033" customFormat="false" ht="13" hidden="false" customHeight="false" outlineLevel="0" collapsed="false">
      <c r="A3033" s="0" t="n">
        <v>75</v>
      </c>
      <c r="B3033" s="0" t="n">
        <v>28</v>
      </c>
    </row>
    <row r="3034" customFormat="false" ht="13" hidden="false" customHeight="false" outlineLevel="0" collapsed="false">
      <c r="A3034" s="0" t="n">
        <v>75</v>
      </c>
      <c r="B3034" s="0" t="n">
        <v>29</v>
      </c>
    </row>
    <row r="3035" customFormat="false" ht="13" hidden="false" customHeight="false" outlineLevel="0" collapsed="false">
      <c r="A3035" s="0" t="n">
        <v>75</v>
      </c>
      <c r="B3035" s="0" t="n">
        <v>30</v>
      </c>
    </row>
    <row r="3036" customFormat="false" ht="13" hidden="false" customHeight="false" outlineLevel="0" collapsed="false">
      <c r="A3036" s="0" t="n">
        <v>75</v>
      </c>
      <c r="B3036" s="0" t="n">
        <v>31</v>
      </c>
    </row>
    <row r="3037" customFormat="false" ht="13" hidden="false" customHeight="false" outlineLevel="0" collapsed="false">
      <c r="A3037" s="0" t="n">
        <v>75</v>
      </c>
      <c r="B3037" s="0" t="n">
        <v>32</v>
      </c>
    </row>
    <row r="3038" customFormat="false" ht="13" hidden="false" customHeight="false" outlineLevel="0" collapsed="false">
      <c r="A3038" s="0" t="n">
        <v>75</v>
      </c>
      <c r="B3038" s="0" t="n">
        <v>33</v>
      </c>
    </row>
    <row r="3039" customFormat="false" ht="13" hidden="false" customHeight="false" outlineLevel="0" collapsed="false">
      <c r="A3039" s="0" t="n">
        <v>75</v>
      </c>
      <c r="B3039" s="0" t="n">
        <v>34</v>
      </c>
    </row>
    <row r="3040" customFormat="false" ht="13" hidden="false" customHeight="false" outlineLevel="0" collapsed="false">
      <c r="A3040" s="0" t="n">
        <v>75</v>
      </c>
      <c r="B3040" s="0" t="n">
        <v>35</v>
      </c>
    </row>
    <row r="3041" customFormat="false" ht="13" hidden="false" customHeight="false" outlineLevel="0" collapsed="false">
      <c r="A3041" s="0" t="n">
        <v>75</v>
      </c>
      <c r="B3041" s="0" t="n">
        <v>36</v>
      </c>
    </row>
    <row r="3042" customFormat="false" ht="13" hidden="false" customHeight="false" outlineLevel="0" collapsed="false">
      <c r="A3042" s="0" t="n">
        <v>75</v>
      </c>
      <c r="B3042" s="0" t="n">
        <v>37</v>
      </c>
    </row>
    <row r="3043" customFormat="false" ht="13" hidden="false" customHeight="false" outlineLevel="0" collapsed="false">
      <c r="A3043" s="0" t="n">
        <v>75</v>
      </c>
      <c r="B3043" s="0" t="n">
        <v>38</v>
      </c>
    </row>
    <row r="3044" customFormat="false" ht="13" hidden="false" customHeight="false" outlineLevel="0" collapsed="false">
      <c r="A3044" s="0" t="n">
        <v>75</v>
      </c>
      <c r="B3044" s="0" t="n">
        <v>39</v>
      </c>
    </row>
    <row r="3045" customFormat="false" ht="13" hidden="false" customHeight="false" outlineLevel="0" collapsed="false">
      <c r="A3045" s="0" t="n">
        <v>75</v>
      </c>
      <c r="B3045" s="0" t="n">
        <v>40</v>
      </c>
    </row>
    <row r="3046" customFormat="false" ht="13" hidden="false" customHeight="false" outlineLevel="0" collapsed="false">
      <c r="A3046" s="0" t="n">
        <v>76</v>
      </c>
      <c r="B3046" s="0" t="n">
        <v>1</v>
      </c>
    </row>
    <row r="3047" customFormat="false" ht="13" hidden="false" customHeight="false" outlineLevel="0" collapsed="false">
      <c r="A3047" s="0" t="n">
        <v>76</v>
      </c>
      <c r="B3047" s="0" t="n">
        <v>2</v>
      </c>
    </row>
    <row r="3048" customFormat="false" ht="13" hidden="false" customHeight="false" outlineLevel="0" collapsed="false">
      <c r="A3048" s="0" t="n">
        <v>76</v>
      </c>
      <c r="B3048" s="0" t="n">
        <v>3</v>
      </c>
    </row>
    <row r="3049" customFormat="false" ht="13" hidden="false" customHeight="false" outlineLevel="0" collapsed="false">
      <c r="A3049" s="0" t="n">
        <v>76</v>
      </c>
      <c r="B3049" s="0" t="n">
        <v>4</v>
      </c>
    </row>
    <row r="3050" customFormat="false" ht="13" hidden="false" customHeight="false" outlineLevel="0" collapsed="false">
      <c r="A3050" s="0" t="n">
        <v>76</v>
      </c>
      <c r="B3050" s="0" t="n">
        <v>5</v>
      </c>
    </row>
    <row r="3051" customFormat="false" ht="13" hidden="false" customHeight="false" outlineLevel="0" collapsed="false">
      <c r="A3051" s="0" t="n">
        <v>76</v>
      </c>
      <c r="B3051" s="0" t="n">
        <v>6</v>
      </c>
    </row>
    <row r="3052" customFormat="false" ht="13" hidden="false" customHeight="false" outlineLevel="0" collapsed="false">
      <c r="A3052" s="0" t="n">
        <v>76</v>
      </c>
      <c r="B3052" s="0" t="n">
        <v>7</v>
      </c>
    </row>
    <row r="3053" customFormat="false" ht="13" hidden="false" customHeight="false" outlineLevel="0" collapsed="false">
      <c r="A3053" s="0" t="n">
        <v>76</v>
      </c>
      <c r="B3053" s="0" t="n">
        <v>8</v>
      </c>
    </row>
    <row r="3054" customFormat="false" ht="13" hidden="false" customHeight="false" outlineLevel="0" collapsed="false">
      <c r="A3054" s="0" t="n">
        <v>76</v>
      </c>
      <c r="B3054" s="0" t="n">
        <v>9</v>
      </c>
    </row>
    <row r="3055" customFormat="false" ht="13" hidden="false" customHeight="false" outlineLevel="0" collapsed="false">
      <c r="A3055" s="0" t="n">
        <v>76</v>
      </c>
      <c r="B3055" s="0" t="n">
        <v>10</v>
      </c>
    </row>
    <row r="3056" customFormat="false" ht="13" hidden="false" customHeight="false" outlineLevel="0" collapsed="false">
      <c r="A3056" s="0" t="n">
        <v>76</v>
      </c>
      <c r="B3056" s="0" t="n">
        <v>11</v>
      </c>
    </row>
    <row r="3057" customFormat="false" ht="13" hidden="false" customHeight="false" outlineLevel="0" collapsed="false">
      <c r="A3057" s="0" t="n">
        <v>76</v>
      </c>
      <c r="B3057" s="0" t="n">
        <v>12</v>
      </c>
    </row>
    <row r="3058" customFormat="false" ht="13" hidden="false" customHeight="false" outlineLevel="0" collapsed="false">
      <c r="A3058" s="0" t="n">
        <v>76</v>
      </c>
      <c r="B3058" s="0" t="n">
        <v>13</v>
      </c>
    </row>
    <row r="3059" customFormat="false" ht="13" hidden="false" customHeight="false" outlineLevel="0" collapsed="false">
      <c r="A3059" s="0" t="n">
        <v>76</v>
      </c>
      <c r="B3059" s="0" t="n">
        <v>14</v>
      </c>
    </row>
    <row r="3060" customFormat="false" ht="13" hidden="false" customHeight="false" outlineLevel="0" collapsed="false">
      <c r="A3060" s="0" t="n">
        <v>76</v>
      </c>
      <c r="B3060" s="0" t="n">
        <v>15</v>
      </c>
    </row>
    <row r="3061" customFormat="false" ht="13" hidden="false" customHeight="false" outlineLevel="0" collapsed="false">
      <c r="A3061" s="0" t="n">
        <v>76</v>
      </c>
      <c r="B3061" s="0" t="n">
        <v>16</v>
      </c>
    </row>
    <row r="3062" customFormat="false" ht="13" hidden="false" customHeight="false" outlineLevel="0" collapsed="false">
      <c r="A3062" s="0" t="n">
        <v>76</v>
      </c>
      <c r="B3062" s="0" t="n">
        <v>17</v>
      </c>
    </row>
    <row r="3063" customFormat="false" ht="13" hidden="false" customHeight="false" outlineLevel="0" collapsed="false">
      <c r="A3063" s="0" t="n">
        <v>76</v>
      </c>
      <c r="B3063" s="0" t="n">
        <v>18</v>
      </c>
    </row>
    <row r="3064" customFormat="false" ht="13" hidden="false" customHeight="false" outlineLevel="0" collapsed="false">
      <c r="A3064" s="0" t="n">
        <v>76</v>
      </c>
      <c r="B3064" s="0" t="n">
        <v>19</v>
      </c>
    </row>
    <row r="3065" customFormat="false" ht="13" hidden="false" customHeight="false" outlineLevel="0" collapsed="false">
      <c r="A3065" s="0" t="n">
        <v>76</v>
      </c>
      <c r="B3065" s="0" t="n">
        <v>20</v>
      </c>
    </row>
    <row r="3066" customFormat="false" ht="13" hidden="false" customHeight="false" outlineLevel="0" collapsed="false">
      <c r="A3066" s="0" t="n">
        <v>76</v>
      </c>
      <c r="B3066" s="0" t="n">
        <v>21</v>
      </c>
    </row>
    <row r="3067" customFormat="false" ht="13" hidden="false" customHeight="false" outlineLevel="0" collapsed="false">
      <c r="A3067" s="0" t="n">
        <v>76</v>
      </c>
      <c r="B3067" s="0" t="n">
        <v>22</v>
      </c>
    </row>
    <row r="3068" customFormat="false" ht="13" hidden="false" customHeight="false" outlineLevel="0" collapsed="false">
      <c r="A3068" s="0" t="n">
        <v>76</v>
      </c>
      <c r="B3068" s="0" t="n">
        <v>23</v>
      </c>
    </row>
    <row r="3069" customFormat="false" ht="13" hidden="false" customHeight="false" outlineLevel="0" collapsed="false">
      <c r="A3069" s="0" t="n">
        <v>76</v>
      </c>
      <c r="B3069" s="0" t="n">
        <v>24</v>
      </c>
    </row>
    <row r="3070" customFormat="false" ht="13" hidden="false" customHeight="false" outlineLevel="0" collapsed="false">
      <c r="A3070" s="0" t="n">
        <v>76</v>
      </c>
      <c r="B3070" s="0" t="n">
        <v>25</v>
      </c>
    </row>
    <row r="3071" customFormat="false" ht="13" hidden="false" customHeight="false" outlineLevel="0" collapsed="false">
      <c r="A3071" s="0" t="n">
        <v>76</v>
      </c>
      <c r="B3071" s="0" t="n">
        <v>26</v>
      </c>
    </row>
    <row r="3072" customFormat="false" ht="13" hidden="false" customHeight="false" outlineLevel="0" collapsed="false">
      <c r="A3072" s="0" t="n">
        <v>76</v>
      </c>
      <c r="B3072" s="0" t="n">
        <v>27</v>
      </c>
    </row>
    <row r="3073" customFormat="false" ht="13" hidden="false" customHeight="false" outlineLevel="0" collapsed="false">
      <c r="A3073" s="0" t="n">
        <v>76</v>
      </c>
      <c r="B3073" s="0" t="n">
        <v>28</v>
      </c>
    </row>
    <row r="3074" customFormat="false" ht="13" hidden="false" customHeight="false" outlineLevel="0" collapsed="false">
      <c r="A3074" s="0" t="n">
        <v>76</v>
      </c>
      <c r="B3074" s="0" t="n">
        <v>29</v>
      </c>
    </row>
    <row r="3075" customFormat="false" ht="13" hidden="false" customHeight="false" outlineLevel="0" collapsed="false">
      <c r="A3075" s="0" t="n">
        <v>76</v>
      </c>
      <c r="B3075" s="0" t="n">
        <v>30</v>
      </c>
    </row>
    <row r="3076" customFormat="false" ht="13" hidden="false" customHeight="false" outlineLevel="0" collapsed="false">
      <c r="A3076" s="0" t="n">
        <v>76</v>
      </c>
      <c r="B3076" s="0" t="n">
        <v>31</v>
      </c>
    </row>
    <row r="3077" customFormat="false" ht="13" hidden="false" customHeight="false" outlineLevel="0" collapsed="false">
      <c r="A3077" s="0" t="n">
        <v>76</v>
      </c>
      <c r="B3077" s="0" t="n">
        <v>32</v>
      </c>
    </row>
    <row r="3078" customFormat="false" ht="13" hidden="false" customHeight="false" outlineLevel="0" collapsed="false">
      <c r="A3078" s="0" t="n">
        <v>76</v>
      </c>
      <c r="B3078" s="0" t="n">
        <v>33</v>
      </c>
    </row>
    <row r="3079" customFormat="false" ht="13" hidden="false" customHeight="false" outlineLevel="0" collapsed="false">
      <c r="A3079" s="0" t="n">
        <v>76</v>
      </c>
      <c r="B3079" s="0" t="n">
        <v>34</v>
      </c>
    </row>
    <row r="3080" customFormat="false" ht="13" hidden="false" customHeight="false" outlineLevel="0" collapsed="false">
      <c r="A3080" s="0" t="n">
        <v>76</v>
      </c>
      <c r="B3080" s="0" t="n">
        <v>35</v>
      </c>
    </row>
    <row r="3081" customFormat="false" ht="13" hidden="false" customHeight="false" outlineLevel="0" collapsed="false">
      <c r="A3081" s="0" t="n">
        <v>76</v>
      </c>
      <c r="B3081" s="0" t="n">
        <v>36</v>
      </c>
    </row>
    <row r="3082" customFormat="false" ht="13" hidden="false" customHeight="false" outlineLevel="0" collapsed="false">
      <c r="A3082" s="0" t="n">
        <v>76</v>
      </c>
      <c r="B3082" s="0" t="n">
        <v>37</v>
      </c>
    </row>
    <row r="3083" customFormat="false" ht="13" hidden="false" customHeight="false" outlineLevel="0" collapsed="false">
      <c r="A3083" s="0" t="n">
        <v>76</v>
      </c>
      <c r="B3083" s="0" t="n">
        <v>38</v>
      </c>
    </row>
    <row r="3084" customFormat="false" ht="13" hidden="false" customHeight="false" outlineLevel="0" collapsed="false">
      <c r="A3084" s="0" t="n">
        <v>76</v>
      </c>
      <c r="B3084" s="0" t="n">
        <v>39</v>
      </c>
    </row>
    <row r="3085" customFormat="false" ht="13" hidden="false" customHeight="false" outlineLevel="0" collapsed="false">
      <c r="A3085" s="0" t="n">
        <v>76</v>
      </c>
      <c r="B3085" s="0" t="n">
        <v>40</v>
      </c>
    </row>
    <row r="3086" customFormat="false" ht="13" hidden="false" customHeight="false" outlineLevel="0" collapsed="false">
      <c r="A3086" s="0" t="n">
        <v>77</v>
      </c>
      <c r="B3086" s="0" t="n">
        <v>1</v>
      </c>
    </row>
    <row r="3087" customFormat="false" ht="13" hidden="false" customHeight="false" outlineLevel="0" collapsed="false">
      <c r="A3087" s="0" t="n">
        <v>77</v>
      </c>
      <c r="B3087" s="0" t="n">
        <v>2</v>
      </c>
    </row>
    <row r="3088" customFormat="false" ht="13" hidden="false" customHeight="false" outlineLevel="0" collapsed="false">
      <c r="A3088" s="0" t="n">
        <v>77</v>
      </c>
      <c r="B3088" s="0" t="n">
        <v>3</v>
      </c>
    </row>
    <row r="3089" customFormat="false" ht="13" hidden="false" customHeight="false" outlineLevel="0" collapsed="false">
      <c r="A3089" s="0" t="n">
        <v>77</v>
      </c>
      <c r="B3089" s="0" t="n">
        <v>4</v>
      </c>
    </row>
    <row r="3090" customFormat="false" ht="13" hidden="false" customHeight="false" outlineLevel="0" collapsed="false">
      <c r="A3090" s="0" t="n">
        <v>77</v>
      </c>
      <c r="B3090" s="0" t="n">
        <v>5</v>
      </c>
    </row>
    <row r="3091" customFormat="false" ht="13" hidden="false" customHeight="false" outlineLevel="0" collapsed="false">
      <c r="A3091" s="0" t="n">
        <v>77</v>
      </c>
      <c r="B3091" s="0" t="n">
        <v>6</v>
      </c>
    </row>
    <row r="3092" customFormat="false" ht="13" hidden="false" customHeight="false" outlineLevel="0" collapsed="false">
      <c r="A3092" s="0" t="n">
        <v>77</v>
      </c>
      <c r="B3092" s="0" t="n">
        <v>7</v>
      </c>
    </row>
    <row r="3093" customFormat="false" ht="13" hidden="false" customHeight="false" outlineLevel="0" collapsed="false">
      <c r="A3093" s="0" t="n">
        <v>77</v>
      </c>
      <c r="B3093" s="0" t="n">
        <v>8</v>
      </c>
    </row>
    <row r="3094" customFormat="false" ht="13" hidden="false" customHeight="false" outlineLevel="0" collapsed="false">
      <c r="A3094" s="0" t="n">
        <v>77</v>
      </c>
      <c r="B3094" s="0" t="n">
        <v>9</v>
      </c>
    </row>
    <row r="3095" customFormat="false" ht="13" hidden="false" customHeight="false" outlineLevel="0" collapsed="false">
      <c r="A3095" s="0" t="n">
        <v>77</v>
      </c>
      <c r="B3095" s="0" t="n">
        <v>10</v>
      </c>
    </row>
    <row r="3096" customFormat="false" ht="13" hidden="false" customHeight="false" outlineLevel="0" collapsed="false">
      <c r="A3096" s="0" t="n">
        <v>77</v>
      </c>
      <c r="B3096" s="0" t="n">
        <v>11</v>
      </c>
    </row>
    <row r="3097" customFormat="false" ht="13" hidden="false" customHeight="false" outlineLevel="0" collapsed="false">
      <c r="A3097" s="0" t="n">
        <v>77</v>
      </c>
      <c r="B3097" s="0" t="n">
        <v>12</v>
      </c>
    </row>
    <row r="3098" customFormat="false" ht="13" hidden="false" customHeight="false" outlineLevel="0" collapsed="false">
      <c r="A3098" s="0" t="n">
        <v>77</v>
      </c>
      <c r="B3098" s="0" t="n">
        <v>13</v>
      </c>
    </row>
    <row r="3099" customFormat="false" ht="13" hidden="false" customHeight="false" outlineLevel="0" collapsed="false">
      <c r="A3099" s="0" t="n">
        <v>77</v>
      </c>
      <c r="B3099" s="0" t="n">
        <v>14</v>
      </c>
    </row>
    <row r="3100" customFormat="false" ht="13" hidden="false" customHeight="false" outlineLevel="0" collapsed="false">
      <c r="A3100" s="0" t="n">
        <v>77</v>
      </c>
      <c r="B3100" s="0" t="n">
        <v>15</v>
      </c>
    </row>
    <row r="3101" customFormat="false" ht="13" hidden="false" customHeight="false" outlineLevel="0" collapsed="false">
      <c r="A3101" s="0" t="n">
        <v>77</v>
      </c>
      <c r="B3101" s="0" t="n">
        <v>16</v>
      </c>
    </row>
    <row r="3102" customFormat="false" ht="13" hidden="false" customHeight="false" outlineLevel="0" collapsed="false">
      <c r="A3102" s="0" t="n">
        <v>77</v>
      </c>
      <c r="B3102" s="0" t="n">
        <v>17</v>
      </c>
    </row>
    <row r="3103" customFormat="false" ht="13" hidden="false" customHeight="false" outlineLevel="0" collapsed="false">
      <c r="A3103" s="0" t="n">
        <v>77</v>
      </c>
      <c r="B3103" s="0" t="n">
        <v>18</v>
      </c>
    </row>
    <row r="3104" customFormat="false" ht="13" hidden="false" customHeight="false" outlineLevel="0" collapsed="false">
      <c r="A3104" s="0" t="n">
        <v>77</v>
      </c>
      <c r="B3104" s="0" t="n">
        <v>19</v>
      </c>
    </row>
    <row r="3105" customFormat="false" ht="13" hidden="false" customHeight="false" outlineLevel="0" collapsed="false">
      <c r="A3105" s="0" t="n">
        <v>77</v>
      </c>
      <c r="B3105" s="0" t="n">
        <v>20</v>
      </c>
    </row>
    <row r="3106" customFormat="false" ht="13" hidden="false" customHeight="false" outlineLevel="0" collapsed="false">
      <c r="A3106" s="0" t="n">
        <v>77</v>
      </c>
      <c r="B3106" s="0" t="n">
        <v>21</v>
      </c>
    </row>
    <row r="3107" customFormat="false" ht="13" hidden="false" customHeight="false" outlineLevel="0" collapsed="false">
      <c r="A3107" s="0" t="n">
        <v>77</v>
      </c>
      <c r="B3107" s="0" t="n">
        <v>22</v>
      </c>
    </row>
    <row r="3108" customFormat="false" ht="13" hidden="false" customHeight="false" outlineLevel="0" collapsed="false">
      <c r="A3108" s="0" t="n">
        <v>77</v>
      </c>
      <c r="B3108" s="0" t="n">
        <v>23</v>
      </c>
    </row>
    <row r="3109" customFormat="false" ht="13" hidden="false" customHeight="false" outlineLevel="0" collapsed="false">
      <c r="A3109" s="0" t="n">
        <v>77</v>
      </c>
      <c r="B3109" s="0" t="n">
        <v>24</v>
      </c>
    </row>
    <row r="3110" customFormat="false" ht="13" hidden="false" customHeight="false" outlineLevel="0" collapsed="false">
      <c r="A3110" s="0" t="n">
        <v>77</v>
      </c>
      <c r="B3110" s="0" t="n">
        <v>25</v>
      </c>
    </row>
    <row r="3111" customFormat="false" ht="13" hidden="false" customHeight="false" outlineLevel="0" collapsed="false">
      <c r="A3111" s="0" t="n">
        <v>77</v>
      </c>
      <c r="B3111" s="0" t="n">
        <v>26</v>
      </c>
    </row>
    <row r="3112" customFormat="false" ht="13" hidden="false" customHeight="false" outlineLevel="0" collapsed="false">
      <c r="A3112" s="0" t="n">
        <v>77</v>
      </c>
      <c r="B3112" s="0" t="n">
        <v>27</v>
      </c>
    </row>
    <row r="3113" customFormat="false" ht="13" hidden="false" customHeight="false" outlineLevel="0" collapsed="false">
      <c r="A3113" s="0" t="n">
        <v>77</v>
      </c>
      <c r="B3113" s="0" t="n">
        <v>28</v>
      </c>
    </row>
    <row r="3114" customFormat="false" ht="13" hidden="false" customHeight="false" outlineLevel="0" collapsed="false">
      <c r="A3114" s="0" t="n">
        <v>77</v>
      </c>
      <c r="B3114" s="0" t="n">
        <v>29</v>
      </c>
    </row>
    <row r="3115" customFormat="false" ht="13" hidden="false" customHeight="false" outlineLevel="0" collapsed="false">
      <c r="A3115" s="0" t="n">
        <v>77</v>
      </c>
      <c r="B3115" s="0" t="n">
        <v>30</v>
      </c>
    </row>
    <row r="3116" customFormat="false" ht="13" hidden="false" customHeight="false" outlineLevel="0" collapsed="false">
      <c r="A3116" s="0" t="n">
        <v>77</v>
      </c>
      <c r="B3116" s="0" t="n">
        <v>31</v>
      </c>
    </row>
    <row r="3117" customFormat="false" ht="13" hidden="false" customHeight="false" outlineLevel="0" collapsed="false">
      <c r="A3117" s="0" t="n">
        <v>77</v>
      </c>
      <c r="B3117" s="0" t="n">
        <v>32</v>
      </c>
    </row>
    <row r="3118" customFormat="false" ht="13" hidden="false" customHeight="false" outlineLevel="0" collapsed="false">
      <c r="A3118" s="0" t="n">
        <v>77</v>
      </c>
      <c r="B3118" s="0" t="n">
        <v>33</v>
      </c>
    </row>
    <row r="3119" customFormat="false" ht="13" hidden="false" customHeight="false" outlineLevel="0" collapsed="false">
      <c r="A3119" s="0" t="n">
        <v>77</v>
      </c>
      <c r="B3119" s="0" t="n">
        <v>34</v>
      </c>
    </row>
    <row r="3120" customFormat="false" ht="13" hidden="false" customHeight="false" outlineLevel="0" collapsed="false">
      <c r="A3120" s="0" t="n">
        <v>77</v>
      </c>
      <c r="B3120" s="0" t="n">
        <v>35</v>
      </c>
    </row>
    <row r="3121" customFormat="false" ht="13" hidden="false" customHeight="false" outlineLevel="0" collapsed="false">
      <c r="A3121" s="0" t="n">
        <v>77</v>
      </c>
      <c r="B3121" s="0" t="n">
        <v>36</v>
      </c>
    </row>
    <row r="3122" customFormat="false" ht="13" hidden="false" customHeight="false" outlineLevel="0" collapsed="false">
      <c r="A3122" s="0" t="n">
        <v>77</v>
      </c>
      <c r="B3122" s="0" t="n">
        <v>37</v>
      </c>
    </row>
    <row r="3123" customFormat="false" ht="13" hidden="false" customHeight="false" outlineLevel="0" collapsed="false">
      <c r="A3123" s="0" t="n">
        <v>77</v>
      </c>
      <c r="B3123" s="0" t="n">
        <v>38</v>
      </c>
    </row>
    <row r="3124" customFormat="false" ht="13" hidden="false" customHeight="false" outlineLevel="0" collapsed="false">
      <c r="A3124" s="0" t="n">
        <v>77</v>
      </c>
      <c r="B3124" s="0" t="n">
        <v>39</v>
      </c>
    </row>
    <row r="3125" customFormat="false" ht="13" hidden="false" customHeight="false" outlineLevel="0" collapsed="false">
      <c r="A3125" s="0" t="n">
        <v>77</v>
      </c>
      <c r="B3125" s="0" t="n">
        <v>40</v>
      </c>
    </row>
    <row r="3126" customFormat="false" ht="13" hidden="false" customHeight="false" outlineLevel="0" collapsed="false">
      <c r="A3126" s="0" t="n">
        <v>78</v>
      </c>
      <c r="B3126" s="0" t="n">
        <v>1</v>
      </c>
    </row>
    <row r="3127" customFormat="false" ht="13" hidden="false" customHeight="false" outlineLevel="0" collapsed="false">
      <c r="A3127" s="0" t="n">
        <v>78</v>
      </c>
      <c r="B3127" s="0" t="n">
        <v>2</v>
      </c>
    </row>
    <row r="3128" customFormat="false" ht="13" hidden="false" customHeight="false" outlineLevel="0" collapsed="false">
      <c r="A3128" s="0" t="n">
        <v>78</v>
      </c>
      <c r="B3128" s="0" t="n">
        <v>3</v>
      </c>
    </row>
    <row r="3129" customFormat="false" ht="13" hidden="false" customHeight="false" outlineLevel="0" collapsed="false">
      <c r="A3129" s="0" t="n">
        <v>78</v>
      </c>
      <c r="B3129" s="0" t="n">
        <v>4</v>
      </c>
    </row>
    <row r="3130" customFormat="false" ht="13" hidden="false" customHeight="false" outlineLevel="0" collapsed="false">
      <c r="A3130" s="0" t="n">
        <v>78</v>
      </c>
      <c r="B3130" s="0" t="n">
        <v>5</v>
      </c>
    </row>
    <row r="3131" customFormat="false" ht="13" hidden="false" customHeight="false" outlineLevel="0" collapsed="false">
      <c r="A3131" s="0" t="n">
        <v>78</v>
      </c>
      <c r="B3131" s="0" t="n">
        <v>6</v>
      </c>
    </row>
    <row r="3132" customFormat="false" ht="13" hidden="false" customHeight="false" outlineLevel="0" collapsed="false">
      <c r="A3132" s="0" t="n">
        <v>78</v>
      </c>
      <c r="B3132" s="0" t="n">
        <v>7</v>
      </c>
    </row>
    <row r="3133" customFormat="false" ht="13" hidden="false" customHeight="false" outlineLevel="0" collapsed="false">
      <c r="A3133" s="0" t="n">
        <v>78</v>
      </c>
      <c r="B3133" s="0" t="n">
        <v>8</v>
      </c>
    </row>
    <row r="3134" customFormat="false" ht="13" hidden="false" customHeight="false" outlineLevel="0" collapsed="false">
      <c r="A3134" s="0" t="n">
        <v>78</v>
      </c>
      <c r="B3134" s="0" t="n">
        <v>9</v>
      </c>
    </row>
    <row r="3135" customFormat="false" ht="13" hidden="false" customHeight="false" outlineLevel="0" collapsed="false">
      <c r="A3135" s="0" t="n">
        <v>78</v>
      </c>
      <c r="B3135" s="0" t="n">
        <v>10</v>
      </c>
    </row>
    <row r="3136" customFormat="false" ht="13" hidden="false" customHeight="false" outlineLevel="0" collapsed="false">
      <c r="A3136" s="0" t="n">
        <v>78</v>
      </c>
      <c r="B3136" s="0" t="n">
        <v>11</v>
      </c>
    </row>
    <row r="3137" customFormat="false" ht="13" hidden="false" customHeight="false" outlineLevel="0" collapsed="false">
      <c r="A3137" s="0" t="n">
        <v>78</v>
      </c>
      <c r="B3137" s="0" t="n">
        <v>12</v>
      </c>
    </row>
    <row r="3138" customFormat="false" ht="13" hidden="false" customHeight="false" outlineLevel="0" collapsed="false">
      <c r="A3138" s="0" t="n">
        <v>78</v>
      </c>
      <c r="B3138" s="0" t="n">
        <v>13</v>
      </c>
    </row>
    <row r="3139" customFormat="false" ht="13" hidden="false" customHeight="false" outlineLevel="0" collapsed="false">
      <c r="A3139" s="0" t="n">
        <v>78</v>
      </c>
      <c r="B3139" s="0" t="n">
        <v>14</v>
      </c>
    </row>
    <row r="3140" customFormat="false" ht="13" hidden="false" customHeight="false" outlineLevel="0" collapsed="false">
      <c r="A3140" s="0" t="n">
        <v>78</v>
      </c>
      <c r="B3140" s="0" t="n">
        <v>15</v>
      </c>
    </row>
    <row r="3141" customFormat="false" ht="13" hidden="false" customHeight="false" outlineLevel="0" collapsed="false">
      <c r="A3141" s="0" t="n">
        <v>78</v>
      </c>
      <c r="B3141" s="0" t="n">
        <v>16</v>
      </c>
    </row>
    <row r="3142" customFormat="false" ht="13" hidden="false" customHeight="false" outlineLevel="0" collapsed="false">
      <c r="A3142" s="0" t="n">
        <v>78</v>
      </c>
      <c r="B3142" s="0" t="n">
        <v>17</v>
      </c>
    </row>
    <row r="3143" customFormat="false" ht="13" hidden="false" customHeight="false" outlineLevel="0" collapsed="false">
      <c r="A3143" s="0" t="n">
        <v>78</v>
      </c>
      <c r="B3143" s="0" t="n">
        <v>18</v>
      </c>
    </row>
    <row r="3144" customFormat="false" ht="13" hidden="false" customHeight="false" outlineLevel="0" collapsed="false">
      <c r="A3144" s="0" t="n">
        <v>78</v>
      </c>
      <c r="B3144" s="0" t="n">
        <v>19</v>
      </c>
    </row>
    <row r="3145" customFormat="false" ht="13" hidden="false" customHeight="false" outlineLevel="0" collapsed="false">
      <c r="A3145" s="0" t="n">
        <v>78</v>
      </c>
      <c r="B3145" s="0" t="n">
        <v>20</v>
      </c>
    </row>
    <row r="3146" customFormat="false" ht="13" hidden="false" customHeight="false" outlineLevel="0" collapsed="false">
      <c r="A3146" s="0" t="n">
        <v>78</v>
      </c>
      <c r="B3146" s="0" t="n">
        <v>21</v>
      </c>
    </row>
    <row r="3147" customFormat="false" ht="13" hidden="false" customHeight="false" outlineLevel="0" collapsed="false">
      <c r="A3147" s="0" t="n">
        <v>78</v>
      </c>
      <c r="B3147" s="0" t="n">
        <v>22</v>
      </c>
    </row>
    <row r="3148" customFormat="false" ht="13" hidden="false" customHeight="false" outlineLevel="0" collapsed="false">
      <c r="A3148" s="0" t="n">
        <v>78</v>
      </c>
      <c r="B3148" s="0" t="n">
        <v>23</v>
      </c>
    </row>
    <row r="3149" customFormat="false" ht="13" hidden="false" customHeight="false" outlineLevel="0" collapsed="false">
      <c r="A3149" s="0" t="n">
        <v>78</v>
      </c>
      <c r="B3149" s="0" t="n">
        <v>24</v>
      </c>
    </row>
    <row r="3150" customFormat="false" ht="13" hidden="false" customHeight="false" outlineLevel="0" collapsed="false">
      <c r="A3150" s="0" t="n">
        <v>78</v>
      </c>
      <c r="B3150" s="0" t="n">
        <v>25</v>
      </c>
    </row>
    <row r="3151" customFormat="false" ht="13" hidden="false" customHeight="false" outlineLevel="0" collapsed="false">
      <c r="A3151" s="0" t="n">
        <v>78</v>
      </c>
      <c r="B3151" s="0" t="n">
        <v>26</v>
      </c>
    </row>
    <row r="3152" customFormat="false" ht="13" hidden="false" customHeight="false" outlineLevel="0" collapsed="false">
      <c r="A3152" s="0" t="n">
        <v>78</v>
      </c>
      <c r="B3152" s="0" t="n">
        <v>27</v>
      </c>
    </row>
    <row r="3153" customFormat="false" ht="13" hidden="false" customHeight="false" outlineLevel="0" collapsed="false">
      <c r="A3153" s="0" t="n">
        <v>78</v>
      </c>
      <c r="B3153" s="0" t="n">
        <v>28</v>
      </c>
    </row>
    <row r="3154" customFormat="false" ht="13" hidden="false" customHeight="false" outlineLevel="0" collapsed="false">
      <c r="A3154" s="0" t="n">
        <v>78</v>
      </c>
      <c r="B3154" s="0" t="n">
        <v>29</v>
      </c>
    </row>
    <row r="3155" customFormat="false" ht="13" hidden="false" customHeight="false" outlineLevel="0" collapsed="false">
      <c r="A3155" s="0" t="n">
        <v>78</v>
      </c>
      <c r="B3155" s="0" t="n">
        <v>30</v>
      </c>
    </row>
    <row r="3156" customFormat="false" ht="13" hidden="false" customHeight="false" outlineLevel="0" collapsed="false">
      <c r="A3156" s="0" t="n">
        <v>78</v>
      </c>
      <c r="B3156" s="0" t="n">
        <v>31</v>
      </c>
    </row>
    <row r="3157" customFormat="false" ht="13" hidden="false" customHeight="false" outlineLevel="0" collapsed="false">
      <c r="A3157" s="0" t="n">
        <v>78</v>
      </c>
      <c r="B3157" s="0" t="n">
        <v>32</v>
      </c>
    </row>
    <row r="3158" customFormat="false" ht="13" hidden="false" customHeight="false" outlineLevel="0" collapsed="false">
      <c r="A3158" s="0" t="n">
        <v>78</v>
      </c>
      <c r="B3158" s="0" t="n">
        <v>33</v>
      </c>
    </row>
    <row r="3159" customFormat="false" ht="13" hidden="false" customHeight="false" outlineLevel="0" collapsed="false">
      <c r="A3159" s="0" t="n">
        <v>78</v>
      </c>
      <c r="B3159" s="0" t="n">
        <v>34</v>
      </c>
    </row>
    <row r="3160" customFormat="false" ht="13" hidden="false" customHeight="false" outlineLevel="0" collapsed="false">
      <c r="A3160" s="0" t="n">
        <v>78</v>
      </c>
      <c r="B3160" s="0" t="n">
        <v>35</v>
      </c>
    </row>
    <row r="3161" customFormat="false" ht="13" hidden="false" customHeight="false" outlineLevel="0" collapsed="false">
      <c r="A3161" s="0" t="n">
        <v>78</v>
      </c>
      <c r="B3161" s="0" t="n">
        <v>36</v>
      </c>
    </row>
    <row r="3162" customFormat="false" ht="13" hidden="false" customHeight="false" outlineLevel="0" collapsed="false">
      <c r="A3162" s="0" t="n">
        <v>78</v>
      </c>
      <c r="B3162" s="0" t="n">
        <v>37</v>
      </c>
    </row>
    <row r="3163" customFormat="false" ht="13" hidden="false" customHeight="false" outlineLevel="0" collapsed="false">
      <c r="A3163" s="0" t="n">
        <v>78</v>
      </c>
      <c r="B3163" s="0" t="n">
        <v>38</v>
      </c>
    </row>
    <row r="3164" customFormat="false" ht="13" hidden="false" customHeight="false" outlineLevel="0" collapsed="false">
      <c r="A3164" s="0" t="n">
        <v>78</v>
      </c>
      <c r="B3164" s="0" t="n">
        <v>39</v>
      </c>
    </row>
    <row r="3165" customFormat="false" ht="13" hidden="false" customHeight="false" outlineLevel="0" collapsed="false">
      <c r="A3165" s="0" t="n">
        <v>78</v>
      </c>
      <c r="B3165" s="0" t="n">
        <v>40</v>
      </c>
    </row>
    <row r="3166" customFormat="false" ht="13" hidden="false" customHeight="false" outlineLevel="0" collapsed="false">
      <c r="A3166" s="0" t="n">
        <v>79</v>
      </c>
      <c r="B3166" s="0" t="n">
        <v>1</v>
      </c>
    </row>
    <row r="3167" customFormat="false" ht="13" hidden="false" customHeight="false" outlineLevel="0" collapsed="false">
      <c r="A3167" s="0" t="n">
        <v>79</v>
      </c>
      <c r="B3167" s="0" t="n">
        <v>2</v>
      </c>
    </row>
    <row r="3168" customFormat="false" ht="13" hidden="false" customHeight="false" outlineLevel="0" collapsed="false">
      <c r="A3168" s="0" t="n">
        <v>79</v>
      </c>
      <c r="B3168" s="0" t="n">
        <v>3</v>
      </c>
    </row>
    <row r="3169" customFormat="false" ht="13" hidden="false" customHeight="false" outlineLevel="0" collapsed="false">
      <c r="A3169" s="0" t="n">
        <v>79</v>
      </c>
      <c r="B3169" s="0" t="n">
        <v>4</v>
      </c>
    </row>
    <row r="3170" customFormat="false" ht="13" hidden="false" customHeight="false" outlineLevel="0" collapsed="false">
      <c r="A3170" s="0" t="n">
        <v>79</v>
      </c>
      <c r="B3170" s="0" t="n">
        <v>5</v>
      </c>
    </row>
    <row r="3171" customFormat="false" ht="13" hidden="false" customHeight="false" outlineLevel="0" collapsed="false">
      <c r="A3171" s="0" t="n">
        <v>79</v>
      </c>
      <c r="B3171" s="0" t="n">
        <v>6</v>
      </c>
    </row>
    <row r="3172" customFormat="false" ht="13" hidden="false" customHeight="false" outlineLevel="0" collapsed="false">
      <c r="A3172" s="0" t="n">
        <v>79</v>
      </c>
      <c r="B3172" s="0" t="n">
        <v>7</v>
      </c>
    </row>
    <row r="3173" customFormat="false" ht="13" hidden="false" customHeight="false" outlineLevel="0" collapsed="false">
      <c r="A3173" s="0" t="n">
        <v>79</v>
      </c>
      <c r="B3173" s="0" t="n">
        <v>8</v>
      </c>
    </row>
    <row r="3174" customFormat="false" ht="13" hidden="false" customHeight="false" outlineLevel="0" collapsed="false">
      <c r="A3174" s="0" t="n">
        <v>79</v>
      </c>
      <c r="B3174" s="0" t="n">
        <v>9</v>
      </c>
    </row>
    <row r="3175" customFormat="false" ht="13" hidden="false" customHeight="false" outlineLevel="0" collapsed="false">
      <c r="A3175" s="0" t="n">
        <v>79</v>
      </c>
      <c r="B3175" s="0" t="n">
        <v>10</v>
      </c>
    </row>
    <row r="3176" customFormat="false" ht="13" hidden="false" customHeight="false" outlineLevel="0" collapsed="false">
      <c r="A3176" s="0" t="n">
        <v>79</v>
      </c>
      <c r="B3176" s="0" t="n">
        <v>11</v>
      </c>
    </row>
    <row r="3177" customFormat="false" ht="13" hidden="false" customHeight="false" outlineLevel="0" collapsed="false">
      <c r="A3177" s="0" t="n">
        <v>79</v>
      </c>
      <c r="B3177" s="0" t="n">
        <v>12</v>
      </c>
    </row>
    <row r="3178" customFormat="false" ht="13" hidden="false" customHeight="false" outlineLevel="0" collapsed="false">
      <c r="A3178" s="0" t="n">
        <v>79</v>
      </c>
      <c r="B3178" s="0" t="n">
        <v>13</v>
      </c>
    </row>
    <row r="3179" customFormat="false" ht="13" hidden="false" customHeight="false" outlineLevel="0" collapsed="false">
      <c r="A3179" s="0" t="n">
        <v>79</v>
      </c>
      <c r="B3179" s="0" t="n">
        <v>14</v>
      </c>
    </row>
    <row r="3180" customFormat="false" ht="13" hidden="false" customHeight="false" outlineLevel="0" collapsed="false">
      <c r="A3180" s="0" t="n">
        <v>79</v>
      </c>
      <c r="B3180" s="0" t="n">
        <v>15</v>
      </c>
    </row>
    <row r="3181" customFormat="false" ht="13" hidden="false" customHeight="false" outlineLevel="0" collapsed="false">
      <c r="A3181" s="0" t="n">
        <v>79</v>
      </c>
      <c r="B3181" s="0" t="n">
        <v>16</v>
      </c>
    </row>
    <row r="3182" customFormat="false" ht="13" hidden="false" customHeight="false" outlineLevel="0" collapsed="false">
      <c r="A3182" s="0" t="n">
        <v>79</v>
      </c>
      <c r="B3182" s="0" t="n">
        <v>17</v>
      </c>
    </row>
    <row r="3183" customFormat="false" ht="13" hidden="false" customHeight="false" outlineLevel="0" collapsed="false">
      <c r="A3183" s="0" t="n">
        <v>79</v>
      </c>
      <c r="B3183" s="0" t="n">
        <v>18</v>
      </c>
    </row>
    <row r="3184" customFormat="false" ht="13" hidden="false" customHeight="false" outlineLevel="0" collapsed="false">
      <c r="A3184" s="0" t="n">
        <v>79</v>
      </c>
      <c r="B3184" s="0" t="n">
        <v>19</v>
      </c>
    </row>
    <row r="3185" customFormat="false" ht="13" hidden="false" customHeight="false" outlineLevel="0" collapsed="false">
      <c r="A3185" s="0" t="n">
        <v>79</v>
      </c>
      <c r="B3185" s="0" t="n">
        <v>20</v>
      </c>
    </row>
    <row r="3186" customFormat="false" ht="13" hidden="false" customHeight="false" outlineLevel="0" collapsed="false">
      <c r="A3186" s="0" t="n">
        <v>79</v>
      </c>
      <c r="B3186" s="0" t="n">
        <v>21</v>
      </c>
    </row>
    <row r="3187" customFormat="false" ht="13" hidden="false" customHeight="false" outlineLevel="0" collapsed="false">
      <c r="A3187" s="0" t="n">
        <v>79</v>
      </c>
      <c r="B3187" s="0" t="n">
        <v>22</v>
      </c>
    </row>
    <row r="3188" customFormat="false" ht="13" hidden="false" customHeight="false" outlineLevel="0" collapsed="false">
      <c r="A3188" s="0" t="n">
        <v>79</v>
      </c>
      <c r="B3188" s="0" t="n">
        <v>23</v>
      </c>
    </row>
    <row r="3189" customFormat="false" ht="13" hidden="false" customHeight="false" outlineLevel="0" collapsed="false">
      <c r="A3189" s="0" t="n">
        <v>79</v>
      </c>
      <c r="B3189" s="0" t="n">
        <v>24</v>
      </c>
    </row>
    <row r="3190" customFormat="false" ht="13" hidden="false" customHeight="false" outlineLevel="0" collapsed="false">
      <c r="A3190" s="0" t="n">
        <v>79</v>
      </c>
      <c r="B3190" s="0" t="n">
        <v>25</v>
      </c>
    </row>
    <row r="3191" customFormat="false" ht="13" hidden="false" customHeight="false" outlineLevel="0" collapsed="false">
      <c r="A3191" s="0" t="n">
        <v>79</v>
      </c>
      <c r="B3191" s="0" t="n">
        <v>26</v>
      </c>
    </row>
    <row r="3192" customFormat="false" ht="13" hidden="false" customHeight="false" outlineLevel="0" collapsed="false">
      <c r="A3192" s="0" t="n">
        <v>79</v>
      </c>
      <c r="B3192" s="0" t="n">
        <v>27</v>
      </c>
    </row>
    <row r="3193" customFormat="false" ht="13" hidden="false" customHeight="false" outlineLevel="0" collapsed="false">
      <c r="A3193" s="0" t="n">
        <v>79</v>
      </c>
      <c r="B3193" s="0" t="n">
        <v>28</v>
      </c>
    </row>
    <row r="3194" customFormat="false" ht="13" hidden="false" customHeight="false" outlineLevel="0" collapsed="false">
      <c r="A3194" s="0" t="n">
        <v>79</v>
      </c>
      <c r="B3194" s="0" t="n">
        <v>29</v>
      </c>
    </row>
    <row r="3195" customFormat="false" ht="13" hidden="false" customHeight="false" outlineLevel="0" collapsed="false">
      <c r="A3195" s="0" t="n">
        <v>79</v>
      </c>
      <c r="B3195" s="0" t="n">
        <v>30</v>
      </c>
    </row>
    <row r="3196" customFormat="false" ht="13" hidden="false" customHeight="false" outlineLevel="0" collapsed="false">
      <c r="A3196" s="0" t="n">
        <v>79</v>
      </c>
      <c r="B3196" s="0" t="n">
        <v>31</v>
      </c>
    </row>
    <row r="3197" customFormat="false" ht="13" hidden="false" customHeight="false" outlineLevel="0" collapsed="false">
      <c r="A3197" s="0" t="n">
        <v>79</v>
      </c>
      <c r="B3197" s="0" t="n">
        <v>32</v>
      </c>
    </row>
    <row r="3198" customFormat="false" ht="13" hidden="false" customHeight="false" outlineLevel="0" collapsed="false">
      <c r="A3198" s="0" t="n">
        <v>79</v>
      </c>
      <c r="B3198" s="0" t="n">
        <v>33</v>
      </c>
    </row>
    <row r="3199" customFormat="false" ht="13" hidden="false" customHeight="false" outlineLevel="0" collapsed="false">
      <c r="A3199" s="0" t="n">
        <v>79</v>
      </c>
      <c r="B3199" s="0" t="n">
        <v>34</v>
      </c>
    </row>
    <row r="3200" customFormat="false" ht="13" hidden="false" customHeight="false" outlineLevel="0" collapsed="false">
      <c r="A3200" s="0" t="n">
        <v>79</v>
      </c>
      <c r="B3200" s="0" t="n">
        <v>35</v>
      </c>
    </row>
    <row r="3201" customFormat="false" ht="13" hidden="false" customHeight="false" outlineLevel="0" collapsed="false">
      <c r="A3201" s="0" t="n">
        <v>79</v>
      </c>
      <c r="B3201" s="0" t="n">
        <v>36</v>
      </c>
    </row>
    <row r="3202" customFormat="false" ht="13" hidden="false" customHeight="false" outlineLevel="0" collapsed="false">
      <c r="A3202" s="0" t="n">
        <v>79</v>
      </c>
      <c r="B3202" s="0" t="n">
        <v>37</v>
      </c>
    </row>
    <row r="3203" customFormat="false" ht="13" hidden="false" customHeight="false" outlineLevel="0" collapsed="false">
      <c r="A3203" s="0" t="n">
        <v>79</v>
      </c>
      <c r="B3203" s="0" t="n">
        <v>38</v>
      </c>
    </row>
    <row r="3204" customFormat="false" ht="13" hidden="false" customHeight="false" outlineLevel="0" collapsed="false">
      <c r="A3204" s="0" t="n">
        <v>79</v>
      </c>
      <c r="B3204" s="0" t="n">
        <v>39</v>
      </c>
    </row>
    <row r="3205" customFormat="false" ht="13" hidden="false" customHeight="false" outlineLevel="0" collapsed="false">
      <c r="A3205" s="0" t="n">
        <v>79</v>
      </c>
      <c r="B3205" s="0" t="n">
        <v>40</v>
      </c>
    </row>
    <row r="3206" customFormat="false" ht="13" hidden="false" customHeight="false" outlineLevel="0" collapsed="false">
      <c r="A3206" s="0" t="n">
        <v>80</v>
      </c>
      <c r="B3206" s="0" t="n">
        <v>1</v>
      </c>
    </row>
    <row r="3207" customFormat="false" ht="13" hidden="false" customHeight="false" outlineLevel="0" collapsed="false">
      <c r="A3207" s="0" t="n">
        <v>80</v>
      </c>
      <c r="B3207" s="0" t="n">
        <v>2</v>
      </c>
    </row>
    <row r="3208" customFormat="false" ht="13" hidden="false" customHeight="false" outlineLevel="0" collapsed="false">
      <c r="A3208" s="0" t="n">
        <v>80</v>
      </c>
      <c r="B3208" s="0" t="n">
        <v>3</v>
      </c>
    </row>
    <row r="3209" customFormat="false" ht="13" hidden="false" customHeight="false" outlineLevel="0" collapsed="false">
      <c r="A3209" s="0" t="n">
        <v>80</v>
      </c>
      <c r="B3209" s="0" t="n">
        <v>4</v>
      </c>
    </row>
    <row r="3210" customFormat="false" ht="13" hidden="false" customHeight="false" outlineLevel="0" collapsed="false">
      <c r="A3210" s="0" t="n">
        <v>80</v>
      </c>
      <c r="B3210" s="0" t="n">
        <v>5</v>
      </c>
    </row>
    <row r="3211" customFormat="false" ht="13" hidden="false" customHeight="false" outlineLevel="0" collapsed="false">
      <c r="A3211" s="0" t="n">
        <v>80</v>
      </c>
      <c r="B3211" s="0" t="n">
        <v>6</v>
      </c>
    </row>
    <row r="3212" customFormat="false" ht="13" hidden="false" customHeight="false" outlineLevel="0" collapsed="false">
      <c r="A3212" s="0" t="n">
        <v>80</v>
      </c>
      <c r="B3212" s="0" t="n">
        <v>7</v>
      </c>
    </row>
    <row r="3213" customFormat="false" ht="13" hidden="false" customHeight="false" outlineLevel="0" collapsed="false">
      <c r="A3213" s="0" t="n">
        <v>80</v>
      </c>
      <c r="B3213" s="0" t="n">
        <v>8</v>
      </c>
    </row>
    <row r="3214" customFormat="false" ht="13" hidden="false" customHeight="false" outlineLevel="0" collapsed="false">
      <c r="A3214" s="0" t="n">
        <v>80</v>
      </c>
      <c r="B3214" s="0" t="n">
        <v>9</v>
      </c>
    </row>
    <row r="3215" customFormat="false" ht="13" hidden="false" customHeight="false" outlineLevel="0" collapsed="false">
      <c r="A3215" s="0" t="n">
        <v>80</v>
      </c>
      <c r="B3215" s="0" t="n">
        <v>10</v>
      </c>
    </row>
    <row r="3216" customFormat="false" ht="13" hidden="false" customHeight="false" outlineLevel="0" collapsed="false">
      <c r="A3216" s="0" t="n">
        <v>80</v>
      </c>
      <c r="B3216" s="0" t="n">
        <v>11</v>
      </c>
    </row>
    <row r="3217" customFormat="false" ht="13" hidden="false" customHeight="false" outlineLevel="0" collapsed="false">
      <c r="A3217" s="0" t="n">
        <v>80</v>
      </c>
      <c r="B3217" s="0" t="n">
        <v>12</v>
      </c>
    </row>
    <row r="3218" customFormat="false" ht="13" hidden="false" customHeight="false" outlineLevel="0" collapsed="false">
      <c r="A3218" s="0" t="n">
        <v>80</v>
      </c>
      <c r="B3218" s="0" t="n">
        <v>13</v>
      </c>
    </row>
    <row r="3219" customFormat="false" ht="13" hidden="false" customHeight="false" outlineLevel="0" collapsed="false">
      <c r="A3219" s="0" t="n">
        <v>80</v>
      </c>
      <c r="B3219" s="0" t="n">
        <v>14</v>
      </c>
    </row>
    <row r="3220" customFormat="false" ht="13" hidden="false" customHeight="false" outlineLevel="0" collapsed="false">
      <c r="A3220" s="0" t="n">
        <v>80</v>
      </c>
      <c r="B3220" s="0" t="n">
        <v>15</v>
      </c>
    </row>
    <row r="3221" customFormat="false" ht="13" hidden="false" customHeight="false" outlineLevel="0" collapsed="false">
      <c r="A3221" s="0" t="n">
        <v>80</v>
      </c>
      <c r="B3221" s="0" t="n">
        <v>16</v>
      </c>
    </row>
    <row r="3222" customFormat="false" ht="13" hidden="false" customHeight="false" outlineLevel="0" collapsed="false">
      <c r="A3222" s="0" t="n">
        <v>80</v>
      </c>
      <c r="B3222" s="0" t="n">
        <v>17</v>
      </c>
    </row>
    <row r="3223" customFormat="false" ht="13" hidden="false" customHeight="false" outlineLevel="0" collapsed="false">
      <c r="A3223" s="0" t="n">
        <v>80</v>
      </c>
      <c r="B3223" s="0" t="n">
        <v>18</v>
      </c>
    </row>
    <row r="3224" customFormat="false" ht="13" hidden="false" customHeight="false" outlineLevel="0" collapsed="false">
      <c r="A3224" s="0" t="n">
        <v>80</v>
      </c>
      <c r="B3224" s="0" t="n">
        <v>19</v>
      </c>
    </row>
    <row r="3225" customFormat="false" ht="13" hidden="false" customHeight="false" outlineLevel="0" collapsed="false">
      <c r="A3225" s="0" t="n">
        <v>80</v>
      </c>
      <c r="B3225" s="0" t="n">
        <v>20</v>
      </c>
    </row>
    <row r="3226" customFormat="false" ht="13" hidden="false" customHeight="false" outlineLevel="0" collapsed="false">
      <c r="A3226" s="0" t="n">
        <v>80</v>
      </c>
      <c r="B3226" s="0" t="n">
        <v>21</v>
      </c>
    </row>
    <row r="3227" customFormat="false" ht="13" hidden="false" customHeight="false" outlineLevel="0" collapsed="false">
      <c r="A3227" s="0" t="n">
        <v>80</v>
      </c>
      <c r="B3227" s="0" t="n">
        <v>22</v>
      </c>
    </row>
    <row r="3228" customFormat="false" ht="13" hidden="false" customHeight="false" outlineLevel="0" collapsed="false">
      <c r="A3228" s="0" t="n">
        <v>80</v>
      </c>
      <c r="B3228" s="0" t="n">
        <v>23</v>
      </c>
    </row>
    <row r="3229" customFormat="false" ht="13" hidden="false" customHeight="false" outlineLevel="0" collapsed="false">
      <c r="A3229" s="0" t="n">
        <v>80</v>
      </c>
      <c r="B3229" s="0" t="n">
        <v>24</v>
      </c>
    </row>
    <row r="3230" customFormat="false" ht="13" hidden="false" customHeight="false" outlineLevel="0" collapsed="false">
      <c r="A3230" s="0" t="n">
        <v>80</v>
      </c>
      <c r="B3230" s="0" t="n">
        <v>25</v>
      </c>
    </row>
    <row r="3231" customFormat="false" ht="13" hidden="false" customHeight="false" outlineLevel="0" collapsed="false">
      <c r="A3231" s="0" t="n">
        <v>80</v>
      </c>
      <c r="B3231" s="0" t="n">
        <v>26</v>
      </c>
    </row>
    <row r="3232" customFormat="false" ht="13" hidden="false" customHeight="false" outlineLevel="0" collapsed="false">
      <c r="A3232" s="0" t="n">
        <v>80</v>
      </c>
      <c r="B3232" s="0" t="n">
        <v>27</v>
      </c>
    </row>
    <row r="3233" customFormat="false" ht="13" hidden="false" customHeight="false" outlineLevel="0" collapsed="false">
      <c r="A3233" s="0" t="n">
        <v>80</v>
      </c>
      <c r="B3233" s="0" t="n">
        <v>28</v>
      </c>
    </row>
    <row r="3234" customFormat="false" ht="13" hidden="false" customHeight="false" outlineLevel="0" collapsed="false">
      <c r="A3234" s="0" t="n">
        <v>80</v>
      </c>
      <c r="B3234" s="0" t="n">
        <v>29</v>
      </c>
    </row>
    <row r="3235" customFormat="false" ht="13" hidden="false" customHeight="false" outlineLevel="0" collapsed="false">
      <c r="A3235" s="0" t="n">
        <v>80</v>
      </c>
      <c r="B3235" s="0" t="n">
        <v>30</v>
      </c>
    </row>
    <row r="3236" customFormat="false" ht="13" hidden="false" customHeight="false" outlineLevel="0" collapsed="false">
      <c r="A3236" s="0" t="n">
        <v>80</v>
      </c>
      <c r="B3236" s="0" t="n">
        <v>31</v>
      </c>
    </row>
    <row r="3237" customFormat="false" ht="13" hidden="false" customHeight="false" outlineLevel="0" collapsed="false">
      <c r="A3237" s="0" t="n">
        <v>80</v>
      </c>
      <c r="B3237" s="0" t="n">
        <v>32</v>
      </c>
    </row>
    <row r="3238" customFormat="false" ht="13" hidden="false" customHeight="false" outlineLevel="0" collapsed="false">
      <c r="A3238" s="0" t="n">
        <v>80</v>
      </c>
      <c r="B3238" s="0" t="n">
        <v>33</v>
      </c>
    </row>
    <row r="3239" customFormat="false" ht="13" hidden="false" customHeight="false" outlineLevel="0" collapsed="false">
      <c r="A3239" s="0" t="n">
        <v>80</v>
      </c>
      <c r="B3239" s="0" t="n">
        <v>34</v>
      </c>
    </row>
    <row r="3240" customFormat="false" ht="13" hidden="false" customHeight="false" outlineLevel="0" collapsed="false">
      <c r="A3240" s="0" t="n">
        <v>80</v>
      </c>
      <c r="B3240" s="0" t="n">
        <v>35</v>
      </c>
    </row>
    <row r="3241" customFormat="false" ht="13" hidden="false" customHeight="false" outlineLevel="0" collapsed="false">
      <c r="A3241" s="0" t="n">
        <v>80</v>
      </c>
      <c r="B3241" s="0" t="n">
        <v>36</v>
      </c>
    </row>
    <row r="3242" customFormat="false" ht="13" hidden="false" customHeight="false" outlineLevel="0" collapsed="false">
      <c r="A3242" s="0" t="n">
        <v>80</v>
      </c>
      <c r="B3242" s="0" t="n">
        <v>37</v>
      </c>
    </row>
    <row r="3243" customFormat="false" ht="13" hidden="false" customHeight="false" outlineLevel="0" collapsed="false">
      <c r="A3243" s="0" t="n">
        <v>80</v>
      </c>
      <c r="B3243" s="0" t="n">
        <v>38</v>
      </c>
    </row>
    <row r="3244" customFormat="false" ht="13" hidden="false" customHeight="false" outlineLevel="0" collapsed="false">
      <c r="A3244" s="0" t="n">
        <v>80</v>
      </c>
      <c r="B3244" s="0" t="n">
        <v>39</v>
      </c>
    </row>
    <row r="3245" customFormat="false" ht="13" hidden="false" customHeight="false" outlineLevel="0" collapsed="false">
      <c r="A3245" s="0" t="n">
        <v>80</v>
      </c>
      <c r="B3245" s="0" t="n">
        <v>40</v>
      </c>
    </row>
    <row r="3246" customFormat="false" ht="13" hidden="false" customHeight="false" outlineLevel="0" collapsed="false">
      <c r="A3246" s="0" t="n">
        <v>81</v>
      </c>
      <c r="B3246" s="0" t="n">
        <v>1</v>
      </c>
    </row>
    <row r="3247" customFormat="false" ht="13" hidden="false" customHeight="false" outlineLevel="0" collapsed="false">
      <c r="A3247" s="0" t="n">
        <v>81</v>
      </c>
      <c r="B3247" s="0" t="n">
        <v>2</v>
      </c>
    </row>
    <row r="3248" customFormat="false" ht="13" hidden="false" customHeight="false" outlineLevel="0" collapsed="false">
      <c r="A3248" s="0" t="n">
        <v>81</v>
      </c>
      <c r="B3248" s="0" t="n">
        <v>3</v>
      </c>
    </row>
    <row r="3249" customFormat="false" ht="13" hidden="false" customHeight="false" outlineLevel="0" collapsed="false">
      <c r="A3249" s="0" t="n">
        <v>81</v>
      </c>
      <c r="B3249" s="0" t="n">
        <v>4</v>
      </c>
    </row>
    <row r="3250" customFormat="false" ht="13" hidden="false" customHeight="false" outlineLevel="0" collapsed="false">
      <c r="A3250" s="0" t="n">
        <v>81</v>
      </c>
      <c r="B3250" s="0" t="n">
        <v>5</v>
      </c>
    </row>
    <row r="3251" customFormat="false" ht="13" hidden="false" customHeight="false" outlineLevel="0" collapsed="false">
      <c r="A3251" s="0" t="n">
        <v>81</v>
      </c>
      <c r="B3251" s="0" t="n">
        <v>6</v>
      </c>
    </row>
    <row r="3252" customFormat="false" ht="13" hidden="false" customHeight="false" outlineLevel="0" collapsed="false">
      <c r="A3252" s="0" t="n">
        <v>81</v>
      </c>
      <c r="B3252" s="0" t="n">
        <v>7</v>
      </c>
    </row>
    <row r="3253" customFormat="false" ht="13" hidden="false" customHeight="false" outlineLevel="0" collapsed="false">
      <c r="A3253" s="0" t="n">
        <v>81</v>
      </c>
      <c r="B3253" s="0" t="n">
        <v>8</v>
      </c>
    </row>
    <row r="3254" customFormat="false" ht="13" hidden="false" customHeight="false" outlineLevel="0" collapsed="false">
      <c r="A3254" s="0" t="n">
        <v>81</v>
      </c>
      <c r="B3254" s="0" t="n">
        <v>9</v>
      </c>
    </row>
    <row r="3255" customFormat="false" ht="13" hidden="false" customHeight="false" outlineLevel="0" collapsed="false">
      <c r="A3255" s="0" t="n">
        <v>81</v>
      </c>
      <c r="B3255" s="0" t="n">
        <v>10</v>
      </c>
    </row>
    <row r="3256" customFormat="false" ht="13" hidden="false" customHeight="false" outlineLevel="0" collapsed="false">
      <c r="A3256" s="0" t="n">
        <v>81</v>
      </c>
      <c r="B3256" s="0" t="n">
        <v>11</v>
      </c>
    </row>
    <row r="3257" customFormat="false" ht="13" hidden="false" customHeight="false" outlineLevel="0" collapsed="false">
      <c r="A3257" s="0" t="n">
        <v>81</v>
      </c>
      <c r="B3257" s="0" t="n">
        <v>12</v>
      </c>
    </row>
    <row r="3258" customFormat="false" ht="13" hidden="false" customHeight="false" outlineLevel="0" collapsed="false">
      <c r="A3258" s="0" t="n">
        <v>81</v>
      </c>
      <c r="B3258" s="0" t="n">
        <v>13</v>
      </c>
    </row>
    <row r="3259" customFormat="false" ht="13" hidden="false" customHeight="false" outlineLevel="0" collapsed="false">
      <c r="A3259" s="0" t="n">
        <v>81</v>
      </c>
      <c r="B3259" s="0" t="n">
        <v>14</v>
      </c>
    </row>
    <row r="3260" customFormat="false" ht="13" hidden="false" customHeight="false" outlineLevel="0" collapsed="false">
      <c r="A3260" s="0" t="n">
        <v>81</v>
      </c>
      <c r="B3260" s="0" t="n">
        <v>15</v>
      </c>
    </row>
    <row r="3261" customFormat="false" ht="13" hidden="false" customHeight="false" outlineLevel="0" collapsed="false">
      <c r="A3261" s="0" t="n">
        <v>81</v>
      </c>
      <c r="B3261" s="0" t="n">
        <v>16</v>
      </c>
    </row>
    <row r="3262" customFormat="false" ht="13" hidden="false" customHeight="false" outlineLevel="0" collapsed="false">
      <c r="A3262" s="0" t="n">
        <v>81</v>
      </c>
      <c r="B3262" s="0" t="n">
        <v>17</v>
      </c>
    </row>
    <row r="3263" customFormat="false" ht="13" hidden="false" customHeight="false" outlineLevel="0" collapsed="false">
      <c r="A3263" s="0" t="n">
        <v>81</v>
      </c>
      <c r="B3263" s="0" t="n">
        <v>18</v>
      </c>
    </row>
    <row r="3264" customFormat="false" ht="13" hidden="false" customHeight="false" outlineLevel="0" collapsed="false">
      <c r="A3264" s="0" t="n">
        <v>81</v>
      </c>
      <c r="B3264" s="0" t="n">
        <v>19</v>
      </c>
    </row>
    <row r="3265" customFormat="false" ht="13" hidden="false" customHeight="false" outlineLevel="0" collapsed="false">
      <c r="A3265" s="0" t="n">
        <v>81</v>
      </c>
      <c r="B3265" s="0" t="n">
        <v>20</v>
      </c>
    </row>
    <row r="3266" customFormat="false" ht="13" hidden="false" customHeight="false" outlineLevel="0" collapsed="false">
      <c r="A3266" s="0" t="n">
        <v>81</v>
      </c>
      <c r="B3266" s="0" t="n">
        <v>21</v>
      </c>
    </row>
    <row r="3267" customFormat="false" ht="13" hidden="false" customHeight="false" outlineLevel="0" collapsed="false">
      <c r="A3267" s="0" t="n">
        <v>81</v>
      </c>
      <c r="B3267" s="0" t="n">
        <v>22</v>
      </c>
    </row>
    <row r="3268" customFormat="false" ht="13" hidden="false" customHeight="false" outlineLevel="0" collapsed="false">
      <c r="A3268" s="0" t="n">
        <v>81</v>
      </c>
      <c r="B3268" s="0" t="n">
        <v>23</v>
      </c>
    </row>
    <row r="3269" customFormat="false" ht="13" hidden="false" customHeight="false" outlineLevel="0" collapsed="false">
      <c r="A3269" s="0" t="n">
        <v>81</v>
      </c>
      <c r="B3269" s="0" t="n">
        <v>24</v>
      </c>
    </row>
    <row r="3270" customFormat="false" ht="13" hidden="false" customHeight="false" outlineLevel="0" collapsed="false">
      <c r="A3270" s="0" t="n">
        <v>81</v>
      </c>
      <c r="B3270" s="0" t="n">
        <v>25</v>
      </c>
    </row>
    <row r="3271" customFormat="false" ht="13" hidden="false" customHeight="false" outlineLevel="0" collapsed="false">
      <c r="A3271" s="0" t="n">
        <v>81</v>
      </c>
      <c r="B3271" s="0" t="n">
        <v>26</v>
      </c>
    </row>
    <row r="3272" customFormat="false" ht="13" hidden="false" customHeight="false" outlineLevel="0" collapsed="false">
      <c r="A3272" s="0" t="n">
        <v>81</v>
      </c>
      <c r="B3272" s="0" t="n">
        <v>27</v>
      </c>
    </row>
    <row r="3273" customFormat="false" ht="13" hidden="false" customHeight="false" outlineLevel="0" collapsed="false">
      <c r="A3273" s="0" t="n">
        <v>81</v>
      </c>
      <c r="B3273" s="0" t="n">
        <v>28</v>
      </c>
    </row>
    <row r="3274" customFormat="false" ht="13" hidden="false" customHeight="false" outlineLevel="0" collapsed="false">
      <c r="A3274" s="0" t="n">
        <v>81</v>
      </c>
      <c r="B3274" s="0" t="n">
        <v>29</v>
      </c>
    </row>
    <row r="3275" customFormat="false" ht="13" hidden="false" customHeight="false" outlineLevel="0" collapsed="false">
      <c r="A3275" s="0" t="n">
        <v>81</v>
      </c>
      <c r="B3275" s="0" t="n">
        <v>30</v>
      </c>
    </row>
    <row r="3276" customFormat="false" ht="13" hidden="false" customHeight="false" outlineLevel="0" collapsed="false">
      <c r="A3276" s="0" t="n">
        <v>81</v>
      </c>
      <c r="B3276" s="0" t="n">
        <v>31</v>
      </c>
    </row>
    <row r="3277" customFormat="false" ht="13" hidden="false" customHeight="false" outlineLevel="0" collapsed="false">
      <c r="A3277" s="0" t="n">
        <v>81</v>
      </c>
      <c r="B3277" s="0" t="n">
        <v>32</v>
      </c>
    </row>
    <row r="3278" customFormat="false" ht="13" hidden="false" customHeight="false" outlineLevel="0" collapsed="false">
      <c r="A3278" s="0" t="n">
        <v>81</v>
      </c>
      <c r="B3278" s="0" t="n">
        <v>33</v>
      </c>
    </row>
    <row r="3279" customFormat="false" ht="13" hidden="false" customHeight="false" outlineLevel="0" collapsed="false">
      <c r="A3279" s="0" t="n">
        <v>81</v>
      </c>
      <c r="B3279" s="0" t="n">
        <v>34</v>
      </c>
    </row>
    <row r="3280" customFormat="false" ht="13" hidden="false" customHeight="false" outlineLevel="0" collapsed="false">
      <c r="A3280" s="0" t="n">
        <v>81</v>
      </c>
      <c r="B3280" s="0" t="n">
        <v>35</v>
      </c>
    </row>
    <row r="3281" customFormat="false" ht="13" hidden="false" customHeight="false" outlineLevel="0" collapsed="false">
      <c r="A3281" s="0" t="n">
        <v>81</v>
      </c>
      <c r="B3281" s="0" t="n">
        <v>36</v>
      </c>
    </row>
    <row r="3282" customFormat="false" ht="13" hidden="false" customHeight="false" outlineLevel="0" collapsed="false">
      <c r="A3282" s="0" t="n">
        <v>81</v>
      </c>
      <c r="B3282" s="0" t="n">
        <v>37</v>
      </c>
    </row>
    <row r="3283" customFormat="false" ht="13" hidden="false" customHeight="false" outlineLevel="0" collapsed="false">
      <c r="A3283" s="0" t="n">
        <v>81</v>
      </c>
      <c r="B3283" s="0" t="n">
        <v>38</v>
      </c>
    </row>
    <row r="3284" customFormat="false" ht="13" hidden="false" customHeight="false" outlineLevel="0" collapsed="false">
      <c r="A3284" s="0" t="n">
        <v>81</v>
      </c>
      <c r="B3284" s="0" t="n">
        <v>39</v>
      </c>
    </row>
    <row r="3285" customFormat="false" ht="13" hidden="false" customHeight="false" outlineLevel="0" collapsed="false">
      <c r="A3285" s="0" t="n">
        <v>81</v>
      </c>
      <c r="B3285" s="0" t="n">
        <v>40</v>
      </c>
    </row>
    <row r="3286" customFormat="false" ht="13" hidden="false" customHeight="false" outlineLevel="0" collapsed="false">
      <c r="A3286" s="0" t="n">
        <v>82</v>
      </c>
      <c r="B3286" s="0" t="n">
        <v>1</v>
      </c>
    </row>
    <row r="3287" customFormat="false" ht="13" hidden="false" customHeight="false" outlineLevel="0" collapsed="false">
      <c r="A3287" s="0" t="n">
        <v>82</v>
      </c>
      <c r="B3287" s="0" t="n">
        <v>2</v>
      </c>
    </row>
    <row r="3288" customFormat="false" ht="13" hidden="false" customHeight="false" outlineLevel="0" collapsed="false">
      <c r="A3288" s="0" t="n">
        <v>82</v>
      </c>
      <c r="B3288" s="0" t="n">
        <v>3</v>
      </c>
    </row>
    <row r="3289" customFormat="false" ht="13" hidden="false" customHeight="false" outlineLevel="0" collapsed="false">
      <c r="A3289" s="0" t="n">
        <v>82</v>
      </c>
      <c r="B3289" s="0" t="n">
        <v>4</v>
      </c>
    </row>
    <row r="3290" customFormat="false" ht="13" hidden="false" customHeight="false" outlineLevel="0" collapsed="false">
      <c r="A3290" s="0" t="n">
        <v>82</v>
      </c>
      <c r="B3290" s="0" t="n">
        <v>5</v>
      </c>
    </row>
    <row r="3291" customFormat="false" ht="13" hidden="false" customHeight="false" outlineLevel="0" collapsed="false">
      <c r="A3291" s="0" t="n">
        <v>82</v>
      </c>
      <c r="B3291" s="0" t="n">
        <v>6</v>
      </c>
    </row>
    <row r="3292" customFormat="false" ht="13" hidden="false" customHeight="false" outlineLevel="0" collapsed="false">
      <c r="A3292" s="0" t="n">
        <v>82</v>
      </c>
      <c r="B3292" s="0" t="n">
        <v>7</v>
      </c>
    </row>
    <row r="3293" customFormat="false" ht="13" hidden="false" customHeight="false" outlineLevel="0" collapsed="false">
      <c r="A3293" s="0" t="n">
        <v>82</v>
      </c>
      <c r="B3293" s="0" t="n">
        <v>8</v>
      </c>
    </row>
    <row r="3294" customFormat="false" ht="13" hidden="false" customHeight="false" outlineLevel="0" collapsed="false">
      <c r="A3294" s="0" t="n">
        <v>82</v>
      </c>
      <c r="B3294" s="0" t="n">
        <v>9</v>
      </c>
    </row>
    <row r="3295" customFormat="false" ht="13" hidden="false" customHeight="false" outlineLevel="0" collapsed="false">
      <c r="A3295" s="0" t="n">
        <v>82</v>
      </c>
      <c r="B3295" s="0" t="n">
        <v>10</v>
      </c>
    </row>
    <row r="3296" customFormat="false" ht="13" hidden="false" customHeight="false" outlineLevel="0" collapsed="false">
      <c r="A3296" s="0" t="n">
        <v>82</v>
      </c>
      <c r="B3296" s="0" t="n">
        <v>11</v>
      </c>
    </row>
    <row r="3297" customFormat="false" ht="13" hidden="false" customHeight="false" outlineLevel="0" collapsed="false">
      <c r="A3297" s="0" t="n">
        <v>82</v>
      </c>
      <c r="B3297" s="0" t="n">
        <v>12</v>
      </c>
    </row>
    <row r="3298" customFormat="false" ht="13" hidden="false" customHeight="false" outlineLevel="0" collapsed="false">
      <c r="A3298" s="0" t="n">
        <v>82</v>
      </c>
      <c r="B3298" s="0" t="n">
        <v>13</v>
      </c>
    </row>
    <row r="3299" customFormat="false" ht="13" hidden="false" customHeight="false" outlineLevel="0" collapsed="false">
      <c r="A3299" s="0" t="n">
        <v>82</v>
      </c>
      <c r="B3299" s="0" t="n">
        <v>14</v>
      </c>
    </row>
    <row r="3300" customFormat="false" ht="13" hidden="false" customHeight="false" outlineLevel="0" collapsed="false">
      <c r="A3300" s="0" t="n">
        <v>82</v>
      </c>
      <c r="B3300" s="0" t="n">
        <v>15</v>
      </c>
    </row>
    <row r="3301" customFormat="false" ht="13" hidden="false" customHeight="false" outlineLevel="0" collapsed="false">
      <c r="A3301" s="0" t="n">
        <v>82</v>
      </c>
      <c r="B3301" s="0" t="n">
        <v>16</v>
      </c>
    </row>
    <row r="3302" customFormat="false" ht="13" hidden="false" customHeight="false" outlineLevel="0" collapsed="false">
      <c r="A3302" s="0" t="n">
        <v>82</v>
      </c>
      <c r="B3302" s="0" t="n">
        <v>17</v>
      </c>
    </row>
    <row r="3303" customFormat="false" ht="13" hidden="false" customHeight="false" outlineLevel="0" collapsed="false">
      <c r="A3303" s="0" t="n">
        <v>82</v>
      </c>
      <c r="B3303" s="0" t="n">
        <v>18</v>
      </c>
    </row>
    <row r="3304" customFormat="false" ht="13" hidden="false" customHeight="false" outlineLevel="0" collapsed="false">
      <c r="A3304" s="0" t="n">
        <v>82</v>
      </c>
      <c r="B3304" s="0" t="n">
        <v>19</v>
      </c>
    </row>
    <row r="3305" customFormat="false" ht="13" hidden="false" customHeight="false" outlineLevel="0" collapsed="false">
      <c r="A3305" s="0" t="n">
        <v>82</v>
      </c>
      <c r="B3305" s="0" t="n">
        <v>20</v>
      </c>
    </row>
    <row r="3306" customFormat="false" ht="13" hidden="false" customHeight="false" outlineLevel="0" collapsed="false">
      <c r="A3306" s="0" t="n">
        <v>82</v>
      </c>
      <c r="B3306" s="0" t="n">
        <v>21</v>
      </c>
    </row>
    <row r="3307" customFormat="false" ht="13" hidden="false" customHeight="false" outlineLevel="0" collapsed="false">
      <c r="A3307" s="0" t="n">
        <v>82</v>
      </c>
      <c r="B3307" s="0" t="n">
        <v>22</v>
      </c>
    </row>
    <row r="3308" customFormat="false" ht="13" hidden="false" customHeight="false" outlineLevel="0" collapsed="false">
      <c r="A3308" s="0" t="n">
        <v>82</v>
      </c>
      <c r="B3308" s="0" t="n">
        <v>23</v>
      </c>
    </row>
    <row r="3309" customFormat="false" ht="13" hidden="false" customHeight="false" outlineLevel="0" collapsed="false">
      <c r="A3309" s="0" t="n">
        <v>82</v>
      </c>
      <c r="B3309" s="0" t="n">
        <v>24</v>
      </c>
    </row>
    <row r="3310" customFormat="false" ht="13" hidden="false" customHeight="false" outlineLevel="0" collapsed="false">
      <c r="A3310" s="0" t="n">
        <v>82</v>
      </c>
      <c r="B3310" s="0" t="n">
        <v>25</v>
      </c>
    </row>
    <row r="3311" customFormat="false" ht="13" hidden="false" customHeight="false" outlineLevel="0" collapsed="false">
      <c r="A3311" s="0" t="n">
        <v>82</v>
      </c>
      <c r="B3311" s="0" t="n">
        <v>26</v>
      </c>
    </row>
    <row r="3312" customFormat="false" ht="13" hidden="false" customHeight="false" outlineLevel="0" collapsed="false">
      <c r="A3312" s="0" t="n">
        <v>82</v>
      </c>
      <c r="B3312" s="0" t="n">
        <v>27</v>
      </c>
    </row>
    <row r="3313" customFormat="false" ht="13" hidden="false" customHeight="false" outlineLevel="0" collapsed="false">
      <c r="A3313" s="0" t="n">
        <v>82</v>
      </c>
      <c r="B3313" s="0" t="n">
        <v>28</v>
      </c>
    </row>
    <row r="3314" customFormat="false" ht="13" hidden="false" customHeight="false" outlineLevel="0" collapsed="false">
      <c r="A3314" s="0" t="n">
        <v>82</v>
      </c>
      <c r="B3314" s="0" t="n">
        <v>29</v>
      </c>
    </row>
    <row r="3315" customFormat="false" ht="13" hidden="false" customHeight="false" outlineLevel="0" collapsed="false">
      <c r="A3315" s="0" t="n">
        <v>82</v>
      </c>
      <c r="B3315" s="0" t="n">
        <v>30</v>
      </c>
    </row>
    <row r="3316" customFormat="false" ht="13" hidden="false" customHeight="false" outlineLevel="0" collapsed="false">
      <c r="A3316" s="0" t="n">
        <v>82</v>
      </c>
      <c r="B3316" s="0" t="n">
        <v>31</v>
      </c>
    </row>
    <row r="3317" customFormat="false" ht="13" hidden="false" customHeight="false" outlineLevel="0" collapsed="false">
      <c r="A3317" s="0" t="n">
        <v>82</v>
      </c>
      <c r="B3317" s="0" t="n">
        <v>32</v>
      </c>
    </row>
    <row r="3318" customFormat="false" ht="13" hidden="false" customHeight="false" outlineLevel="0" collapsed="false">
      <c r="A3318" s="0" t="n">
        <v>82</v>
      </c>
      <c r="B3318" s="0" t="n">
        <v>33</v>
      </c>
    </row>
    <row r="3319" customFormat="false" ht="13" hidden="false" customHeight="false" outlineLevel="0" collapsed="false">
      <c r="A3319" s="0" t="n">
        <v>82</v>
      </c>
      <c r="B3319" s="0" t="n">
        <v>34</v>
      </c>
    </row>
    <row r="3320" customFormat="false" ht="13" hidden="false" customHeight="false" outlineLevel="0" collapsed="false">
      <c r="A3320" s="0" t="n">
        <v>82</v>
      </c>
      <c r="B3320" s="0" t="n">
        <v>35</v>
      </c>
    </row>
    <row r="3321" customFormat="false" ht="13" hidden="false" customHeight="false" outlineLevel="0" collapsed="false">
      <c r="A3321" s="0" t="n">
        <v>82</v>
      </c>
      <c r="B3321" s="0" t="n">
        <v>36</v>
      </c>
    </row>
    <row r="3322" customFormat="false" ht="13" hidden="false" customHeight="false" outlineLevel="0" collapsed="false">
      <c r="A3322" s="0" t="n">
        <v>82</v>
      </c>
      <c r="B3322" s="0" t="n">
        <v>37</v>
      </c>
    </row>
    <row r="3323" customFormat="false" ht="13" hidden="false" customHeight="false" outlineLevel="0" collapsed="false">
      <c r="A3323" s="0" t="n">
        <v>82</v>
      </c>
      <c r="B3323" s="0" t="n">
        <v>38</v>
      </c>
    </row>
    <row r="3324" customFormat="false" ht="13" hidden="false" customHeight="false" outlineLevel="0" collapsed="false">
      <c r="A3324" s="0" t="n">
        <v>82</v>
      </c>
      <c r="B3324" s="0" t="n">
        <v>39</v>
      </c>
    </row>
    <row r="3325" customFormat="false" ht="13" hidden="false" customHeight="false" outlineLevel="0" collapsed="false">
      <c r="A3325" s="0" t="n">
        <v>82</v>
      </c>
      <c r="B3325" s="0" t="n">
        <v>40</v>
      </c>
    </row>
    <row r="3326" customFormat="false" ht="13" hidden="false" customHeight="false" outlineLevel="0" collapsed="false">
      <c r="A3326" s="0" t="n">
        <v>83</v>
      </c>
      <c r="B3326" s="0" t="n">
        <v>1</v>
      </c>
    </row>
    <row r="3327" customFormat="false" ht="13" hidden="false" customHeight="false" outlineLevel="0" collapsed="false">
      <c r="A3327" s="0" t="n">
        <v>83</v>
      </c>
      <c r="B3327" s="0" t="n">
        <v>2</v>
      </c>
    </row>
    <row r="3328" customFormat="false" ht="13" hidden="false" customHeight="false" outlineLevel="0" collapsed="false">
      <c r="A3328" s="0" t="n">
        <v>83</v>
      </c>
      <c r="B3328" s="0" t="n">
        <v>3</v>
      </c>
    </row>
    <row r="3329" customFormat="false" ht="13" hidden="false" customHeight="false" outlineLevel="0" collapsed="false">
      <c r="A3329" s="0" t="n">
        <v>83</v>
      </c>
      <c r="B3329" s="0" t="n">
        <v>4</v>
      </c>
    </row>
    <row r="3330" customFormat="false" ht="13" hidden="false" customHeight="false" outlineLevel="0" collapsed="false">
      <c r="A3330" s="0" t="n">
        <v>83</v>
      </c>
      <c r="B3330" s="0" t="n">
        <v>5</v>
      </c>
    </row>
    <row r="3331" customFormat="false" ht="13" hidden="false" customHeight="false" outlineLevel="0" collapsed="false">
      <c r="A3331" s="0" t="n">
        <v>83</v>
      </c>
      <c r="B3331" s="0" t="n">
        <v>6</v>
      </c>
    </row>
    <row r="3332" customFormat="false" ht="13" hidden="false" customHeight="false" outlineLevel="0" collapsed="false">
      <c r="A3332" s="0" t="n">
        <v>83</v>
      </c>
      <c r="B3332" s="0" t="n">
        <v>7</v>
      </c>
    </row>
    <row r="3333" customFormat="false" ht="13" hidden="false" customHeight="false" outlineLevel="0" collapsed="false">
      <c r="A3333" s="0" t="n">
        <v>83</v>
      </c>
      <c r="B3333" s="0" t="n">
        <v>8</v>
      </c>
    </row>
    <row r="3334" customFormat="false" ht="13" hidden="false" customHeight="false" outlineLevel="0" collapsed="false">
      <c r="A3334" s="0" t="n">
        <v>83</v>
      </c>
      <c r="B3334" s="0" t="n">
        <v>9</v>
      </c>
    </row>
    <row r="3335" customFormat="false" ht="13" hidden="false" customHeight="false" outlineLevel="0" collapsed="false">
      <c r="A3335" s="0" t="n">
        <v>83</v>
      </c>
      <c r="B3335" s="0" t="n">
        <v>10</v>
      </c>
    </row>
    <row r="3336" customFormat="false" ht="13" hidden="false" customHeight="false" outlineLevel="0" collapsed="false">
      <c r="A3336" s="0" t="n">
        <v>83</v>
      </c>
      <c r="B3336" s="0" t="n">
        <v>11</v>
      </c>
    </row>
    <row r="3337" customFormat="false" ht="13" hidden="false" customHeight="false" outlineLevel="0" collapsed="false">
      <c r="A3337" s="0" t="n">
        <v>83</v>
      </c>
      <c r="B3337" s="0" t="n">
        <v>12</v>
      </c>
    </row>
    <row r="3338" customFormat="false" ht="13" hidden="false" customHeight="false" outlineLevel="0" collapsed="false">
      <c r="A3338" s="0" t="n">
        <v>83</v>
      </c>
      <c r="B3338" s="0" t="n">
        <v>13</v>
      </c>
    </row>
    <row r="3339" customFormat="false" ht="13" hidden="false" customHeight="false" outlineLevel="0" collapsed="false">
      <c r="A3339" s="0" t="n">
        <v>83</v>
      </c>
      <c r="B3339" s="0" t="n">
        <v>14</v>
      </c>
    </row>
    <row r="3340" customFormat="false" ht="13" hidden="false" customHeight="false" outlineLevel="0" collapsed="false">
      <c r="A3340" s="0" t="n">
        <v>83</v>
      </c>
      <c r="B3340" s="0" t="n">
        <v>15</v>
      </c>
    </row>
    <row r="3341" customFormat="false" ht="13" hidden="false" customHeight="false" outlineLevel="0" collapsed="false">
      <c r="A3341" s="0" t="n">
        <v>83</v>
      </c>
      <c r="B3341" s="0" t="n">
        <v>16</v>
      </c>
    </row>
    <row r="3342" customFormat="false" ht="13" hidden="false" customHeight="false" outlineLevel="0" collapsed="false">
      <c r="A3342" s="0" t="n">
        <v>83</v>
      </c>
      <c r="B3342" s="0" t="n">
        <v>17</v>
      </c>
    </row>
    <row r="3343" customFormat="false" ht="13" hidden="false" customHeight="false" outlineLevel="0" collapsed="false">
      <c r="A3343" s="0" t="n">
        <v>83</v>
      </c>
      <c r="B3343" s="0" t="n">
        <v>18</v>
      </c>
    </row>
    <row r="3344" customFormat="false" ht="13" hidden="false" customHeight="false" outlineLevel="0" collapsed="false">
      <c r="A3344" s="0" t="n">
        <v>83</v>
      </c>
      <c r="B3344" s="0" t="n">
        <v>19</v>
      </c>
    </row>
    <row r="3345" customFormat="false" ht="13" hidden="false" customHeight="false" outlineLevel="0" collapsed="false">
      <c r="A3345" s="0" t="n">
        <v>83</v>
      </c>
      <c r="B3345" s="0" t="n">
        <v>20</v>
      </c>
    </row>
    <row r="3346" customFormat="false" ht="13" hidden="false" customHeight="false" outlineLevel="0" collapsed="false">
      <c r="A3346" s="0" t="n">
        <v>83</v>
      </c>
      <c r="B3346" s="0" t="n">
        <v>21</v>
      </c>
    </row>
    <row r="3347" customFormat="false" ht="13" hidden="false" customHeight="false" outlineLevel="0" collapsed="false">
      <c r="A3347" s="0" t="n">
        <v>83</v>
      </c>
      <c r="B3347" s="0" t="n">
        <v>22</v>
      </c>
    </row>
    <row r="3348" customFormat="false" ht="13" hidden="false" customHeight="false" outlineLevel="0" collapsed="false">
      <c r="A3348" s="0" t="n">
        <v>83</v>
      </c>
      <c r="B3348" s="0" t="n">
        <v>23</v>
      </c>
    </row>
    <row r="3349" customFormat="false" ht="13" hidden="false" customHeight="false" outlineLevel="0" collapsed="false">
      <c r="A3349" s="0" t="n">
        <v>83</v>
      </c>
      <c r="B3349" s="0" t="n">
        <v>24</v>
      </c>
    </row>
    <row r="3350" customFormat="false" ht="13" hidden="false" customHeight="false" outlineLevel="0" collapsed="false">
      <c r="A3350" s="0" t="n">
        <v>83</v>
      </c>
      <c r="B3350" s="0" t="n">
        <v>25</v>
      </c>
    </row>
    <row r="3351" customFormat="false" ht="13" hidden="false" customHeight="false" outlineLevel="0" collapsed="false">
      <c r="A3351" s="0" t="n">
        <v>83</v>
      </c>
      <c r="B3351" s="0" t="n">
        <v>26</v>
      </c>
    </row>
    <row r="3352" customFormat="false" ht="13" hidden="false" customHeight="false" outlineLevel="0" collapsed="false">
      <c r="A3352" s="0" t="n">
        <v>83</v>
      </c>
      <c r="B3352" s="0" t="n">
        <v>27</v>
      </c>
    </row>
    <row r="3353" customFormat="false" ht="13" hidden="false" customHeight="false" outlineLevel="0" collapsed="false">
      <c r="A3353" s="0" t="n">
        <v>83</v>
      </c>
      <c r="B3353" s="0" t="n">
        <v>28</v>
      </c>
    </row>
    <row r="3354" customFormat="false" ht="13" hidden="false" customHeight="false" outlineLevel="0" collapsed="false">
      <c r="A3354" s="0" t="n">
        <v>83</v>
      </c>
      <c r="B3354" s="0" t="n">
        <v>29</v>
      </c>
    </row>
    <row r="3355" customFormat="false" ht="13" hidden="false" customHeight="false" outlineLevel="0" collapsed="false">
      <c r="A3355" s="0" t="n">
        <v>83</v>
      </c>
      <c r="B3355" s="0" t="n">
        <v>30</v>
      </c>
    </row>
    <row r="3356" customFormat="false" ht="13" hidden="false" customHeight="false" outlineLevel="0" collapsed="false">
      <c r="A3356" s="0" t="n">
        <v>83</v>
      </c>
      <c r="B3356" s="0" t="n">
        <v>31</v>
      </c>
    </row>
    <row r="3357" customFormat="false" ht="13" hidden="false" customHeight="false" outlineLevel="0" collapsed="false">
      <c r="A3357" s="0" t="n">
        <v>83</v>
      </c>
      <c r="B3357" s="0" t="n">
        <v>32</v>
      </c>
    </row>
    <row r="3358" customFormat="false" ht="13" hidden="false" customHeight="false" outlineLevel="0" collapsed="false">
      <c r="A3358" s="0" t="n">
        <v>83</v>
      </c>
      <c r="B3358" s="0" t="n">
        <v>33</v>
      </c>
    </row>
    <row r="3359" customFormat="false" ht="13" hidden="false" customHeight="false" outlineLevel="0" collapsed="false">
      <c r="A3359" s="0" t="n">
        <v>83</v>
      </c>
      <c r="B3359" s="0" t="n">
        <v>34</v>
      </c>
    </row>
    <row r="3360" customFormat="false" ht="13" hidden="false" customHeight="false" outlineLevel="0" collapsed="false">
      <c r="A3360" s="0" t="n">
        <v>83</v>
      </c>
      <c r="B3360" s="0" t="n">
        <v>35</v>
      </c>
    </row>
    <row r="3361" customFormat="false" ht="13" hidden="false" customHeight="false" outlineLevel="0" collapsed="false">
      <c r="A3361" s="0" t="n">
        <v>83</v>
      </c>
      <c r="B3361" s="0" t="n">
        <v>36</v>
      </c>
    </row>
    <row r="3362" customFormat="false" ht="13" hidden="false" customHeight="false" outlineLevel="0" collapsed="false">
      <c r="A3362" s="0" t="n">
        <v>83</v>
      </c>
      <c r="B3362" s="0" t="n">
        <v>37</v>
      </c>
    </row>
    <row r="3363" customFormat="false" ht="13" hidden="false" customHeight="false" outlineLevel="0" collapsed="false">
      <c r="A3363" s="0" t="n">
        <v>83</v>
      </c>
      <c r="B3363" s="0" t="n">
        <v>38</v>
      </c>
    </row>
    <row r="3364" customFormat="false" ht="13" hidden="false" customHeight="false" outlineLevel="0" collapsed="false">
      <c r="A3364" s="0" t="n">
        <v>83</v>
      </c>
      <c r="B3364" s="0" t="n">
        <v>39</v>
      </c>
    </row>
    <row r="3365" customFormat="false" ht="13" hidden="false" customHeight="false" outlineLevel="0" collapsed="false">
      <c r="A3365" s="0" t="n">
        <v>83</v>
      </c>
      <c r="B3365" s="0" t="n">
        <v>40</v>
      </c>
    </row>
    <row r="3366" customFormat="false" ht="13" hidden="false" customHeight="false" outlineLevel="0" collapsed="false">
      <c r="A3366" s="0" t="n">
        <v>84</v>
      </c>
      <c r="B3366" s="0" t="n">
        <v>1</v>
      </c>
    </row>
    <row r="3367" customFormat="false" ht="13" hidden="false" customHeight="false" outlineLevel="0" collapsed="false">
      <c r="A3367" s="0" t="n">
        <v>84</v>
      </c>
      <c r="B3367" s="0" t="n">
        <v>2</v>
      </c>
    </row>
    <row r="3368" customFormat="false" ht="13" hidden="false" customHeight="false" outlineLevel="0" collapsed="false">
      <c r="A3368" s="0" t="n">
        <v>84</v>
      </c>
      <c r="B3368" s="0" t="n">
        <v>3</v>
      </c>
    </row>
    <row r="3369" customFormat="false" ht="13" hidden="false" customHeight="false" outlineLevel="0" collapsed="false">
      <c r="A3369" s="0" t="n">
        <v>84</v>
      </c>
      <c r="B3369" s="0" t="n">
        <v>4</v>
      </c>
    </row>
    <row r="3370" customFormat="false" ht="13" hidden="false" customHeight="false" outlineLevel="0" collapsed="false">
      <c r="A3370" s="0" t="n">
        <v>84</v>
      </c>
      <c r="B3370" s="0" t="n">
        <v>5</v>
      </c>
    </row>
    <row r="3371" customFormat="false" ht="13" hidden="false" customHeight="false" outlineLevel="0" collapsed="false">
      <c r="A3371" s="0" t="n">
        <v>84</v>
      </c>
      <c r="B3371" s="0" t="n">
        <v>6</v>
      </c>
    </row>
    <row r="3372" customFormat="false" ht="13" hidden="false" customHeight="false" outlineLevel="0" collapsed="false">
      <c r="A3372" s="0" t="n">
        <v>84</v>
      </c>
      <c r="B3372" s="0" t="n">
        <v>7</v>
      </c>
    </row>
    <row r="3373" customFormat="false" ht="13" hidden="false" customHeight="false" outlineLevel="0" collapsed="false">
      <c r="A3373" s="0" t="n">
        <v>84</v>
      </c>
      <c r="B3373" s="0" t="n">
        <v>8</v>
      </c>
    </row>
    <row r="3374" customFormat="false" ht="13" hidden="false" customHeight="false" outlineLevel="0" collapsed="false">
      <c r="A3374" s="0" t="n">
        <v>84</v>
      </c>
      <c r="B3374" s="0" t="n">
        <v>9</v>
      </c>
    </row>
    <row r="3375" customFormat="false" ht="13" hidden="false" customHeight="false" outlineLevel="0" collapsed="false">
      <c r="A3375" s="0" t="n">
        <v>84</v>
      </c>
      <c r="B3375" s="0" t="n">
        <v>10</v>
      </c>
    </row>
    <row r="3376" customFormat="false" ht="13" hidden="false" customHeight="false" outlineLevel="0" collapsed="false">
      <c r="A3376" s="0" t="n">
        <v>84</v>
      </c>
      <c r="B3376" s="0" t="n">
        <v>11</v>
      </c>
    </row>
    <row r="3377" customFormat="false" ht="13" hidden="false" customHeight="false" outlineLevel="0" collapsed="false">
      <c r="A3377" s="0" t="n">
        <v>84</v>
      </c>
      <c r="B3377" s="0" t="n">
        <v>12</v>
      </c>
    </row>
    <row r="3378" customFormat="false" ht="13" hidden="false" customHeight="false" outlineLevel="0" collapsed="false">
      <c r="A3378" s="0" t="n">
        <v>84</v>
      </c>
      <c r="B3378" s="0" t="n">
        <v>13</v>
      </c>
    </row>
    <row r="3379" customFormat="false" ht="13" hidden="false" customHeight="false" outlineLevel="0" collapsed="false">
      <c r="A3379" s="0" t="n">
        <v>84</v>
      </c>
      <c r="B3379" s="0" t="n">
        <v>14</v>
      </c>
    </row>
    <row r="3380" customFormat="false" ht="13" hidden="false" customHeight="false" outlineLevel="0" collapsed="false">
      <c r="A3380" s="0" t="n">
        <v>84</v>
      </c>
      <c r="B3380" s="0" t="n">
        <v>15</v>
      </c>
    </row>
    <row r="3381" customFormat="false" ht="13" hidden="false" customHeight="false" outlineLevel="0" collapsed="false">
      <c r="A3381" s="0" t="n">
        <v>84</v>
      </c>
      <c r="B3381" s="0" t="n">
        <v>16</v>
      </c>
    </row>
    <row r="3382" customFormat="false" ht="13" hidden="false" customHeight="false" outlineLevel="0" collapsed="false">
      <c r="A3382" s="0" t="n">
        <v>84</v>
      </c>
      <c r="B3382" s="0" t="n">
        <v>17</v>
      </c>
    </row>
    <row r="3383" customFormat="false" ht="13" hidden="false" customHeight="false" outlineLevel="0" collapsed="false">
      <c r="A3383" s="0" t="n">
        <v>84</v>
      </c>
      <c r="B3383" s="0" t="n">
        <v>18</v>
      </c>
    </row>
    <row r="3384" customFormat="false" ht="13" hidden="false" customHeight="false" outlineLevel="0" collapsed="false">
      <c r="A3384" s="0" t="n">
        <v>84</v>
      </c>
      <c r="B3384" s="0" t="n">
        <v>19</v>
      </c>
    </row>
    <row r="3385" customFormat="false" ht="13" hidden="false" customHeight="false" outlineLevel="0" collapsed="false">
      <c r="A3385" s="0" t="n">
        <v>84</v>
      </c>
      <c r="B3385" s="0" t="n">
        <v>20</v>
      </c>
    </row>
    <row r="3386" customFormat="false" ht="13" hidden="false" customHeight="false" outlineLevel="0" collapsed="false">
      <c r="A3386" s="0" t="n">
        <v>84</v>
      </c>
      <c r="B3386" s="0" t="n">
        <v>21</v>
      </c>
    </row>
    <row r="3387" customFormat="false" ht="13" hidden="false" customHeight="false" outlineLevel="0" collapsed="false">
      <c r="A3387" s="0" t="n">
        <v>84</v>
      </c>
      <c r="B3387" s="0" t="n">
        <v>22</v>
      </c>
    </row>
    <row r="3388" customFormat="false" ht="13" hidden="false" customHeight="false" outlineLevel="0" collapsed="false">
      <c r="A3388" s="0" t="n">
        <v>84</v>
      </c>
      <c r="B3388" s="0" t="n">
        <v>23</v>
      </c>
    </row>
    <row r="3389" customFormat="false" ht="13" hidden="false" customHeight="false" outlineLevel="0" collapsed="false">
      <c r="A3389" s="0" t="n">
        <v>84</v>
      </c>
      <c r="B3389" s="0" t="n">
        <v>24</v>
      </c>
    </row>
    <row r="3390" customFormat="false" ht="13" hidden="false" customHeight="false" outlineLevel="0" collapsed="false">
      <c r="A3390" s="0" t="n">
        <v>84</v>
      </c>
      <c r="B3390" s="0" t="n">
        <v>25</v>
      </c>
    </row>
    <row r="3391" customFormat="false" ht="13" hidden="false" customHeight="false" outlineLevel="0" collapsed="false">
      <c r="A3391" s="0" t="n">
        <v>84</v>
      </c>
      <c r="B3391" s="0" t="n">
        <v>26</v>
      </c>
    </row>
    <row r="3392" customFormat="false" ht="13" hidden="false" customHeight="false" outlineLevel="0" collapsed="false">
      <c r="A3392" s="0" t="n">
        <v>84</v>
      </c>
      <c r="B3392" s="0" t="n">
        <v>27</v>
      </c>
    </row>
    <row r="3393" customFormat="false" ht="13" hidden="false" customHeight="false" outlineLevel="0" collapsed="false">
      <c r="A3393" s="0" t="n">
        <v>84</v>
      </c>
      <c r="B3393" s="0" t="n">
        <v>28</v>
      </c>
    </row>
    <row r="3394" customFormat="false" ht="13" hidden="false" customHeight="false" outlineLevel="0" collapsed="false">
      <c r="A3394" s="0" t="n">
        <v>84</v>
      </c>
      <c r="B3394" s="0" t="n">
        <v>29</v>
      </c>
    </row>
    <row r="3395" customFormat="false" ht="13" hidden="false" customHeight="false" outlineLevel="0" collapsed="false">
      <c r="A3395" s="0" t="n">
        <v>84</v>
      </c>
      <c r="B3395" s="0" t="n">
        <v>30</v>
      </c>
    </row>
    <row r="3396" customFormat="false" ht="13" hidden="false" customHeight="false" outlineLevel="0" collapsed="false">
      <c r="A3396" s="0" t="n">
        <v>84</v>
      </c>
      <c r="B3396" s="0" t="n">
        <v>31</v>
      </c>
    </row>
    <row r="3397" customFormat="false" ht="13" hidden="false" customHeight="false" outlineLevel="0" collapsed="false">
      <c r="A3397" s="0" t="n">
        <v>84</v>
      </c>
      <c r="B3397" s="0" t="n">
        <v>32</v>
      </c>
    </row>
    <row r="3398" customFormat="false" ht="13" hidden="false" customHeight="false" outlineLevel="0" collapsed="false">
      <c r="A3398" s="0" t="n">
        <v>84</v>
      </c>
      <c r="B3398" s="0" t="n">
        <v>33</v>
      </c>
    </row>
    <row r="3399" customFormat="false" ht="13" hidden="false" customHeight="false" outlineLevel="0" collapsed="false">
      <c r="A3399" s="0" t="n">
        <v>84</v>
      </c>
      <c r="B3399" s="0" t="n">
        <v>34</v>
      </c>
    </row>
    <row r="3400" customFormat="false" ht="13" hidden="false" customHeight="false" outlineLevel="0" collapsed="false">
      <c r="A3400" s="0" t="n">
        <v>84</v>
      </c>
      <c r="B3400" s="0" t="n">
        <v>35</v>
      </c>
    </row>
    <row r="3401" customFormat="false" ht="13" hidden="false" customHeight="false" outlineLevel="0" collapsed="false">
      <c r="A3401" s="0" t="n">
        <v>84</v>
      </c>
      <c r="B3401" s="0" t="n">
        <v>36</v>
      </c>
    </row>
    <row r="3402" customFormat="false" ht="13" hidden="false" customHeight="false" outlineLevel="0" collapsed="false">
      <c r="A3402" s="0" t="n">
        <v>84</v>
      </c>
      <c r="B3402" s="0" t="n">
        <v>37</v>
      </c>
    </row>
    <row r="3403" customFormat="false" ht="13" hidden="false" customHeight="false" outlineLevel="0" collapsed="false">
      <c r="A3403" s="0" t="n">
        <v>84</v>
      </c>
      <c r="B3403" s="0" t="n">
        <v>38</v>
      </c>
    </row>
    <row r="3404" customFormat="false" ht="13" hidden="false" customHeight="false" outlineLevel="0" collapsed="false">
      <c r="A3404" s="0" t="n">
        <v>84</v>
      </c>
      <c r="B3404" s="0" t="n">
        <v>39</v>
      </c>
    </row>
    <row r="3405" customFormat="false" ht="13" hidden="false" customHeight="false" outlineLevel="0" collapsed="false">
      <c r="A3405" s="0" t="n">
        <v>84</v>
      </c>
      <c r="B3405" s="0" t="n">
        <v>40</v>
      </c>
    </row>
    <row r="3406" customFormat="false" ht="13" hidden="false" customHeight="false" outlineLevel="0" collapsed="false">
      <c r="A3406" s="0" t="n">
        <v>85</v>
      </c>
      <c r="B3406" s="0" t="n">
        <v>1</v>
      </c>
      <c r="C3406" s="0" t="s">
        <v>74</v>
      </c>
      <c r="D3406" s="1" t="n">
        <v>0.4240936</v>
      </c>
      <c r="E3406" s="1" t="n">
        <v>0.00116408</v>
      </c>
    </row>
    <row r="3407" customFormat="false" ht="13" hidden="false" customHeight="false" outlineLevel="0" collapsed="false">
      <c r="A3407" s="0" t="n">
        <v>85</v>
      </c>
      <c r="B3407" s="0" t="n">
        <v>2</v>
      </c>
      <c r="C3407" s="0" t="s">
        <v>74</v>
      </c>
      <c r="D3407" s="1" t="n">
        <v>0.42261165</v>
      </c>
      <c r="E3407" s="1" t="n">
        <v>0.00021812742</v>
      </c>
    </row>
    <row r="3408" customFormat="false" ht="13" hidden="false" customHeight="false" outlineLevel="0" collapsed="false">
      <c r="A3408" s="0" t="n">
        <v>85</v>
      </c>
      <c r="B3408" s="0" t="n">
        <v>3</v>
      </c>
      <c r="C3408" s="0" t="s">
        <v>74</v>
      </c>
      <c r="D3408" s="1" t="n">
        <v>0.42273504</v>
      </c>
      <c r="E3408" s="1" t="n">
        <v>0.00087750674</v>
      </c>
    </row>
    <row r="3409" customFormat="false" ht="13" hidden="false" customHeight="false" outlineLevel="0" collapsed="false">
      <c r="A3409" s="0" t="n">
        <v>85</v>
      </c>
      <c r="B3409" s="0" t="n">
        <v>4</v>
      </c>
      <c r="C3409" s="0" t="s">
        <v>74</v>
      </c>
      <c r="D3409" s="1" t="n">
        <v>0.4237843</v>
      </c>
      <c r="E3409" s="1" t="n">
        <v>0.0024627547</v>
      </c>
    </row>
    <row r="3410" customFormat="false" ht="13" hidden="false" customHeight="false" outlineLevel="0" collapsed="false">
      <c r="A3410" s="0" t="n">
        <v>85</v>
      </c>
      <c r="B3410" s="0" t="n">
        <v>5</v>
      </c>
      <c r="C3410" s="0" t="s">
        <v>74</v>
      </c>
      <c r="D3410" s="1" t="n">
        <v>0.42782766</v>
      </c>
      <c r="E3410" s="1" t="n">
        <v>0.007042123</v>
      </c>
    </row>
    <row r="3411" customFormat="false" ht="13" hidden="false" customHeight="false" outlineLevel="0" collapsed="false">
      <c r="A3411" s="0" t="n">
        <v>85</v>
      </c>
      <c r="B3411" s="0" t="n">
        <v>6</v>
      </c>
      <c r="C3411" s="0" t="s">
        <v>74</v>
      </c>
      <c r="D3411" s="1" t="n">
        <v>0.4281193</v>
      </c>
      <c r="E3411" s="1" t="n">
        <v>0.007869766</v>
      </c>
    </row>
    <row r="3412" customFormat="false" ht="13" hidden="false" customHeight="false" outlineLevel="0" collapsed="false">
      <c r="A3412" s="0" t="n">
        <v>85</v>
      </c>
      <c r="B3412" s="0" t="n">
        <v>7</v>
      </c>
      <c r="C3412" s="0" t="s">
        <v>74</v>
      </c>
      <c r="D3412" s="1" t="n">
        <v>0.42388403</v>
      </c>
      <c r="E3412" s="1" t="n">
        <v>0.004170496</v>
      </c>
    </row>
    <row r="3413" customFormat="false" ht="13" hidden="false" customHeight="false" outlineLevel="0" collapsed="false">
      <c r="A3413" s="0" t="n">
        <v>85</v>
      </c>
      <c r="B3413" s="0" t="n">
        <v>8</v>
      </c>
      <c r="C3413" s="0" t="s">
        <v>74</v>
      </c>
      <c r="D3413" s="1" t="n">
        <v>0.42044637</v>
      </c>
      <c r="E3413" s="1" t="n">
        <v>0.0012688257</v>
      </c>
    </row>
    <row r="3414" customFormat="false" ht="13" hidden="false" customHeight="false" outlineLevel="0" collapsed="false">
      <c r="A3414" s="0" t="n">
        <v>85</v>
      </c>
      <c r="B3414" s="0" t="n">
        <v>9</v>
      </c>
      <c r="C3414" s="0" t="s">
        <v>74</v>
      </c>
      <c r="D3414" s="1" t="n">
        <v>0.4183475</v>
      </c>
      <c r="E3414" s="1" t="n">
        <v>-0.0002940349</v>
      </c>
    </row>
    <row r="3415" customFormat="false" ht="13" hidden="false" customHeight="false" outlineLevel="0" collapsed="false">
      <c r="A3415" s="0" t="n">
        <v>85</v>
      </c>
      <c r="B3415" s="0" t="n">
        <v>10</v>
      </c>
      <c r="C3415" s="0" t="s">
        <v>74</v>
      </c>
      <c r="D3415" s="1" t="n">
        <v>0.41106653</v>
      </c>
      <c r="E3415" s="1" t="n">
        <v>-0.007039013</v>
      </c>
    </row>
    <row r="3416" customFormat="false" ht="13" hidden="false" customHeight="false" outlineLevel="0" collapsed="false">
      <c r="A3416" s="0" t="n">
        <v>85</v>
      </c>
      <c r="B3416" s="0" t="n">
        <v>11</v>
      </c>
      <c r="C3416" s="0" t="s">
        <v>74</v>
      </c>
      <c r="D3416" s="1" t="n">
        <v>0.41006535</v>
      </c>
      <c r="E3416" s="1" t="n">
        <v>-0.0075041945</v>
      </c>
    </row>
    <row r="3417" customFormat="false" ht="13" hidden="false" customHeight="false" outlineLevel="0" collapsed="false">
      <c r="A3417" s="0" t="n">
        <v>85</v>
      </c>
      <c r="B3417" s="0" t="n">
        <v>12</v>
      </c>
      <c r="C3417" s="0" t="s">
        <v>74</v>
      </c>
      <c r="D3417" s="1" t="n">
        <v>0.41378474</v>
      </c>
      <c r="E3417" s="1" t="n">
        <v>-0.0032488073</v>
      </c>
    </row>
    <row r="3418" customFormat="false" ht="13" hidden="false" customHeight="false" outlineLevel="0" collapsed="false">
      <c r="A3418" s="0" t="n">
        <v>85</v>
      </c>
      <c r="B3418" s="0" t="n">
        <v>13</v>
      </c>
      <c r="C3418" s="0" t="s">
        <v>74</v>
      </c>
      <c r="D3418" s="1" t="n">
        <v>0.41487718</v>
      </c>
      <c r="E3418" s="1" t="n">
        <v>-0.0016203756</v>
      </c>
    </row>
    <row r="3419" customFormat="false" ht="13" hidden="false" customHeight="false" outlineLevel="0" collapsed="false">
      <c r="A3419" s="0" t="n">
        <v>85</v>
      </c>
      <c r="B3419" s="0" t="n">
        <v>14</v>
      </c>
      <c r="C3419" s="0" t="s">
        <v>74</v>
      </c>
      <c r="D3419" s="1" t="n">
        <v>0.41363496</v>
      </c>
      <c r="E3419" s="1" t="n">
        <v>-0.0023265984</v>
      </c>
    </row>
    <row r="3420" customFormat="false" ht="13" hidden="false" customHeight="false" outlineLevel="0" collapsed="false">
      <c r="A3420" s="0" t="n">
        <v>85</v>
      </c>
      <c r="B3420" s="0" t="n">
        <v>15</v>
      </c>
      <c r="C3420" s="0" t="s">
        <v>74</v>
      </c>
      <c r="D3420" s="1" t="n">
        <v>0.4124928</v>
      </c>
      <c r="E3420" s="1" t="n">
        <v>-0.0029327448</v>
      </c>
    </row>
    <row r="3421" customFormat="false" ht="13" hidden="false" customHeight="false" outlineLevel="0" collapsed="false">
      <c r="A3421" s="0" t="n">
        <v>85</v>
      </c>
      <c r="B3421" s="0" t="n">
        <v>16</v>
      </c>
      <c r="C3421" s="0" t="s">
        <v>74</v>
      </c>
      <c r="D3421" s="1" t="n">
        <v>0.40832156</v>
      </c>
      <c r="E3421" s="1" t="n">
        <v>-0.0065679993</v>
      </c>
    </row>
    <row r="3422" customFormat="false" ht="13" hidden="false" customHeight="false" outlineLevel="0" collapsed="false">
      <c r="A3422" s="0" t="n">
        <v>85</v>
      </c>
      <c r="B3422" s="0" t="n">
        <v>17</v>
      </c>
      <c r="C3422" s="0" t="s">
        <v>74</v>
      </c>
      <c r="D3422" s="1" t="n">
        <v>0.40769973</v>
      </c>
      <c r="E3422" s="1" t="n">
        <v>-0.006653827</v>
      </c>
    </row>
    <row r="3423" customFormat="false" ht="13" hidden="false" customHeight="false" outlineLevel="0" collapsed="false">
      <c r="A3423" s="0" t="n">
        <v>85</v>
      </c>
      <c r="B3423" s="0" t="n">
        <v>18</v>
      </c>
      <c r="C3423" s="0" t="s">
        <v>74</v>
      </c>
      <c r="D3423" s="1" t="n">
        <v>0.40935814</v>
      </c>
      <c r="E3423" s="1" t="n">
        <v>-0.0044594198</v>
      </c>
    </row>
    <row r="3424" customFormat="false" ht="13" hidden="false" customHeight="false" outlineLevel="0" collapsed="false">
      <c r="A3424" s="0" t="n">
        <v>85</v>
      </c>
      <c r="B3424" s="0" t="n">
        <v>19</v>
      </c>
      <c r="C3424" s="0" t="s">
        <v>74</v>
      </c>
      <c r="D3424" s="1" t="n">
        <v>0.41106072</v>
      </c>
      <c r="E3424" s="1" t="n">
        <v>-0.002220845</v>
      </c>
    </row>
    <row r="3425" customFormat="false" ht="13" hidden="false" customHeight="false" outlineLevel="0" collapsed="false">
      <c r="A3425" s="0" t="n">
        <v>85</v>
      </c>
      <c r="B3425" s="0" t="n">
        <v>20</v>
      </c>
      <c r="C3425" s="0" t="s">
        <v>74</v>
      </c>
      <c r="D3425" s="1" t="n">
        <v>0.4176607</v>
      </c>
      <c r="E3425" s="1" t="n">
        <v>0.004915145</v>
      </c>
    </row>
    <row r="3426" customFormat="false" ht="13" hidden="false" customHeight="false" outlineLevel="0" collapsed="false">
      <c r="A3426" s="0" t="n">
        <v>85</v>
      </c>
      <c r="B3426" s="0" t="n">
        <v>21</v>
      </c>
      <c r="C3426" s="0" t="s">
        <v>74</v>
      </c>
      <c r="D3426" s="1" t="n">
        <v>0.41944146</v>
      </c>
      <c r="E3426" s="1" t="n">
        <v>0.007231891</v>
      </c>
    </row>
    <row r="3427" customFormat="false" ht="13" hidden="false" customHeight="false" outlineLevel="0" collapsed="false">
      <c r="A3427" s="0" t="n">
        <v>85</v>
      </c>
      <c r="B3427" s="0" t="n">
        <v>22</v>
      </c>
      <c r="C3427" s="0" t="s">
        <v>74</v>
      </c>
      <c r="D3427" s="1" t="n">
        <v>0.41436008</v>
      </c>
      <c r="E3427" s="1" t="n">
        <v>0.0026865033</v>
      </c>
    </row>
    <row r="3428" customFormat="false" ht="13" hidden="false" customHeight="false" outlineLevel="0" collapsed="false">
      <c r="A3428" s="0" t="n">
        <v>85</v>
      </c>
      <c r="B3428" s="0" t="n">
        <v>23</v>
      </c>
      <c r="C3428" s="0" t="s">
        <v>74</v>
      </c>
      <c r="D3428" s="1" t="n">
        <v>0.41172698</v>
      </c>
      <c r="E3428" s="1" t="n">
        <v>0.00058940635</v>
      </c>
    </row>
    <row r="3429" customFormat="false" ht="13" hidden="false" customHeight="false" outlineLevel="0" collapsed="false">
      <c r="A3429" s="0" t="n">
        <v>85</v>
      </c>
      <c r="B3429" s="0" t="n">
        <v>24</v>
      </c>
      <c r="C3429" s="0" t="s">
        <v>74</v>
      </c>
      <c r="D3429" s="1" t="n">
        <v>0.40694574</v>
      </c>
      <c r="E3429" s="1" t="n">
        <v>-0.0036558423</v>
      </c>
    </row>
    <row r="3430" customFormat="false" ht="13" hidden="false" customHeight="false" outlineLevel="0" collapsed="false">
      <c r="A3430" s="0" t="n">
        <v>85</v>
      </c>
      <c r="B3430" s="0" t="n">
        <v>25</v>
      </c>
      <c r="C3430" s="0" t="s">
        <v>74</v>
      </c>
      <c r="D3430" s="1" t="n">
        <v>0.40708426</v>
      </c>
      <c r="E3430" s="1" t="n">
        <v>-0.0029813233</v>
      </c>
    </row>
    <row r="3431" customFormat="false" ht="13" hidden="false" customHeight="false" outlineLevel="0" collapsed="false">
      <c r="A3431" s="0" t="n">
        <v>85</v>
      </c>
      <c r="B3431" s="0" t="n">
        <v>26</v>
      </c>
      <c r="C3431" s="0" t="s">
        <v>74</v>
      </c>
      <c r="D3431" s="1" t="n">
        <v>0.41193834</v>
      </c>
      <c r="E3431" s="1" t="n">
        <v>0.0024087573</v>
      </c>
    </row>
    <row r="3432" customFormat="false" ht="13" hidden="false" customHeight="false" outlineLevel="0" collapsed="false">
      <c r="A3432" s="0" t="n">
        <v>85</v>
      </c>
      <c r="B3432" s="0" t="n">
        <v>27</v>
      </c>
      <c r="C3432" s="0" t="s">
        <v>74</v>
      </c>
      <c r="D3432" s="1" t="n">
        <v>0.41306326</v>
      </c>
      <c r="E3432" s="1" t="n">
        <v>0.004069674</v>
      </c>
    </row>
    <row r="3433" customFormat="false" ht="13" hidden="false" customHeight="false" outlineLevel="0" collapsed="false">
      <c r="A3433" s="0" t="n">
        <v>85</v>
      </c>
      <c r="B3433" s="0" t="n">
        <v>28</v>
      </c>
      <c r="C3433" s="0" t="s">
        <v>74</v>
      </c>
      <c r="D3433" s="1" t="n">
        <v>0.41436976</v>
      </c>
      <c r="E3433" s="1" t="n">
        <v>0.0059121754</v>
      </c>
    </row>
    <row r="3434" customFormat="false" ht="13" hidden="false" customHeight="false" outlineLevel="0" collapsed="false">
      <c r="A3434" s="0" t="n">
        <v>85</v>
      </c>
      <c r="B3434" s="0" t="n">
        <v>29</v>
      </c>
      <c r="C3434" s="0" t="s">
        <v>74</v>
      </c>
      <c r="D3434" s="1" t="n">
        <v>0.41726953</v>
      </c>
      <c r="E3434" s="1" t="n">
        <v>0.009347939</v>
      </c>
    </row>
    <row r="3435" customFormat="false" ht="13" hidden="false" customHeight="false" outlineLevel="0" collapsed="false">
      <c r="A3435" s="0" t="n">
        <v>85</v>
      </c>
      <c r="B3435" s="0" t="n">
        <v>30</v>
      </c>
      <c r="C3435" s="0" t="s">
        <v>74</v>
      </c>
      <c r="D3435" s="1" t="n">
        <v>0.42884552</v>
      </c>
      <c r="E3435" s="1" t="n">
        <v>0.021459933</v>
      </c>
    </row>
    <row r="3436" customFormat="false" ht="13" hidden="false" customHeight="false" outlineLevel="0" collapsed="false">
      <c r="A3436" s="0" t="n">
        <v>85</v>
      </c>
      <c r="B3436" s="0" t="n">
        <v>31</v>
      </c>
      <c r="C3436" s="0" t="s">
        <v>74</v>
      </c>
      <c r="D3436" s="1" t="n">
        <v>0.44196725</v>
      </c>
      <c r="E3436" s="1" t="n">
        <v>0.035117656</v>
      </c>
    </row>
    <row r="3437" customFormat="false" ht="13" hidden="false" customHeight="false" outlineLevel="0" collapsed="false">
      <c r="A3437" s="0" t="n">
        <v>85</v>
      </c>
      <c r="B3437" s="0" t="n">
        <v>32</v>
      </c>
      <c r="C3437" s="0" t="s">
        <v>74</v>
      </c>
      <c r="D3437" s="1" t="n">
        <v>0.47340015</v>
      </c>
      <c r="E3437" s="1" t="n">
        <v>0.06708655</v>
      </c>
    </row>
    <row r="3438" customFormat="false" ht="13" hidden="false" customHeight="false" outlineLevel="0" collapsed="false">
      <c r="A3438" s="0" t="n">
        <v>85</v>
      </c>
      <c r="B3438" s="0" t="n">
        <v>33</v>
      </c>
      <c r="C3438" s="0" t="s">
        <v>74</v>
      </c>
      <c r="D3438" s="1" t="n">
        <v>0.5028577</v>
      </c>
      <c r="E3438" s="1" t="n">
        <v>0.09708009</v>
      </c>
    </row>
    <row r="3439" customFormat="false" ht="13" hidden="false" customHeight="false" outlineLevel="0" collapsed="false">
      <c r="A3439" s="0" t="n">
        <v>85</v>
      </c>
      <c r="B3439" s="0" t="n">
        <v>34</v>
      </c>
      <c r="C3439" s="0" t="s">
        <v>74</v>
      </c>
      <c r="D3439" s="1" t="n">
        <v>0.5724593</v>
      </c>
      <c r="E3439" s="1" t="n">
        <v>0.16721769</v>
      </c>
    </row>
    <row r="3440" customFormat="false" ht="13" hidden="false" customHeight="false" outlineLevel="0" collapsed="false">
      <c r="A3440" s="0" t="n">
        <v>85</v>
      </c>
      <c r="B3440" s="0" t="n">
        <v>35</v>
      </c>
      <c r="C3440" s="0" t="s">
        <v>74</v>
      </c>
      <c r="D3440" s="1" t="n">
        <v>0.71820617</v>
      </c>
      <c r="E3440" s="1" t="n">
        <v>0.31350055</v>
      </c>
    </row>
    <row r="3441" customFormat="false" ht="13" hidden="false" customHeight="false" outlineLevel="0" collapsed="false">
      <c r="A3441" s="0" t="n">
        <v>85</v>
      </c>
      <c r="B3441" s="0" t="n">
        <v>36</v>
      </c>
      <c r="C3441" s="0" t="s">
        <v>74</v>
      </c>
      <c r="D3441" s="1" t="n">
        <v>0.95473176</v>
      </c>
      <c r="E3441" s="1" t="n">
        <v>0.55056214</v>
      </c>
    </row>
    <row r="3442" customFormat="false" ht="13" hidden="false" customHeight="false" outlineLevel="0" collapsed="false">
      <c r="A3442" s="0" t="n">
        <v>85</v>
      </c>
      <c r="B3442" s="0" t="n">
        <v>37</v>
      </c>
      <c r="C3442" s="0" t="s">
        <v>74</v>
      </c>
      <c r="D3442" s="1" t="n">
        <v>1.2844504</v>
      </c>
      <c r="E3442" s="1" t="n">
        <v>0.8808168</v>
      </c>
    </row>
    <row r="3443" customFormat="false" ht="13" hidden="false" customHeight="false" outlineLevel="0" collapsed="false">
      <c r="A3443" s="0" t="n">
        <v>85</v>
      </c>
      <c r="B3443" s="0" t="n">
        <v>38</v>
      </c>
      <c r="C3443" s="0" t="s">
        <v>74</v>
      </c>
      <c r="D3443" s="1" t="n">
        <v>1.7000393</v>
      </c>
      <c r="E3443" s="1" t="n">
        <v>1.2969416</v>
      </c>
    </row>
    <row r="3444" customFormat="false" ht="13" hidden="false" customHeight="false" outlineLevel="0" collapsed="false">
      <c r="A3444" s="0" t="n">
        <v>85</v>
      </c>
      <c r="B3444" s="0" t="n">
        <v>39</v>
      </c>
      <c r="C3444" s="0" t="s">
        <v>74</v>
      </c>
      <c r="D3444" s="1" t="n">
        <v>2.1244762</v>
      </c>
      <c r="E3444" s="1" t="n">
        <v>1.7219145</v>
      </c>
    </row>
    <row r="3445" customFormat="false" ht="13" hidden="false" customHeight="false" outlineLevel="0" collapsed="false">
      <c r="A3445" s="0" t="n">
        <v>85</v>
      </c>
      <c r="B3445" s="0" t="n">
        <v>40</v>
      </c>
      <c r="C3445" s="0" t="s">
        <v>74</v>
      </c>
      <c r="D3445" s="1" t="n">
        <v>2.3841813</v>
      </c>
      <c r="E3445" s="1" t="n">
        <v>1.9821557</v>
      </c>
    </row>
    <row r="3446" customFormat="false" ht="13" hidden="false" customHeight="false" outlineLevel="0" collapsed="false">
      <c r="A3446" s="0" t="n">
        <v>86</v>
      </c>
      <c r="B3446" s="0" t="n">
        <v>1</v>
      </c>
      <c r="C3446" s="0" t="s">
        <v>74</v>
      </c>
      <c r="D3446" s="1" t="n">
        <v>0.013790059</v>
      </c>
      <c r="E3446" s="1" t="n">
        <v>0.0023514542</v>
      </c>
    </row>
    <row r="3447" customFormat="false" ht="13" hidden="false" customHeight="false" outlineLevel="0" collapsed="false">
      <c r="A3447" s="0" t="n">
        <v>86</v>
      </c>
      <c r="B3447" s="0" t="n">
        <v>2</v>
      </c>
      <c r="C3447" s="0" t="s">
        <v>74</v>
      </c>
      <c r="D3447" s="1" t="n">
        <v>0.014650982</v>
      </c>
      <c r="E3447" s="1" t="n">
        <v>0.0030709687</v>
      </c>
    </row>
    <row r="3448" customFormat="false" ht="13" hidden="false" customHeight="false" outlineLevel="0" collapsed="false">
      <c r="A3448" s="0" t="n">
        <v>86</v>
      </c>
      <c r="B3448" s="0" t="n">
        <v>3</v>
      </c>
      <c r="C3448" s="0" t="s">
        <v>74</v>
      </c>
      <c r="D3448" s="1" t="n">
        <v>0.013917476</v>
      </c>
      <c r="E3448" s="1" t="n">
        <v>0.0021960542</v>
      </c>
    </row>
    <row r="3449" customFormat="false" ht="13" hidden="false" customHeight="false" outlineLevel="0" collapsed="false">
      <c r="A3449" s="0" t="n">
        <v>86</v>
      </c>
      <c r="B3449" s="0" t="n">
        <v>4</v>
      </c>
      <c r="C3449" s="0" t="s">
        <v>74</v>
      </c>
      <c r="D3449" s="1" t="n">
        <v>0.013434573</v>
      </c>
      <c r="E3449" s="1" t="n">
        <v>0.0015717428</v>
      </c>
    </row>
    <row r="3450" customFormat="false" ht="13" hidden="false" customHeight="false" outlineLevel="0" collapsed="false">
      <c r="A3450" s="0" t="n">
        <v>86</v>
      </c>
      <c r="B3450" s="0" t="n">
        <v>5</v>
      </c>
      <c r="C3450" s="0" t="s">
        <v>74</v>
      </c>
      <c r="D3450" s="1" t="n">
        <v>0.0130623635</v>
      </c>
      <c r="E3450" s="1" t="n">
        <v>0.0010581247</v>
      </c>
    </row>
    <row r="3451" customFormat="false" ht="13" hidden="false" customHeight="false" outlineLevel="0" collapsed="false">
      <c r="A3451" s="0" t="n">
        <v>86</v>
      </c>
      <c r="B3451" s="0" t="n">
        <v>6</v>
      </c>
      <c r="C3451" s="0" t="s">
        <v>74</v>
      </c>
      <c r="D3451" s="1" t="n">
        <v>0.013378224</v>
      </c>
      <c r="E3451" s="1" t="n">
        <v>0.0012325769</v>
      </c>
    </row>
    <row r="3452" customFormat="false" ht="13" hidden="false" customHeight="false" outlineLevel="0" collapsed="false">
      <c r="A3452" s="0" t="n">
        <v>86</v>
      </c>
      <c r="B3452" s="0" t="n">
        <v>7</v>
      </c>
      <c r="C3452" s="0" t="s">
        <v>74</v>
      </c>
      <c r="D3452" s="1" t="n">
        <v>0.015054109</v>
      </c>
      <c r="E3452" s="1" t="n">
        <v>0.0027670527</v>
      </c>
    </row>
    <row r="3453" customFormat="false" ht="13" hidden="false" customHeight="false" outlineLevel="0" collapsed="false">
      <c r="A3453" s="0" t="n">
        <v>86</v>
      </c>
      <c r="B3453" s="0" t="n">
        <v>8</v>
      </c>
      <c r="C3453" s="0" t="s">
        <v>74</v>
      </c>
      <c r="D3453" s="1" t="n">
        <v>0.014052912</v>
      </c>
      <c r="E3453" s="1" t="n">
        <v>0.0016244472</v>
      </c>
    </row>
    <row r="3454" customFormat="false" ht="13" hidden="false" customHeight="false" outlineLevel="0" collapsed="false">
      <c r="A3454" s="0" t="n">
        <v>86</v>
      </c>
      <c r="B3454" s="0" t="n">
        <v>9</v>
      </c>
      <c r="C3454" s="0" t="s">
        <v>74</v>
      </c>
      <c r="D3454" s="1" t="n">
        <v>0.012283349</v>
      </c>
      <c r="E3454" s="1" t="n">
        <v>-0.00028652363</v>
      </c>
    </row>
    <row r="3455" customFormat="false" ht="13" hidden="false" customHeight="false" outlineLevel="0" collapsed="false">
      <c r="A3455" s="0" t="n">
        <v>86</v>
      </c>
      <c r="B3455" s="0" t="n">
        <v>10</v>
      </c>
      <c r="C3455" s="0" t="s">
        <v>74</v>
      </c>
      <c r="D3455" s="1" t="n">
        <v>0.011476092</v>
      </c>
      <c r="E3455" s="1" t="n">
        <v>-0.0012351896</v>
      </c>
    </row>
    <row r="3456" customFormat="false" ht="13" hidden="false" customHeight="false" outlineLevel="0" collapsed="false">
      <c r="A3456" s="0" t="n">
        <v>86</v>
      </c>
      <c r="B3456" s="0" t="n">
        <v>11</v>
      </c>
      <c r="C3456" s="0" t="s">
        <v>74</v>
      </c>
      <c r="D3456" s="1" t="n">
        <v>0.011384214</v>
      </c>
      <c r="E3456" s="1" t="n">
        <v>-0.0014684759</v>
      </c>
    </row>
    <row r="3457" customFormat="false" ht="13" hidden="false" customHeight="false" outlineLevel="0" collapsed="false">
      <c r="A3457" s="0" t="n">
        <v>86</v>
      </c>
      <c r="B3457" s="0" t="n">
        <v>12</v>
      </c>
      <c r="C3457" s="0" t="s">
        <v>74</v>
      </c>
      <c r="D3457" s="1" t="n">
        <v>0.011584775</v>
      </c>
      <c r="E3457" s="1" t="n">
        <v>-0.0014093241</v>
      </c>
    </row>
    <row r="3458" customFormat="false" ht="13" hidden="false" customHeight="false" outlineLevel="0" collapsed="false">
      <c r="A3458" s="0" t="n">
        <v>86</v>
      </c>
      <c r="B3458" s="0" t="n">
        <v>13</v>
      </c>
      <c r="C3458" s="0" t="s">
        <v>74</v>
      </c>
      <c r="D3458" s="1" t="n">
        <v>0.011872176</v>
      </c>
      <c r="E3458" s="1" t="n">
        <v>-0.0012633312</v>
      </c>
    </row>
    <row r="3459" customFormat="false" ht="13" hidden="false" customHeight="false" outlineLevel="0" collapsed="false">
      <c r="A3459" s="0" t="n">
        <v>86</v>
      </c>
      <c r="B3459" s="0" t="n">
        <v>14</v>
      </c>
      <c r="C3459" s="0" t="s">
        <v>74</v>
      </c>
      <c r="D3459" s="1" t="n">
        <v>0.012792992</v>
      </c>
      <c r="E3459" s="1" t="n">
        <v>-0.00048392345</v>
      </c>
    </row>
    <row r="3460" customFormat="false" ht="13" hidden="false" customHeight="false" outlineLevel="0" collapsed="false">
      <c r="A3460" s="0" t="n">
        <v>86</v>
      </c>
      <c r="B3460" s="0" t="n">
        <v>15</v>
      </c>
      <c r="C3460" s="0" t="s">
        <v>74</v>
      </c>
      <c r="D3460" s="1" t="n">
        <v>0.01215339</v>
      </c>
      <c r="E3460" s="1" t="n">
        <v>-0.0012649345</v>
      </c>
    </row>
    <row r="3461" customFormat="false" ht="13" hidden="false" customHeight="false" outlineLevel="0" collapsed="false">
      <c r="A3461" s="0" t="n">
        <v>86</v>
      </c>
      <c r="B3461" s="0" t="n">
        <v>16</v>
      </c>
      <c r="C3461" s="0" t="s">
        <v>74</v>
      </c>
      <c r="D3461" s="1" t="n">
        <v>0.012067218</v>
      </c>
      <c r="E3461" s="1" t="n">
        <v>-0.0014925146</v>
      </c>
    </row>
    <row r="3462" customFormat="false" ht="13" hidden="false" customHeight="false" outlineLevel="0" collapsed="false">
      <c r="A3462" s="0" t="n">
        <v>86</v>
      </c>
      <c r="B3462" s="0" t="n">
        <v>17</v>
      </c>
      <c r="C3462" s="0" t="s">
        <v>74</v>
      </c>
      <c r="D3462" s="1" t="n">
        <v>0.01220569</v>
      </c>
      <c r="E3462" s="1" t="n">
        <v>-0.0014954513</v>
      </c>
    </row>
    <row r="3463" customFormat="false" ht="13" hidden="false" customHeight="false" outlineLevel="0" collapsed="false">
      <c r="A3463" s="0" t="n">
        <v>86</v>
      </c>
      <c r="B3463" s="0" t="n">
        <v>18</v>
      </c>
      <c r="C3463" s="0" t="s">
        <v>74</v>
      </c>
      <c r="D3463" s="1" t="n">
        <v>0.011360341</v>
      </c>
      <c r="E3463" s="1" t="n">
        <v>-0.0024822094</v>
      </c>
    </row>
    <row r="3464" customFormat="false" ht="13" hidden="false" customHeight="false" outlineLevel="0" collapsed="false">
      <c r="A3464" s="0" t="n">
        <v>86</v>
      </c>
      <c r="B3464" s="0" t="n">
        <v>19</v>
      </c>
      <c r="C3464" s="0" t="s">
        <v>74</v>
      </c>
      <c r="D3464" s="1" t="n">
        <v>0.011428966</v>
      </c>
      <c r="E3464" s="1" t="n">
        <v>-0.0025549924</v>
      </c>
    </row>
    <row r="3465" customFormat="false" ht="13" hidden="false" customHeight="false" outlineLevel="0" collapsed="false">
      <c r="A3465" s="0" t="n">
        <v>86</v>
      </c>
      <c r="B3465" s="0" t="n">
        <v>20</v>
      </c>
      <c r="C3465" s="0" t="s">
        <v>74</v>
      </c>
      <c r="D3465" s="1" t="n">
        <v>0.013096876</v>
      </c>
      <c r="E3465" s="1" t="n">
        <v>-0.0010284907</v>
      </c>
    </row>
    <row r="3466" customFormat="false" ht="13" hidden="false" customHeight="false" outlineLevel="0" collapsed="false">
      <c r="A3466" s="0" t="n">
        <v>86</v>
      </c>
      <c r="B3466" s="0" t="n">
        <v>21</v>
      </c>
      <c r="C3466" s="0" t="s">
        <v>74</v>
      </c>
      <c r="D3466" s="1" t="n">
        <v>0.014858287</v>
      </c>
      <c r="E3466" s="1" t="n">
        <v>0.0005915111</v>
      </c>
    </row>
    <row r="3467" customFormat="false" ht="13" hidden="false" customHeight="false" outlineLevel="0" collapsed="false">
      <c r="A3467" s="0" t="n">
        <v>86</v>
      </c>
      <c r="B3467" s="0" t="n">
        <v>22</v>
      </c>
      <c r="C3467" s="0" t="s">
        <v>74</v>
      </c>
      <c r="D3467" s="1" t="n">
        <v>0.0134290075</v>
      </c>
      <c r="E3467" s="1" t="n">
        <v>-0.0009791768</v>
      </c>
    </row>
    <row r="3468" customFormat="false" ht="13" hidden="false" customHeight="false" outlineLevel="0" collapsed="false">
      <c r="A3468" s="0" t="n">
        <v>86</v>
      </c>
      <c r="B3468" s="0" t="n">
        <v>23</v>
      </c>
      <c r="C3468" s="0" t="s">
        <v>74</v>
      </c>
      <c r="D3468" s="1" t="n">
        <v>0.01313894</v>
      </c>
      <c r="E3468" s="1" t="n">
        <v>-0.0014106532</v>
      </c>
    </row>
    <row r="3469" customFormat="false" ht="13" hidden="false" customHeight="false" outlineLevel="0" collapsed="false">
      <c r="A3469" s="0" t="n">
        <v>86</v>
      </c>
      <c r="B3469" s="0" t="n">
        <v>24</v>
      </c>
      <c r="C3469" s="0" t="s">
        <v>74</v>
      </c>
      <c r="D3469" s="1" t="n">
        <v>0.014128502</v>
      </c>
      <c r="E3469" s="1" t="n">
        <v>-0.0005624989</v>
      </c>
    </row>
    <row r="3470" customFormat="false" ht="13" hidden="false" customHeight="false" outlineLevel="0" collapsed="false">
      <c r="A3470" s="0" t="n">
        <v>86</v>
      </c>
      <c r="B3470" s="0" t="n">
        <v>25</v>
      </c>
      <c r="C3470" s="0" t="s">
        <v>74</v>
      </c>
      <c r="D3470" s="1" t="n">
        <v>0.01399759</v>
      </c>
      <c r="E3470" s="1" t="n">
        <v>-0.0008348198</v>
      </c>
    </row>
    <row r="3471" customFormat="false" ht="13" hidden="false" customHeight="false" outlineLevel="0" collapsed="false">
      <c r="A3471" s="0" t="n">
        <v>86</v>
      </c>
      <c r="B3471" s="0" t="n">
        <v>26</v>
      </c>
      <c r="C3471" s="0" t="s">
        <v>74</v>
      </c>
      <c r="D3471" s="1" t="n">
        <v>0.014230735</v>
      </c>
      <c r="E3471" s="1" t="n">
        <v>-0.0007430839</v>
      </c>
    </row>
    <row r="3472" customFormat="false" ht="13" hidden="false" customHeight="false" outlineLevel="0" collapsed="false">
      <c r="A3472" s="0" t="n">
        <v>86</v>
      </c>
      <c r="B3472" s="0" t="n">
        <v>27</v>
      </c>
      <c r="C3472" s="0" t="s">
        <v>74</v>
      </c>
      <c r="D3472" s="1" t="n">
        <v>0.016178641</v>
      </c>
      <c r="E3472" s="1" t="n">
        <v>0.0010634144</v>
      </c>
    </row>
    <row r="3473" customFormat="false" ht="13" hidden="false" customHeight="false" outlineLevel="0" collapsed="false">
      <c r="A3473" s="0" t="n">
        <v>86</v>
      </c>
      <c r="B3473" s="0" t="n">
        <v>28</v>
      </c>
      <c r="C3473" s="0" t="s">
        <v>74</v>
      </c>
      <c r="D3473" s="1" t="n">
        <v>0.016683556</v>
      </c>
      <c r="E3473" s="1" t="n">
        <v>0.0014269205</v>
      </c>
    </row>
    <row r="3474" customFormat="false" ht="13" hidden="false" customHeight="false" outlineLevel="0" collapsed="false">
      <c r="A3474" s="0" t="n">
        <v>86</v>
      </c>
      <c r="B3474" s="0" t="n">
        <v>29</v>
      </c>
      <c r="C3474" s="0" t="s">
        <v>74</v>
      </c>
      <c r="D3474" s="1" t="n">
        <v>0.017381482</v>
      </c>
      <c r="E3474" s="1" t="n">
        <v>0.0019834377</v>
      </c>
    </row>
    <row r="3475" customFormat="false" ht="13" hidden="false" customHeight="false" outlineLevel="0" collapsed="false">
      <c r="A3475" s="0" t="n">
        <v>86</v>
      </c>
      <c r="B3475" s="0" t="n">
        <v>30</v>
      </c>
      <c r="C3475" s="0" t="s">
        <v>74</v>
      </c>
      <c r="D3475" s="1" t="n">
        <v>0.021019764</v>
      </c>
      <c r="E3475" s="1" t="n">
        <v>0.0054803113</v>
      </c>
    </row>
    <row r="3476" customFormat="false" ht="13" hidden="false" customHeight="false" outlineLevel="0" collapsed="false">
      <c r="A3476" s="0" t="n">
        <v>86</v>
      </c>
      <c r="B3476" s="0" t="n">
        <v>31</v>
      </c>
      <c r="C3476" s="0" t="s">
        <v>74</v>
      </c>
      <c r="D3476" s="1" t="n">
        <v>0.02509961</v>
      </c>
      <c r="E3476" s="1" t="n">
        <v>0.009418749</v>
      </c>
    </row>
    <row r="3477" customFormat="false" ht="13" hidden="false" customHeight="false" outlineLevel="0" collapsed="false">
      <c r="A3477" s="0" t="n">
        <v>86</v>
      </c>
      <c r="B3477" s="0" t="n">
        <v>32</v>
      </c>
      <c r="C3477" s="0" t="s">
        <v>74</v>
      </c>
      <c r="D3477" s="1" t="n">
        <v>0.03600176</v>
      </c>
      <c r="E3477" s="1" t="n">
        <v>0.020179491</v>
      </c>
    </row>
    <row r="3478" customFormat="false" ht="13" hidden="false" customHeight="false" outlineLevel="0" collapsed="false">
      <c r="A3478" s="0" t="n">
        <v>86</v>
      </c>
      <c r="B3478" s="0" t="n">
        <v>33</v>
      </c>
      <c r="C3478" s="0" t="s">
        <v>74</v>
      </c>
      <c r="D3478" s="1" t="n">
        <v>0.051061116</v>
      </c>
      <c r="E3478" s="1" t="n">
        <v>0.03509744</v>
      </c>
    </row>
    <row r="3479" customFormat="false" ht="13" hidden="false" customHeight="false" outlineLevel="0" collapsed="false">
      <c r="A3479" s="0" t="n">
        <v>86</v>
      </c>
      <c r="B3479" s="0" t="n">
        <v>34</v>
      </c>
      <c r="C3479" s="0" t="s">
        <v>74</v>
      </c>
      <c r="D3479" s="1" t="n">
        <v>0.08328446</v>
      </c>
      <c r="E3479" s="1" t="n">
        <v>0.067179374</v>
      </c>
    </row>
    <row r="3480" customFormat="false" ht="13" hidden="false" customHeight="false" outlineLevel="0" collapsed="false">
      <c r="A3480" s="0" t="n">
        <v>86</v>
      </c>
      <c r="B3480" s="0" t="n">
        <v>35</v>
      </c>
      <c r="C3480" s="0" t="s">
        <v>74</v>
      </c>
      <c r="D3480" s="1" t="n">
        <v>0.14964691</v>
      </c>
      <c r="E3480" s="1" t="n">
        <v>0.13340041</v>
      </c>
    </row>
    <row r="3481" customFormat="false" ht="13" hidden="false" customHeight="false" outlineLevel="0" collapsed="false">
      <c r="A3481" s="0" t="n">
        <v>86</v>
      </c>
      <c r="B3481" s="0" t="n">
        <v>36</v>
      </c>
      <c r="C3481" s="0" t="s">
        <v>74</v>
      </c>
      <c r="D3481" s="1" t="n">
        <v>0.26902875</v>
      </c>
      <c r="E3481" s="1" t="n">
        <v>0.25264084</v>
      </c>
    </row>
    <row r="3482" customFormat="false" ht="13" hidden="false" customHeight="false" outlineLevel="0" collapsed="false">
      <c r="A3482" s="0" t="n">
        <v>86</v>
      </c>
      <c r="B3482" s="0" t="n">
        <v>37</v>
      </c>
      <c r="C3482" s="0" t="s">
        <v>74</v>
      </c>
      <c r="D3482" s="1" t="n">
        <v>0.4682694</v>
      </c>
      <c r="E3482" s="1" t="n">
        <v>0.4517401</v>
      </c>
    </row>
    <row r="3483" customFormat="false" ht="13" hidden="false" customHeight="false" outlineLevel="0" collapsed="false">
      <c r="A3483" s="0" t="n">
        <v>86</v>
      </c>
      <c r="B3483" s="0" t="n">
        <v>38</v>
      </c>
      <c r="C3483" s="0" t="s">
        <v>74</v>
      </c>
      <c r="D3483" s="1" t="n">
        <v>0.7791016</v>
      </c>
      <c r="E3483" s="1" t="n">
        <v>0.7624309</v>
      </c>
    </row>
    <row r="3484" customFormat="false" ht="13" hidden="false" customHeight="false" outlineLevel="0" collapsed="false">
      <c r="A3484" s="0" t="n">
        <v>86</v>
      </c>
      <c r="B3484" s="0" t="n">
        <v>39</v>
      </c>
      <c r="C3484" s="0" t="s">
        <v>74</v>
      </c>
      <c r="D3484" s="1" t="n">
        <v>1.1861547</v>
      </c>
      <c r="E3484" s="1" t="n">
        <v>1.1693426</v>
      </c>
    </row>
    <row r="3485" customFormat="false" ht="13" hidden="false" customHeight="false" outlineLevel="0" collapsed="false">
      <c r="A3485" s="0" t="n">
        <v>86</v>
      </c>
      <c r="B3485" s="0" t="n">
        <v>40</v>
      </c>
      <c r="C3485" s="0" t="s">
        <v>74</v>
      </c>
      <c r="D3485" s="1" t="n">
        <v>1.5422319</v>
      </c>
      <c r="E3485" s="1" t="n">
        <v>1.5252783</v>
      </c>
    </row>
    <row r="3486" customFormat="false" ht="13" hidden="false" customHeight="false" outlineLevel="0" collapsed="false">
      <c r="A3486" s="0" t="n">
        <v>87</v>
      </c>
      <c r="B3486" s="0" t="n">
        <v>1</v>
      </c>
      <c r="C3486" s="0" t="s">
        <v>74</v>
      </c>
      <c r="D3486" s="1" t="n">
        <v>-0.010387253</v>
      </c>
      <c r="E3486" s="1" t="n">
        <v>-0.010574285</v>
      </c>
    </row>
    <row r="3487" customFormat="false" ht="13" hidden="false" customHeight="false" outlineLevel="0" collapsed="false">
      <c r="A3487" s="0" t="n">
        <v>87</v>
      </c>
      <c r="B3487" s="0" t="n">
        <v>2</v>
      </c>
      <c r="C3487" s="0" t="s">
        <v>74</v>
      </c>
      <c r="D3487" s="1" t="n">
        <v>-0.0050814</v>
      </c>
      <c r="E3487" s="1" t="n">
        <v>-0.0053443974</v>
      </c>
    </row>
    <row r="3488" customFormat="false" ht="13" hidden="false" customHeight="false" outlineLevel="0" collapsed="false">
      <c r="A3488" s="0" t="n">
        <v>87</v>
      </c>
      <c r="B3488" s="0" t="n">
        <v>3</v>
      </c>
      <c r="C3488" s="0" t="s">
        <v>74</v>
      </c>
      <c r="D3488" s="1" t="n">
        <v>0.00092254585</v>
      </c>
      <c r="E3488" s="1" t="n">
        <v>0.00058358314</v>
      </c>
    </row>
    <row r="3489" customFormat="false" ht="13" hidden="false" customHeight="false" outlineLevel="0" collapsed="false">
      <c r="A3489" s="0" t="n">
        <v>87</v>
      </c>
      <c r="B3489" s="0" t="n">
        <v>4</v>
      </c>
      <c r="C3489" s="0" t="s">
        <v>74</v>
      </c>
      <c r="D3489" s="1" t="n">
        <v>0.0017333904</v>
      </c>
      <c r="E3489" s="1" t="n">
        <v>0.0013184625</v>
      </c>
    </row>
    <row r="3490" customFormat="false" ht="13" hidden="false" customHeight="false" outlineLevel="0" collapsed="false">
      <c r="A3490" s="0" t="n">
        <v>87</v>
      </c>
      <c r="B3490" s="0" t="n">
        <v>5</v>
      </c>
      <c r="C3490" s="0" t="s">
        <v>74</v>
      </c>
      <c r="D3490" s="1" t="n">
        <v>0.0024035487</v>
      </c>
      <c r="E3490" s="1" t="n">
        <v>0.0019126557</v>
      </c>
    </row>
    <row r="3491" customFormat="false" ht="13" hidden="false" customHeight="false" outlineLevel="0" collapsed="false">
      <c r="A3491" s="0" t="n">
        <v>87</v>
      </c>
      <c r="B3491" s="0" t="n">
        <v>6</v>
      </c>
      <c r="C3491" s="0" t="s">
        <v>74</v>
      </c>
      <c r="D3491" s="1" t="n">
        <v>0.00261535</v>
      </c>
      <c r="E3491" s="1" t="n">
        <v>0.002048492</v>
      </c>
    </row>
    <row r="3492" customFormat="false" ht="13" hidden="false" customHeight="false" outlineLevel="0" collapsed="false">
      <c r="A3492" s="0" t="n">
        <v>87</v>
      </c>
      <c r="B3492" s="0" t="n">
        <v>7</v>
      </c>
      <c r="C3492" s="0" t="s">
        <v>74</v>
      </c>
      <c r="D3492" s="1" t="n">
        <v>0.0034375237</v>
      </c>
      <c r="E3492" s="1" t="n">
        <v>0.0027947004</v>
      </c>
    </row>
    <row r="3493" customFormat="false" ht="13" hidden="false" customHeight="false" outlineLevel="0" collapsed="false">
      <c r="A3493" s="0" t="n">
        <v>87</v>
      </c>
      <c r="B3493" s="0" t="n">
        <v>8</v>
      </c>
      <c r="C3493" s="0" t="s">
        <v>74</v>
      </c>
      <c r="D3493" s="1" t="n">
        <v>0.0020275773</v>
      </c>
      <c r="E3493" s="1" t="n">
        <v>0.0013087887</v>
      </c>
    </row>
    <row r="3494" customFormat="false" ht="13" hidden="false" customHeight="false" outlineLevel="0" collapsed="false">
      <c r="A3494" s="0" t="n">
        <v>87</v>
      </c>
      <c r="B3494" s="0" t="n">
        <v>9</v>
      </c>
      <c r="C3494" s="0" t="s">
        <v>74</v>
      </c>
      <c r="D3494" s="1" t="n">
        <v>0.0009851031</v>
      </c>
      <c r="E3494" s="1" t="n">
        <v>0.00019034935</v>
      </c>
    </row>
    <row r="3495" customFormat="false" ht="13" hidden="false" customHeight="false" outlineLevel="0" collapsed="false">
      <c r="A3495" s="0" t="n">
        <v>87</v>
      </c>
      <c r="B3495" s="0" t="n">
        <v>10</v>
      </c>
      <c r="C3495" s="0" t="s">
        <v>74</v>
      </c>
      <c r="D3495" s="1" t="n">
        <v>-0.00049190596</v>
      </c>
      <c r="E3495" s="1" t="n">
        <v>-0.0013626248</v>
      </c>
    </row>
    <row r="3496" customFormat="false" ht="13" hidden="false" customHeight="false" outlineLevel="0" collapsed="false">
      <c r="A3496" s="0" t="n">
        <v>87</v>
      </c>
      <c r="B3496" s="0" t="n">
        <v>11</v>
      </c>
      <c r="C3496" s="0" t="s">
        <v>74</v>
      </c>
      <c r="D3496" s="1" t="n">
        <v>-0.00090681034</v>
      </c>
      <c r="E3496" s="1" t="n">
        <v>-0.0018534944</v>
      </c>
    </row>
    <row r="3497" customFormat="false" ht="13" hidden="false" customHeight="false" outlineLevel="0" collapsed="false">
      <c r="A3497" s="0" t="n">
        <v>87</v>
      </c>
      <c r="B3497" s="0" t="n">
        <v>12</v>
      </c>
      <c r="C3497" s="0" t="s">
        <v>74</v>
      </c>
      <c r="D3497" s="1" t="n">
        <v>-0.00017513086</v>
      </c>
      <c r="E3497" s="1" t="n">
        <v>-0.0011977801</v>
      </c>
    </row>
    <row r="3498" customFormat="false" ht="13" hidden="false" customHeight="false" outlineLevel="0" collapsed="false">
      <c r="A3498" s="0" t="n">
        <v>87</v>
      </c>
      <c r="B3498" s="0" t="n">
        <v>13</v>
      </c>
      <c r="C3498" s="0" t="s">
        <v>74</v>
      </c>
      <c r="D3498" s="1" t="n">
        <v>0.00012523589</v>
      </c>
      <c r="E3498" s="1" t="n">
        <v>-0.0009733785</v>
      </c>
    </row>
    <row r="3499" customFormat="false" ht="13" hidden="false" customHeight="false" outlineLevel="0" collapsed="false">
      <c r="A3499" s="0" t="n">
        <v>87</v>
      </c>
      <c r="B3499" s="0" t="n">
        <v>14</v>
      </c>
      <c r="C3499" s="0" t="s">
        <v>74</v>
      </c>
      <c r="D3499" s="1" t="n">
        <v>0.0012219172</v>
      </c>
      <c r="E3499" s="1" t="n">
        <v>4.733765E-005</v>
      </c>
    </row>
    <row r="3500" customFormat="false" ht="13" hidden="false" customHeight="false" outlineLevel="0" collapsed="false">
      <c r="A3500" s="0" t="n">
        <v>87</v>
      </c>
      <c r="B3500" s="0" t="n">
        <v>15</v>
      </c>
      <c r="C3500" s="0" t="s">
        <v>74</v>
      </c>
      <c r="D3500" s="1" t="n">
        <v>0.00094384793</v>
      </c>
      <c r="E3500" s="1" t="n">
        <v>-0.0003066968</v>
      </c>
    </row>
    <row r="3501" customFormat="false" ht="13" hidden="false" customHeight="false" outlineLevel="0" collapsed="false">
      <c r="A3501" s="0" t="n">
        <v>87</v>
      </c>
      <c r="B3501" s="0" t="n">
        <v>16</v>
      </c>
      <c r="C3501" s="0" t="s">
        <v>74</v>
      </c>
      <c r="D3501" s="1" t="n">
        <v>-0.0003180401</v>
      </c>
      <c r="E3501" s="1" t="n">
        <v>-0.00164455</v>
      </c>
    </row>
    <row r="3502" customFormat="false" ht="13" hidden="false" customHeight="false" outlineLevel="0" collapsed="false">
      <c r="A3502" s="0" t="n">
        <v>87</v>
      </c>
      <c r="B3502" s="0" t="n">
        <v>17</v>
      </c>
      <c r="C3502" s="0" t="s">
        <v>74</v>
      </c>
      <c r="D3502" s="1" t="n">
        <v>-0.0009115997</v>
      </c>
      <c r="E3502" s="1" t="n">
        <v>-0.002314075</v>
      </c>
    </row>
    <row r="3503" customFormat="false" ht="13" hidden="false" customHeight="false" outlineLevel="0" collapsed="false">
      <c r="A3503" s="0" t="n">
        <v>87</v>
      </c>
      <c r="B3503" s="0" t="n">
        <v>18</v>
      </c>
      <c r="C3503" s="0" t="s">
        <v>74</v>
      </c>
      <c r="D3503" s="1" t="n">
        <v>-0.0011105412</v>
      </c>
      <c r="E3503" s="1" t="n">
        <v>-0.0025889815</v>
      </c>
    </row>
    <row r="3504" customFormat="false" ht="13" hidden="false" customHeight="false" outlineLevel="0" collapsed="false">
      <c r="A3504" s="0" t="n">
        <v>87</v>
      </c>
      <c r="B3504" s="0" t="n">
        <v>19</v>
      </c>
      <c r="C3504" s="0" t="s">
        <v>74</v>
      </c>
      <c r="D3504" s="1" t="n">
        <v>-0.0006797219</v>
      </c>
      <c r="E3504" s="1" t="n">
        <v>-0.0022341274</v>
      </c>
    </row>
    <row r="3505" customFormat="false" ht="13" hidden="false" customHeight="false" outlineLevel="0" collapsed="false">
      <c r="A3505" s="0" t="n">
        <v>87</v>
      </c>
      <c r="B3505" s="0" t="n">
        <v>20</v>
      </c>
      <c r="C3505" s="0" t="s">
        <v>74</v>
      </c>
      <c r="D3505" s="1" t="n">
        <v>0.0021602744</v>
      </c>
      <c r="E3505" s="1" t="n">
        <v>0.00052990386</v>
      </c>
    </row>
    <row r="3506" customFormat="false" ht="13" hidden="false" customHeight="false" outlineLevel="0" collapsed="false">
      <c r="A3506" s="0" t="n">
        <v>87</v>
      </c>
      <c r="B3506" s="0" t="n">
        <v>21</v>
      </c>
      <c r="C3506" s="0" t="s">
        <v>74</v>
      </c>
      <c r="D3506" s="1" t="n">
        <v>0.0020989194</v>
      </c>
      <c r="E3506" s="1" t="n">
        <v>0.0003925836</v>
      </c>
    </row>
    <row r="3507" customFormat="false" ht="13" hidden="false" customHeight="false" outlineLevel="0" collapsed="false">
      <c r="A3507" s="0" t="n">
        <v>87</v>
      </c>
      <c r="B3507" s="0" t="n">
        <v>22</v>
      </c>
      <c r="C3507" s="0" t="s">
        <v>74</v>
      </c>
      <c r="D3507" s="1" t="n">
        <v>-0.0004124583</v>
      </c>
      <c r="E3507" s="1" t="n">
        <v>-0.0021947592</v>
      </c>
    </row>
    <row r="3508" customFormat="false" ht="13" hidden="false" customHeight="false" outlineLevel="0" collapsed="false">
      <c r="A3508" s="0" t="n">
        <v>87</v>
      </c>
      <c r="B3508" s="0" t="n">
        <v>23</v>
      </c>
      <c r="C3508" s="0" t="s">
        <v>74</v>
      </c>
      <c r="D3508" s="1" t="n">
        <v>-0.00093708484</v>
      </c>
      <c r="E3508" s="1" t="n">
        <v>-0.002795351</v>
      </c>
    </row>
    <row r="3509" customFormat="false" ht="13" hidden="false" customHeight="false" outlineLevel="0" collapsed="false">
      <c r="A3509" s="0" t="n">
        <v>87</v>
      </c>
      <c r="B3509" s="0" t="n">
        <v>24</v>
      </c>
      <c r="C3509" s="0" t="s">
        <v>74</v>
      </c>
      <c r="D3509" s="1" t="n">
        <v>0.0004151356</v>
      </c>
      <c r="E3509" s="1" t="n">
        <v>-0.0015190956</v>
      </c>
    </row>
    <row r="3510" customFormat="false" ht="13" hidden="false" customHeight="false" outlineLevel="0" collapsed="false">
      <c r="A3510" s="0" t="n">
        <v>87</v>
      </c>
      <c r="B3510" s="0" t="n">
        <v>25</v>
      </c>
      <c r="C3510" s="0" t="s">
        <v>74</v>
      </c>
      <c r="D3510" s="1" t="n">
        <v>0.0004895013</v>
      </c>
      <c r="E3510" s="1" t="n">
        <v>-0.0015206952</v>
      </c>
    </row>
    <row r="3511" customFormat="false" ht="13" hidden="false" customHeight="false" outlineLevel="0" collapsed="false">
      <c r="A3511" s="0" t="n">
        <v>87</v>
      </c>
      <c r="B3511" s="0" t="n">
        <v>26</v>
      </c>
      <c r="C3511" s="0" t="s">
        <v>74</v>
      </c>
      <c r="D3511" s="1" t="n">
        <v>0.00094501674</v>
      </c>
      <c r="E3511" s="1" t="n">
        <v>-0.0011411449</v>
      </c>
    </row>
    <row r="3512" customFormat="false" ht="13" hidden="false" customHeight="false" outlineLevel="0" collapsed="false">
      <c r="A3512" s="0" t="n">
        <v>87</v>
      </c>
      <c r="B3512" s="0" t="n">
        <v>27</v>
      </c>
      <c r="C3512" s="0" t="s">
        <v>74</v>
      </c>
      <c r="D3512" s="1" t="n">
        <v>0.0032999583</v>
      </c>
      <c r="E3512" s="1" t="n">
        <v>0.0011378315</v>
      </c>
    </row>
    <row r="3513" customFormat="false" ht="13" hidden="false" customHeight="false" outlineLevel="0" collapsed="false">
      <c r="A3513" s="0" t="n">
        <v>87</v>
      </c>
      <c r="B3513" s="0" t="n">
        <v>28</v>
      </c>
      <c r="C3513" s="0" t="s">
        <v>74</v>
      </c>
      <c r="D3513" s="1" t="n">
        <v>0.0061019044</v>
      </c>
      <c r="E3513" s="1" t="n">
        <v>0.0038638124</v>
      </c>
    </row>
    <row r="3514" customFormat="false" ht="13" hidden="false" customHeight="false" outlineLevel="0" collapsed="false">
      <c r="A3514" s="0" t="n">
        <v>87</v>
      </c>
      <c r="B3514" s="0" t="n">
        <v>29</v>
      </c>
      <c r="C3514" s="0" t="s">
        <v>74</v>
      </c>
      <c r="D3514" s="1" t="n">
        <v>0.0098323105</v>
      </c>
      <c r="E3514" s="1" t="n">
        <v>0.0075182533</v>
      </c>
    </row>
    <row r="3515" customFormat="false" ht="13" hidden="false" customHeight="false" outlineLevel="0" collapsed="false">
      <c r="A3515" s="0" t="n">
        <v>87</v>
      </c>
      <c r="B3515" s="0" t="n">
        <v>30</v>
      </c>
      <c r="C3515" s="0" t="s">
        <v>74</v>
      </c>
      <c r="D3515" s="1" t="n">
        <v>0.016554296</v>
      </c>
      <c r="E3515" s="1" t="n">
        <v>0.014164274</v>
      </c>
    </row>
    <row r="3516" customFormat="false" ht="13" hidden="false" customHeight="false" outlineLevel="0" collapsed="false">
      <c r="A3516" s="0" t="n">
        <v>87</v>
      </c>
      <c r="B3516" s="0" t="n">
        <v>31</v>
      </c>
      <c r="C3516" s="0" t="s">
        <v>74</v>
      </c>
      <c r="D3516" s="1" t="n">
        <v>0.030639295</v>
      </c>
      <c r="E3516" s="1" t="n">
        <v>0.028173307</v>
      </c>
    </row>
    <row r="3517" customFormat="false" ht="13" hidden="false" customHeight="false" outlineLevel="0" collapsed="false">
      <c r="A3517" s="0" t="n">
        <v>87</v>
      </c>
      <c r="B3517" s="0" t="n">
        <v>32</v>
      </c>
      <c r="C3517" s="0" t="s">
        <v>74</v>
      </c>
      <c r="D3517" s="1" t="n">
        <v>0.060490504</v>
      </c>
      <c r="E3517" s="1" t="n">
        <v>0.057948552</v>
      </c>
    </row>
    <row r="3518" customFormat="false" ht="13" hidden="false" customHeight="false" outlineLevel="0" collapsed="false">
      <c r="A3518" s="0" t="n">
        <v>87</v>
      </c>
      <c r="B3518" s="0" t="n">
        <v>33</v>
      </c>
      <c r="C3518" s="0" t="s">
        <v>74</v>
      </c>
      <c r="D3518" s="1" t="n">
        <v>0.10945185</v>
      </c>
      <c r="E3518" s="1" t="n">
        <v>0.106833935</v>
      </c>
    </row>
    <row r="3519" customFormat="false" ht="13" hidden="false" customHeight="false" outlineLevel="0" collapsed="false">
      <c r="A3519" s="0" t="n">
        <v>87</v>
      </c>
      <c r="B3519" s="0" t="n">
        <v>34</v>
      </c>
      <c r="C3519" s="0" t="s">
        <v>74</v>
      </c>
      <c r="D3519" s="1" t="n">
        <v>0.20394611</v>
      </c>
      <c r="E3519" s="1" t="n">
        <v>0.20125224</v>
      </c>
    </row>
    <row r="3520" customFormat="false" ht="13" hidden="false" customHeight="false" outlineLevel="0" collapsed="false">
      <c r="A3520" s="0" t="n">
        <v>87</v>
      </c>
      <c r="B3520" s="0" t="n">
        <v>35</v>
      </c>
      <c r="C3520" s="0" t="s">
        <v>74</v>
      </c>
      <c r="D3520" s="1" t="n">
        <v>0.3792621</v>
      </c>
      <c r="E3520" s="1" t="n">
        <v>0.37649223</v>
      </c>
    </row>
    <row r="3521" customFormat="false" ht="13" hidden="false" customHeight="false" outlineLevel="0" collapsed="false">
      <c r="A3521" s="0" t="n">
        <v>87</v>
      </c>
      <c r="B3521" s="0" t="n">
        <v>36</v>
      </c>
      <c r="C3521" s="0" t="s">
        <v>74</v>
      </c>
      <c r="D3521" s="1" t="n">
        <v>0.66423225</v>
      </c>
      <c r="E3521" s="1" t="n">
        <v>0.66138643</v>
      </c>
    </row>
    <row r="3522" customFormat="false" ht="13" hidden="false" customHeight="false" outlineLevel="0" collapsed="false">
      <c r="A3522" s="0" t="n">
        <v>87</v>
      </c>
      <c r="B3522" s="0" t="n">
        <v>37</v>
      </c>
      <c r="C3522" s="0" t="s">
        <v>74</v>
      </c>
      <c r="D3522" s="1" t="n">
        <v>1.0479167</v>
      </c>
      <c r="E3522" s="1" t="n">
        <v>1.0449948</v>
      </c>
    </row>
    <row r="3523" customFormat="false" ht="13" hidden="false" customHeight="false" outlineLevel="0" collapsed="false">
      <c r="A3523" s="0" t="n">
        <v>87</v>
      </c>
      <c r="B3523" s="0" t="n">
        <v>38</v>
      </c>
      <c r="C3523" s="0" t="s">
        <v>74</v>
      </c>
      <c r="D3523" s="1" t="n">
        <v>1.4673808</v>
      </c>
      <c r="E3523" s="1" t="n">
        <v>1.464383</v>
      </c>
    </row>
    <row r="3524" customFormat="false" ht="13" hidden="false" customHeight="false" outlineLevel="0" collapsed="false">
      <c r="A3524" s="0" t="n">
        <v>87</v>
      </c>
      <c r="B3524" s="0" t="n">
        <v>39</v>
      </c>
      <c r="C3524" s="0" t="s">
        <v>74</v>
      </c>
      <c r="D3524" s="1" t="n">
        <v>1.8158742</v>
      </c>
      <c r="E3524" s="1" t="n">
        <v>1.8128005</v>
      </c>
    </row>
    <row r="3525" customFormat="false" ht="13" hidden="false" customHeight="false" outlineLevel="0" collapsed="false">
      <c r="A3525" s="0" t="n">
        <v>87</v>
      </c>
      <c r="B3525" s="0" t="n">
        <v>40</v>
      </c>
      <c r="C3525" s="0" t="s">
        <v>74</v>
      </c>
      <c r="D3525" s="1" t="n">
        <v>1.9834772</v>
      </c>
      <c r="E3525" s="1" t="n">
        <v>1.9803276</v>
      </c>
    </row>
    <row r="3526" customFormat="false" ht="13" hidden="false" customHeight="false" outlineLevel="0" collapsed="false">
      <c r="A3526" s="0" t="n">
        <v>88</v>
      </c>
      <c r="B3526" s="0" t="n">
        <v>1</v>
      </c>
      <c r="C3526" s="0" t="s">
        <v>133</v>
      </c>
      <c r="D3526" s="1" t="n">
        <v>-0.044663478</v>
      </c>
      <c r="E3526" s="1" t="n">
        <v>-8.164934E-005</v>
      </c>
    </row>
    <row r="3527" customFormat="false" ht="13" hidden="false" customHeight="false" outlineLevel="0" collapsed="false">
      <c r="A3527" s="0" t="n">
        <v>88</v>
      </c>
      <c r="B3527" s="0" t="n">
        <v>2</v>
      </c>
      <c r="C3527" s="0" t="s">
        <v>133</v>
      </c>
      <c r="D3527" s="1" t="n">
        <v>-0.044195376</v>
      </c>
      <c r="E3527" s="1" t="n">
        <v>0.0004855488</v>
      </c>
    </row>
    <row r="3528" customFormat="false" ht="13" hidden="false" customHeight="false" outlineLevel="0" collapsed="false">
      <c r="A3528" s="0" t="n">
        <v>88</v>
      </c>
      <c r="B3528" s="0" t="n">
        <v>3</v>
      </c>
      <c r="C3528" s="0" t="s">
        <v>133</v>
      </c>
      <c r="D3528" s="1" t="n">
        <v>-0.042541306</v>
      </c>
      <c r="E3528" s="1" t="n">
        <v>0.0022387155</v>
      </c>
    </row>
    <row r="3529" customFormat="false" ht="13" hidden="false" customHeight="false" outlineLevel="0" collapsed="false">
      <c r="A3529" s="0" t="n">
        <v>88</v>
      </c>
      <c r="B3529" s="0" t="n">
        <v>4</v>
      </c>
      <c r="C3529" s="0" t="s">
        <v>133</v>
      </c>
      <c r="D3529" s="1" t="n">
        <v>-0.042348273</v>
      </c>
      <c r="E3529" s="1" t="n">
        <v>0.0025308456</v>
      </c>
    </row>
    <row r="3530" customFormat="false" ht="13" hidden="false" customHeight="false" outlineLevel="0" collapsed="false">
      <c r="A3530" s="0" t="n">
        <v>88</v>
      </c>
      <c r="B3530" s="0" t="n">
        <v>5</v>
      </c>
      <c r="C3530" s="0" t="s">
        <v>133</v>
      </c>
      <c r="D3530" s="1" t="n">
        <v>-0.04240974</v>
      </c>
      <c r="E3530" s="1" t="n">
        <v>0.0025684752</v>
      </c>
    </row>
    <row r="3531" customFormat="false" ht="13" hidden="false" customHeight="false" outlineLevel="0" collapsed="false">
      <c r="A3531" s="0" t="n">
        <v>88</v>
      </c>
      <c r="B3531" s="0" t="n">
        <v>6</v>
      </c>
      <c r="C3531" s="0" t="s">
        <v>133</v>
      </c>
      <c r="D3531" s="1" t="n">
        <v>-0.04225976</v>
      </c>
      <c r="E3531" s="1" t="n">
        <v>0.002817552</v>
      </c>
    </row>
    <row r="3532" customFormat="false" ht="13" hidden="false" customHeight="false" outlineLevel="0" collapsed="false">
      <c r="A3532" s="0" t="n">
        <v>88</v>
      </c>
      <c r="B3532" s="0" t="n">
        <v>7</v>
      </c>
      <c r="C3532" s="0" t="s">
        <v>133</v>
      </c>
      <c r="D3532" s="1" t="n">
        <v>-0.041449986</v>
      </c>
      <c r="E3532" s="1" t="n">
        <v>0.0037264228</v>
      </c>
    </row>
    <row r="3533" customFormat="false" ht="13" hidden="false" customHeight="false" outlineLevel="0" collapsed="false">
      <c r="A3533" s="0" t="n">
        <v>88</v>
      </c>
      <c r="B3533" s="0" t="n">
        <v>8</v>
      </c>
      <c r="C3533" s="0" t="s">
        <v>133</v>
      </c>
      <c r="D3533" s="1" t="n">
        <v>-0.04328881</v>
      </c>
      <c r="E3533" s="1" t="n">
        <v>0.0019866975</v>
      </c>
    </row>
    <row r="3534" customFormat="false" ht="13" hidden="false" customHeight="false" outlineLevel="0" collapsed="false">
      <c r="A3534" s="0" t="n">
        <v>88</v>
      </c>
      <c r="B3534" s="0" t="n">
        <v>9</v>
      </c>
      <c r="C3534" s="0" t="s">
        <v>133</v>
      </c>
      <c r="D3534" s="1" t="n">
        <v>-0.044778336</v>
      </c>
      <c r="E3534" s="1" t="n">
        <v>0.0005962669</v>
      </c>
    </row>
    <row r="3535" customFormat="false" ht="13" hidden="false" customHeight="false" outlineLevel="0" collapsed="false">
      <c r="A3535" s="0" t="n">
        <v>88</v>
      </c>
      <c r="B3535" s="0" t="n">
        <v>10</v>
      </c>
      <c r="C3535" s="0" t="s">
        <v>133</v>
      </c>
      <c r="D3535" s="1" t="n">
        <v>-0.047206894</v>
      </c>
      <c r="E3535" s="1" t="n">
        <v>-0.0017331941</v>
      </c>
    </row>
    <row r="3536" customFormat="false" ht="13" hidden="false" customHeight="false" outlineLevel="0" collapsed="false">
      <c r="A3536" s="0" t="n">
        <v>88</v>
      </c>
      <c r="B3536" s="0" t="n">
        <v>11</v>
      </c>
      <c r="C3536" s="0" t="s">
        <v>133</v>
      </c>
      <c r="D3536" s="1" t="n">
        <v>-0.047777522</v>
      </c>
      <c r="E3536" s="1" t="n">
        <v>-0.002204726</v>
      </c>
    </row>
    <row r="3537" customFormat="false" ht="13" hidden="false" customHeight="false" outlineLevel="0" collapsed="false">
      <c r="A3537" s="0" t="n">
        <v>88</v>
      </c>
      <c r="B3537" s="0" t="n">
        <v>12</v>
      </c>
      <c r="C3537" s="0" t="s">
        <v>133</v>
      </c>
      <c r="D3537" s="1" t="n">
        <v>-0.047329493</v>
      </c>
      <c r="E3537" s="1" t="n">
        <v>-0.0016575998</v>
      </c>
    </row>
    <row r="3538" customFormat="false" ht="13" hidden="false" customHeight="false" outlineLevel="0" collapsed="false">
      <c r="A3538" s="0" t="n">
        <v>88</v>
      </c>
      <c r="B3538" s="0" t="n">
        <v>13</v>
      </c>
      <c r="C3538" s="0" t="s">
        <v>133</v>
      </c>
      <c r="D3538" s="1" t="n">
        <v>-0.04704939</v>
      </c>
      <c r="E3538" s="1" t="n">
        <v>-0.0012783984</v>
      </c>
    </row>
    <row r="3539" customFormat="false" ht="13" hidden="false" customHeight="false" outlineLevel="0" collapsed="false">
      <c r="A3539" s="0" t="n">
        <v>88</v>
      </c>
      <c r="B3539" s="0" t="n">
        <v>14</v>
      </c>
      <c r="C3539" s="0" t="s">
        <v>133</v>
      </c>
      <c r="D3539" s="1" t="n">
        <v>-0.046157718</v>
      </c>
      <c r="E3539" s="1" t="n">
        <v>-0.000287631</v>
      </c>
    </row>
    <row r="3540" customFormat="false" ht="13" hidden="false" customHeight="false" outlineLevel="0" collapsed="false">
      <c r="A3540" s="0" t="n">
        <v>88</v>
      </c>
      <c r="B3540" s="0" t="n">
        <v>15</v>
      </c>
      <c r="C3540" s="0" t="s">
        <v>133</v>
      </c>
      <c r="D3540" s="1" t="n">
        <v>-0.04683254</v>
      </c>
      <c r="E3540" s="1" t="n">
        <v>-0.00086335564</v>
      </c>
    </row>
    <row r="3541" customFormat="false" ht="13" hidden="false" customHeight="false" outlineLevel="0" collapsed="false">
      <c r="A3541" s="0" t="n">
        <v>88</v>
      </c>
      <c r="B3541" s="0" t="n">
        <v>16</v>
      </c>
      <c r="C3541" s="0" t="s">
        <v>133</v>
      </c>
      <c r="D3541" s="1" t="n">
        <v>-0.049796756</v>
      </c>
      <c r="E3541" s="1" t="n">
        <v>-0.0037284761</v>
      </c>
    </row>
    <row r="3542" customFormat="false" ht="13" hidden="false" customHeight="false" outlineLevel="0" collapsed="false">
      <c r="A3542" s="0" t="n">
        <v>88</v>
      </c>
      <c r="B3542" s="0" t="n">
        <v>17</v>
      </c>
      <c r="C3542" s="0" t="s">
        <v>133</v>
      </c>
      <c r="D3542" s="1" t="n">
        <v>-0.05032143</v>
      </c>
      <c r="E3542" s="1" t="n">
        <v>-0.004154053</v>
      </c>
    </row>
    <row r="3543" customFormat="false" ht="13" hidden="false" customHeight="false" outlineLevel="0" collapsed="false">
      <c r="A3543" s="0" t="n">
        <v>88</v>
      </c>
      <c r="B3543" s="0" t="n">
        <v>18</v>
      </c>
      <c r="C3543" s="0" t="s">
        <v>133</v>
      </c>
      <c r="D3543" s="1" t="n">
        <v>-0.04939704</v>
      </c>
      <c r="E3543" s="1" t="n">
        <v>-0.0031305663</v>
      </c>
    </row>
    <row r="3544" customFormat="false" ht="13" hidden="false" customHeight="false" outlineLevel="0" collapsed="false">
      <c r="A3544" s="0" t="n">
        <v>88</v>
      </c>
      <c r="B3544" s="0" t="n">
        <v>19</v>
      </c>
      <c r="C3544" s="0" t="s">
        <v>133</v>
      </c>
      <c r="D3544" s="1" t="n">
        <v>-0.048521843</v>
      </c>
      <c r="E3544" s="1" t="n">
        <v>-0.002156272</v>
      </c>
    </row>
    <row r="3545" customFormat="false" ht="13" hidden="false" customHeight="false" outlineLevel="0" collapsed="false">
      <c r="A3545" s="0" t="n">
        <v>88</v>
      </c>
      <c r="B3545" s="0" t="n">
        <v>20</v>
      </c>
      <c r="C3545" s="0" t="s">
        <v>133</v>
      </c>
      <c r="D3545" s="1" t="n">
        <v>-0.046489134</v>
      </c>
      <c r="E3545" s="1" t="n">
        <v>-2.4466959E-005</v>
      </c>
    </row>
    <row r="3546" customFormat="false" ht="13" hidden="false" customHeight="false" outlineLevel="0" collapsed="false">
      <c r="A3546" s="0" t="n">
        <v>88</v>
      </c>
      <c r="B3546" s="0" t="n">
        <v>21</v>
      </c>
      <c r="C3546" s="0" t="s">
        <v>133</v>
      </c>
      <c r="D3546" s="1" t="n">
        <v>-0.046329815</v>
      </c>
      <c r="E3546" s="1" t="n">
        <v>0.00023394932</v>
      </c>
    </row>
    <row r="3547" customFormat="false" ht="13" hidden="false" customHeight="false" outlineLevel="0" collapsed="false">
      <c r="A3547" s="0" t="n">
        <v>88</v>
      </c>
      <c r="B3547" s="0" t="n">
        <v>22</v>
      </c>
      <c r="C3547" s="0" t="s">
        <v>133</v>
      </c>
      <c r="D3547" s="1" t="n">
        <v>-0.049316004</v>
      </c>
      <c r="E3547" s="1" t="n">
        <v>-0.002653143</v>
      </c>
    </row>
    <row r="3548" customFormat="false" ht="13" hidden="false" customHeight="false" outlineLevel="0" collapsed="false">
      <c r="A3548" s="0" t="n">
        <v>88</v>
      </c>
      <c r="B3548" s="0" t="n">
        <v>23</v>
      </c>
      <c r="C3548" s="0" t="s">
        <v>133</v>
      </c>
      <c r="D3548" s="1" t="n">
        <v>-0.049842898</v>
      </c>
      <c r="E3548" s="1" t="n">
        <v>-0.0030809399</v>
      </c>
    </row>
    <row r="3549" customFormat="false" ht="13" hidden="false" customHeight="false" outlineLevel="0" collapsed="false">
      <c r="A3549" s="0" t="n">
        <v>88</v>
      </c>
      <c r="B3549" s="0" t="n">
        <v>24</v>
      </c>
      <c r="C3549" s="0" t="s">
        <v>133</v>
      </c>
      <c r="D3549" s="1" t="n">
        <v>-0.048739262</v>
      </c>
      <c r="E3549" s="1" t="n">
        <v>-0.0018782073</v>
      </c>
    </row>
    <row r="3550" customFormat="false" ht="13" hidden="false" customHeight="false" outlineLevel="0" collapsed="false">
      <c r="A3550" s="0" t="n">
        <v>88</v>
      </c>
      <c r="B3550" s="0" t="n">
        <v>25</v>
      </c>
      <c r="C3550" s="0" t="s">
        <v>133</v>
      </c>
      <c r="D3550" s="1" t="n">
        <v>-0.048643086</v>
      </c>
      <c r="E3550" s="1" t="n">
        <v>-0.0016829347</v>
      </c>
    </row>
    <row r="3551" customFormat="false" ht="13" hidden="false" customHeight="false" outlineLevel="0" collapsed="false">
      <c r="A3551" s="0" t="n">
        <v>88</v>
      </c>
      <c r="B3551" s="0" t="n">
        <v>26</v>
      </c>
      <c r="C3551" s="0" t="s">
        <v>133</v>
      </c>
      <c r="D3551" s="1" t="n">
        <v>-0.048260543</v>
      </c>
      <c r="E3551" s="1" t="n">
        <v>-0.0012012953</v>
      </c>
    </row>
    <row r="3552" customFormat="false" ht="13" hidden="false" customHeight="false" outlineLevel="0" collapsed="false">
      <c r="A3552" s="0" t="n">
        <v>88</v>
      </c>
      <c r="B3552" s="0" t="n">
        <v>27</v>
      </c>
      <c r="C3552" s="0" t="s">
        <v>133</v>
      </c>
      <c r="D3552" s="1" t="n">
        <v>-0.04710032</v>
      </c>
      <c r="E3552" s="1" t="n">
        <v>5.8024587E-005</v>
      </c>
    </row>
    <row r="3553" customFormat="false" ht="13" hidden="false" customHeight="false" outlineLevel="0" collapsed="false">
      <c r="A3553" s="0" t="n">
        <v>88</v>
      </c>
      <c r="B3553" s="0" t="n">
        <v>28</v>
      </c>
      <c r="C3553" s="0" t="s">
        <v>133</v>
      </c>
      <c r="D3553" s="1" t="n">
        <v>-0.047556598</v>
      </c>
      <c r="E3553" s="1" t="n">
        <v>-0.0002991559</v>
      </c>
    </row>
    <row r="3554" customFormat="false" ht="13" hidden="false" customHeight="false" outlineLevel="0" collapsed="false">
      <c r="A3554" s="0" t="n">
        <v>88</v>
      </c>
      <c r="B3554" s="0" t="n">
        <v>29</v>
      </c>
      <c r="C3554" s="0" t="s">
        <v>133</v>
      </c>
      <c r="D3554" s="1" t="n">
        <v>-0.04726145</v>
      </c>
      <c r="E3554" s="1" t="n">
        <v>9.5088195E-005</v>
      </c>
    </row>
    <row r="3555" customFormat="false" ht="13" hidden="false" customHeight="false" outlineLevel="0" collapsed="false">
      <c r="A3555" s="0" t="n">
        <v>88</v>
      </c>
      <c r="B3555" s="0" t="n">
        <v>30</v>
      </c>
      <c r="C3555" s="0" t="s">
        <v>133</v>
      </c>
      <c r="D3555" s="1" t="n">
        <v>-0.04491165</v>
      </c>
      <c r="E3555" s="1" t="n">
        <v>0.0025439863</v>
      </c>
    </row>
    <row r="3556" customFormat="false" ht="13" hidden="false" customHeight="false" outlineLevel="0" collapsed="false">
      <c r="A3556" s="0" t="n">
        <v>88</v>
      </c>
      <c r="B3556" s="0" t="n">
        <v>31</v>
      </c>
      <c r="C3556" s="0" t="s">
        <v>133</v>
      </c>
      <c r="D3556" s="1" t="n">
        <v>-0.043423146</v>
      </c>
      <c r="E3556" s="1" t="n">
        <v>0.0041315863</v>
      </c>
    </row>
    <row r="3557" customFormat="false" ht="13" hidden="false" customHeight="false" outlineLevel="0" collapsed="false">
      <c r="A3557" s="0" t="n">
        <v>88</v>
      </c>
      <c r="B3557" s="0" t="n">
        <v>32</v>
      </c>
      <c r="C3557" s="0" t="s">
        <v>133</v>
      </c>
      <c r="D3557" s="1" t="n">
        <v>-0.039167024</v>
      </c>
      <c r="E3557" s="1" t="n">
        <v>0.008486805</v>
      </c>
    </row>
    <row r="3558" customFormat="false" ht="13" hidden="false" customHeight="false" outlineLevel="0" collapsed="false">
      <c r="A3558" s="0" t="n">
        <v>88</v>
      </c>
      <c r="B3558" s="0" t="n">
        <v>33</v>
      </c>
      <c r="C3558" s="0" t="s">
        <v>133</v>
      </c>
      <c r="D3558" s="1" t="n">
        <v>-0.037099812</v>
      </c>
      <c r="E3558" s="1" t="n">
        <v>0.010653114</v>
      </c>
    </row>
    <row r="3559" customFormat="false" ht="13" hidden="false" customHeight="false" outlineLevel="0" collapsed="false">
      <c r="A3559" s="0" t="n">
        <v>88</v>
      </c>
      <c r="B3559" s="0" t="n">
        <v>34</v>
      </c>
      <c r="C3559" s="0" t="s">
        <v>133</v>
      </c>
      <c r="D3559" s="1" t="n">
        <v>-0.02839137</v>
      </c>
      <c r="E3559" s="1" t="n">
        <v>0.019460652</v>
      </c>
    </row>
    <row r="3560" customFormat="false" ht="13" hidden="false" customHeight="false" outlineLevel="0" collapsed="false">
      <c r="A3560" s="0" t="n">
        <v>88</v>
      </c>
      <c r="B3560" s="0" t="n">
        <v>35</v>
      </c>
      <c r="C3560" s="0" t="s">
        <v>133</v>
      </c>
      <c r="D3560" s="1" t="n">
        <v>-0.006567324</v>
      </c>
      <c r="E3560" s="1" t="n">
        <v>0.041383795</v>
      </c>
    </row>
    <row r="3561" customFormat="false" ht="13" hidden="false" customHeight="false" outlineLevel="0" collapsed="false">
      <c r="A3561" s="0" t="n">
        <v>88</v>
      </c>
      <c r="B3561" s="0" t="n">
        <v>36</v>
      </c>
      <c r="C3561" s="0" t="s">
        <v>133</v>
      </c>
      <c r="D3561" s="1" t="n">
        <v>0.03264655</v>
      </c>
      <c r="E3561" s="1" t="n">
        <v>0.08069677</v>
      </c>
    </row>
    <row r="3562" customFormat="false" ht="13" hidden="false" customHeight="false" outlineLevel="0" collapsed="false">
      <c r="A3562" s="0" t="n">
        <v>88</v>
      </c>
      <c r="B3562" s="0" t="n">
        <v>37</v>
      </c>
      <c r="C3562" s="0" t="s">
        <v>133</v>
      </c>
      <c r="D3562" s="1" t="n">
        <v>0.10386296</v>
      </c>
      <c r="E3562" s="1" t="n">
        <v>0.15201227</v>
      </c>
    </row>
    <row r="3563" customFormat="false" ht="13" hidden="false" customHeight="false" outlineLevel="0" collapsed="false">
      <c r="A3563" s="0" t="n">
        <v>88</v>
      </c>
      <c r="B3563" s="0" t="n">
        <v>38</v>
      </c>
      <c r="C3563" s="0" t="s">
        <v>133</v>
      </c>
      <c r="D3563" s="1" t="n">
        <v>0.23548095</v>
      </c>
      <c r="E3563" s="1" t="n">
        <v>0.28372934</v>
      </c>
    </row>
    <row r="3564" customFormat="false" ht="13" hidden="false" customHeight="false" outlineLevel="0" collapsed="false">
      <c r="A3564" s="0" t="n">
        <v>88</v>
      </c>
      <c r="B3564" s="0" t="n">
        <v>39</v>
      </c>
      <c r="C3564" s="0" t="s">
        <v>133</v>
      </c>
      <c r="D3564" s="1" t="n">
        <v>0.46274891</v>
      </c>
      <c r="E3564" s="1" t="n">
        <v>0.5110964</v>
      </c>
    </row>
    <row r="3565" customFormat="false" ht="13" hidden="false" customHeight="false" outlineLevel="0" collapsed="false">
      <c r="A3565" s="0" t="n">
        <v>88</v>
      </c>
      <c r="B3565" s="0" t="n">
        <v>40</v>
      </c>
      <c r="C3565" s="0" t="s">
        <v>133</v>
      </c>
      <c r="D3565" s="1" t="n">
        <v>0.7296596</v>
      </c>
      <c r="E3565" s="1" t="n">
        <v>0.7781062</v>
      </c>
    </row>
    <row r="3566" customFormat="false" ht="13" hidden="false" customHeight="false" outlineLevel="0" collapsed="false">
      <c r="A3566" s="0" t="n">
        <v>89</v>
      </c>
      <c r="B3566" s="0" t="n">
        <v>1</v>
      </c>
      <c r="C3566" s="0" t="s">
        <v>133</v>
      </c>
      <c r="D3566" s="1" t="n">
        <v>-0.023294901</v>
      </c>
      <c r="E3566" s="1" t="n">
        <v>-0.0014066041</v>
      </c>
    </row>
    <row r="3567" customFormat="false" ht="13" hidden="false" customHeight="false" outlineLevel="0" collapsed="false">
      <c r="A3567" s="0" t="n">
        <v>89</v>
      </c>
      <c r="B3567" s="0" t="n">
        <v>2</v>
      </c>
      <c r="C3567" s="0" t="s">
        <v>133</v>
      </c>
      <c r="D3567" s="1" t="n">
        <v>-0.022118637</v>
      </c>
      <c r="E3567" s="1" t="n">
        <v>-0.00029385666</v>
      </c>
    </row>
    <row r="3568" customFormat="false" ht="13" hidden="false" customHeight="false" outlineLevel="0" collapsed="false">
      <c r="A3568" s="0" t="n">
        <v>89</v>
      </c>
      <c r="B3568" s="0" t="n">
        <v>3</v>
      </c>
      <c r="C3568" s="0" t="s">
        <v>133</v>
      </c>
      <c r="D3568" s="1" t="n">
        <v>-0.021470372</v>
      </c>
      <c r="E3568" s="1" t="n">
        <v>0.00029089232</v>
      </c>
    </row>
    <row r="3569" customFormat="false" ht="13" hidden="false" customHeight="false" outlineLevel="0" collapsed="false">
      <c r="A3569" s="0" t="n">
        <v>89</v>
      </c>
      <c r="B3569" s="0" t="n">
        <v>4</v>
      </c>
      <c r="C3569" s="0" t="s">
        <v>133</v>
      </c>
      <c r="D3569" s="1" t="n">
        <v>-0.0209568</v>
      </c>
      <c r="E3569" s="1" t="n">
        <v>0.00074094784</v>
      </c>
    </row>
    <row r="3570" customFormat="false" ht="13" hidden="false" customHeight="false" outlineLevel="0" collapsed="false">
      <c r="A3570" s="0" t="n">
        <v>89</v>
      </c>
      <c r="B3570" s="0" t="n">
        <v>5</v>
      </c>
      <c r="C3570" s="0" t="s">
        <v>133</v>
      </c>
      <c r="D3570" s="1" t="n">
        <v>-0.020526348</v>
      </c>
      <c r="E3570" s="1" t="n">
        <v>0.0011078828</v>
      </c>
    </row>
    <row r="3571" customFormat="false" ht="13" hidden="false" customHeight="false" outlineLevel="0" collapsed="false">
      <c r="A3571" s="0" t="n">
        <v>89</v>
      </c>
      <c r="B3571" s="0" t="n">
        <v>6</v>
      </c>
      <c r="C3571" s="0" t="s">
        <v>133</v>
      </c>
      <c r="D3571" s="1" t="n">
        <v>-0.020416433</v>
      </c>
      <c r="E3571" s="1" t="n">
        <v>0.0011542807</v>
      </c>
    </row>
    <row r="3572" customFormat="false" ht="13" hidden="false" customHeight="false" outlineLevel="0" collapsed="false">
      <c r="A3572" s="0" t="n">
        <v>89</v>
      </c>
      <c r="B3572" s="0" t="n">
        <v>7</v>
      </c>
      <c r="C3572" s="0" t="s">
        <v>133</v>
      </c>
      <c r="D3572" s="1" t="n">
        <v>-0.019995296</v>
      </c>
      <c r="E3572" s="1" t="n">
        <v>0.0015119007</v>
      </c>
    </row>
    <row r="3573" customFormat="false" ht="13" hidden="false" customHeight="false" outlineLevel="0" collapsed="false">
      <c r="A3573" s="0" t="n">
        <v>89</v>
      </c>
      <c r="B3573" s="0" t="n">
        <v>8</v>
      </c>
      <c r="C3573" s="0" t="s">
        <v>133</v>
      </c>
      <c r="D3573" s="1" t="n">
        <v>-0.020537972</v>
      </c>
      <c r="E3573" s="1" t="n">
        <v>0.0009057079</v>
      </c>
    </row>
    <row r="3574" customFormat="false" ht="13" hidden="false" customHeight="false" outlineLevel="0" collapsed="false">
      <c r="A3574" s="0" t="n">
        <v>89</v>
      </c>
      <c r="B3574" s="0" t="n">
        <v>9</v>
      </c>
      <c r="C3574" s="0" t="s">
        <v>133</v>
      </c>
      <c r="D3574" s="1" t="n">
        <v>-0.021170521</v>
      </c>
      <c r="E3574" s="1" t="n">
        <v>0.00020964244</v>
      </c>
    </row>
    <row r="3575" customFormat="false" ht="13" hidden="false" customHeight="false" outlineLevel="0" collapsed="false">
      <c r="A3575" s="0" t="n">
        <v>89</v>
      </c>
      <c r="B3575" s="0" t="n">
        <v>10</v>
      </c>
      <c r="C3575" s="0" t="s">
        <v>133</v>
      </c>
      <c r="D3575" s="1" t="n">
        <v>-0.02158782</v>
      </c>
      <c r="E3575" s="1" t="n">
        <v>-0.00027117386</v>
      </c>
    </row>
    <row r="3576" customFormat="false" ht="13" hidden="false" customHeight="false" outlineLevel="0" collapsed="false">
      <c r="A3576" s="0" t="n">
        <v>89</v>
      </c>
      <c r="B3576" s="0" t="n">
        <v>11</v>
      </c>
      <c r="C3576" s="0" t="s">
        <v>133</v>
      </c>
      <c r="D3576" s="1" t="n">
        <v>-0.021735843</v>
      </c>
      <c r="E3576" s="1" t="n">
        <v>-0.00048271313</v>
      </c>
    </row>
    <row r="3577" customFormat="false" ht="13" hidden="false" customHeight="false" outlineLevel="0" collapsed="false">
      <c r="A3577" s="0" t="n">
        <v>89</v>
      </c>
      <c r="B3577" s="0" t="n">
        <v>12</v>
      </c>
      <c r="C3577" s="0" t="s">
        <v>133</v>
      </c>
      <c r="D3577" s="1" t="n">
        <v>-0.021551952</v>
      </c>
      <c r="E3577" s="1" t="n">
        <v>-0.00036233835</v>
      </c>
    </row>
    <row r="3578" customFormat="false" ht="13" hidden="false" customHeight="false" outlineLevel="0" collapsed="false">
      <c r="A3578" s="0" t="n">
        <v>89</v>
      </c>
      <c r="B3578" s="0" t="n">
        <v>13</v>
      </c>
      <c r="C3578" s="0" t="s">
        <v>133</v>
      </c>
      <c r="D3578" s="1" t="n">
        <v>-0.021263363</v>
      </c>
      <c r="E3578" s="1" t="n">
        <v>-0.00013726614</v>
      </c>
    </row>
    <row r="3579" customFormat="false" ht="13" hidden="false" customHeight="false" outlineLevel="0" collapsed="false">
      <c r="A3579" s="0" t="n">
        <v>89</v>
      </c>
      <c r="B3579" s="0" t="n">
        <v>14</v>
      </c>
      <c r="C3579" s="0" t="s">
        <v>133</v>
      </c>
      <c r="D3579" s="1" t="n">
        <v>-0.020845164</v>
      </c>
      <c r="E3579" s="1" t="n">
        <v>0.00021741635</v>
      </c>
    </row>
    <row r="3580" customFormat="false" ht="13" hidden="false" customHeight="false" outlineLevel="0" collapsed="false">
      <c r="A3580" s="0" t="n">
        <v>89</v>
      </c>
      <c r="B3580" s="0" t="n">
        <v>15</v>
      </c>
      <c r="C3580" s="0" t="s">
        <v>133</v>
      </c>
      <c r="D3580" s="1" t="n">
        <v>-0.021239292</v>
      </c>
      <c r="E3580" s="1" t="n">
        <v>-0.00024022863</v>
      </c>
    </row>
    <row r="3581" customFormat="false" ht="13" hidden="false" customHeight="false" outlineLevel="0" collapsed="false">
      <c r="A3581" s="0" t="n">
        <v>89</v>
      </c>
      <c r="B3581" s="0" t="n">
        <v>16</v>
      </c>
      <c r="C3581" s="0" t="s">
        <v>133</v>
      </c>
      <c r="D3581" s="1" t="n">
        <v>-0.022069614</v>
      </c>
      <c r="E3581" s="1" t="n">
        <v>-0.0011340679</v>
      </c>
    </row>
    <row r="3582" customFormat="false" ht="13" hidden="false" customHeight="false" outlineLevel="0" collapsed="false">
      <c r="A3582" s="0" t="n">
        <v>89</v>
      </c>
      <c r="B3582" s="0" t="n">
        <v>17</v>
      </c>
      <c r="C3582" s="0" t="s">
        <v>133</v>
      </c>
      <c r="D3582" s="1" t="n">
        <v>-0.022306232</v>
      </c>
      <c r="E3582" s="1" t="n">
        <v>-0.001434202</v>
      </c>
    </row>
    <row r="3583" customFormat="false" ht="13" hidden="false" customHeight="false" outlineLevel="0" collapsed="false">
      <c r="A3583" s="0" t="n">
        <v>89</v>
      </c>
      <c r="B3583" s="0" t="n">
        <v>18</v>
      </c>
      <c r="C3583" s="0" t="s">
        <v>133</v>
      </c>
      <c r="D3583" s="1" t="n">
        <v>-0.022053381</v>
      </c>
      <c r="E3583" s="1" t="n">
        <v>-0.0012448684</v>
      </c>
    </row>
    <row r="3584" customFormat="false" ht="13" hidden="false" customHeight="false" outlineLevel="0" collapsed="false">
      <c r="A3584" s="0" t="n">
        <v>89</v>
      </c>
      <c r="B3584" s="0" t="n">
        <v>19</v>
      </c>
      <c r="C3584" s="0" t="s">
        <v>133</v>
      </c>
      <c r="D3584" s="1" t="n">
        <v>-0.02195944</v>
      </c>
      <c r="E3584" s="1" t="n">
        <v>-0.0012144444</v>
      </c>
    </row>
    <row r="3585" customFormat="false" ht="13" hidden="false" customHeight="false" outlineLevel="0" collapsed="false">
      <c r="A3585" s="0" t="n">
        <v>89</v>
      </c>
      <c r="B3585" s="0" t="n">
        <v>20</v>
      </c>
      <c r="C3585" s="0" t="s">
        <v>133</v>
      </c>
      <c r="D3585" s="1" t="n">
        <v>-0.021421742</v>
      </c>
      <c r="E3585" s="1" t="n">
        <v>-0.0007402621</v>
      </c>
    </row>
    <row r="3586" customFormat="false" ht="13" hidden="false" customHeight="false" outlineLevel="0" collapsed="false">
      <c r="A3586" s="0" t="n">
        <v>89</v>
      </c>
      <c r="B3586" s="0" t="n">
        <v>21</v>
      </c>
      <c r="C3586" s="0" t="s">
        <v>133</v>
      </c>
      <c r="D3586" s="1" t="n">
        <v>-0.021158619</v>
      </c>
      <c r="E3586" s="1" t="n">
        <v>-0.000540656</v>
      </c>
    </row>
    <row r="3587" customFormat="false" ht="13" hidden="false" customHeight="false" outlineLevel="0" collapsed="false">
      <c r="A3587" s="0" t="n">
        <v>89</v>
      </c>
      <c r="B3587" s="0" t="n">
        <v>22</v>
      </c>
      <c r="C3587" s="0" t="s">
        <v>133</v>
      </c>
      <c r="D3587" s="1" t="n">
        <v>-0.02175679</v>
      </c>
      <c r="E3587" s="1" t="n">
        <v>-0.0012023444</v>
      </c>
    </row>
    <row r="3588" customFormat="false" ht="13" hidden="false" customHeight="false" outlineLevel="0" collapsed="false">
      <c r="A3588" s="0" t="n">
        <v>89</v>
      </c>
      <c r="B3588" s="0" t="n">
        <v>23</v>
      </c>
      <c r="C3588" s="0" t="s">
        <v>133</v>
      </c>
      <c r="D3588" s="1" t="n">
        <v>-0.021950787</v>
      </c>
      <c r="E3588" s="1" t="n">
        <v>-0.0014598574</v>
      </c>
    </row>
    <row r="3589" customFormat="false" ht="13" hidden="false" customHeight="false" outlineLevel="0" collapsed="false">
      <c r="A3589" s="0" t="n">
        <v>89</v>
      </c>
      <c r="B3589" s="0" t="n">
        <v>24</v>
      </c>
      <c r="C3589" s="0" t="s">
        <v>133</v>
      </c>
      <c r="D3589" s="1" t="n">
        <v>-0.021675788</v>
      </c>
      <c r="E3589" s="1" t="n">
        <v>-0.0012483752</v>
      </c>
    </row>
    <row r="3590" customFormat="false" ht="13" hidden="false" customHeight="false" outlineLevel="0" collapsed="false">
      <c r="A3590" s="0" t="n">
        <v>89</v>
      </c>
      <c r="B3590" s="0" t="n">
        <v>25</v>
      </c>
      <c r="C3590" s="0" t="s">
        <v>133</v>
      </c>
      <c r="D3590" s="1" t="n">
        <v>-0.02147025</v>
      </c>
      <c r="E3590" s="1" t="n">
        <v>-0.0011063545</v>
      </c>
    </row>
    <row r="3591" customFormat="false" ht="13" hidden="false" customHeight="false" outlineLevel="0" collapsed="false">
      <c r="A3591" s="0" t="n">
        <v>89</v>
      </c>
      <c r="B3591" s="0" t="n">
        <v>26</v>
      </c>
      <c r="C3591" s="0" t="s">
        <v>133</v>
      </c>
      <c r="D3591" s="1" t="n">
        <v>-0.02100432</v>
      </c>
      <c r="E3591" s="1" t="n">
        <v>-0.00070393994</v>
      </c>
    </row>
    <row r="3592" customFormat="false" ht="13" hidden="false" customHeight="false" outlineLevel="0" collapsed="false">
      <c r="A3592" s="0" t="n">
        <v>89</v>
      </c>
      <c r="B3592" s="0" t="n">
        <v>27</v>
      </c>
      <c r="C3592" s="0" t="s">
        <v>133</v>
      </c>
      <c r="D3592" s="1" t="n">
        <v>-0.02075545</v>
      </c>
      <c r="E3592" s="1" t="n">
        <v>-0.0005185868</v>
      </c>
    </row>
    <row r="3593" customFormat="false" ht="13" hidden="false" customHeight="false" outlineLevel="0" collapsed="false">
      <c r="A3593" s="0" t="n">
        <v>89</v>
      </c>
      <c r="B3593" s="0" t="n">
        <v>28</v>
      </c>
      <c r="C3593" s="0" t="s">
        <v>133</v>
      </c>
      <c r="D3593" s="1" t="n">
        <v>-0.020271868</v>
      </c>
      <c r="E3593" s="1" t="n">
        <v>-9.85217E-005</v>
      </c>
    </row>
    <row r="3594" customFormat="false" ht="13" hidden="false" customHeight="false" outlineLevel="0" collapsed="false">
      <c r="A3594" s="0" t="n">
        <v>89</v>
      </c>
      <c r="B3594" s="0" t="n">
        <v>29</v>
      </c>
      <c r="C3594" s="0" t="s">
        <v>133</v>
      </c>
      <c r="D3594" s="1" t="n">
        <v>-0.019921407</v>
      </c>
      <c r="E3594" s="1" t="n">
        <v>0.000188422</v>
      </c>
    </row>
    <row r="3595" customFormat="false" ht="13" hidden="false" customHeight="false" outlineLevel="0" collapsed="false">
      <c r="A3595" s="0" t="n">
        <v>89</v>
      </c>
      <c r="B3595" s="0" t="n">
        <v>30</v>
      </c>
      <c r="C3595" s="0" t="s">
        <v>133</v>
      </c>
      <c r="D3595" s="1" t="n">
        <v>-0.01795079</v>
      </c>
      <c r="E3595" s="1" t="n">
        <v>0.0020955224</v>
      </c>
    </row>
    <row r="3596" customFormat="false" ht="13" hidden="false" customHeight="false" outlineLevel="0" collapsed="false">
      <c r="A3596" s="0" t="n">
        <v>89</v>
      </c>
      <c r="B3596" s="0" t="n">
        <v>31</v>
      </c>
      <c r="C3596" s="0" t="s">
        <v>133</v>
      </c>
      <c r="D3596" s="1" t="n">
        <v>-0.01426521</v>
      </c>
      <c r="E3596" s="1" t="n">
        <v>0.0057175853</v>
      </c>
    </row>
    <row r="3597" customFormat="false" ht="13" hidden="false" customHeight="false" outlineLevel="0" collapsed="false">
      <c r="A3597" s="0" t="n">
        <v>89</v>
      </c>
      <c r="B3597" s="0" t="n">
        <v>32</v>
      </c>
      <c r="C3597" s="0" t="s">
        <v>133</v>
      </c>
      <c r="D3597" s="1" t="n">
        <v>-0.008336461</v>
      </c>
      <c r="E3597" s="1" t="n">
        <v>0.011582818</v>
      </c>
    </row>
    <row r="3598" customFormat="false" ht="13" hidden="false" customHeight="false" outlineLevel="0" collapsed="false">
      <c r="A3598" s="0" t="n">
        <v>89</v>
      </c>
      <c r="B3598" s="0" t="n">
        <v>33</v>
      </c>
      <c r="C3598" s="0" t="s">
        <v>133</v>
      </c>
      <c r="D3598" s="1" t="n">
        <v>0.001872811</v>
      </c>
      <c r="E3598" s="1" t="n">
        <v>0.021728573</v>
      </c>
    </row>
    <row r="3599" customFormat="false" ht="13" hidden="false" customHeight="false" outlineLevel="0" collapsed="false">
      <c r="A3599" s="0" t="n">
        <v>89</v>
      </c>
      <c r="B3599" s="0" t="n">
        <v>34</v>
      </c>
      <c r="C3599" s="0" t="s">
        <v>133</v>
      </c>
      <c r="D3599" s="1" t="n">
        <v>0.022248253</v>
      </c>
      <c r="E3599" s="1" t="n">
        <v>0.042040497</v>
      </c>
    </row>
    <row r="3600" customFormat="false" ht="13" hidden="false" customHeight="false" outlineLevel="0" collapsed="false">
      <c r="A3600" s="0" t="n">
        <v>89</v>
      </c>
      <c r="B3600" s="0" t="n">
        <v>35</v>
      </c>
      <c r="C3600" s="0" t="s">
        <v>133</v>
      </c>
      <c r="D3600" s="1" t="n">
        <v>0.06192692</v>
      </c>
      <c r="E3600" s="1" t="n">
        <v>0.08165565</v>
      </c>
    </row>
    <row r="3601" customFormat="false" ht="13" hidden="false" customHeight="false" outlineLevel="0" collapsed="false">
      <c r="A3601" s="0" t="n">
        <v>89</v>
      </c>
      <c r="B3601" s="0" t="n">
        <v>36</v>
      </c>
      <c r="C3601" s="0" t="s">
        <v>133</v>
      </c>
      <c r="D3601" s="1" t="n">
        <v>0.13398094</v>
      </c>
      <c r="E3601" s="1" t="n">
        <v>0.15364616</v>
      </c>
    </row>
    <row r="3602" customFormat="false" ht="13" hidden="false" customHeight="false" outlineLevel="0" collapsed="false">
      <c r="A3602" s="0" t="n">
        <v>89</v>
      </c>
      <c r="B3602" s="0" t="n">
        <v>37</v>
      </c>
      <c r="C3602" s="0" t="s">
        <v>133</v>
      </c>
      <c r="D3602" s="1" t="n">
        <v>0.25672686</v>
      </c>
      <c r="E3602" s="1" t="n">
        <v>0.27632856</v>
      </c>
    </row>
    <row r="3603" customFormat="false" ht="13" hidden="false" customHeight="false" outlineLevel="0" collapsed="false">
      <c r="A3603" s="0" t="n">
        <v>89</v>
      </c>
      <c r="B3603" s="0" t="n">
        <v>38</v>
      </c>
      <c r="C3603" s="0" t="s">
        <v>133</v>
      </c>
      <c r="D3603" s="1" t="n">
        <v>0.44969928</v>
      </c>
      <c r="E3603" s="1" t="n">
        <v>0.46923745</v>
      </c>
    </row>
    <row r="3604" customFormat="false" ht="13" hidden="false" customHeight="false" outlineLevel="0" collapsed="false">
      <c r="A3604" s="0" t="n">
        <v>89</v>
      </c>
      <c r="B3604" s="0" t="n">
        <v>39</v>
      </c>
      <c r="C3604" s="0" t="s">
        <v>133</v>
      </c>
      <c r="D3604" s="1" t="n">
        <v>0.70809025</v>
      </c>
      <c r="E3604" s="1" t="n">
        <v>0.72756493</v>
      </c>
    </row>
    <row r="3605" customFormat="false" ht="13" hidden="false" customHeight="false" outlineLevel="0" collapsed="false">
      <c r="A3605" s="0" t="n">
        <v>89</v>
      </c>
      <c r="B3605" s="0" t="n">
        <v>40</v>
      </c>
      <c r="C3605" s="0" t="s">
        <v>133</v>
      </c>
      <c r="D3605" s="1" t="n">
        <v>0.9464632</v>
      </c>
      <c r="E3605" s="1" t="n">
        <v>0.9658744</v>
      </c>
    </row>
    <row r="3606" customFormat="false" ht="13" hidden="false" customHeight="false" outlineLevel="0" collapsed="false">
      <c r="A3606" s="0" t="n">
        <v>90</v>
      </c>
      <c r="B3606" s="0" t="n">
        <v>1</v>
      </c>
      <c r="C3606" s="0" t="s">
        <v>133</v>
      </c>
      <c r="D3606" s="1" t="n">
        <v>-0.019972045</v>
      </c>
      <c r="E3606" s="1" t="n">
        <v>-0.010305278</v>
      </c>
    </row>
    <row r="3607" customFormat="false" ht="13" hidden="false" customHeight="false" outlineLevel="0" collapsed="false">
      <c r="A3607" s="0" t="n">
        <v>90</v>
      </c>
      <c r="B3607" s="0" t="n">
        <v>2</v>
      </c>
      <c r="C3607" s="0" t="s">
        <v>133</v>
      </c>
      <c r="D3607" s="1" t="n">
        <v>-0.014683329</v>
      </c>
      <c r="E3607" s="1" t="n">
        <v>-0.0051164743</v>
      </c>
    </row>
    <row r="3608" customFormat="false" ht="13" hidden="false" customHeight="false" outlineLevel="0" collapsed="false">
      <c r="A3608" s="0" t="n">
        <v>90</v>
      </c>
      <c r="B3608" s="0" t="n">
        <v>3</v>
      </c>
      <c r="C3608" s="0" t="s">
        <v>133</v>
      </c>
      <c r="D3608" s="1" t="n">
        <v>-0.009458602</v>
      </c>
      <c r="E3608" s="1" t="n">
        <v>8.338633E-006</v>
      </c>
    </row>
    <row r="3609" customFormat="false" ht="13" hidden="false" customHeight="false" outlineLevel="0" collapsed="false">
      <c r="A3609" s="0" t="n">
        <v>90</v>
      </c>
      <c r="B3609" s="0" t="n">
        <v>4</v>
      </c>
      <c r="C3609" s="0" t="s">
        <v>133</v>
      </c>
      <c r="D3609" s="1" t="n">
        <v>-0.0088029895</v>
      </c>
      <c r="E3609" s="1" t="n">
        <v>0.0005640385</v>
      </c>
    </row>
    <row r="3610" customFormat="false" ht="13" hidden="false" customHeight="false" outlineLevel="0" collapsed="false">
      <c r="A3610" s="0" t="n">
        <v>90</v>
      </c>
      <c r="B3610" s="0" t="n">
        <v>5</v>
      </c>
      <c r="C3610" s="0" t="s">
        <v>133</v>
      </c>
      <c r="D3610" s="1" t="n">
        <v>-0.0076647983</v>
      </c>
      <c r="E3610" s="1" t="n">
        <v>0.0016023167</v>
      </c>
    </row>
    <row r="3611" customFormat="false" ht="13" hidden="false" customHeight="false" outlineLevel="0" collapsed="false">
      <c r="A3611" s="0" t="n">
        <v>90</v>
      </c>
      <c r="B3611" s="0" t="n">
        <v>6</v>
      </c>
      <c r="C3611" s="0" t="s">
        <v>133</v>
      </c>
      <c r="D3611" s="1" t="n">
        <v>-0.0064598564</v>
      </c>
      <c r="E3611" s="1" t="n">
        <v>0.0027073456</v>
      </c>
    </row>
    <row r="3612" customFormat="false" ht="13" hidden="false" customHeight="false" outlineLevel="0" collapsed="false">
      <c r="A3612" s="0" t="n">
        <v>90</v>
      </c>
      <c r="B3612" s="0" t="n">
        <v>7</v>
      </c>
      <c r="C3612" s="0" t="s">
        <v>133</v>
      </c>
      <c r="D3612" s="1" t="n">
        <v>-0.0052135233</v>
      </c>
      <c r="E3612" s="1" t="n">
        <v>0.0038537658</v>
      </c>
    </row>
    <row r="3613" customFormat="false" ht="13" hidden="false" customHeight="false" outlineLevel="0" collapsed="false">
      <c r="A3613" s="0" t="n">
        <v>90</v>
      </c>
      <c r="B3613" s="0" t="n">
        <v>8</v>
      </c>
      <c r="C3613" s="0" t="s">
        <v>133</v>
      </c>
      <c r="D3613" s="1" t="n">
        <v>-0.0062335827</v>
      </c>
      <c r="E3613" s="1" t="n">
        <v>0.0027337933</v>
      </c>
    </row>
    <row r="3614" customFormat="false" ht="13" hidden="false" customHeight="false" outlineLevel="0" collapsed="false">
      <c r="A3614" s="0" t="n">
        <v>90</v>
      </c>
      <c r="B3614" s="0" t="n">
        <v>9</v>
      </c>
      <c r="C3614" s="0" t="s">
        <v>133</v>
      </c>
      <c r="D3614" s="1" t="n">
        <v>-0.008728797</v>
      </c>
      <c r="E3614" s="1" t="n">
        <v>0.0001386664</v>
      </c>
    </row>
    <row r="3615" customFormat="false" ht="13" hidden="false" customHeight="false" outlineLevel="0" collapsed="false">
      <c r="A3615" s="0" t="n">
        <v>90</v>
      </c>
      <c r="B3615" s="0" t="n">
        <v>10</v>
      </c>
      <c r="C3615" s="0" t="s">
        <v>133</v>
      </c>
      <c r="D3615" s="1" t="n">
        <v>-0.011095903</v>
      </c>
      <c r="E3615" s="1" t="n">
        <v>-0.0023283528</v>
      </c>
    </row>
    <row r="3616" customFormat="false" ht="13" hidden="false" customHeight="false" outlineLevel="0" collapsed="false">
      <c r="A3616" s="0" t="n">
        <v>90</v>
      </c>
      <c r="B3616" s="0" t="n">
        <v>11</v>
      </c>
      <c r="C3616" s="0" t="s">
        <v>133</v>
      </c>
      <c r="D3616" s="1" t="n">
        <v>-0.011304659</v>
      </c>
      <c r="E3616" s="1" t="n">
        <v>-0.002637022</v>
      </c>
    </row>
    <row r="3617" customFormat="false" ht="13" hidden="false" customHeight="false" outlineLevel="0" collapsed="false">
      <c r="A3617" s="0" t="n">
        <v>90</v>
      </c>
      <c r="B3617" s="0" t="n">
        <v>12</v>
      </c>
      <c r="C3617" s="0" t="s">
        <v>133</v>
      </c>
      <c r="D3617" s="1" t="n">
        <v>-0.009157688</v>
      </c>
      <c r="E3617" s="1" t="n">
        <v>-0.00058996433</v>
      </c>
    </row>
    <row r="3618" customFormat="false" ht="13" hidden="false" customHeight="false" outlineLevel="0" collapsed="false">
      <c r="A3618" s="0" t="n">
        <v>90</v>
      </c>
      <c r="B3618" s="0" t="n">
        <v>13</v>
      </c>
      <c r="C3618" s="0" t="s">
        <v>133</v>
      </c>
      <c r="D3618" s="1" t="n">
        <v>-0.008618141</v>
      </c>
      <c r="E3618" s="1" t="n">
        <v>-0.0001503296</v>
      </c>
    </row>
    <row r="3619" customFormat="false" ht="13" hidden="false" customHeight="false" outlineLevel="0" collapsed="false">
      <c r="A3619" s="0" t="n">
        <v>90</v>
      </c>
      <c r="B3619" s="0" t="n">
        <v>14</v>
      </c>
      <c r="C3619" s="0" t="s">
        <v>133</v>
      </c>
      <c r="D3619" s="1" t="n">
        <v>-0.008659228</v>
      </c>
      <c r="E3619" s="1" t="n">
        <v>-0.00029132975</v>
      </c>
    </row>
    <row r="3620" customFormat="false" ht="13" hidden="false" customHeight="false" outlineLevel="0" collapsed="false">
      <c r="A3620" s="0" t="n">
        <v>90</v>
      </c>
      <c r="B3620" s="0" t="n">
        <v>15</v>
      </c>
      <c r="C3620" s="0" t="s">
        <v>133</v>
      </c>
      <c r="D3620" s="1" t="n">
        <v>-0.009338099</v>
      </c>
      <c r="E3620" s="1" t="n">
        <v>-0.0010701136</v>
      </c>
    </row>
    <row r="3621" customFormat="false" ht="13" hidden="false" customHeight="false" outlineLevel="0" collapsed="false">
      <c r="A3621" s="0" t="n">
        <v>90</v>
      </c>
      <c r="B3621" s="0" t="n">
        <v>16</v>
      </c>
      <c r="C3621" s="0" t="s">
        <v>133</v>
      </c>
      <c r="D3621" s="1" t="n">
        <v>-0.010997367</v>
      </c>
      <c r="E3621" s="1" t="n">
        <v>-0.0028292951</v>
      </c>
    </row>
    <row r="3622" customFormat="false" ht="13" hidden="false" customHeight="false" outlineLevel="0" collapsed="false">
      <c r="A3622" s="0" t="n">
        <v>90</v>
      </c>
      <c r="B3622" s="0" t="n">
        <v>17</v>
      </c>
      <c r="C3622" s="0" t="s">
        <v>133</v>
      </c>
      <c r="D3622" s="1" t="n">
        <v>-0.011573578</v>
      </c>
      <c r="E3622" s="1" t="n">
        <v>-0.0035054192</v>
      </c>
    </row>
    <row r="3623" customFormat="false" ht="13" hidden="false" customHeight="false" outlineLevel="0" collapsed="false">
      <c r="A3623" s="0" t="n">
        <v>90</v>
      </c>
      <c r="B3623" s="0" t="n">
        <v>18</v>
      </c>
      <c r="C3623" s="0" t="s">
        <v>133</v>
      </c>
      <c r="D3623" s="1" t="n">
        <v>-0.011213467</v>
      </c>
      <c r="E3623" s="1" t="n">
        <v>-0.0032452215</v>
      </c>
    </row>
    <row r="3624" customFormat="false" ht="13" hidden="false" customHeight="false" outlineLevel="0" collapsed="false">
      <c r="A3624" s="0" t="n">
        <v>90</v>
      </c>
      <c r="B3624" s="0" t="n">
        <v>19</v>
      </c>
      <c r="C3624" s="0" t="s">
        <v>133</v>
      </c>
      <c r="D3624" s="1" t="n">
        <v>-0.010148599</v>
      </c>
      <c r="E3624" s="1" t="n">
        <v>-0.0022802658</v>
      </c>
    </row>
    <row r="3625" customFormat="false" ht="13" hidden="false" customHeight="false" outlineLevel="0" collapsed="false">
      <c r="A3625" s="0" t="n">
        <v>90</v>
      </c>
      <c r="B3625" s="0" t="n">
        <v>20</v>
      </c>
      <c r="C3625" s="0" t="s">
        <v>133</v>
      </c>
      <c r="D3625" s="1" t="n">
        <v>-0.0061676176</v>
      </c>
      <c r="E3625" s="1" t="n">
        <v>0.0016008023</v>
      </c>
    </row>
    <row r="3626" customFormat="false" ht="13" hidden="false" customHeight="false" outlineLevel="0" collapsed="false">
      <c r="A3626" s="0" t="n">
        <v>90</v>
      </c>
      <c r="B3626" s="0" t="n">
        <v>21</v>
      </c>
      <c r="C3626" s="0" t="s">
        <v>133</v>
      </c>
      <c r="D3626" s="1" t="n">
        <v>-0.005385434</v>
      </c>
      <c r="E3626" s="1" t="n">
        <v>0.0022830733</v>
      </c>
    </row>
    <row r="3627" customFormat="false" ht="13" hidden="false" customHeight="false" outlineLevel="0" collapsed="false">
      <c r="A3627" s="0" t="n">
        <v>90</v>
      </c>
      <c r="B3627" s="0" t="n">
        <v>22</v>
      </c>
      <c r="C3627" s="0" t="s">
        <v>133</v>
      </c>
      <c r="D3627" s="1" t="n">
        <v>-0.00847752</v>
      </c>
      <c r="E3627" s="1" t="n">
        <v>-0.00090892625</v>
      </c>
    </row>
    <row r="3628" customFormat="false" ht="13" hidden="false" customHeight="false" outlineLevel="0" collapsed="false">
      <c r="A3628" s="0" t="n">
        <v>90</v>
      </c>
      <c r="B3628" s="0" t="n">
        <v>23</v>
      </c>
      <c r="C3628" s="0" t="s">
        <v>133</v>
      </c>
      <c r="D3628" s="1" t="n">
        <v>-0.009628147</v>
      </c>
      <c r="E3628" s="1" t="n">
        <v>-0.002159466</v>
      </c>
    </row>
    <row r="3629" customFormat="false" ht="13" hidden="false" customHeight="false" outlineLevel="0" collapsed="false">
      <c r="A3629" s="0" t="n">
        <v>90</v>
      </c>
      <c r="B3629" s="0" t="n">
        <v>24</v>
      </c>
      <c r="C3629" s="0" t="s">
        <v>133</v>
      </c>
      <c r="D3629" s="1" t="n">
        <v>-0.009927645</v>
      </c>
      <c r="E3629" s="1" t="n">
        <v>-0.0025588775</v>
      </c>
    </row>
    <row r="3630" customFormat="false" ht="13" hidden="false" customHeight="false" outlineLevel="0" collapsed="false">
      <c r="A3630" s="0" t="n">
        <v>90</v>
      </c>
      <c r="B3630" s="0" t="n">
        <v>25</v>
      </c>
      <c r="C3630" s="0" t="s">
        <v>133</v>
      </c>
      <c r="D3630" s="1" t="n">
        <v>-0.00953876</v>
      </c>
      <c r="E3630" s="1" t="n">
        <v>-0.0022699055</v>
      </c>
    </row>
    <row r="3631" customFormat="false" ht="13" hidden="false" customHeight="false" outlineLevel="0" collapsed="false">
      <c r="A3631" s="0" t="n">
        <v>90</v>
      </c>
      <c r="B3631" s="0" t="n">
        <v>26</v>
      </c>
      <c r="C3631" s="0" t="s">
        <v>133</v>
      </c>
      <c r="D3631" s="1" t="n">
        <v>-0.0065809125</v>
      </c>
      <c r="E3631" s="1" t="n">
        <v>0.00058802945</v>
      </c>
    </row>
    <row r="3632" customFormat="false" ht="13" hidden="false" customHeight="false" outlineLevel="0" collapsed="false">
      <c r="A3632" s="0" t="n">
        <v>90</v>
      </c>
      <c r="B3632" s="0" t="n">
        <v>27</v>
      </c>
      <c r="C3632" s="0" t="s">
        <v>133</v>
      </c>
      <c r="D3632" s="1" t="n">
        <v>-0.0051572844</v>
      </c>
      <c r="E3632" s="1" t="n">
        <v>0.0019117445</v>
      </c>
    </row>
    <row r="3633" customFormat="false" ht="13" hidden="false" customHeight="false" outlineLevel="0" collapsed="false">
      <c r="A3633" s="0" t="n">
        <v>90</v>
      </c>
      <c r="B3633" s="0" t="n">
        <v>28</v>
      </c>
      <c r="C3633" s="0" t="s">
        <v>133</v>
      </c>
      <c r="D3633" s="1" t="n">
        <v>-0.0032060994</v>
      </c>
      <c r="E3633" s="1" t="n">
        <v>0.0037630165</v>
      </c>
    </row>
    <row r="3634" customFormat="false" ht="13" hidden="false" customHeight="false" outlineLevel="0" collapsed="false">
      <c r="A3634" s="0" t="n">
        <v>90</v>
      </c>
      <c r="B3634" s="0" t="n">
        <v>29</v>
      </c>
      <c r="C3634" s="0" t="s">
        <v>133</v>
      </c>
      <c r="D3634" s="1" t="n">
        <v>-0.0017996451</v>
      </c>
      <c r="E3634" s="1" t="n">
        <v>0.0050695576</v>
      </c>
    </row>
    <row r="3635" customFormat="false" ht="13" hidden="false" customHeight="false" outlineLevel="0" collapsed="false">
      <c r="A3635" s="0" t="n">
        <v>90</v>
      </c>
      <c r="B3635" s="0" t="n">
        <v>30</v>
      </c>
      <c r="C3635" s="0" t="s">
        <v>133</v>
      </c>
      <c r="D3635" s="1" t="n">
        <v>0.0045774877</v>
      </c>
      <c r="E3635" s="1" t="n">
        <v>0.011346778</v>
      </c>
    </row>
    <row r="3636" customFormat="false" ht="13" hidden="false" customHeight="false" outlineLevel="0" collapsed="false">
      <c r="A3636" s="0" t="n">
        <v>90</v>
      </c>
      <c r="B3636" s="0" t="n">
        <v>31</v>
      </c>
      <c r="C3636" s="0" t="s">
        <v>133</v>
      </c>
      <c r="D3636" s="1" t="n">
        <v>0.014649479</v>
      </c>
      <c r="E3636" s="1" t="n">
        <v>0.021318855</v>
      </c>
    </row>
    <row r="3637" customFormat="false" ht="13" hidden="false" customHeight="false" outlineLevel="0" collapsed="false">
      <c r="A3637" s="0" t="n">
        <v>90</v>
      </c>
      <c r="B3637" s="0" t="n">
        <v>32</v>
      </c>
      <c r="C3637" s="0" t="s">
        <v>133</v>
      </c>
      <c r="D3637" s="1" t="n">
        <v>0.034529753</v>
      </c>
      <c r="E3637" s="1" t="n">
        <v>0.041099217</v>
      </c>
    </row>
    <row r="3638" customFormat="false" ht="13" hidden="false" customHeight="false" outlineLevel="0" collapsed="false">
      <c r="A3638" s="0" t="n">
        <v>90</v>
      </c>
      <c r="B3638" s="0" t="n">
        <v>33</v>
      </c>
      <c r="C3638" s="0" t="s">
        <v>133</v>
      </c>
      <c r="D3638" s="1" t="n">
        <v>0.06415771</v>
      </c>
      <c r="E3638" s="1" t="n">
        <v>0.07062726</v>
      </c>
    </row>
    <row r="3639" customFormat="false" ht="13" hidden="false" customHeight="false" outlineLevel="0" collapsed="false">
      <c r="A3639" s="0" t="n">
        <v>90</v>
      </c>
      <c r="B3639" s="0" t="n">
        <v>34</v>
      </c>
      <c r="C3639" s="0" t="s">
        <v>133</v>
      </c>
      <c r="D3639" s="1" t="n">
        <v>0.12547158</v>
      </c>
      <c r="E3639" s="1" t="n">
        <v>0.13184121</v>
      </c>
    </row>
    <row r="3640" customFormat="false" ht="13" hidden="false" customHeight="false" outlineLevel="0" collapsed="false">
      <c r="A3640" s="0" t="n">
        <v>90</v>
      </c>
      <c r="B3640" s="0" t="n">
        <v>35</v>
      </c>
      <c r="C3640" s="0" t="s">
        <v>133</v>
      </c>
      <c r="D3640" s="1" t="n">
        <v>0.2450061</v>
      </c>
      <c r="E3640" s="1" t="n">
        <v>0.25127584</v>
      </c>
    </row>
    <row r="3641" customFormat="false" ht="13" hidden="false" customHeight="false" outlineLevel="0" collapsed="false">
      <c r="A3641" s="0" t="n">
        <v>90</v>
      </c>
      <c r="B3641" s="0" t="n">
        <v>36</v>
      </c>
      <c r="C3641" s="0" t="s">
        <v>133</v>
      </c>
      <c r="D3641" s="1" t="n">
        <v>0.4549187</v>
      </c>
      <c r="E3641" s="1" t="n">
        <v>0.46108854</v>
      </c>
    </row>
    <row r="3642" customFormat="false" ht="13" hidden="false" customHeight="false" outlineLevel="0" collapsed="false">
      <c r="A3642" s="0" t="n">
        <v>90</v>
      </c>
      <c r="B3642" s="0" t="n">
        <v>37</v>
      </c>
      <c r="C3642" s="0" t="s">
        <v>133</v>
      </c>
      <c r="D3642" s="1" t="n">
        <v>0.783895</v>
      </c>
      <c r="E3642" s="1" t="n">
        <v>0.7899649</v>
      </c>
    </row>
    <row r="3643" customFormat="false" ht="13" hidden="false" customHeight="false" outlineLevel="0" collapsed="false">
      <c r="A3643" s="0" t="n">
        <v>90</v>
      </c>
      <c r="B3643" s="0" t="n">
        <v>38</v>
      </c>
      <c r="C3643" s="0" t="s">
        <v>133</v>
      </c>
      <c r="D3643" s="1" t="n">
        <v>1.2484419</v>
      </c>
      <c r="E3643" s="1" t="n">
        <v>1.2544119</v>
      </c>
    </row>
    <row r="3644" customFormat="false" ht="13" hidden="false" customHeight="false" outlineLevel="0" collapsed="false">
      <c r="A3644" s="0" t="n">
        <v>90</v>
      </c>
      <c r="B3644" s="0" t="n">
        <v>39</v>
      </c>
      <c r="C3644" s="0" t="s">
        <v>133</v>
      </c>
      <c r="D3644" s="1" t="n">
        <v>1.7966936</v>
      </c>
      <c r="E3644" s="1" t="n">
        <v>1.8025637</v>
      </c>
    </row>
    <row r="3645" customFormat="false" ht="13" hidden="false" customHeight="false" outlineLevel="0" collapsed="false">
      <c r="A3645" s="0" t="n">
        <v>90</v>
      </c>
      <c r="B3645" s="0" t="n">
        <v>40</v>
      </c>
      <c r="C3645" s="0" t="s">
        <v>133</v>
      </c>
      <c r="D3645" s="1" t="n">
        <v>2.2322211</v>
      </c>
      <c r="E3645" s="1" t="n">
        <v>2.2379913</v>
      </c>
    </row>
    <row r="3646" customFormat="false" ht="13" hidden="false" customHeight="false" outlineLevel="0" collapsed="false">
      <c r="A3646" s="0" t="n">
        <v>91</v>
      </c>
      <c r="B3646" s="0" t="n">
        <v>1</v>
      </c>
    </row>
    <row r="3647" customFormat="false" ht="13" hidden="false" customHeight="false" outlineLevel="0" collapsed="false">
      <c r="A3647" s="0" t="n">
        <v>91</v>
      </c>
      <c r="B3647" s="0" t="n">
        <v>2</v>
      </c>
    </row>
    <row r="3648" customFormat="false" ht="13" hidden="false" customHeight="false" outlineLevel="0" collapsed="false">
      <c r="A3648" s="0" t="n">
        <v>91</v>
      </c>
      <c r="B3648" s="0" t="n">
        <v>3</v>
      </c>
    </row>
    <row r="3649" customFormat="false" ht="13" hidden="false" customHeight="false" outlineLevel="0" collapsed="false">
      <c r="A3649" s="0" t="n">
        <v>91</v>
      </c>
      <c r="B3649" s="0" t="n">
        <v>4</v>
      </c>
    </row>
    <row r="3650" customFormat="false" ht="13" hidden="false" customHeight="false" outlineLevel="0" collapsed="false">
      <c r="A3650" s="0" t="n">
        <v>91</v>
      </c>
      <c r="B3650" s="0" t="n">
        <v>5</v>
      </c>
    </row>
    <row r="3651" customFormat="false" ht="13" hidden="false" customHeight="false" outlineLevel="0" collapsed="false">
      <c r="A3651" s="0" t="n">
        <v>91</v>
      </c>
      <c r="B3651" s="0" t="n">
        <v>6</v>
      </c>
    </row>
    <row r="3652" customFormat="false" ht="13" hidden="false" customHeight="false" outlineLevel="0" collapsed="false">
      <c r="A3652" s="0" t="n">
        <v>91</v>
      </c>
      <c r="B3652" s="0" t="n">
        <v>7</v>
      </c>
    </row>
    <row r="3653" customFormat="false" ht="13" hidden="false" customHeight="false" outlineLevel="0" collapsed="false">
      <c r="A3653" s="0" t="n">
        <v>91</v>
      </c>
      <c r="B3653" s="0" t="n">
        <v>8</v>
      </c>
    </row>
    <row r="3654" customFormat="false" ht="13" hidden="false" customHeight="false" outlineLevel="0" collapsed="false">
      <c r="A3654" s="0" t="n">
        <v>91</v>
      </c>
      <c r="B3654" s="0" t="n">
        <v>9</v>
      </c>
    </row>
    <row r="3655" customFormat="false" ht="13" hidden="false" customHeight="false" outlineLevel="0" collapsed="false">
      <c r="A3655" s="0" t="n">
        <v>91</v>
      </c>
      <c r="B3655" s="0" t="n">
        <v>10</v>
      </c>
    </row>
    <row r="3656" customFormat="false" ht="13" hidden="false" customHeight="false" outlineLevel="0" collapsed="false">
      <c r="A3656" s="0" t="n">
        <v>91</v>
      </c>
      <c r="B3656" s="0" t="n">
        <v>11</v>
      </c>
    </row>
    <row r="3657" customFormat="false" ht="13" hidden="false" customHeight="false" outlineLevel="0" collapsed="false">
      <c r="A3657" s="0" t="n">
        <v>91</v>
      </c>
      <c r="B3657" s="0" t="n">
        <v>12</v>
      </c>
    </row>
    <row r="3658" customFormat="false" ht="13" hidden="false" customHeight="false" outlineLevel="0" collapsed="false">
      <c r="A3658" s="0" t="n">
        <v>91</v>
      </c>
      <c r="B3658" s="0" t="n">
        <v>13</v>
      </c>
    </row>
    <row r="3659" customFormat="false" ht="13" hidden="false" customHeight="false" outlineLevel="0" collapsed="false">
      <c r="A3659" s="0" t="n">
        <v>91</v>
      </c>
      <c r="B3659" s="0" t="n">
        <v>14</v>
      </c>
    </row>
    <row r="3660" customFormat="false" ht="13" hidden="false" customHeight="false" outlineLevel="0" collapsed="false">
      <c r="A3660" s="0" t="n">
        <v>91</v>
      </c>
      <c r="B3660" s="0" t="n">
        <v>15</v>
      </c>
    </row>
    <row r="3661" customFormat="false" ht="13" hidden="false" customHeight="false" outlineLevel="0" collapsed="false">
      <c r="A3661" s="0" t="n">
        <v>91</v>
      </c>
      <c r="B3661" s="0" t="n">
        <v>16</v>
      </c>
    </row>
    <row r="3662" customFormat="false" ht="13" hidden="false" customHeight="false" outlineLevel="0" collapsed="false">
      <c r="A3662" s="0" t="n">
        <v>91</v>
      </c>
      <c r="B3662" s="0" t="n">
        <v>17</v>
      </c>
    </row>
    <row r="3663" customFormat="false" ht="13" hidden="false" customHeight="false" outlineLevel="0" collapsed="false">
      <c r="A3663" s="0" t="n">
        <v>91</v>
      </c>
      <c r="B3663" s="0" t="n">
        <v>18</v>
      </c>
    </row>
    <row r="3664" customFormat="false" ht="13" hidden="false" customHeight="false" outlineLevel="0" collapsed="false">
      <c r="A3664" s="0" t="n">
        <v>91</v>
      </c>
      <c r="B3664" s="0" t="n">
        <v>19</v>
      </c>
    </row>
    <row r="3665" customFormat="false" ht="13" hidden="false" customHeight="false" outlineLevel="0" collapsed="false">
      <c r="A3665" s="0" t="n">
        <v>91</v>
      </c>
      <c r="B3665" s="0" t="n">
        <v>20</v>
      </c>
    </row>
    <row r="3666" customFormat="false" ht="13" hidden="false" customHeight="false" outlineLevel="0" collapsed="false">
      <c r="A3666" s="0" t="n">
        <v>91</v>
      </c>
      <c r="B3666" s="0" t="n">
        <v>21</v>
      </c>
    </row>
    <row r="3667" customFormat="false" ht="13" hidden="false" customHeight="false" outlineLevel="0" collapsed="false">
      <c r="A3667" s="0" t="n">
        <v>91</v>
      </c>
      <c r="B3667" s="0" t="n">
        <v>22</v>
      </c>
    </row>
    <row r="3668" customFormat="false" ht="13" hidden="false" customHeight="false" outlineLevel="0" collapsed="false">
      <c r="A3668" s="0" t="n">
        <v>91</v>
      </c>
      <c r="B3668" s="0" t="n">
        <v>23</v>
      </c>
    </row>
    <row r="3669" customFormat="false" ht="13" hidden="false" customHeight="false" outlineLevel="0" collapsed="false">
      <c r="A3669" s="0" t="n">
        <v>91</v>
      </c>
      <c r="B3669" s="0" t="n">
        <v>24</v>
      </c>
    </row>
    <row r="3670" customFormat="false" ht="13" hidden="false" customHeight="false" outlineLevel="0" collapsed="false">
      <c r="A3670" s="0" t="n">
        <v>91</v>
      </c>
      <c r="B3670" s="0" t="n">
        <v>25</v>
      </c>
    </row>
    <row r="3671" customFormat="false" ht="13" hidden="false" customHeight="false" outlineLevel="0" collapsed="false">
      <c r="A3671" s="0" t="n">
        <v>91</v>
      </c>
      <c r="B3671" s="0" t="n">
        <v>26</v>
      </c>
    </row>
    <row r="3672" customFormat="false" ht="13" hidden="false" customHeight="false" outlineLevel="0" collapsed="false">
      <c r="A3672" s="0" t="n">
        <v>91</v>
      </c>
      <c r="B3672" s="0" t="n">
        <v>27</v>
      </c>
    </row>
    <row r="3673" customFormat="false" ht="13" hidden="false" customHeight="false" outlineLevel="0" collapsed="false">
      <c r="A3673" s="0" t="n">
        <v>91</v>
      </c>
      <c r="B3673" s="0" t="n">
        <v>28</v>
      </c>
    </row>
    <row r="3674" customFormat="false" ht="13" hidden="false" customHeight="false" outlineLevel="0" collapsed="false">
      <c r="A3674" s="0" t="n">
        <v>91</v>
      </c>
      <c r="B3674" s="0" t="n">
        <v>29</v>
      </c>
    </row>
    <row r="3675" customFormat="false" ht="13" hidden="false" customHeight="false" outlineLevel="0" collapsed="false">
      <c r="A3675" s="0" t="n">
        <v>91</v>
      </c>
      <c r="B3675" s="0" t="n">
        <v>30</v>
      </c>
    </row>
    <row r="3676" customFormat="false" ht="13" hidden="false" customHeight="false" outlineLevel="0" collapsed="false">
      <c r="A3676" s="0" t="n">
        <v>91</v>
      </c>
      <c r="B3676" s="0" t="n">
        <v>31</v>
      </c>
    </row>
    <row r="3677" customFormat="false" ht="13" hidden="false" customHeight="false" outlineLevel="0" collapsed="false">
      <c r="A3677" s="0" t="n">
        <v>91</v>
      </c>
      <c r="B3677" s="0" t="n">
        <v>32</v>
      </c>
    </row>
    <row r="3678" customFormat="false" ht="13" hidden="false" customHeight="false" outlineLevel="0" collapsed="false">
      <c r="A3678" s="0" t="n">
        <v>91</v>
      </c>
      <c r="B3678" s="0" t="n">
        <v>33</v>
      </c>
    </row>
    <row r="3679" customFormat="false" ht="13" hidden="false" customHeight="false" outlineLevel="0" collapsed="false">
      <c r="A3679" s="0" t="n">
        <v>91</v>
      </c>
      <c r="B3679" s="0" t="n">
        <v>34</v>
      </c>
    </row>
    <row r="3680" customFormat="false" ht="13" hidden="false" customHeight="false" outlineLevel="0" collapsed="false">
      <c r="A3680" s="0" t="n">
        <v>91</v>
      </c>
      <c r="B3680" s="0" t="n">
        <v>35</v>
      </c>
    </row>
    <row r="3681" customFormat="false" ht="13" hidden="false" customHeight="false" outlineLevel="0" collapsed="false">
      <c r="A3681" s="0" t="n">
        <v>91</v>
      </c>
      <c r="B3681" s="0" t="n">
        <v>36</v>
      </c>
    </row>
    <row r="3682" customFormat="false" ht="13" hidden="false" customHeight="false" outlineLevel="0" collapsed="false">
      <c r="A3682" s="0" t="n">
        <v>91</v>
      </c>
      <c r="B3682" s="0" t="n">
        <v>37</v>
      </c>
    </row>
    <row r="3683" customFormat="false" ht="13" hidden="false" customHeight="false" outlineLevel="0" collapsed="false">
      <c r="A3683" s="0" t="n">
        <v>91</v>
      </c>
      <c r="B3683" s="0" t="n">
        <v>38</v>
      </c>
    </row>
    <row r="3684" customFormat="false" ht="13" hidden="false" customHeight="false" outlineLevel="0" collapsed="false">
      <c r="A3684" s="0" t="n">
        <v>91</v>
      </c>
      <c r="B3684" s="0" t="n">
        <v>39</v>
      </c>
    </row>
    <row r="3685" customFormat="false" ht="13" hidden="false" customHeight="false" outlineLevel="0" collapsed="false">
      <c r="A3685" s="0" t="n">
        <v>91</v>
      </c>
      <c r="B3685" s="0" t="n">
        <v>40</v>
      </c>
    </row>
    <row r="3686" customFormat="false" ht="13" hidden="false" customHeight="false" outlineLevel="0" collapsed="false">
      <c r="A3686" s="0" t="n">
        <v>92</v>
      </c>
      <c r="B3686" s="0" t="n">
        <v>1</v>
      </c>
    </row>
    <row r="3687" customFormat="false" ht="13" hidden="false" customHeight="false" outlineLevel="0" collapsed="false">
      <c r="A3687" s="0" t="n">
        <v>92</v>
      </c>
      <c r="B3687" s="0" t="n">
        <v>2</v>
      </c>
    </row>
    <row r="3688" customFormat="false" ht="13" hidden="false" customHeight="false" outlineLevel="0" collapsed="false">
      <c r="A3688" s="0" t="n">
        <v>92</v>
      </c>
      <c r="B3688" s="0" t="n">
        <v>3</v>
      </c>
    </row>
    <row r="3689" customFormat="false" ht="13" hidden="false" customHeight="false" outlineLevel="0" collapsed="false">
      <c r="A3689" s="0" t="n">
        <v>92</v>
      </c>
      <c r="B3689" s="0" t="n">
        <v>4</v>
      </c>
    </row>
    <row r="3690" customFormat="false" ht="13" hidden="false" customHeight="false" outlineLevel="0" collapsed="false">
      <c r="A3690" s="0" t="n">
        <v>92</v>
      </c>
      <c r="B3690" s="0" t="n">
        <v>5</v>
      </c>
    </row>
    <row r="3691" customFormat="false" ht="13" hidden="false" customHeight="false" outlineLevel="0" collapsed="false">
      <c r="A3691" s="0" t="n">
        <v>92</v>
      </c>
      <c r="B3691" s="0" t="n">
        <v>6</v>
      </c>
    </row>
    <row r="3692" customFormat="false" ht="13" hidden="false" customHeight="false" outlineLevel="0" collapsed="false">
      <c r="A3692" s="0" t="n">
        <v>92</v>
      </c>
      <c r="B3692" s="0" t="n">
        <v>7</v>
      </c>
    </row>
    <row r="3693" customFormat="false" ht="13" hidden="false" customHeight="false" outlineLevel="0" collapsed="false">
      <c r="A3693" s="0" t="n">
        <v>92</v>
      </c>
      <c r="B3693" s="0" t="n">
        <v>8</v>
      </c>
    </row>
    <row r="3694" customFormat="false" ht="13" hidden="false" customHeight="false" outlineLevel="0" collapsed="false">
      <c r="A3694" s="0" t="n">
        <v>92</v>
      </c>
      <c r="B3694" s="0" t="n">
        <v>9</v>
      </c>
    </row>
    <row r="3695" customFormat="false" ht="13" hidden="false" customHeight="false" outlineLevel="0" collapsed="false">
      <c r="A3695" s="0" t="n">
        <v>92</v>
      </c>
      <c r="B3695" s="0" t="n">
        <v>10</v>
      </c>
    </row>
    <row r="3696" customFormat="false" ht="13" hidden="false" customHeight="false" outlineLevel="0" collapsed="false">
      <c r="A3696" s="0" t="n">
        <v>92</v>
      </c>
      <c r="B3696" s="0" t="n">
        <v>11</v>
      </c>
    </row>
    <row r="3697" customFormat="false" ht="13" hidden="false" customHeight="false" outlineLevel="0" collapsed="false">
      <c r="A3697" s="0" t="n">
        <v>92</v>
      </c>
      <c r="B3697" s="0" t="n">
        <v>12</v>
      </c>
    </row>
    <row r="3698" customFormat="false" ht="13" hidden="false" customHeight="false" outlineLevel="0" collapsed="false">
      <c r="A3698" s="0" t="n">
        <v>92</v>
      </c>
      <c r="B3698" s="0" t="n">
        <v>13</v>
      </c>
    </row>
    <row r="3699" customFormat="false" ht="13" hidden="false" customHeight="false" outlineLevel="0" collapsed="false">
      <c r="A3699" s="0" t="n">
        <v>92</v>
      </c>
      <c r="B3699" s="0" t="n">
        <v>14</v>
      </c>
    </row>
    <row r="3700" customFormat="false" ht="13" hidden="false" customHeight="false" outlineLevel="0" collapsed="false">
      <c r="A3700" s="0" t="n">
        <v>92</v>
      </c>
      <c r="B3700" s="0" t="n">
        <v>15</v>
      </c>
    </row>
    <row r="3701" customFormat="false" ht="13" hidden="false" customHeight="false" outlineLevel="0" collapsed="false">
      <c r="A3701" s="0" t="n">
        <v>92</v>
      </c>
      <c r="B3701" s="0" t="n">
        <v>16</v>
      </c>
    </row>
    <row r="3702" customFormat="false" ht="13" hidden="false" customHeight="false" outlineLevel="0" collapsed="false">
      <c r="A3702" s="0" t="n">
        <v>92</v>
      </c>
      <c r="B3702" s="0" t="n">
        <v>17</v>
      </c>
    </row>
    <row r="3703" customFormat="false" ht="13" hidden="false" customHeight="false" outlineLevel="0" collapsed="false">
      <c r="A3703" s="0" t="n">
        <v>92</v>
      </c>
      <c r="B3703" s="0" t="n">
        <v>18</v>
      </c>
    </row>
    <row r="3704" customFormat="false" ht="13" hidden="false" customHeight="false" outlineLevel="0" collapsed="false">
      <c r="A3704" s="0" t="n">
        <v>92</v>
      </c>
      <c r="B3704" s="0" t="n">
        <v>19</v>
      </c>
    </row>
    <row r="3705" customFormat="false" ht="13" hidden="false" customHeight="false" outlineLevel="0" collapsed="false">
      <c r="A3705" s="0" t="n">
        <v>92</v>
      </c>
      <c r="B3705" s="0" t="n">
        <v>20</v>
      </c>
    </row>
    <row r="3706" customFormat="false" ht="13" hidden="false" customHeight="false" outlineLevel="0" collapsed="false">
      <c r="A3706" s="0" t="n">
        <v>92</v>
      </c>
      <c r="B3706" s="0" t="n">
        <v>21</v>
      </c>
    </row>
    <row r="3707" customFormat="false" ht="13" hidden="false" customHeight="false" outlineLevel="0" collapsed="false">
      <c r="A3707" s="0" t="n">
        <v>92</v>
      </c>
      <c r="B3707" s="0" t="n">
        <v>22</v>
      </c>
    </row>
    <row r="3708" customFormat="false" ht="13" hidden="false" customHeight="false" outlineLevel="0" collapsed="false">
      <c r="A3708" s="0" t="n">
        <v>92</v>
      </c>
      <c r="B3708" s="0" t="n">
        <v>23</v>
      </c>
    </row>
    <row r="3709" customFormat="false" ht="13" hidden="false" customHeight="false" outlineLevel="0" collapsed="false">
      <c r="A3709" s="0" t="n">
        <v>92</v>
      </c>
      <c r="B3709" s="0" t="n">
        <v>24</v>
      </c>
    </row>
    <row r="3710" customFormat="false" ht="13" hidden="false" customHeight="false" outlineLevel="0" collapsed="false">
      <c r="A3710" s="0" t="n">
        <v>92</v>
      </c>
      <c r="B3710" s="0" t="n">
        <v>25</v>
      </c>
    </row>
    <row r="3711" customFormat="false" ht="13" hidden="false" customHeight="false" outlineLevel="0" collapsed="false">
      <c r="A3711" s="0" t="n">
        <v>92</v>
      </c>
      <c r="B3711" s="0" t="n">
        <v>26</v>
      </c>
    </row>
    <row r="3712" customFormat="false" ht="13" hidden="false" customHeight="false" outlineLevel="0" collapsed="false">
      <c r="A3712" s="0" t="n">
        <v>92</v>
      </c>
      <c r="B3712" s="0" t="n">
        <v>27</v>
      </c>
    </row>
    <row r="3713" customFormat="false" ht="13" hidden="false" customHeight="false" outlineLevel="0" collapsed="false">
      <c r="A3713" s="0" t="n">
        <v>92</v>
      </c>
      <c r="B3713" s="0" t="n">
        <v>28</v>
      </c>
    </row>
    <row r="3714" customFormat="false" ht="13" hidden="false" customHeight="false" outlineLevel="0" collapsed="false">
      <c r="A3714" s="0" t="n">
        <v>92</v>
      </c>
      <c r="B3714" s="0" t="n">
        <v>29</v>
      </c>
    </row>
    <row r="3715" customFormat="false" ht="13" hidden="false" customHeight="false" outlineLevel="0" collapsed="false">
      <c r="A3715" s="0" t="n">
        <v>92</v>
      </c>
      <c r="B3715" s="0" t="n">
        <v>30</v>
      </c>
    </row>
    <row r="3716" customFormat="false" ht="13" hidden="false" customHeight="false" outlineLevel="0" collapsed="false">
      <c r="A3716" s="0" t="n">
        <v>92</v>
      </c>
      <c r="B3716" s="0" t="n">
        <v>31</v>
      </c>
    </row>
    <row r="3717" customFormat="false" ht="13" hidden="false" customHeight="false" outlineLevel="0" collapsed="false">
      <c r="A3717" s="0" t="n">
        <v>92</v>
      </c>
      <c r="B3717" s="0" t="n">
        <v>32</v>
      </c>
    </row>
    <row r="3718" customFormat="false" ht="13" hidden="false" customHeight="false" outlineLevel="0" collapsed="false">
      <c r="A3718" s="0" t="n">
        <v>92</v>
      </c>
      <c r="B3718" s="0" t="n">
        <v>33</v>
      </c>
    </row>
    <row r="3719" customFormat="false" ht="13" hidden="false" customHeight="false" outlineLevel="0" collapsed="false">
      <c r="A3719" s="0" t="n">
        <v>92</v>
      </c>
      <c r="B3719" s="0" t="n">
        <v>34</v>
      </c>
    </row>
    <row r="3720" customFormat="false" ht="13" hidden="false" customHeight="false" outlineLevel="0" collapsed="false">
      <c r="A3720" s="0" t="n">
        <v>92</v>
      </c>
      <c r="B3720" s="0" t="n">
        <v>35</v>
      </c>
    </row>
    <row r="3721" customFormat="false" ht="13" hidden="false" customHeight="false" outlineLevel="0" collapsed="false">
      <c r="A3721" s="0" t="n">
        <v>92</v>
      </c>
      <c r="B3721" s="0" t="n">
        <v>36</v>
      </c>
    </row>
    <row r="3722" customFormat="false" ht="13" hidden="false" customHeight="false" outlineLevel="0" collapsed="false">
      <c r="A3722" s="0" t="n">
        <v>92</v>
      </c>
      <c r="B3722" s="0" t="n">
        <v>37</v>
      </c>
    </row>
    <row r="3723" customFormat="false" ht="13" hidden="false" customHeight="false" outlineLevel="0" collapsed="false">
      <c r="A3723" s="0" t="n">
        <v>92</v>
      </c>
      <c r="B3723" s="0" t="n">
        <v>38</v>
      </c>
    </row>
    <row r="3724" customFormat="false" ht="13" hidden="false" customHeight="false" outlineLevel="0" collapsed="false">
      <c r="A3724" s="0" t="n">
        <v>92</v>
      </c>
      <c r="B3724" s="0" t="n">
        <v>39</v>
      </c>
    </row>
    <row r="3725" customFormat="false" ht="13" hidden="false" customHeight="false" outlineLevel="0" collapsed="false">
      <c r="A3725" s="0" t="n">
        <v>92</v>
      </c>
      <c r="B3725" s="0" t="n">
        <v>40</v>
      </c>
    </row>
    <row r="3726" customFormat="false" ht="13" hidden="false" customHeight="false" outlineLevel="0" collapsed="false">
      <c r="A3726" s="0" t="n">
        <v>93</v>
      </c>
      <c r="B3726" s="0" t="n">
        <v>1</v>
      </c>
    </row>
    <row r="3727" customFormat="false" ht="13" hidden="false" customHeight="false" outlineLevel="0" collapsed="false">
      <c r="A3727" s="0" t="n">
        <v>93</v>
      </c>
      <c r="B3727" s="0" t="n">
        <v>2</v>
      </c>
    </row>
    <row r="3728" customFormat="false" ht="13" hidden="false" customHeight="false" outlineLevel="0" collapsed="false">
      <c r="A3728" s="0" t="n">
        <v>93</v>
      </c>
      <c r="B3728" s="0" t="n">
        <v>3</v>
      </c>
    </row>
    <row r="3729" customFormat="false" ht="13" hidden="false" customHeight="false" outlineLevel="0" collapsed="false">
      <c r="A3729" s="0" t="n">
        <v>93</v>
      </c>
      <c r="B3729" s="0" t="n">
        <v>4</v>
      </c>
    </row>
    <row r="3730" customFormat="false" ht="13" hidden="false" customHeight="false" outlineLevel="0" collapsed="false">
      <c r="A3730" s="0" t="n">
        <v>93</v>
      </c>
      <c r="B3730" s="0" t="n">
        <v>5</v>
      </c>
    </row>
    <row r="3731" customFormat="false" ht="13" hidden="false" customHeight="false" outlineLevel="0" collapsed="false">
      <c r="A3731" s="0" t="n">
        <v>93</v>
      </c>
      <c r="B3731" s="0" t="n">
        <v>6</v>
      </c>
    </row>
    <row r="3732" customFormat="false" ht="13" hidden="false" customHeight="false" outlineLevel="0" collapsed="false">
      <c r="A3732" s="0" t="n">
        <v>93</v>
      </c>
      <c r="B3732" s="0" t="n">
        <v>7</v>
      </c>
    </row>
    <row r="3733" customFormat="false" ht="13" hidden="false" customHeight="false" outlineLevel="0" collapsed="false">
      <c r="A3733" s="0" t="n">
        <v>93</v>
      </c>
      <c r="B3733" s="0" t="n">
        <v>8</v>
      </c>
    </row>
    <row r="3734" customFormat="false" ht="13" hidden="false" customHeight="false" outlineLevel="0" collapsed="false">
      <c r="A3734" s="0" t="n">
        <v>93</v>
      </c>
      <c r="B3734" s="0" t="n">
        <v>9</v>
      </c>
    </row>
    <row r="3735" customFormat="false" ht="13" hidden="false" customHeight="false" outlineLevel="0" collapsed="false">
      <c r="A3735" s="0" t="n">
        <v>93</v>
      </c>
      <c r="B3735" s="0" t="n">
        <v>10</v>
      </c>
    </row>
    <row r="3736" customFormat="false" ht="13" hidden="false" customHeight="false" outlineLevel="0" collapsed="false">
      <c r="A3736" s="0" t="n">
        <v>93</v>
      </c>
      <c r="B3736" s="0" t="n">
        <v>11</v>
      </c>
    </row>
    <row r="3737" customFormat="false" ht="13" hidden="false" customHeight="false" outlineLevel="0" collapsed="false">
      <c r="A3737" s="0" t="n">
        <v>93</v>
      </c>
      <c r="B3737" s="0" t="n">
        <v>12</v>
      </c>
    </row>
    <row r="3738" customFormat="false" ht="13" hidden="false" customHeight="false" outlineLevel="0" collapsed="false">
      <c r="A3738" s="0" t="n">
        <v>93</v>
      </c>
      <c r="B3738" s="0" t="n">
        <v>13</v>
      </c>
    </row>
    <row r="3739" customFormat="false" ht="13" hidden="false" customHeight="false" outlineLevel="0" collapsed="false">
      <c r="A3739" s="0" t="n">
        <v>93</v>
      </c>
      <c r="B3739" s="0" t="n">
        <v>14</v>
      </c>
    </row>
    <row r="3740" customFormat="false" ht="13" hidden="false" customHeight="false" outlineLevel="0" collapsed="false">
      <c r="A3740" s="0" t="n">
        <v>93</v>
      </c>
      <c r="B3740" s="0" t="n">
        <v>15</v>
      </c>
    </row>
    <row r="3741" customFormat="false" ht="13" hidden="false" customHeight="false" outlineLevel="0" collapsed="false">
      <c r="A3741" s="0" t="n">
        <v>93</v>
      </c>
      <c r="B3741" s="0" t="n">
        <v>16</v>
      </c>
    </row>
    <row r="3742" customFormat="false" ht="13" hidden="false" customHeight="false" outlineLevel="0" collapsed="false">
      <c r="A3742" s="0" t="n">
        <v>93</v>
      </c>
      <c r="B3742" s="0" t="n">
        <v>17</v>
      </c>
    </row>
    <row r="3743" customFormat="false" ht="13" hidden="false" customHeight="false" outlineLevel="0" collapsed="false">
      <c r="A3743" s="0" t="n">
        <v>93</v>
      </c>
      <c r="B3743" s="0" t="n">
        <v>18</v>
      </c>
    </row>
    <row r="3744" customFormat="false" ht="13" hidden="false" customHeight="false" outlineLevel="0" collapsed="false">
      <c r="A3744" s="0" t="n">
        <v>93</v>
      </c>
      <c r="B3744" s="0" t="n">
        <v>19</v>
      </c>
    </row>
    <row r="3745" customFormat="false" ht="13" hidden="false" customHeight="false" outlineLevel="0" collapsed="false">
      <c r="A3745" s="0" t="n">
        <v>93</v>
      </c>
      <c r="B3745" s="0" t="n">
        <v>20</v>
      </c>
    </row>
    <row r="3746" customFormat="false" ht="13" hidden="false" customHeight="false" outlineLevel="0" collapsed="false">
      <c r="A3746" s="0" t="n">
        <v>93</v>
      </c>
      <c r="B3746" s="0" t="n">
        <v>21</v>
      </c>
    </row>
    <row r="3747" customFormat="false" ht="13" hidden="false" customHeight="false" outlineLevel="0" collapsed="false">
      <c r="A3747" s="0" t="n">
        <v>93</v>
      </c>
      <c r="B3747" s="0" t="n">
        <v>22</v>
      </c>
    </row>
    <row r="3748" customFormat="false" ht="13" hidden="false" customHeight="false" outlineLevel="0" collapsed="false">
      <c r="A3748" s="0" t="n">
        <v>93</v>
      </c>
      <c r="B3748" s="0" t="n">
        <v>23</v>
      </c>
    </row>
    <row r="3749" customFormat="false" ht="13" hidden="false" customHeight="false" outlineLevel="0" collapsed="false">
      <c r="A3749" s="0" t="n">
        <v>93</v>
      </c>
      <c r="B3749" s="0" t="n">
        <v>24</v>
      </c>
    </row>
    <row r="3750" customFormat="false" ht="13" hidden="false" customHeight="false" outlineLevel="0" collapsed="false">
      <c r="A3750" s="0" t="n">
        <v>93</v>
      </c>
      <c r="B3750" s="0" t="n">
        <v>25</v>
      </c>
    </row>
    <row r="3751" customFormat="false" ht="13" hidden="false" customHeight="false" outlineLevel="0" collapsed="false">
      <c r="A3751" s="0" t="n">
        <v>93</v>
      </c>
      <c r="B3751" s="0" t="n">
        <v>26</v>
      </c>
    </row>
    <row r="3752" customFormat="false" ht="13" hidden="false" customHeight="false" outlineLevel="0" collapsed="false">
      <c r="A3752" s="0" t="n">
        <v>93</v>
      </c>
      <c r="B3752" s="0" t="n">
        <v>27</v>
      </c>
    </row>
    <row r="3753" customFormat="false" ht="13" hidden="false" customHeight="false" outlineLevel="0" collapsed="false">
      <c r="A3753" s="0" t="n">
        <v>93</v>
      </c>
      <c r="B3753" s="0" t="n">
        <v>28</v>
      </c>
    </row>
    <row r="3754" customFormat="false" ht="13" hidden="false" customHeight="false" outlineLevel="0" collapsed="false">
      <c r="A3754" s="0" t="n">
        <v>93</v>
      </c>
      <c r="B3754" s="0" t="n">
        <v>29</v>
      </c>
    </row>
    <row r="3755" customFormat="false" ht="13" hidden="false" customHeight="false" outlineLevel="0" collapsed="false">
      <c r="A3755" s="0" t="n">
        <v>93</v>
      </c>
      <c r="B3755" s="0" t="n">
        <v>30</v>
      </c>
    </row>
    <row r="3756" customFormat="false" ht="13" hidden="false" customHeight="false" outlineLevel="0" collapsed="false">
      <c r="A3756" s="0" t="n">
        <v>93</v>
      </c>
      <c r="B3756" s="0" t="n">
        <v>31</v>
      </c>
    </row>
    <row r="3757" customFormat="false" ht="13" hidden="false" customHeight="false" outlineLevel="0" collapsed="false">
      <c r="A3757" s="0" t="n">
        <v>93</v>
      </c>
      <c r="B3757" s="0" t="n">
        <v>32</v>
      </c>
    </row>
    <row r="3758" customFormat="false" ht="13" hidden="false" customHeight="false" outlineLevel="0" collapsed="false">
      <c r="A3758" s="0" t="n">
        <v>93</v>
      </c>
      <c r="B3758" s="0" t="n">
        <v>33</v>
      </c>
    </row>
    <row r="3759" customFormat="false" ht="13" hidden="false" customHeight="false" outlineLevel="0" collapsed="false">
      <c r="A3759" s="0" t="n">
        <v>93</v>
      </c>
      <c r="B3759" s="0" t="n">
        <v>34</v>
      </c>
    </row>
    <row r="3760" customFormat="false" ht="13" hidden="false" customHeight="false" outlineLevel="0" collapsed="false">
      <c r="A3760" s="0" t="n">
        <v>93</v>
      </c>
      <c r="B3760" s="0" t="n">
        <v>35</v>
      </c>
    </row>
    <row r="3761" customFormat="false" ht="13" hidden="false" customHeight="false" outlineLevel="0" collapsed="false">
      <c r="A3761" s="0" t="n">
        <v>93</v>
      </c>
      <c r="B3761" s="0" t="n">
        <v>36</v>
      </c>
    </row>
    <row r="3762" customFormat="false" ht="13" hidden="false" customHeight="false" outlineLevel="0" collapsed="false">
      <c r="A3762" s="0" t="n">
        <v>93</v>
      </c>
      <c r="B3762" s="0" t="n">
        <v>37</v>
      </c>
    </row>
    <row r="3763" customFormat="false" ht="13" hidden="false" customHeight="false" outlineLevel="0" collapsed="false">
      <c r="A3763" s="0" t="n">
        <v>93</v>
      </c>
      <c r="B3763" s="0" t="n">
        <v>38</v>
      </c>
    </row>
    <row r="3764" customFormat="false" ht="13" hidden="false" customHeight="false" outlineLevel="0" collapsed="false">
      <c r="A3764" s="0" t="n">
        <v>93</v>
      </c>
      <c r="B3764" s="0" t="n">
        <v>39</v>
      </c>
    </row>
    <row r="3765" customFormat="false" ht="13" hidden="false" customHeight="false" outlineLevel="0" collapsed="false">
      <c r="A3765" s="0" t="n">
        <v>93</v>
      </c>
      <c r="B3765" s="0" t="n">
        <v>40</v>
      </c>
    </row>
    <row r="3766" customFormat="false" ht="13" hidden="false" customHeight="false" outlineLevel="0" collapsed="false">
      <c r="A3766" s="0" t="n">
        <v>94</v>
      </c>
      <c r="B3766" s="0" t="n">
        <v>1</v>
      </c>
    </row>
    <row r="3767" customFormat="false" ht="13" hidden="false" customHeight="false" outlineLevel="0" collapsed="false">
      <c r="A3767" s="0" t="n">
        <v>94</v>
      </c>
      <c r="B3767" s="0" t="n">
        <v>2</v>
      </c>
    </row>
    <row r="3768" customFormat="false" ht="13" hidden="false" customHeight="false" outlineLevel="0" collapsed="false">
      <c r="A3768" s="0" t="n">
        <v>94</v>
      </c>
      <c r="B3768" s="0" t="n">
        <v>3</v>
      </c>
    </row>
    <row r="3769" customFormat="false" ht="13" hidden="false" customHeight="false" outlineLevel="0" collapsed="false">
      <c r="A3769" s="0" t="n">
        <v>94</v>
      </c>
      <c r="B3769" s="0" t="n">
        <v>4</v>
      </c>
    </row>
    <row r="3770" customFormat="false" ht="13" hidden="false" customHeight="false" outlineLevel="0" collapsed="false">
      <c r="A3770" s="0" t="n">
        <v>94</v>
      </c>
      <c r="B3770" s="0" t="n">
        <v>5</v>
      </c>
    </row>
    <row r="3771" customFormat="false" ht="13" hidden="false" customHeight="false" outlineLevel="0" collapsed="false">
      <c r="A3771" s="0" t="n">
        <v>94</v>
      </c>
      <c r="B3771" s="0" t="n">
        <v>6</v>
      </c>
    </row>
    <row r="3772" customFormat="false" ht="13" hidden="false" customHeight="false" outlineLevel="0" collapsed="false">
      <c r="A3772" s="0" t="n">
        <v>94</v>
      </c>
      <c r="B3772" s="0" t="n">
        <v>7</v>
      </c>
    </row>
    <row r="3773" customFormat="false" ht="13" hidden="false" customHeight="false" outlineLevel="0" collapsed="false">
      <c r="A3773" s="0" t="n">
        <v>94</v>
      </c>
      <c r="B3773" s="0" t="n">
        <v>8</v>
      </c>
    </row>
    <row r="3774" customFormat="false" ht="13" hidden="false" customHeight="false" outlineLevel="0" collapsed="false">
      <c r="A3774" s="0" t="n">
        <v>94</v>
      </c>
      <c r="B3774" s="0" t="n">
        <v>9</v>
      </c>
    </row>
    <row r="3775" customFormat="false" ht="13" hidden="false" customHeight="false" outlineLevel="0" collapsed="false">
      <c r="A3775" s="0" t="n">
        <v>94</v>
      </c>
      <c r="B3775" s="0" t="n">
        <v>10</v>
      </c>
    </row>
    <row r="3776" customFormat="false" ht="13" hidden="false" customHeight="false" outlineLevel="0" collapsed="false">
      <c r="A3776" s="0" t="n">
        <v>94</v>
      </c>
      <c r="B3776" s="0" t="n">
        <v>11</v>
      </c>
    </row>
    <row r="3777" customFormat="false" ht="13" hidden="false" customHeight="false" outlineLevel="0" collapsed="false">
      <c r="A3777" s="0" t="n">
        <v>94</v>
      </c>
      <c r="B3777" s="0" t="n">
        <v>12</v>
      </c>
    </row>
    <row r="3778" customFormat="false" ht="13" hidden="false" customHeight="false" outlineLevel="0" collapsed="false">
      <c r="A3778" s="0" t="n">
        <v>94</v>
      </c>
      <c r="B3778" s="0" t="n">
        <v>13</v>
      </c>
    </row>
    <row r="3779" customFormat="false" ht="13" hidden="false" customHeight="false" outlineLevel="0" collapsed="false">
      <c r="A3779" s="0" t="n">
        <v>94</v>
      </c>
      <c r="B3779" s="0" t="n">
        <v>14</v>
      </c>
    </row>
    <row r="3780" customFormat="false" ht="13" hidden="false" customHeight="false" outlineLevel="0" collapsed="false">
      <c r="A3780" s="0" t="n">
        <v>94</v>
      </c>
      <c r="B3780" s="0" t="n">
        <v>15</v>
      </c>
    </row>
    <row r="3781" customFormat="false" ht="13" hidden="false" customHeight="false" outlineLevel="0" collapsed="false">
      <c r="A3781" s="0" t="n">
        <v>94</v>
      </c>
      <c r="B3781" s="0" t="n">
        <v>16</v>
      </c>
    </row>
    <row r="3782" customFormat="false" ht="13" hidden="false" customHeight="false" outlineLevel="0" collapsed="false">
      <c r="A3782" s="0" t="n">
        <v>94</v>
      </c>
      <c r="B3782" s="0" t="n">
        <v>17</v>
      </c>
    </row>
    <row r="3783" customFormat="false" ht="13" hidden="false" customHeight="false" outlineLevel="0" collapsed="false">
      <c r="A3783" s="0" t="n">
        <v>94</v>
      </c>
      <c r="B3783" s="0" t="n">
        <v>18</v>
      </c>
    </row>
    <row r="3784" customFormat="false" ht="13" hidden="false" customHeight="false" outlineLevel="0" collapsed="false">
      <c r="A3784" s="0" t="n">
        <v>94</v>
      </c>
      <c r="B3784" s="0" t="n">
        <v>19</v>
      </c>
    </row>
    <row r="3785" customFormat="false" ht="13" hidden="false" customHeight="false" outlineLevel="0" collapsed="false">
      <c r="A3785" s="0" t="n">
        <v>94</v>
      </c>
      <c r="B3785" s="0" t="n">
        <v>20</v>
      </c>
    </row>
    <row r="3786" customFormat="false" ht="13" hidden="false" customHeight="false" outlineLevel="0" collapsed="false">
      <c r="A3786" s="0" t="n">
        <v>94</v>
      </c>
      <c r="B3786" s="0" t="n">
        <v>21</v>
      </c>
    </row>
    <row r="3787" customFormat="false" ht="13" hidden="false" customHeight="false" outlineLevel="0" collapsed="false">
      <c r="A3787" s="0" t="n">
        <v>94</v>
      </c>
      <c r="B3787" s="0" t="n">
        <v>22</v>
      </c>
    </row>
    <row r="3788" customFormat="false" ht="13" hidden="false" customHeight="false" outlineLevel="0" collapsed="false">
      <c r="A3788" s="0" t="n">
        <v>94</v>
      </c>
      <c r="B3788" s="0" t="n">
        <v>23</v>
      </c>
    </row>
    <row r="3789" customFormat="false" ht="13" hidden="false" customHeight="false" outlineLevel="0" collapsed="false">
      <c r="A3789" s="0" t="n">
        <v>94</v>
      </c>
      <c r="B3789" s="0" t="n">
        <v>24</v>
      </c>
    </row>
    <row r="3790" customFormat="false" ht="13" hidden="false" customHeight="false" outlineLevel="0" collapsed="false">
      <c r="A3790" s="0" t="n">
        <v>94</v>
      </c>
      <c r="B3790" s="0" t="n">
        <v>25</v>
      </c>
    </row>
    <row r="3791" customFormat="false" ht="13" hidden="false" customHeight="false" outlineLevel="0" collapsed="false">
      <c r="A3791" s="0" t="n">
        <v>94</v>
      </c>
      <c r="B3791" s="0" t="n">
        <v>26</v>
      </c>
    </row>
    <row r="3792" customFormat="false" ht="13" hidden="false" customHeight="false" outlineLevel="0" collapsed="false">
      <c r="A3792" s="0" t="n">
        <v>94</v>
      </c>
      <c r="B3792" s="0" t="n">
        <v>27</v>
      </c>
    </row>
    <row r="3793" customFormat="false" ht="13" hidden="false" customHeight="false" outlineLevel="0" collapsed="false">
      <c r="A3793" s="0" t="n">
        <v>94</v>
      </c>
      <c r="B3793" s="0" t="n">
        <v>28</v>
      </c>
    </row>
    <row r="3794" customFormat="false" ht="13" hidden="false" customHeight="false" outlineLevel="0" collapsed="false">
      <c r="A3794" s="0" t="n">
        <v>94</v>
      </c>
      <c r="B3794" s="0" t="n">
        <v>29</v>
      </c>
    </row>
    <row r="3795" customFormat="false" ht="13" hidden="false" customHeight="false" outlineLevel="0" collapsed="false">
      <c r="A3795" s="0" t="n">
        <v>94</v>
      </c>
      <c r="B3795" s="0" t="n">
        <v>30</v>
      </c>
    </row>
    <row r="3796" customFormat="false" ht="13" hidden="false" customHeight="false" outlineLevel="0" collapsed="false">
      <c r="A3796" s="0" t="n">
        <v>94</v>
      </c>
      <c r="B3796" s="0" t="n">
        <v>31</v>
      </c>
    </row>
    <row r="3797" customFormat="false" ht="13" hidden="false" customHeight="false" outlineLevel="0" collapsed="false">
      <c r="A3797" s="0" t="n">
        <v>94</v>
      </c>
      <c r="B3797" s="0" t="n">
        <v>32</v>
      </c>
    </row>
    <row r="3798" customFormat="false" ht="13" hidden="false" customHeight="false" outlineLevel="0" collapsed="false">
      <c r="A3798" s="0" t="n">
        <v>94</v>
      </c>
      <c r="B3798" s="0" t="n">
        <v>33</v>
      </c>
    </row>
    <row r="3799" customFormat="false" ht="13" hidden="false" customHeight="false" outlineLevel="0" collapsed="false">
      <c r="A3799" s="0" t="n">
        <v>94</v>
      </c>
      <c r="B3799" s="0" t="n">
        <v>34</v>
      </c>
    </row>
    <row r="3800" customFormat="false" ht="13" hidden="false" customHeight="false" outlineLevel="0" collapsed="false">
      <c r="A3800" s="0" t="n">
        <v>94</v>
      </c>
      <c r="B3800" s="0" t="n">
        <v>35</v>
      </c>
    </row>
    <row r="3801" customFormat="false" ht="13" hidden="false" customHeight="false" outlineLevel="0" collapsed="false">
      <c r="A3801" s="0" t="n">
        <v>94</v>
      </c>
      <c r="B3801" s="0" t="n">
        <v>36</v>
      </c>
    </row>
    <row r="3802" customFormat="false" ht="13" hidden="false" customHeight="false" outlineLevel="0" collapsed="false">
      <c r="A3802" s="0" t="n">
        <v>94</v>
      </c>
      <c r="B3802" s="0" t="n">
        <v>37</v>
      </c>
    </row>
    <row r="3803" customFormat="false" ht="13" hidden="false" customHeight="false" outlineLevel="0" collapsed="false">
      <c r="A3803" s="0" t="n">
        <v>94</v>
      </c>
      <c r="B3803" s="0" t="n">
        <v>38</v>
      </c>
    </row>
    <row r="3804" customFormat="false" ht="13" hidden="false" customHeight="false" outlineLevel="0" collapsed="false">
      <c r="A3804" s="0" t="n">
        <v>94</v>
      </c>
      <c r="B3804" s="0" t="n">
        <v>39</v>
      </c>
    </row>
    <row r="3805" customFormat="false" ht="13" hidden="false" customHeight="false" outlineLevel="0" collapsed="false">
      <c r="A3805" s="0" t="n">
        <v>94</v>
      </c>
      <c r="B3805" s="0" t="n">
        <v>40</v>
      </c>
    </row>
    <row r="3806" customFormat="false" ht="13" hidden="false" customHeight="false" outlineLevel="0" collapsed="false">
      <c r="A3806" s="0" t="n">
        <v>95</v>
      </c>
      <c r="B3806" s="0" t="n">
        <v>1</v>
      </c>
    </row>
    <row r="3807" customFormat="false" ht="13" hidden="false" customHeight="false" outlineLevel="0" collapsed="false">
      <c r="A3807" s="0" t="n">
        <v>95</v>
      </c>
      <c r="B3807" s="0" t="n">
        <v>2</v>
      </c>
    </row>
    <row r="3808" customFormat="false" ht="13" hidden="false" customHeight="false" outlineLevel="0" collapsed="false">
      <c r="A3808" s="0" t="n">
        <v>95</v>
      </c>
      <c r="B3808" s="0" t="n">
        <v>3</v>
      </c>
    </row>
    <row r="3809" customFormat="false" ht="13" hidden="false" customHeight="false" outlineLevel="0" collapsed="false">
      <c r="A3809" s="0" t="n">
        <v>95</v>
      </c>
      <c r="B3809" s="0" t="n">
        <v>4</v>
      </c>
    </row>
    <row r="3810" customFormat="false" ht="13" hidden="false" customHeight="false" outlineLevel="0" collapsed="false">
      <c r="A3810" s="0" t="n">
        <v>95</v>
      </c>
      <c r="B3810" s="0" t="n">
        <v>5</v>
      </c>
    </row>
    <row r="3811" customFormat="false" ht="13" hidden="false" customHeight="false" outlineLevel="0" collapsed="false">
      <c r="A3811" s="0" t="n">
        <v>95</v>
      </c>
      <c r="B3811" s="0" t="n">
        <v>6</v>
      </c>
    </row>
    <row r="3812" customFormat="false" ht="13" hidden="false" customHeight="false" outlineLevel="0" collapsed="false">
      <c r="A3812" s="0" t="n">
        <v>95</v>
      </c>
      <c r="B3812" s="0" t="n">
        <v>7</v>
      </c>
    </row>
    <row r="3813" customFormat="false" ht="13" hidden="false" customHeight="false" outlineLevel="0" collapsed="false">
      <c r="A3813" s="0" t="n">
        <v>95</v>
      </c>
      <c r="B3813" s="0" t="n">
        <v>8</v>
      </c>
    </row>
    <row r="3814" customFormat="false" ht="13" hidden="false" customHeight="false" outlineLevel="0" collapsed="false">
      <c r="A3814" s="0" t="n">
        <v>95</v>
      </c>
      <c r="B3814" s="0" t="n">
        <v>9</v>
      </c>
    </row>
    <row r="3815" customFormat="false" ht="13" hidden="false" customHeight="false" outlineLevel="0" collapsed="false">
      <c r="A3815" s="0" t="n">
        <v>95</v>
      </c>
      <c r="B3815" s="0" t="n">
        <v>10</v>
      </c>
    </row>
    <row r="3816" customFormat="false" ht="13" hidden="false" customHeight="false" outlineLevel="0" collapsed="false">
      <c r="A3816" s="0" t="n">
        <v>95</v>
      </c>
      <c r="B3816" s="0" t="n">
        <v>11</v>
      </c>
    </row>
    <row r="3817" customFormat="false" ht="13" hidden="false" customHeight="false" outlineLevel="0" collapsed="false">
      <c r="A3817" s="0" t="n">
        <v>95</v>
      </c>
      <c r="B3817" s="0" t="n">
        <v>12</v>
      </c>
    </row>
    <row r="3818" customFormat="false" ht="13" hidden="false" customHeight="false" outlineLevel="0" collapsed="false">
      <c r="A3818" s="0" t="n">
        <v>95</v>
      </c>
      <c r="B3818" s="0" t="n">
        <v>13</v>
      </c>
    </row>
    <row r="3819" customFormat="false" ht="13" hidden="false" customHeight="false" outlineLevel="0" collapsed="false">
      <c r="A3819" s="0" t="n">
        <v>95</v>
      </c>
      <c r="B3819" s="0" t="n">
        <v>14</v>
      </c>
    </row>
    <row r="3820" customFormat="false" ht="13" hidden="false" customHeight="false" outlineLevel="0" collapsed="false">
      <c r="A3820" s="0" t="n">
        <v>95</v>
      </c>
      <c r="B3820" s="0" t="n">
        <v>15</v>
      </c>
    </row>
    <row r="3821" customFormat="false" ht="13" hidden="false" customHeight="false" outlineLevel="0" collapsed="false">
      <c r="A3821" s="0" t="n">
        <v>95</v>
      </c>
      <c r="B3821" s="0" t="n">
        <v>16</v>
      </c>
    </row>
    <row r="3822" customFormat="false" ht="13" hidden="false" customHeight="false" outlineLevel="0" collapsed="false">
      <c r="A3822" s="0" t="n">
        <v>95</v>
      </c>
      <c r="B3822" s="0" t="n">
        <v>17</v>
      </c>
    </row>
    <row r="3823" customFormat="false" ht="13" hidden="false" customHeight="false" outlineLevel="0" collapsed="false">
      <c r="A3823" s="0" t="n">
        <v>95</v>
      </c>
      <c r="B3823" s="0" t="n">
        <v>18</v>
      </c>
    </row>
    <row r="3824" customFormat="false" ht="13" hidden="false" customHeight="false" outlineLevel="0" collapsed="false">
      <c r="A3824" s="0" t="n">
        <v>95</v>
      </c>
      <c r="B3824" s="0" t="n">
        <v>19</v>
      </c>
    </row>
    <row r="3825" customFormat="false" ht="13" hidden="false" customHeight="false" outlineLevel="0" collapsed="false">
      <c r="A3825" s="0" t="n">
        <v>95</v>
      </c>
      <c r="B3825" s="0" t="n">
        <v>20</v>
      </c>
    </row>
    <row r="3826" customFormat="false" ht="13" hidden="false" customHeight="false" outlineLevel="0" collapsed="false">
      <c r="A3826" s="0" t="n">
        <v>95</v>
      </c>
      <c r="B3826" s="0" t="n">
        <v>21</v>
      </c>
    </row>
    <row r="3827" customFormat="false" ht="13" hidden="false" customHeight="false" outlineLevel="0" collapsed="false">
      <c r="A3827" s="0" t="n">
        <v>95</v>
      </c>
      <c r="B3827" s="0" t="n">
        <v>22</v>
      </c>
    </row>
    <row r="3828" customFormat="false" ht="13" hidden="false" customHeight="false" outlineLevel="0" collapsed="false">
      <c r="A3828" s="0" t="n">
        <v>95</v>
      </c>
      <c r="B3828" s="0" t="n">
        <v>23</v>
      </c>
    </row>
    <row r="3829" customFormat="false" ht="13" hidden="false" customHeight="false" outlineLevel="0" collapsed="false">
      <c r="A3829" s="0" t="n">
        <v>95</v>
      </c>
      <c r="B3829" s="0" t="n">
        <v>24</v>
      </c>
    </row>
    <row r="3830" customFormat="false" ht="13" hidden="false" customHeight="false" outlineLevel="0" collapsed="false">
      <c r="A3830" s="0" t="n">
        <v>95</v>
      </c>
      <c r="B3830" s="0" t="n">
        <v>25</v>
      </c>
    </row>
    <row r="3831" customFormat="false" ht="13" hidden="false" customHeight="false" outlineLevel="0" collapsed="false">
      <c r="A3831" s="0" t="n">
        <v>95</v>
      </c>
      <c r="B3831" s="0" t="n">
        <v>26</v>
      </c>
    </row>
    <row r="3832" customFormat="false" ht="13" hidden="false" customHeight="false" outlineLevel="0" collapsed="false">
      <c r="A3832" s="0" t="n">
        <v>95</v>
      </c>
      <c r="B3832" s="0" t="n">
        <v>27</v>
      </c>
    </row>
    <row r="3833" customFormat="false" ht="13" hidden="false" customHeight="false" outlineLevel="0" collapsed="false">
      <c r="A3833" s="0" t="n">
        <v>95</v>
      </c>
      <c r="B3833" s="0" t="n">
        <v>28</v>
      </c>
    </row>
    <row r="3834" customFormat="false" ht="13" hidden="false" customHeight="false" outlineLevel="0" collapsed="false">
      <c r="A3834" s="0" t="n">
        <v>95</v>
      </c>
      <c r="B3834" s="0" t="n">
        <v>29</v>
      </c>
    </row>
    <row r="3835" customFormat="false" ht="13" hidden="false" customHeight="false" outlineLevel="0" collapsed="false">
      <c r="A3835" s="0" t="n">
        <v>95</v>
      </c>
      <c r="B3835" s="0" t="n">
        <v>30</v>
      </c>
    </row>
    <row r="3836" customFormat="false" ht="13" hidden="false" customHeight="false" outlineLevel="0" collapsed="false">
      <c r="A3836" s="0" t="n">
        <v>95</v>
      </c>
      <c r="B3836" s="0" t="n">
        <v>31</v>
      </c>
    </row>
    <row r="3837" customFormat="false" ht="13" hidden="false" customHeight="false" outlineLevel="0" collapsed="false">
      <c r="A3837" s="0" t="n">
        <v>95</v>
      </c>
      <c r="B3837" s="0" t="n">
        <v>32</v>
      </c>
    </row>
    <row r="3838" customFormat="false" ht="13" hidden="false" customHeight="false" outlineLevel="0" collapsed="false">
      <c r="A3838" s="0" t="n">
        <v>95</v>
      </c>
      <c r="B3838" s="0" t="n">
        <v>33</v>
      </c>
    </row>
    <row r="3839" customFormat="false" ht="13" hidden="false" customHeight="false" outlineLevel="0" collapsed="false">
      <c r="A3839" s="0" t="n">
        <v>95</v>
      </c>
      <c r="B3839" s="0" t="n">
        <v>34</v>
      </c>
    </row>
    <row r="3840" customFormat="false" ht="13" hidden="false" customHeight="false" outlineLevel="0" collapsed="false">
      <c r="A3840" s="0" t="n">
        <v>95</v>
      </c>
      <c r="B3840" s="0" t="n">
        <v>35</v>
      </c>
    </row>
    <row r="3841" customFormat="false" ht="13" hidden="false" customHeight="false" outlineLevel="0" collapsed="false">
      <c r="A3841" s="0" t="n">
        <v>95</v>
      </c>
      <c r="B3841" s="0" t="n">
        <v>36</v>
      </c>
    </row>
    <row r="3842" customFormat="false" ht="13" hidden="false" customHeight="false" outlineLevel="0" collapsed="false">
      <c r="A3842" s="0" t="n">
        <v>95</v>
      </c>
      <c r="B3842" s="0" t="n">
        <v>37</v>
      </c>
    </row>
    <row r="3843" customFormat="false" ht="13" hidden="false" customHeight="false" outlineLevel="0" collapsed="false">
      <c r="A3843" s="0" t="n">
        <v>95</v>
      </c>
      <c r="B3843" s="0" t="n">
        <v>38</v>
      </c>
    </row>
    <row r="3844" customFormat="false" ht="13" hidden="false" customHeight="false" outlineLevel="0" collapsed="false">
      <c r="A3844" s="0" t="n">
        <v>95</v>
      </c>
      <c r="B3844" s="0" t="n">
        <v>39</v>
      </c>
    </row>
    <row r="3845" customFormat="false" ht="13" hidden="false" customHeight="false" outlineLevel="0" collapsed="false">
      <c r="A3845" s="0" t="n">
        <v>95</v>
      </c>
      <c r="B3845" s="0" t="n">
        <v>40</v>
      </c>
    </row>
    <row r="3846" customFormat="false" ht="13" hidden="false" customHeight="false" outlineLevel="0" collapsed="false">
      <c r="A3846" s="0" t="n">
        <v>96</v>
      </c>
      <c r="B3846" s="0" t="n">
        <v>1</v>
      </c>
    </row>
    <row r="3847" customFormat="false" ht="13" hidden="false" customHeight="false" outlineLevel="0" collapsed="false">
      <c r="A3847" s="0" t="n">
        <v>96</v>
      </c>
      <c r="B3847" s="0" t="n">
        <v>2</v>
      </c>
    </row>
    <row r="3848" customFormat="false" ht="13" hidden="false" customHeight="false" outlineLevel="0" collapsed="false">
      <c r="A3848" s="0" t="n">
        <v>96</v>
      </c>
      <c r="B3848" s="0" t="n">
        <v>3</v>
      </c>
    </row>
    <row r="3849" customFormat="false" ht="13" hidden="false" customHeight="false" outlineLevel="0" collapsed="false">
      <c r="A3849" s="0" t="n">
        <v>96</v>
      </c>
      <c r="B3849" s="0" t="n">
        <v>4</v>
      </c>
    </row>
    <row r="3850" customFormat="false" ht="13" hidden="false" customHeight="false" outlineLevel="0" collapsed="false">
      <c r="A3850" s="0" t="n">
        <v>96</v>
      </c>
      <c r="B3850" s="0" t="n">
        <v>5</v>
      </c>
    </row>
    <row r="3851" customFormat="false" ht="13" hidden="false" customHeight="false" outlineLevel="0" collapsed="false">
      <c r="A3851" s="0" t="n">
        <v>96</v>
      </c>
      <c r="B3851" s="0" t="n">
        <v>6</v>
      </c>
    </row>
    <row r="3852" customFormat="false" ht="13" hidden="false" customHeight="false" outlineLevel="0" collapsed="false">
      <c r="A3852" s="0" t="n">
        <v>96</v>
      </c>
      <c r="B3852" s="0" t="n">
        <v>7</v>
      </c>
    </row>
    <row r="3853" customFormat="false" ht="13" hidden="false" customHeight="false" outlineLevel="0" collapsed="false">
      <c r="A3853" s="0" t="n">
        <v>96</v>
      </c>
      <c r="B3853" s="0" t="n">
        <v>8</v>
      </c>
    </row>
    <row r="3854" customFormat="false" ht="13" hidden="false" customHeight="false" outlineLevel="0" collapsed="false">
      <c r="A3854" s="0" t="n">
        <v>96</v>
      </c>
      <c r="B3854" s="0" t="n">
        <v>9</v>
      </c>
    </row>
    <row r="3855" customFormat="false" ht="13" hidden="false" customHeight="false" outlineLevel="0" collapsed="false">
      <c r="A3855" s="0" t="n">
        <v>96</v>
      </c>
      <c r="B3855" s="0" t="n">
        <v>10</v>
      </c>
    </row>
    <row r="3856" customFormat="false" ht="13" hidden="false" customHeight="false" outlineLevel="0" collapsed="false">
      <c r="A3856" s="0" t="n">
        <v>96</v>
      </c>
      <c r="B3856" s="0" t="n">
        <v>11</v>
      </c>
    </row>
    <row r="3857" customFormat="false" ht="13" hidden="false" customHeight="false" outlineLevel="0" collapsed="false">
      <c r="A3857" s="0" t="n">
        <v>96</v>
      </c>
      <c r="B3857" s="0" t="n">
        <v>12</v>
      </c>
    </row>
    <row r="3858" customFormat="false" ht="13" hidden="false" customHeight="false" outlineLevel="0" collapsed="false">
      <c r="A3858" s="0" t="n">
        <v>96</v>
      </c>
      <c r="B3858" s="0" t="n">
        <v>13</v>
      </c>
    </row>
    <row r="3859" customFormat="false" ht="13" hidden="false" customHeight="false" outlineLevel="0" collapsed="false">
      <c r="A3859" s="0" t="n">
        <v>96</v>
      </c>
      <c r="B3859" s="0" t="n">
        <v>14</v>
      </c>
    </row>
    <row r="3860" customFormat="false" ht="13" hidden="false" customHeight="false" outlineLevel="0" collapsed="false">
      <c r="A3860" s="0" t="n">
        <v>96</v>
      </c>
      <c r="B3860" s="0" t="n">
        <v>15</v>
      </c>
    </row>
    <row r="3861" customFormat="false" ht="13" hidden="false" customHeight="false" outlineLevel="0" collapsed="false">
      <c r="A3861" s="0" t="n">
        <v>96</v>
      </c>
      <c r="B3861" s="0" t="n">
        <v>16</v>
      </c>
    </row>
    <row r="3862" customFormat="false" ht="13" hidden="false" customHeight="false" outlineLevel="0" collapsed="false">
      <c r="A3862" s="0" t="n">
        <v>96</v>
      </c>
      <c r="B3862" s="0" t="n">
        <v>17</v>
      </c>
    </row>
    <row r="3863" customFormat="false" ht="13" hidden="false" customHeight="false" outlineLevel="0" collapsed="false">
      <c r="A3863" s="0" t="n">
        <v>96</v>
      </c>
      <c r="B3863" s="0" t="n">
        <v>18</v>
      </c>
    </row>
    <row r="3864" customFormat="false" ht="13" hidden="false" customHeight="false" outlineLevel="0" collapsed="false">
      <c r="A3864" s="0" t="n">
        <v>96</v>
      </c>
      <c r="B3864" s="0" t="n">
        <v>19</v>
      </c>
    </row>
    <row r="3865" customFormat="false" ht="13" hidden="false" customHeight="false" outlineLevel="0" collapsed="false">
      <c r="A3865" s="0" t="n">
        <v>96</v>
      </c>
      <c r="B3865" s="0" t="n">
        <v>20</v>
      </c>
    </row>
    <row r="3866" customFormat="false" ht="13" hidden="false" customHeight="false" outlineLevel="0" collapsed="false">
      <c r="A3866" s="0" t="n">
        <v>96</v>
      </c>
      <c r="B3866" s="0" t="n">
        <v>21</v>
      </c>
    </row>
    <row r="3867" customFormat="false" ht="13" hidden="false" customHeight="false" outlineLevel="0" collapsed="false">
      <c r="A3867" s="0" t="n">
        <v>96</v>
      </c>
      <c r="B3867" s="0" t="n">
        <v>22</v>
      </c>
    </row>
    <row r="3868" customFormat="false" ht="13" hidden="false" customHeight="false" outlineLevel="0" collapsed="false">
      <c r="A3868" s="0" t="n">
        <v>96</v>
      </c>
      <c r="B3868" s="0" t="n">
        <v>23</v>
      </c>
    </row>
    <row r="3869" customFormat="false" ht="13" hidden="false" customHeight="false" outlineLevel="0" collapsed="false">
      <c r="A3869" s="0" t="n">
        <v>96</v>
      </c>
      <c r="B3869" s="0" t="n">
        <v>24</v>
      </c>
    </row>
    <row r="3870" customFormat="false" ht="13" hidden="false" customHeight="false" outlineLevel="0" collapsed="false">
      <c r="A3870" s="0" t="n">
        <v>96</v>
      </c>
      <c r="B3870" s="0" t="n">
        <v>25</v>
      </c>
    </row>
    <row r="3871" customFormat="false" ht="13" hidden="false" customHeight="false" outlineLevel="0" collapsed="false">
      <c r="A3871" s="0" t="n">
        <v>96</v>
      </c>
      <c r="B3871" s="0" t="n">
        <v>26</v>
      </c>
    </row>
    <row r="3872" customFormat="false" ht="13" hidden="false" customHeight="false" outlineLevel="0" collapsed="false">
      <c r="A3872" s="0" t="n">
        <v>96</v>
      </c>
      <c r="B3872" s="0" t="n">
        <v>27</v>
      </c>
    </row>
    <row r="3873" customFormat="false" ht="13" hidden="false" customHeight="false" outlineLevel="0" collapsed="false">
      <c r="A3873" s="0" t="n">
        <v>96</v>
      </c>
      <c r="B3873" s="0" t="n">
        <v>28</v>
      </c>
    </row>
    <row r="3874" customFormat="false" ht="13" hidden="false" customHeight="false" outlineLevel="0" collapsed="false">
      <c r="A3874" s="0" t="n">
        <v>96</v>
      </c>
      <c r="B3874" s="0" t="n">
        <v>29</v>
      </c>
    </row>
    <row r="3875" customFormat="false" ht="13" hidden="false" customHeight="false" outlineLevel="0" collapsed="false">
      <c r="A3875" s="0" t="n">
        <v>96</v>
      </c>
      <c r="B3875" s="0" t="n">
        <v>30</v>
      </c>
    </row>
    <row r="3876" customFormat="false" ht="13" hidden="false" customHeight="false" outlineLevel="0" collapsed="false">
      <c r="A3876" s="0" t="n">
        <v>96</v>
      </c>
      <c r="B3876" s="0" t="n">
        <v>31</v>
      </c>
    </row>
    <row r="3877" customFormat="false" ht="13" hidden="false" customHeight="false" outlineLevel="0" collapsed="false">
      <c r="A3877" s="0" t="n">
        <v>96</v>
      </c>
      <c r="B3877" s="0" t="n">
        <v>32</v>
      </c>
    </row>
    <row r="3878" customFormat="false" ht="13" hidden="false" customHeight="false" outlineLevel="0" collapsed="false">
      <c r="A3878" s="0" t="n">
        <v>96</v>
      </c>
      <c r="B3878" s="0" t="n">
        <v>33</v>
      </c>
    </row>
    <row r="3879" customFormat="false" ht="13" hidden="false" customHeight="false" outlineLevel="0" collapsed="false">
      <c r="A3879" s="0" t="n">
        <v>96</v>
      </c>
      <c r="B3879" s="0" t="n">
        <v>34</v>
      </c>
    </row>
    <row r="3880" customFormat="false" ht="13" hidden="false" customHeight="false" outlineLevel="0" collapsed="false">
      <c r="A3880" s="0" t="n">
        <v>96</v>
      </c>
      <c r="B3880" s="0" t="n">
        <v>35</v>
      </c>
    </row>
    <row r="3881" customFormat="false" ht="13" hidden="false" customHeight="false" outlineLevel="0" collapsed="false">
      <c r="A3881" s="0" t="n">
        <v>96</v>
      </c>
      <c r="B3881" s="0" t="n">
        <v>36</v>
      </c>
    </row>
    <row r="3882" customFormat="false" ht="13" hidden="false" customHeight="false" outlineLevel="0" collapsed="false">
      <c r="A3882" s="0" t="n">
        <v>96</v>
      </c>
      <c r="B3882" s="0" t="n">
        <v>37</v>
      </c>
    </row>
    <row r="3883" customFormat="false" ht="13" hidden="false" customHeight="false" outlineLevel="0" collapsed="false">
      <c r="A3883" s="0" t="n">
        <v>96</v>
      </c>
      <c r="B3883" s="0" t="n">
        <v>38</v>
      </c>
    </row>
    <row r="3884" customFormat="false" ht="13" hidden="false" customHeight="false" outlineLevel="0" collapsed="false">
      <c r="A3884" s="0" t="n">
        <v>96</v>
      </c>
      <c r="B3884" s="0" t="n">
        <v>39</v>
      </c>
    </row>
    <row r="3885" customFormat="false" ht="13" hidden="false" customHeight="false" outlineLevel="0" collapsed="false">
      <c r="A3885" s="0" t="n">
        <v>96</v>
      </c>
      <c r="B3885" s="0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3" style="2" width="8.82"/>
  </cols>
  <sheetData>
    <row r="1" customFormat="false" ht="13" hidden="false" customHeight="false" outlineLevel="0" collapsed="false">
      <c r="A1" s="0" t="s">
        <v>0</v>
      </c>
      <c r="B1" s="0" t="s">
        <v>1</v>
      </c>
      <c r="C1" s="0"/>
    </row>
    <row r="2" customFormat="false" ht="13" hidden="false" customHeight="false" outlineLevel="0" collapsed="false">
      <c r="A2" s="0" t="s">
        <v>2</v>
      </c>
      <c r="B2" s="0" t="s">
        <v>3</v>
      </c>
      <c r="C2" s="0"/>
    </row>
    <row r="3" customFormat="false" ht="13" hidden="false" customHeight="false" outlineLevel="0" collapsed="false">
      <c r="A3" s="0" t="s">
        <v>4</v>
      </c>
      <c r="B3" s="0" t="s">
        <v>5</v>
      </c>
      <c r="C3" s="0"/>
    </row>
    <row r="4" customFormat="false" ht="13" hidden="false" customHeight="false" outlineLevel="0" collapsed="false">
      <c r="A4" s="0" t="s">
        <v>6</v>
      </c>
      <c r="B4" s="0" t="s">
        <v>3</v>
      </c>
      <c r="C4" s="0"/>
    </row>
    <row r="5" customFormat="false" ht="13" hidden="false" customHeight="false" outlineLevel="0" collapsed="false">
      <c r="A5" s="0" t="s">
        <v>7</v>
      </c>
      <c r="B5" s="0" t="s">
        <v>5</v>
      </c>
      <c r="C5" s="0"/>
    </row>
    <row r="6" customFormat="false" ht="13" hidden="false" customHeight="false" outlineLevel="0" collapsed="false">
      <c r="A6" s="0" t="s">
        <v>8</v>
      </c>
      <c r="B6" s="0" t="s">
        <v>3</v>
      </c>
      <c r="C6" s="0"/>
    </row>
    <row r="7" customFormat="false" ht="13" hidden="false" customHeight="false" outlineLevel="0" collapsed="false">
      <c r="A7" s="0" t="s">
        <v>9</v>
      </c>
      <c r="B7" s="0" t="s">
        <v>5</v>
      </c>
      <c r="C7" s="0"/>
    </row>
    <row r="8" customFormat="false" ht="13" hidden="false" customHeight="false" outlineLevel="0" collapsed="false">
      <c r="A8" s="0" t="s">
        <v>10</v>
      </c>
      <c r="B8" s="0" t="s">
        <v>3</v>
      </c>
      <c r="C8" s="0"/>
    </row>
    <row r="9" customFormat="false" ht="13" hidden="false" customHeight="false" outlineLevel="0" collapsed="false">
      <c r="A9" s="0" t="s">
        <v>11</v>
      </c>
      <c r="B9" s="0" t="s">
        <v>5</v>
      </c>
      <c r="C9" s="0"/>
    </row>
    <row r="10" customFormat="false" ht="13" hidden="false" customHeight="false" outlineLevel="0" collapsed="false">
      <c r="A10" s="0" t="s">
        <v>12</v>
      </c>
      <c r="B10" s="0" t="s">
        <v>3</v>
      </c>
      <c r="C10" s="0"/>
    </row>
    <row r="11" customFormat="false" ht="13" hidden="false" customHeight="false" outlineLevel="0" collapsed="false">
      <c r="A11" s="0" t="s">
        <v>13</v>
      </c>
      <c r="B11" s="0" t="s">
        <v>5</v>
      </c>
      <c r="C11" s="0"/>
    </row>
    <row r="12" customFormat="false" ht="13" hidden="false" customHeight="false" outlineLevel="0" collapsed="false">
      <c r="A12" s="0" t="s">
        <v>14</v>
      </c>
      <c r="B12" s="0" t="s">
        <v>3</v>
      </c>
      <c r="C12" s="0"/>
    </row>
    <row r="13" customFormat="false" ht="13" hidden="false" customHeight="false" outlineLevel="0" collapsed="false">
      <c r="A13" s="0" t="s">
        <v>15</v>
      </c>
      <c r="B13" s="0" t="s">
        <v>5</v>
      </c>
      <c r="C13" s="0"/>
    </row>
    <row r="14" customFormat="false" ht="13" hidden="false" customHeight="false" outlineLevel="0" collapsed="false">
      <c r="A14" s="0" t="s">
        <v>16</v>
      </c>
      <c r="B14" s="0" t="s">
        <v>3</v>
      </c>
      <c r="C14" s="0"/>
    </row>
    <row r="15" customFormat="false" ht="13" hidden="false" customHeight="false" outlineLevel="0" collapsed="false">
      <c r="A15" s="0" t="s">
        <v>17</v>
      </c>
      <c r="B15" s="0" t="s">
        <v>5</v>
      </c>
      <c r="C15" s="0"/>
    </row>
    <row r="16" customFormat="false" ht="13" hidden="false" customHeight="false" outlineLevel="0" collapsed="false">
      <c r="A16" s="0" t="s">
        <v>18</v>
      </c>
      <c r="B16" s="0" t="s">
        <v>3</v>
      </c>
      <c r="C16" s="0"/>
    </row>
    <row r="17" customFormat="false" ht="13" hidden="false" customHeight="false" outlineLevel="0" collapsed="false">
      <c r="A17" s="0" t="s">
        <v>19</v>
      </c>
      <c r="B17" s="0" t="s">
        <v>5</v>
      </c>
      <c r="C17" s="0"/>
    </row>
    <row r="18" customFormat="false" ht="13" hidden="false" customHeight="false" outlineLevel="0" collapsed="false">
      <c r="A18" s="0" t="s">
        <v>20</v>
      </c>
      <c r="B18" s="0" t="s">
        <v>3</v>
      </c>
      <c r="C18" s="0"/>
    </row>
    <row r="19" customFormat="false" ht="13" hidden="false" customHeight="false" outlineLevel="0" collapsed="false">
      <c r="A19" s="0" t="s">
        <v>21</v>
      </c>
      <c r="B19" s="0" t="s">
        <v>5</v>
      </c>
      <c r="C19" s="0"/>
    </row>
    <row r="20" customFormat="false" ht="13" hidden="false" customHeight="false" outlineLevel="0" collapsed="false">
      <c r="A20" s="0" t="s">
        <v>22</v>
      </c>
      <c r="B20" s="0" t="s">
        <v>3</v>
      </c>
      <c r="C20" s="0"/>
    </row>
    <row r="21" customFormat="false" ht="13" hidden="false" customHeight="false" outlineLevel="0" collapsed="false">
      <c r="A21" s="0" t="s">
        <v>23</v>
      </c>
      <c r="B21" s="0" t="s">
        <v>5</v>
      </c>
      <c r="C21" s="0"/>
    </row>
    <row r="22" customFormat="false" ht="13" hidden="false" customHeight="false" outlineLevel="0" collapsed="false">
      <c r="A22" s="0" t="s">
        <v>24</v>
      </c>
      <c r="B22" s="0" t="s">
        <v>3</v>
      </c>
      <c r="C22" s="0"/>
    </row>
    <row r="23" customFormat="false" ht="13" hidden="false" customHeight="false" outlineLevel="0" collapsed="false">
      <c r="A23" s="0" t="s">
        <v>25</v>
      </c>
      <c r="B23" s="0" t="s">
        <v>5</v>
      </c>
      <c r="C23" s="0"/>
    </row>
    <row r="24" customFormat="false" ht="13" hidden="false" customHeight="false" outlineLevel="0" collapsed="false">
      <c r="A24" s="0" t="s">
        <v>26</v>
      </c>
      <c r="B24" s="0" t="s">
        <v>3</v>
      </c>
      <c r="C24" s="0"/>
    </row>
    <row r="25" customFormat="false" ht="13" hidden="false" customHeight="false" outlineLevel="0" collapsed="false">
      <c r="A25" s="0" t="s">
        <v>27</v>
      </c>
      <c r="B25" s="0" t="s">
        <v>5</v>
      </c>
      <c r="C25" s="0"/>
    </row>
    <row r="26" customFormat="false" ht="13" hidden="false" customHeight="false" outlineLevel="0" collapsed="false">
      <c r="A26" s="0" t="s">
        <v>28</v>
      </c>
      <c r="B26" s="0" t="s">
        <v>3</v>
      </c>
      <c r="C26" s="0"/>
    </row>
    <row r="27" customFormat="false" ht="13" hidden="false" customHeight="false" outlineLevel="0" collapsed="false">
      <c r="A27" s="0" t="s">
        <v>29</v>
      </c>
      <c r="B27" s="0" t="s">
        <v>5</v>
      </c>
      <c r="C27" s="0"/>
    </row>
    <row r="28" customFormat="false" ht="13" hidden="false" customHeight="false" outlineLevel="0" collapsed="false">
      <c r="A28" s="0" t="s">
        <v>30</v>
      </c>
      <c r="B28" s="0" t="s">
        <v>31</v>
      </c>
      <c r="C28" s="0"/>
    </row>
    <row r="29" customFormat="false" ht="13" hidden="false" customHeight="false" outlineLevel="0" collapsed="false">
      <c r="A29" s="0" t="s">
        <v>32</v>
      </c>
      <c r="B29" s="0" t="s">
        <v>33</v>
      </c>
      <c r="C29" s="0"/>
    </row>
    <row r="30" customFormat="false" ht="13" hidden="false" customHeight="false" outlineLevel="0" collapsed="false">
      <c r="A30" s="0" t="s">
        <v>34</v>
      </c>
      <c r="C30" s="0"/>
    </row>
    <row r="31" customFormat="false" ht="13" hidden="false" customHeight="false" outlineLevel="0" collapsed="false">
      <c r="A31" s="0" t="s">
        <v>35</v>
      </c>
      <c r="C31" s="0"/>
    </row>
    <row r="32" customFormat="false" ht="13" hidden="false" customHeight="false" outlineLevel="0" collapsed="false">
      <c r="A32" s="0" t="s">
        <v>36</v>
      </c>
      <c r="B32" s="0" t="s">
        <v>37</v>
      </c>
      <c r="C32" s="0"/>
    </row>
    <row r="33" customFormat="false" ht="13" hidden="false" customHeight="false" outlineLevel="0" collapsed="false">
      <c r="A33" s="0" t="s">
        <v>38</v>
      </c>
      <c r="B33" s="0" t="s">
        <v>39</v>
      </c>
      <c r="C33" s="0"/>
    </row>
    <row r="34" customFormat="false" ht="13" hidden="false" customHeight="false" outlineLevel="0" collapsed="false">
      <c r="A34" s="0" t="s">
        <v>40</v>
      </c>
      <c r="B34" s="0" t="s">
        <v>41</v>
      </c>
      <c r="C34" s="0"/>
    </row>
    <row r="35" customFormat="false" ht="13" hidden="false" customHeight="false" outlineLevel="0" collapsed="false">
      <c r="A35" s="0" t="s">
        <v>42</v>
      </c>
      <c r="B35" s="0" t="s">
        <v>43</v>
      </c>
      <c r="C35" s="0"/>
    </row>
    <row r="36" customFormat="false" ht="13" hidden="false" customHeight="false" outlineLevel="0" collapsed="false">
      <c r="A36" s="0" t="s">
        <v>44</v>
      </c>
      <c r="B36" s="0" t="s">
        <v>45</v>
      </c>
      <c r="C36" s="0"/>
    </row>
    <row r="37" customFormat="false" ht="13" hidden="false" customHeight="false" outlineLevel="0" collapsed="false">
      <c r="A37" s="0" t="s">
        <v>46</v>
      </c>
      <c r="B37" s="0" t="s">
        <v>45</v>
      </c>
      <c r="C37" s="0"/>
    </row>
    <row r="38" customFormat="false" ht="13" hidden="false" customHeight="false" outlineLevel="0" collapsed="false">
      <c r="A38" s="0" t="s">
        <v>47</v>
      </c>
      <c r="B38" s="0" t="s">
        <v>48</v>
      </c>
      <c r="C38" s="0"/>
    </row>
    <row r="39" customFormat="false" ht="13" hidden="false" customHeight="false" outlineLevel="0" collapsed="false">
      <c r="A39" s="0" t="s">
        <v>49</v>
      </c>
      <c r="B39" s="0" t="s">
        <v>50</v>
      </c>
      <c r="C39" s="0"/>
    </row>
    <row r="40" customFormat="false" ht="13" hidden="false" customHeight="false" outlineLevel="0" collapsed="false">
      <c r="A40" s="0" t="s">
        <v>51</v>
      </c>
      <c r="B40" s="0" t="s">
        <v>52</v>
      </c>
      <c r="C40" s="0"/>
    </row>
    <row r="41" customFormat="false" ht="13" hidden="false" customHeight="false" outlineLevel="0" collapsed="false">
      <c r="A41" s="0" t="s">
        <v>53</v>
      </c>
      <c r="B41" s="0" t="s">
        <v>54</v>
      </c>
      <c r="C41" s="0"/>
    </row>
    <row r="42" customFormat="false" ht="13" hidden="false" customHeight="false" outlineLevel="0" collapsed="false">
      <c r="A42" s="0" t="s">
        <v>55</v>
      </c>
      <c r="B42" s="0" t="s">
        <v>56</v>
      </c>
      <c r="C42" s="0"/>
    </row>
    <row r="43" customFormat="false" ht="13" hidden="false" customHeight="false" outlineLevel="0" collapsed="false">
      <c r="A43" s="0" t="s">
        <v>57</v>
      </c>
      <c r="C43" s="0"/>
    </row>
    <row r="44" customFormat="false" ht="13" hidden="false" customHeight="false" outlineLevel="0" collapsed="false">
      <c r="C44" s="0"/>
    </row>
    <row r="45" customFormat="false" ht="13" hidden="false" customHeight="false" outlineLevel="0" collapsed="false">
      <c r="A45" s="0" t="s">
        <v>58</v>
      </c>
      <c r="B45" s="0" t="s">
        <v>59</v>
      </c>
      <c r="C45" s="0" t="s">
        <v>198</v>
      </c>
      <c r="D45" s="2" t="s">
        <v>60</v>
      </c>
      <c r="E45" s="2" t="s">
        <v>64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199</v>
      </c>
      <c r="K45" s="2" t="s">
        <v>200</v>
      </c>
      <c r="L45" s="2" t="s">
        <v>201</v>
      </c>
      <c r="M45" s="2" t="s">
        <v>202</v>
      </c>
      <c r="N45" s="2" t="s">
        <v>203</v>
      </c>
      <c r="O45" s="2" t="s">
        <v>204</v>
      </c>
      <c r="P45" s="2" t="s">
        <v>205</v>
      </c>
      <c r="Q45" s="2" t="s">
        <v>206</v>
      </c>
      <c r="R45" s="2" t="s">
        <v>207</v>
      </c>
      <c r="S45" s="2" t="s">
        <v>208</v>
      </c>
      <c r="T45" s="2" t="s">
        <v>209</v>
      </c>
      <c r="U45" s="2" t="s">
        <v>210</v>
      </c>
      <c r="V45" s="2" t="s">
        <v>211</v>
      </c>
      <c r="W45" s="2" t="s">
        <v>212</v>
      </c>
      <c r="X45" s="2" t="s">
        <v>213</v>
      </c>
      <c r="Y45" s="2" t="s">
        <v>214</v>
      </c>
      <c r="Z45" s="2" t="s">
        <v>215</v>
      </c>
      <c r="AA45" s="2" t="s">
        <v>70</v>
      </c>
      <c r="AB45" s="2" t="s">
        <v>216</v>
      </c>
      <c r="AC45" s="2" t="s">
        <v>217</v>
      </c>
      <c r="AD45" s="2" t="s">
        <v>218</v>
      </c>
      <c r="AE45" s="2" t="s">
        <v>219</v>
      </c>
      <c r="AF45" s="2" t="s">
        <v>220</v>
      </c>
      <c r="AG45" s="2" t="s">
        <v>221</v>
      </c>
    </row>
    <row r="46" customFormat="false" ht="13" hidden="false" customHeight="false" outlineLevel="0" collapsed="false">
      <c r="A46" s="0" t="n">
        <v>85</v>
      </c>
      <c r="B46" s="0" t="s">
        <v>182</v>
      </c>
      <c r="C46" s="2" t="b">
        <f aca="false">FALSE()</f>
        <v>0</v>
      </c>
      <c r="D46" s="2" t="s">
        <v>183</v>
      </c>
      <c r="E46" s="2" t="s">
        <v>74</v>
      </c>
      <c r="F46" s="2" t="s">
        <v>183</v>
      </c>
      <c r="G46" s="2" t="s">
        <v>77</v>
      </c>
      <c r="H46" s="2" t="s">
        <v>78</v>
      </c>
      <c r="O46" s="1" t="n">
        <v>36.0499153137207</v>
      </c>
      <c r="V46" s="2" t="b">
        <f aca="false">TRUE()</f>
        <v>1</v>
      </c>
      <c r="W46" s="1" t="n">
        <v>0.575210319583967</v>
      </c>
      <c r="X46" s="2" t="b">
        <f aca="false">TRUE()</f>
        <v>1</v>
      </c>
      <c r="Y46" s="2" t="n">
        <v>1</v>
      </c>
      <c r="Z46" s="2" t="n">
        <v>40</v>
      </c>
      <c r="AB46" s="1" t="n">
        <v>1.42706941050624</v>
      </c>
      <c r="AC46" s="1" t="n">
        <v>0.960739546219673</v>
      </c>
      <c r="AD46" s="1" t="n">
        <v>83.52012</v>
      </c>
      <c r="AE46" s="1" t="n">
        <v>74.28406</v>
      </c>
      <c r="AF46" s="1" t="n">
        <v>77.496605</v>
      </c>
      <c r="AG46" s="2" t="s">
        <v>222</v>
      </c>
    </row>
    <row r="47" customFormat="false" ht="13" hidden="false" customHeight="false" outlineLevel="0" collapsed="false">
      <c r="A47" s="0" t="n">
        <v>86</v>
      </c>
      <c r="B47" s="0" t="s">
        <v>184</v>
      </c>
      <c r="C47" s="2" t="b">
        <f aca="false">FALSE()</f>
        <v>0</v>
      </c>
      <c r="D47" s="2" t="s">
        <v>183</v>
      </c>
      <c r="E47" s="2" t="s">
        <v>74</v>
      </c>
      <c r="F47" s="2" t="s">
        <v>183</v>
      </c>
      <c r="G47" s="2" t="s">
        <v>77</v>
      </c>
      <c r="H47" s="2" t="s">
        <v>78</v>
      </c>
      <c r="O47" s="1" t="n">
        <v>37.3597030639648</v>
      </c>
      <c r="V47" s="2" t="b">
        <f aca="false">TRUE()</f>
        <v>1</v>
      </c>
      <c r="W47" s="1" t="n">
        <v>0.575210319583967</v>
      </c>
      <c r="X47" s="2" t="b">
        <f aca="false">TRUE()</f>
        <v>1</v>
      </c>
      <c r="Y47" s="2" t="n">
        <v>1</v>
      </c>
      <c r="Z47" s="2" t="n">
        <v>40</v>
      </c>
      <c r="AB47" s="1" t="n">
        <v>1.36497956270821</v>
      </c>
      <c r="AC47" s="1" t="n">
        <v>0.968786030467956</v>
      </c>
      <c r="AD47" s="1" t="n">
        <v>74.28406</v>
      </c>
      <c r="AE47" s="1" t="n">
        <v>83.11855</v>
      </c>
      <c r="AG47" s="2" t="s">
        <v>222</v>
      </c>
    </row>
    <row r="48" customFormat="false" ht="13" hidden="false" customHeight="false" outlineLevel="0" collapsed="false">
      <c r="A48" s="0" t="n">
        <v>87</v>
      </c>
      <c r="B48" s="0" t="s">
        <v>185</v>
      </c>
      <c r="C48" s="2" t="b">
        <f aca="false">FALSE()</f>
        <v>0</v>
      </c>
      <c r="D48" s="2" t="s">
        <v>183</v>
      </c>
      <c r="E48" s="2" t="s">
        <v>74</v>
      </c>
      <c r="F48" s="2" t="s">
        <v>183</v>
      </c>
      <c r="G48" s="2" t="s">
        <v>77</v>
      </c>
      <c r="H48" s="2" t="s">
        <v>78</v>
      </c>
      <c r="O48" s="1" t="n">
        <v>35.7010192871094</v>
      </c>
      <c r="V48" s="2" t="b">
        <f aca="false">TRUE()</f>
        <v>1</v>
      </c>
      <c r="W48" s="1" t="n">
        <v>0.575210319583967</v>
      </c>
      <c r="X48" s="2" t="b">
        <f aca="false">TRUE()</f>
        <v>1</v>
      </c>
      <c r="Y48" s="2" t="n">
        <v>1</v>
      </c>
      <c r="Z48" s="2" t="n">
        <v>40</v>
      </c>
      <c r="AB48" s="1" t="n">
        <v>1.42815476658271</v>
      </c>
      <c r="AC48" s="1" t="n">
        <v>0.97015762660645</v>
      </c>
      <c r="AD48" s="1" t="n">
        <v>74.786026</v>
      </c>
      <c r="AE48" s="1" t="n">
        <v>69.06368</v>
      </c>
      <c r="AG48" s="2" t="s">
        <v>222</v>
      </c>
    </row>
    <row r="49" customFormat="false" ht="13" hidden="false" customHeight="false" outlineLevel="0" collapsed="false">
      <c r="A49" s="0" t="n">
        <v>88</v>
      </c>
      <c r="B49" s="0" t="s">
        <v>186</v>
      </c>
      <c r="C49" s="2" t="b">
        <f aca="false">FALSE()</f>
        <v>0</v>
      </c>
      <c r="D49" s="2" t="s">
        <v>183</v>
      </c>
      <c r="E49" s="2" t="s">
        <v>133</v>
      </c>
      <c r="F49" s="2" t="s">
        <v>183</v>
      </c>
      <c r="G49" s="2" t="s">
        <v>77</v>
      </c>
      <c r="H49" s="2" t="s">
        <v>78</v>
      </c>
      <c r="O49" s="1" t="n">
        <v>38.3244934082031</v>
      </c>
      <c r="V49" s="2" t="b">
        <f aca="false">TRUE()</f>
        <v>1</v>
      </c>
      <c r="W49" s="1" t="n">
        <v>0.357508466277517</v>
      </c>
      <c r="X49" s="2" t="b">
        <f aca="false">TRUE()</f>
        <v>1</v>
      </c>
      <c r="Y49" s="2" t="n">
        <v>1</v>
      </c>
      <c r="Z49" s="2" t="n">
        <v>40</v>
      </c>
      <c r="AB49" s="1" t="n">
        <v>1.24770162030427</v>
      </c>
      <c r="AC49" s="1" t="n">
        <v>0.88750976282513</v>
      </c>
      <c r="AD49" s="1" t="n">
        <v>76.79386</v>
      </c>
      <c r="AG49" s="2" t="s">
        <v>223</v>
      </c>
    </row>
    <row r="50" customFormat="false" ht="13" hidden="false" customHeight="false" outlineLevel="0" collapsed="false">
      <c r="A50" s="0" t="n">
        <v>89</v>
      </c>
      <c r="B50" s="0" t="s">
        <v>187</v>
      </c>
      <c r="C50" s="2" t="b">
        <f aca="false">FALSE()</f>
        <v>0</v>
      </c>
      <c r="D50" s="2" t="s">
        <v>183</v>
      </c>
      <c r="E50" s="2" t="s">
        <v>133</v>
      </c>
      <c r="F50" s="2" t="s">
        <v>183</v>
      </c>
      <c r="G50" s="2" t="s">
        <v>77</v>
      </c>
      <c r="H50" s="2" t="s">
        <v>78</v>
      </c>
      <c r="O50" s="1" t="n">
        <v>37.3916130065918</v>
      </c>
      <c r="V50" s="2" t="b">
        <f aca="false">TRUE()</f>
        <v>1</v>
      </c>
      <c r="W50" s="1" t="n">
        <v>0.357508466277517</v>
      </c>
      <c r="X50" s="2" t="b">
        <f aca="false">TRUE()</f>
        <v>1</v>
      </c>
      <c r="Y50" s="2" t="n">
        <v>1</v>
      </c>
      <c r="Z50" s="2" t="n">
        <v>40</v>
      </c>
      <c r="AB50" s="1" t="n">
        <v>1.26882656452806</v>
      </c>
      <c r="AC50" s="1" t="n">
        <v>0.966520548262713</v>
      </c>
      <c r="AD50" s="1" t="n">
        <v>76.89425</v>
      </c>
      <c r="AG50" s="2" t="s">
        <v>223</v>
      </c>
    </row>
    <row r="51" customFormat="false" ht="13" hidden="false" customHeight="false" outlineLevel="0" collapsed="false">
      <c r="A51" s="0" t="n">
        <v>90</v>
      </c>
      <c r="B51" s="0" t="s">
        <v>188</v>
      </c>
      <c r="C51" s="2" t="b">
        <f aca="false">FALSE()</f>
        <v>0</v>
      </c>
      <c r="D51" s="2" t="s">
        <v>183</v>
      </c>
      <c r="E51" s="2" t="s">
        <v>133</v>
      </c>
      <c r="F51" s="2" t="s">
        <v>183</v>
      </c>
      <c r="G51" s="2" t="s">
        <v>77</v>
      </c>
      <c r="H51" s="2" t="s">
        <v>78</v>
      </c>
      <c r="O51" s="1" t="n">
        <v>35.5598526000977</v>
      </c>
      <c r="V51" s="2" t="b">
        <f aca="false">TRUE()</f>
        <v>1</v>
      </c>
      <c r="W51" s="1" t="n">
        <v>0.357508466277517</v>
      </c>
      <c r="X51" s="2" t="b">
        <f aca="false">TRUE()</f>
        <v>1</v>
      </c>
      <c r="Y51" s="2" t="n">
        <v>1</v>
      </c>
      <c r="Z51" s="2" t="n">
        <v>40</v>
      </c>
      <c r="AB51" s="1" t="n">
        <v>1.47436566757172</v>
      </c>
      <c r="AC51" s="1" t="n">
        <v>0.977539488822887</v>
      </c>
      <c r="AD51" s="1" t="n">
        <v>76.89425</v>
      </c>
      <c r="AG51" s="2" t="s">
        <v>223</v>
      </c>
    </row>
    <row r="52" customFormat="false" ht="13" hidden="false" customHeight="false" outlineLevel="0" collapsed="false">
      <c r="A52" s="0" t="n">
        <v>1</v>
      </c>
      <c r="B52" s="0" t="s">
        <v>71</v>
      </c>
      <c r="C52" s="2" t="b">
        <f aca="false">FALSE()</f>
        <v>0</v>
      </c>
      <c r="D52" s="2" t="s">
        <v>72</v>
      </c>
      <c r="E52" s="2" t="s">
        <v>74</v>
      </c>
      <c r="F52" s="2" t="s">
        <v>76</v>
      </c>
      <c r="G52" s="2" t="s">
        <v>77</v>
      </c>
      <c r="H52" s="2" t="s">
        <v>78</v>
      </c>
      <c r="O52" s="1" t="n">
        <v>9.10196208953857</v>
      </c>
      <c r="P52" s="1" t="n">
        <v>8.9585905</v>
      </c>
      <c r="Q52" s="1" t="n">
        <v>0.12772013</v>
      </c>
      <c r="V52" s="2" t="b">
        <f aca="false">TRUE()</f>
        <v>1</v>
      </c>
      <c r="W52" s="1" t="n">
        <v>0.575210319583967</v>
      </c>
      <c r="X52" s="2" t="b">
        <f aca="false">TRUE()</f>
        <v>1</v>
      </c>
      <c r="Y52" s="2" t="n">
        <v>1</v>
      </c>
      <c r="Z52" s="2" t="n">
        <v>40</v>
      </c>
      <c r="AB52" s="1" t="n">
        <v>1.53360873624372</v>
      </c>
      <c r="AC52" s="1" t="n">
        <v>0.985436237299215</v>
      </c>
      <c r="AD52" s="1" t="n">
        <v>83.52012</v>
      </c>
      <c r="AG52" s="2" t="s">
        <v>223</v>
      </c>
    </row>
    <row r="53" customFormat="false" ht="13" hidden="false" customHeight="false" outlineLevel="0" collapsed="false">
      <c r="A53" s="0" t="n">
        <v>13</v>
      </c>
      <c r="B53" s="0" t="s">
        <v>108</v>
      </c>
      <c r="C53" s="2" t="b">
        <f aca="false">FALSE()</f>
        <v>0</v>
      </c>
      <c r="D53" s="2" t="s">
        <v>72</v>
      </c>
      <c r="E53" s="2" t="s">
        <v>74</v>
      </c>
      <c r="F53" s="2" t="s">
        <v>76</v>
      </c>
      <c r="G53" s="2" t="s">
        <v>77</v>
      </c>
      <c r="H53" s="2" t="s">
        <v>78</v>
      </c>
      <c r="O53" s="1" t="n">
        <v>8.85697555541992</v>
      </c>
      <c r="P53" s="1" t="n">
        <v>8.9585905</v>
      </c>
      <c r="Q53" s="1" t="n">
        <v>0.12772013</v>
      </c>
      <c r="V53" s="2" t="b">
        <f aca="false">TRUE()</f>
        <v>1</v>
      </c>
      <c r="W53" s="1" t="n">
        <v>0.575210319583967</v>
      </c>
      <c r="X53" s="2" t="b">
        <f aca="false">TRUE()</f>
        <v>1</v>
      </c>
      <c r="Y53" s="2" t="n">
        <v>1</v>
      </c>
      <c r="Z53" s="2" t="n">
        <v>40</v>
      </c>
      <c r="AB53" s="1" t="n">
        <v>1.54991623951031</v>
      </c>
      <c r="AC53" s="1" t="n">
        <v>0.987943863772275</v>
      </c>
      <c r="AD53" s="1" t="n">
        <v>83.620514</v>
      </c>
      <c r="AG53" s="2" t="s">
        <v>223</v>
      </c>
    </row>
    <row r="54" customFormat="false" ht="13" hidden="false" customHeight="false" outlineLevel="0" collapsed="false">
      <c r="A54" s="0" t="n">
        <v>25</v>
      </c>
      <c r="B54" s="0" t="s">
        <v>120</v>
      </c>
      <c r="C54" s="2" t="b">
        <f aca="false">FALSE()</f>
        <v>0</v>
      </c>
      <c r="D54" s="2" t="s">
        <v>72</v>
      </c>
      <c r="E54" s="2" t="s">
        <v>74</v>
      </c>
      <c r="F54" s="2" t="s">
        <v>76</v>
      </c>
      <c r="G54" s="2" t="s">
        <v>77</v>
      </c>
      <c r="H54" s="2" t="s">
        <v>78</v>
      </c>
      <c r="O54" s="1" t="n">
        <v>8.91683101654053</v>
      </c>
      <c r="P54" s="1" t="n">
        <v>8.9585905</v>
      </c>
      <c r="Q54" s="1" t="n">
        <v>0.12772013</v>
      </c>
      <c r="V54" s="2" t="b">
        <f aca="false">TRUE()</f>
        <v>1</v>
      </c>
      <c r="W54" s="1" t="n">
        <v>0.575210319583967</v>
      </c>
      <c r="X54" s="2" t="b">
        <f aca="false">TRUE()</f>
        <v>1</v>
      </c>
      <c r="Y54" s="2" t="n">
        <v>1</v>
      </c>
      <c r="Z54" s="2" t="n">
        <v>40</v>
      </c>
      <c r="AB54" s="1" t="n">
        <v>1.55404336500137</v>
      </c>
      <c r="AC54" s="1" t="n">
        <v>0.992696892521735</v>
      </c>
      <c r="AD54" s="1" t="n">
        <v>83.620514</v>
      </c>
      <c r="AG54" s="2" t="s">
        <v>223</v>
      </c>
    </row>
    <row r="55" customFormat="false" ht="13" hidden="false" customHeight="false" outlineLevel="0" collapsed="false">
      <c r="A55" s="0" t="n">
        <v>37</v>
      </c>
      <c r="B55" s="0" t="s">
        <v>132</v>
      </c>
      <c r="C55" s="2" t="b">
        <f aca="false">FALSE()</f>
        <v>0</v>
      </c>
      <c r="D55" s="2" t="s">
        <v>72</v>
      </c>
      <c r="E55" s="2" t="s">
        <v>133</v>
      </c>
      <c r="F55" s="2" t="s">
        <v>76</v>
      </c>
      <c r="G55" s="2" t="s">
        <v>77</v>
      </c>
      <c r="H55" s="2" t="s">
        <v>78</v>
      </c>
      <c r="L55" s="1" t="n">
        <v>1</v>
      </c>
      <c r="M55" s="1" t="n">
        <v>0.8643938</v>
      </c>
      <c r="N55" s="1" t="n">
        <v>1.1568801</v>
      </c>
      <c r="O55" s="1" t="n">
        <v>18.0029201507568</v>
      </c>
      <c r="P55" s="1" t="n">
        <v>18.010643</v>
      </c>
      <c r="Q55" s="1" t="n">
        <v>0.029820753</v>
      </c>
      <c r="S55" s="1" t="n">
        <v>9.0520525</v>
      </c>
      <c r="T55" s="1" t="n">
        <v>0.07572254</v>
      </c>
      <c r="U55" s="1" t="n">
        <v>0</v>
      </c>
      <c r="V55" s="2" t="b">
        <f aca="false">TRUE()</f>
        <v>1</v>
      </c>
      <c r="W55" s="1" t="n">
        <v>0.357508466277517</v>
      </c>
      <c r="X55" s="2" t="b">
        <f aca="false">TRUE()</f>
        <v>1</v>
      </c>
      <c r="Y55" s="2" t="n">
        <v>1</v>
      </c>
      <c r="Z55" s="2" t="n">
        <v>40</v>
      </c>
      <c r="AB55" s="1" t="n">
        <v>1.55682394845636</v>
      </c>
      <c r="AC55" s="1" t="n">
        <v>0.981892312473339</v>
      </c>
      <c r="AD55" s="1" t="n">
        <v>82.5162</v>
      </c>
      <c r="AG55" s="2" t="s">
        <v>223</v>
      </c>
    </row>
    <row r="56" customFormat="false" ht="13" hidden="false" customHeight="false" outlineLevel="0" collapsed="false">
      <c r="A56" s="0" t="n">
        <v>49</v>
      </c>
      <c r="B56" s="0" t="s">
        <v>146</v>
      </c>
      <c r="C56" s="2" t="b">
        <f aca="false">FALSE()</f>
        <v>0</v>
      </c>
      <c r="D56" s="2" t="s">
        <v>72</v>
      </c>
      <c r="E56" s="2" t="s">
        <v>133</v>
      </c>
      <c r="F56" s="2" t="s">
        <v>76</v>
      </c>
      <c r="G56" s="2" t="s">
        <v>77</v>
      </c>
      <c r="H56" s="2" t="s">
        <v>78</v>
      </c>
      <c r="L56" s="1" t="n">
        <v>1</v>
      </c>
      <c r="M56" s="1" t="n">
        <v>0.8643938</v>
      </c>
      <c r="N56" s="1" t="n">
        <v>1.1568801</v>
      </c>
      <c r="O56" s="1" t="n">
        <v>17.9854412078857</v>
      </c>
      <c r="P56" s="1" t="n">
        <v>18.010643</v>
      </c>
      <c r="Q56" s="1" t="n">
        <v>0.029820753</v>
      </c>
      <c r="S56" s="1" t="n">
        <v>9.0520525</v>
      </c>
      <c r="T56" s="1" t="n">
        <v>0.07572254</v>
      </c>
      <c r="U56" s="1" t="n">
        <v>0</v>
      </c>
      <c r="V56" s="2" t="b">
        <f aca="false">TRUE()</f>
        <v>1</v>
      </c>
      <c r="W56" s="1" t="n">
        <v>0.357508466277517</v>
      </c>
      <c r="X56" s="2" t="b">
        <f aca="false">TRUE()</f>
        <v>1</v>
      </c>
      <c r="Y56" s="2" t="n">
        <v>1</v>
      </c>
      <c r="Z56" s="2" t="n">
        <v>40</v>
      </c>
      <c r="AB56" s="1" t="n">
        <v>1.55102247331342</v>
      </c>
      <c r="AC56" s="1" t="n">
        <v>0.987563342353829</v>
      </c>
      <c r="AD56" s="1" t="n">
        <v>82.5162</v>
      </c>
      <c r="AG56" s="2" t="s">
        <v>223</v>
      </c>
    </row>
    <row r="57" customFormat="false" ht="13" hidden="false" customHeight="false" outlineLevel="0" collapsed="false">
      <c r="A57" s="0" t="n">
        <v>61</v>
      </c>
      <c r="B57" s="0" t="s">
        <v>158</v>
      </c>
      <c r="C57" s="2" t="b">
        <f aca="false">FALSE()</f>
        <v>0</v>
      </c>
      <c r="D57" s="2" t="s">
        <v>72</v>
      </c>
      <c r="E57" s="2" t="s">
        <v>133</v>
      </c>
      <c r="F57" s="2" t="s">
        <v>76</v>
      </c>
      <c r="G57" s="2" t="s">
        <v>77</v>
      </c>
      <c r="H57" s="2" t="s">
        <v>78</v>
      </c>
      <c r="L57" s="1" t="n">
        <v>1</v>
      </c>
      <c r="M57" s="1" t="n">
        <v>0.8643938</v>
      </c>
      <c r="N57" s="1" t="n">
        <v>1.1568801</v>
      </c>
      <c r="O57" s="1" t="n">
        <v>18.0435638427734</v>
      </c>
      <c r="P57" s="1" t="n">
        <v>18.010643</v>
      </c>
      <c r="Q57" s="1" t="n">
        <v>0.029820753</v>
      </c>
      <c r="S57" s="1" t="n">
        <v>9.0520525</v>
      </c>
      <c r="T57" s="1" t="n">
        <v>0.07572254</v>
      </c>
      <c r="U57" s="1" t="n">
        <v>0</v>
      </c>
      <c r="V57" s="2" t="b">
        <f aca="false">TRUE()</f>
        <v>1</v>
      </c>
      <c r="W57" s="1" t="n">
        <v>0.357508466277517</v>
      </c>
      <c r="X57" s="2" t="b">
        <f aca="false">TRUE()</f>
        <v>1</v>
      </c>
      <c r="Y57" s="2" t="n">
        <v>1</v>
      </c>
      <c r="Z57" s="2" t="n">
        <v>40</v>
      </c>
      <c r="AB57" s="1" t="n">
        <v>1.55190189798206</v>
      </c>
      <c r="AC57" s="1" t="n">
        <v>0.981575659034291</v>
      </c>
      <c r="AD57" s="1" t="n">
        <v>82.5162</v>
      </c>
      <c r="AG57" s="2" t="s">
        <v>223</v>
      </c>
    </row>
    <row r="58" customFormat="false" ht="13" hidden="false" customHeight="false" outlineLevel="0" collapsed="false">
      <c r="A58" s="0" t="n">
        <v>2</v>
      </c>
      <c r="B58" s="0" t="s">
        <v>79</v>
      </c>
      <c r="C58" s="2" t="b">
        <f aca="false">FALSE()</f>
        <v>0</v>
      </c>
      <c r="D58" s="2" t="s">
        <v>80</v>
      </c>
      <c r="E58" s="2" t="s">
        <v>74</v>
      </c>
      <c r="F58" s="2" t="s">
        <v>76</v>
      </c>
      <c r="G58" s="2" t="s">
        <v>77</v>
      </c>
      <c r="H58" s="2" t="s">
        <v>78</v>
      </c>
      <c r="O58" s="1" t="n">
        <v>8.59037303924561</v>
      </c>
      <c r="P58" s="1" t="n">
        <v>8.474843</v>
      </c>
      <c r="Q58" s="1" t="n">
        <v>0.10044161</v>
      </c>
      <c r="V58" s="2" t="b">
        <f aca="false">TRUE()</f>
        <v>1</v>
      </c>
      <c r="W58" s="1" t="n">
        <v>0.575210319583967</v>
      </c>
      <c r="X58" s="2" t="b">
        <f aca="false">TRUE()</f>
        <v>1</v>
      </c>
      <c r="Y58" s="2" t="n">
        <v>1</v>
      </c>
      <c r="Z58" s="2" t="n">
        <v>40</v>
      </c>
      <c r="AB58" s="1" t="n">
        <v>1.54295291767663</v>
      </c>
      <c r="AC58" s="1" t="n">
        <v>0.988192117993561</v>
      </c>
      <c r="AD58" s="1" t="n">
        <v>83.52012</v>
      </c>
      <c r="AG58" s="2" t="s">
        <v>223</v>
      </c>
    </row>
    <row r="59" customFormat="false" ht="13" hidden="false" customHeight="false" outlineLevel="0" collapsed="false">
      <c r="A59" s="0" t="n">
        <v>14</v>
      </c>
      <c r="B59" s="0" t="s">
        <v>109</v>
      </c>
      <c r="C59" s="2" t="b">
        <f aca="false">FALSE()</f>
        <v>0</v>
      </c>
      <c r="D59" s="2" t="s">
        <v>80</v>
      </c>
      <c r="E59" s="2" t="s">
        <v>74</v>
      </c>
      <c r="F59" s="2" t="s">
        <v>76</v>
      </c>
      <c r="G59" s="2" t="s">
        <v>77</v>
      </c>
      <c r="H59" s="2" t="s">
        <v>78</v>
      </c>
      <c r="O59" s="1" t="n">
        <v>8.42592430114746</v>
      </c>
      <c r="P59" s="1" t="n">
        <v>8.474843</v>
      </c>
      <c r="Q59" s="1" t="n">
        <v>0.10044161</v>
      </c>
      <c r="V59" s="2" t="b">
        <f aca="false">TRUE()</f>
        <v>1</v>
      </c>
      <c r="W59" s="1" t="n">
        <v>0.575210319583967</v>
      </c>
      <c r="X59" s="2" t="b">
        <f aca="false">TRUE()</f>
        <v>1</v>
      </c>
      <c r="Y59" s="2" t="n">
        <v>1</v>
      </c>
      <c r="Z59" s="2" t="n">
        <v>40</v>
      </c>
      <c r="AB59" s="1" t="n">
        <v>1.5476538299312</v>
      </c>
      <c r="AC59" s="1" t="n">
        <v>0.987018715533288</v>
      </c>
      <c r="AD59" s="1" t="n">
        <v>83.620514</v>
      </c>
      <c r="AG59" s="2" t="s">
        <v>223</v>
      </c>
    </row>
    <row r="60" customFormat="false" ht="13" hidden="false" customHeight="false" outlineLevel="0" collapsed="false">
      <c r="A60" s="0" t="n">
        <v>26</v>
      </c>
      <c r="B60" s="0" t="s">
        <v>121</v>
      </c>
      <c r="C60" s="2" t="b">
        <f aca="false">FALSE()</f>
        <v>0</v>
      </c>
      <c r="D60" s="2" t="s">
        <v>80</v>
      </c>
      <c r="E60" s="2" t="s">
        <v>74</v>
      </c>
      <c r="F60" s="2" t="s">
        <v>76</v>
      </c>
      <c r="G60" s="2" t="s">
        <v>77</v>
      </c>
      <c r="H60" s="2" t="s">
        <v>78</v>
      </c>
      <c r="O60" s="1" t="n">
        <v>8.40823364257813</v>
      </c>
      <c r="P60" s="1" t="n">
        <v>8.474843</v>
      </c>
      <c r="Q60" s="1" t="n">
        <v>0.10044161</v>
      </c>
      <c r="V60" s="2" t="b">
        <f aca="false">TRUE()</f>
        <v>1</v>
      </c>
      <c r="W60" s="1" t="n">
        <v>0.575210319583967</v>
      </c>
      <c r="X60" s="2" t="b">
        <f aca="false">TRUE()</f>
        <v>1</v>
      </c>
      <c r="Y60" s="2" t="n">
        <v>1</v>
      </c>
      <c r="Z60" s="2" t="n">
        <v>40</v>
      </c>
      <c r="AB60" s="1" t="n">
        <v>1.55635139162007</v>
      </c>
      <c r="AC60" s="1" t="n">
        <v>0.98924486624024</v>
      </c>
      <c r="AD60" s="1" t="n">
        <v>83.620514</v>
      </c>
      <c r="AG60" s="2" t="s">
        <v>223</v>
      </c>
    </row>
    <row r="61" customFormat="false" ht="13" hidden="false" customHeight="false" outlineLevel="0" collapsed="false">
      <c r="A61" s="0" t="n">
        <v>38</v>
      </c>
      <c r="B61" s="0" t="s">
        <v>135</v>
      </c>
      <c r="C61" s="2" t="b">
        <f aca="false">FALSE()</f>
        <v>0</v>
      </c>
      <c r="D61" s="2" t="s">
        <v>80</v>
      </c>
      <c r="E61" s="2" t="s">
        <v>133</v>
      </c>
      <c r="F61" s="2" t="s">
        <v>76</v>
      </c>
      <c r="G61" s="2" t="s">
        <v>77</v>
      </c>
      <c r="H61" s="2" t="s">
        <v>78</v>
      </c>
      <c r="L61" s="1" t="n">
        <v>6.2130194</v>
      </c>
      <c r="M61" s="1" t="n">
        <v>5.5564475</v>
      </c>
      <c r="N61" s="1" t="n">
        <v>6.947175</v>
      </c>
      <c r="O61" s="1" t="n">
        <v>14.8894691467285</v>
      </c>
      <c r="P61" s="1" t="n">
        <v>14.891602</v>
      </c>
      <c r="Q61" s="1" t="n">
        <v>0.0039711045</v>
      </c>
      <c r="S61" s="1" t="n">
        <v>6.4167576</v>
      </c>
      <c r="T61" s="1" t="n">
        <v>0.0580353</v>
      </c>
      <c r="U61" s="1" t="n">
        <v>-2.6352947</v>
      </c>
      <c r="V61" s="2" t="b">
        <f aca="false">TRUE()</f>
        <v>1</v>
      </c>
      <c r="W61" s="1" t="n">
        <v>0.357508466277517</v>
      </c>
      <c r="X61" s="2" t="b">
        <f aca="false">TRUE()</f>
        <v>1</v>
      </c>
      <c r="Y61" s="2" t="n">
        <v>1</v>
      </c>
      <c r="Z61" s="2" t="n">
        <v>40</v>
      </c>
      <c r="AB61" s="1" t="n">
        <v>1.56502511134133</v>
      </c>
      <c r="AC61" s="1" t="n">
        <v>0.984948566325264</v>
      </c>
      <c r="AD61" s="1" t="n">
        <v>82.5162</v>
      </c>
      <c r="AG61" s="2" t="s">
        <v>223</v>
      </c>
    </row>
    <row r="62" customFormat="false" ht="13" hidden="false" customHeight="false" outlineLevel="0" collapsed="false">
      <c r="A62" s="0" t="n">
        <v>50</v>
      </c>
      <c r="B62" s="0" t="s">
        <v>147</v>
      </c>
      <c r="C62" s="2" t="b">
        <f aca="false">FALSE()</f>
        <v>0</v>
      </c>
      <c r="D62" s="2" t="s">
        <v>80</v>
      </c>
      <c r="E62" s="2" t="s">
        <v>133</v>
      </c>
      <c r="F62" s="2" t="s">
        <v>76</v>
      </c>
      <c r="G62" s="2" t="s">
        <v>77</v>
      </c>
      <c r="H62" s="2" t="s">
        <v>78</v>
      </c>
      <c r="L62" s="1" t="n">
        <v>6.2130194</v>
      </c>
      <c r="M62" s="1" t="n">
        <v>5.5564475</v>
      </c>
      <c r="N62" s="1" t="n">
        <v>6.947175</v>
      </c>
      <c r="O62" s="1" t="n">
        <v>14.8891515731812</v>
      </c>
      <c r="P62" s="1" t="n">
        <v>14.891602</v>
      </c>
      <c r="Q62" s="1" t="n">
        <v>0.0039711045</v>
      </c>
      <c r="S62" s="1" t="n">
        <v>6.4167576</v>
      </c>
      <c r="T62" s="1" t="n">
        <v>0.0580353</v>
      </c>
      <c r="U62" s="1" t="n">
        <v>-2.6352947</v>
      </c>
      <c r="V62" s="2" t="b">
        <f aca="false">TRUE()</f>
        <v>1</v>
      </c>
      <c r="W62" s="1" t="n">
        <v>0.357508466277517</v>
      </c>
      <c r="X62" s="2" t="b">
        <f aca="false">TRUE()</f>
        <v>1</v>
      </c>
      <c r="Y62" s="2" t="n">
        <v>1</v>
      </c>
      <c r="Z62" s="2" t="n">
        <v>40</v>
      </c>
      <c r="AB62" s="1" t="n">
        <v>1.55643818057932</v>
      </c>
      <c r="AC62" s="1" t="n">
        <v>0.979074339768337</v>
      </c>
      <c r="AD62" s="1" t="n">
        <v>82.5162</v>
      </c>
      <c r="AG62" s="2" t="s">
        <v>223</v>
      </c>
    </row>
    <row r="63" customFormat="false" ht="13" hidden="false" customHeight="false" outlineLevel="0" collapsed="false">
      <c r="A63" s="0" t="n">
        <v>62</v>
      </c>
      <c r="B63" s="0" t="s">
        <v>159</v>
      </c>
      <c r="C63" s="2" t="b">
        <f aca="false">FALSE()</f>
        <v>0</v>
      </c>
      <c r="D63" s="2" t="s">
        <v>80</v>
      </c>
      <c r="E63" s="2" t="s">
        <v>133</v>
      </c>
      <c r="F63" s="2" t="s">
        <v>76</v>
      </c>
      <c r="G63" s="2" t="s">
        <v>77</v>
      </c>
      <c r="H63" s="2" t="s">
        <v>78</v>
      </c>
      <c r="L63" s="1" t="n">
        <v>6.2130194</v>
      </c>
      <c r="M63" s="1" t="n">
        <v>5.5564475</v>
      </c>
      <c r="N63" s="1" t="n">
        <v>6.947175</v>
      </c>
      <c r="O63" s="1" t="n">
        <v>14.896183013916</v>
      </c>
      <c r="P63" s="1" t="n">
        <v>14.891602</v>
      </c>
      <c r="Q63" s="1" t="n">
        <v>0.0039711045</v>
      </c>
      <c r="S63" s="1" t="n">
        <v>6.4167576</v>
      </c>
      <c r="T63" s="1" t="n">
        <v>0.0580353</v>
      </c>
      <c r="U63" s="1" t="n">
        <v>-2.6352947</v>
      </c>
      <c r="V63" s="2" t="b">
        <f aca="false">TRUE()</f>
        <v>1</v>
      </c>
      <c r="W63" s="1" t="n">
        <v>0.357508466277517</v>
      </c>
      <c r="X63" s="2" t="b">
        <f aca="false">TRUE()</f>
        <v>1</v>
      </c>
      <c r="Y63" s="2" t="n">
        <v>1</v>
      </c>
      <c r="Z63" s="2" t="n">
        <v>40</v>
      </c>
      <c r="AB63" s="1" t="n">
        <v>1.55948987252014</v>
      </c>
      <c r="AC63" s="1" t="n">
        <v>0.983266492431441</v>
      </c>
      <c r="AD63" s="1" t="n">
        <v>82.315414</v>
      </c>
      <c r="AG63" s="2" t="s">
        <v>223</v>
      </c>
    </row>
    <row r="64" customFormat="false" ht="13" hidden="false" customHeight="false" outlineLevel="0" collapsed="false">
      <c r="A64" s="0" t="n">
        <v>3</v>
      </c>
      <c r="B64" s="0" t="s">
        <v>82</v>
      </c>
      <c r="C64" s="2" t="b">
        <f aca="false">FALSE()</f>
        <v>0</v>
      </c>
      <c r="D64" s="2" t="s">
        <v>83</v>
      </c>
      <c r="E64" s="2" t="s">
        <v>74</v>
      </c>
      <c r="F64" s="2" t="s">
        <v>76</v>
      </c>
      <c r="G64" s="2" t="s">
        <v>77</v>
      </c>
      <c r="H64" s="2" t="s">
        <v>78</v>
      </c>
      <c r="O64" s="1" t="n">
        <v>8.07729148864746</v>
      </c>
      <c r="P64" s="1" t="n">
        <v>8.068899</v>
      </c>
      <c r="Q64" s="1" t="n">
        <v>0.012387835</v>
      </c>
      <c r="V64" s="2" t="b">
        <f aca="false">TRUE()</f>
        <v>1</v>
      </c>
      <c r="W64" s="1" t="n">
        <v>0.575210319583967</v>
      </c>
      <c r="X64" s="2" t="b">
        <f aca="false">TRUE()</f>
        <v>1</v>
      </c>
      <c r="Y64" s="2" t="n">
        <v>1</v>
      </c>
      <c r="Z64" s="2" t="n">
        <v>40</v>
      </c>
      <c r="AB64" s="1" t="n">
        <v>1.53945310126538</v>
      </c>
      <c r="AC64" s="1" t="n">
        <v>0.984101337643873</v>
      </c>
      <c r="AD64" s="1" t="n">
        <v>83.620514</v>
      </c>
      <c r="AG64" s="2" t="s">
        <v>223</v>
      </c>
    </row>
    <row r="65" customFormat="false" ht="13" hidden="false" customHeight="false" outlineLevel="0" collapsed="false">
      <c r="A65" s="0" t="n">
        <v>15</v>
      </c>
      <c r="B65" s="0" t="s">
        <v>110</v>
      </c>
      <c r="C65" s="2" t="b">
        <f aca="false">FALSE()</f>
        <v>0</v>
      </c>
      <c r="D65" s="2" t="s">
        <v>83</v>
      </c>
      <c r="E65" s="2" t="s">
        <v>74</v>
      </c>
      <c r="F65" s="2" t="s">
        <v>76</v>
      </c>
      <c r="G65" s="2" t="s">
        <v>77</v>
      </c>
      <c r="H65" s="2" t="s">
        <v>78</v>
      </c>
      <c r="O65" s="1" t="n">
        <v>8.05467128753662</v>
      </c>
      <c r="P65" s="1" t="n">
        <v>8.068899</v>
      </c>
      <c r="Q65" s="1" t="n">
        <v>0.012387835</v>
      </c>
      <c r="V65" s="2" t="b">
        <f aca="false">TRUE()</f>
        <v>1</v>
      </c>
      <c r="W65" s="1" t="n">
        <v>0.575210319583967</v>
      </c>
      <c r="X65" s="2" t="b">
        <f aca="false">TRUE()</f>
        <v>1</v>
      </c>
      <c r="Y65" s="2" t="n">
        <v>1</v>
      </c>
      <c r="Z65" s="2" t="n">
        <v>40</v>
      </c>
      <c r="AB65" s="1" t="n">
        <v>1.54832997234955</v>
      </c>
      <c r="AC65" s="1" t="n">
        <v>0.985887130235979</v>
      </c>
      <c r="AD65" s="1" t="n">
        <v>83.52012</v>
      </c>
      <c r="AG65" s="2" t="s">
        <v>223</v>
      </c>
    </row>
    <row r="66" customFormat="false" ht="13" hidden="false" customHeight="false" outlineLevel="0" collapsed="false">
      <c r="A66" s="0" t="n">
        <v>27</v>
      </c>
      <c r="B66" s="0" t="s">
        <v>122</v>
      </c>
      <c r="C66" s="2" t="b">
        <f aca="false">FALSE()</f>
        <v>0</v>
      </c>
      <c r="D66" s="2" t="s">
        <v>83</v>
      </c>
      <c r="E66" s="2" t="s">
        <v>74</v>
      </c>
      <c r="F66" s="2" t="s">
        <v>76</v>
      </c>
      <c r="G66" s="2" t="s">
        <v>77</v>
      </c>
      <c r="H66" s="2" t="s">
        <v>78</v>
      </c>
      <c r="O66" s="1" t="n">
        <v>8.07473468780518</v>
      </c>
      <c r="P66" s="1" t="n">
        <v>8.068899</v>
      </c>
      <c r="Q66" s="1" t="n">
        <v>0.012387835</v>
      </c>
      <c r="V66" s="2" t="b">
        <f aca="false">TRUE()</f>
        <v>1</v>
      </c>
      <c r="W66" s="1" t="n">
        <v>0.575210319583967</v>
      </c>
      <c r="X66" s="2" t="b">
        <f aca="false">TRUE()</f>
        <v>1</v>
      </c>
      <c r="Y66" s="2" t="n">
        <v>1</v>
      </c>
      <c r="Z66" s="2" t="n">
        <v>40</v>
      </c>
      <c r="AB66" s="1" t="n">
        <v>1.55647879795406</v>
      </c>
      <c r="AC66" s="1" t="n">
        <v>0.988614437067034</v>
      </c>
      <c r="AD66" s="1" t="n">
        <v>83.620514</v>
      </c>
      <c r="AG66" s="2" t="s">
        <v>223</v>
      </c>
    </row>
    <row r="67" customFormat="false" ht="13" hidden="false" customHeight="false" outlineLevel="0" collapsed="false">
      <c r="A67" s="0" t="n">
        <v>39</v>
      </c>
      <c r="B67" s="0" t="s">
        <v>136</v>
      </c>
      <c r="C67" s="2" t="b">
        <f aca="false">FALSE()</f>
        <v>0</v>
      </c>
      <c r="D67" s="2" t="s">
        <v>83</v>
      </c>
      <c r="E67" s="2" t="s">
        <v>133</v>
      </c>
      <c r="F67" s="2" t="s">
        <v>76</v>
      </c>
      <c r="G67" s="2" t="s">
        <v>77</v>
      </c>
      <c r="H67" s="2" t="s">
        <v>78</v>
      </c>
      <c r="L67" s="1" t="n">
        <v>0.19042113</v>
      </c>
      <c r="M67" s="1" t="n">
        <v>0.18042584</v>
      </c>
      <c r="N67" s="1" t="n">
        <v>0.20097014</v>
      </c>
      <c r="O67" s="1" t="n">
        <v>19.4970588684082</v>
      </c>
      <c r="P67" s="1" t="n">
        <v>19.513685</v>
      </c>
      <c r="Q67" s="1" t="n">
        <v>0.04691906</v>
      </c>
      <c r="S67" s="1" t="n">
        <v>11.444787</v>
      </c>
      <c r="T67" s="1" t="n">
        <v>0.028016998</v>
      </c>
      <c r="U67" s="1" t="n">
        <v>2.3927345</v>
      </c>
      <c r="V67" s="2" t="b">
        <f aca="false">TRUE()</f>
        <v>1</v>
      </c>
      <c r="W67" s="1" t="n">
        <v>0.357508466277517</v>
      </c>
      <c r="X67" s="2" t="b">
        <f aca="false">TRUE()</f>
        <v>1</v>
      </c>
      <c r="Y67" s="2" t="n">
        <v>1</v>
      </c>
      <c r="Z67" s="2" t="n">
        <v>40</v>
      </c>
      <c r="AB67" s="1" t="n">
        <v>1.559041756977</v>
      </c>
      <c r="AC67" s="1" t="n">
        <v>0.977426524514223</v>
      </c>
      <c r="AD67" s="1" t="n">
        <v>82.41581</v>
      </c>
      <c r="AG67" s="2" t="s">
        <v>223</v>
      </c>
    </row>
    <row r="68" customFormat="false" ht="13" hidden="false" customHeight="false" outlineLevel="0" collapsed="false">
      <c r="A68" s="0" t="n">
        <v>51</v>
      </c>
      <c r="B68" s="0" t="s">
        <v>148</v>
      </c>
      <c r="C68" s="2" t="b">
        <f aca="false">FALSE()</f>
        <v>0</v>
      </c>
      <c r="D68" s="2" t="s">
        <v>83</v>
      </c>
      <c r="E68" s="2" t="s">
        <v>133</v>
      </c>
      <c r="F68" s="2" t="s">
        <v>76</v>
      </c>
      <c r="G68" s="2" t="s">
        <v>77</v>
      </c>
      <c r="H68" s="2" t="s">
        <v>78</v>
      </c>
      <c r="L68" s="1" t="n">
        <v>0.19042113</v>
      </c>
      <c r="M68" s="1" t="n">
        <v>0.18042584</v>
      </c>
      <c r="N68" s="1" t="n">
        <v>0.20097014</v>
      </c>
      <c r="O68" s="1" t="n">
        <v>19.4773445129395</v>
      </c>
      <c r="P68" s="1" t="n">
        <v>19.513685</v>
      </c>
      <c r="Q68" s="1" t="n">
        <v>0.04691906</v>
      </c>
      <c r="S68" s="1" t="n">
        <v>11.444787</v>
      </c>
      <c r="T68" s="1" t="n">
        <v>0.028016998</v>
      </c>
      <c r="U68" s="1" t="n">
        <v>2.3927345</v>
      </c>
      <c r="V68" s="2" t="b">
        <f aca="false">TRUE()</f>
        <v>1</v>
      </c>
      <c r="W68" s="1" t="n">
        <v>0.357508466277517</v>
      </c>
      <c r="X68" s="2" t="b">
        <f aca="false">TRUE()</f>
        <v>1</v>
      </c>
      <c r="Y68" s="2" t="n">
        <v>1</v>
      </c>
      <c r="Z68" s="2" t="n">
        <v>40</v>
      </c>
      <c r="AB68" s="1" t="n">
        <v>1.56132228439541</v>
      </c>
      <c r="AC68" s="1" t="n">
        <v>0.974537770741339</v>
      </c>
      <c r="AD68" s="1" t="n">
        <v>82.5162</v>
      </c>
      <c r="AG68" s="2" t="s">
        <v>223</v>
      </c>
    </row>
    <row r="69" customFormat="false" ht="13" hidden="false" customHeight="false" outlineLevel="0" collapsed="false">
      <c r="A69" s="0" t="n">
        <v>63</v>
      </c>
      <c r="B69" s="0" t="s">
        <v>160</v>
      </c>
      <c r="C69" s="2" t="b">
        <f aca="false">FALSE()</f>
        <v>0</v>
      </c>
      <c r="D69" s="2" t="s">
        <v>83</v>
      </c>
      <c r="E69" s="2" t="s">
        <v>133</v>
      </c>
      <c r="F69" s="2" t="s">
        <v>76</v>
      </c>
      <c r="G69" s="2" t="s">
        <v>77</v>
      </c>
      <c r="H69" s="2" t="s">
        <v>78</v>
      </c>
      <c r="L69" s="1" t="n">
        <v>0.19042113</v>
      </c>
      <c r="M69" s="1" t="n">
        <v>0.18042584</v>
      </c>
      <c r="N69" s="1" t="n">
        <v>0.20097014</v>
      </c>
      <c r="O69" s="1" t="n">
        <v>19.5666542053223</v>
      </c>
      <c r="P69" s="1" t="n">
        <v>19.513685</v>
      </c>
      <c r="Q69" s="1" t="n">
        <v>0.04691906</v>
      </c>
      <c r="S69" s="1" t="n">
        <v>11.444787</v>
      </c>
      <c r="T69" s="1" t="n">
        <v>0.028016998</v>
      </c>
      <c r="U69" s="1" t="n">
        <v>2.3927345</v>
      </c>
      <c r="V69" s="2" t="b">
        <f aca="false">TRUE()</f>
        <v>1</v>
      </c>
      <c r="W69" s="1" t="n">
        <v>0.357508466277517</v>
      </c>
      <c r="X69" s="2" t="b">
        <f aca="false">TRUE()</f>
        <v>1</v>
      </c>
      <c r="Y69" s="2" t="n">
        <v>1</v>
      </c>
      <c r="Z69" s="2" t="n">
        <v>40</v>
      </c>
      <c r="AB69" s="1" t="n">
        <v>1.56188381225228</v>
      </c>
      <c r="AC69" s="1" t="n">
        <v>0.974034477351991</v>
      </c>
      <c r="AD69" s="1" t="n">
        <v>82.315414</v>
      </c>
      <c r="AG69" s="2" t="s">
        <v>223</v>
      </c>
    </row>
    <row r="70" customFormat="false" ht="13" hidden="false" customHeight="false" outlineLevel="0" collapsed="false">
      <c r="A70" s="0" t="n">
        <v>4</v>
      </c>
      <c r="B70" s="0" t="s">
        <v>85</v>
      </c>
      <c r="C70" s="2" t="b">
        <f aca="false">FALSE()</f>
        <v>0</v>
      </c>
      <c r="D70" s="2" t="s">
        <v>86</v>
      </c>
      <c r="E70" s="2" t="s">
        <v>74</v>
      </c>
      <c r="F70" s="2" t="s">
        <v>76</v>
      </c>
      <c r="G70" s="2" t="s">
        <v>77</v>
      </c>
      <c r="H70" s="2" t="s">
        <v>78</v>
      </c>
      <c r="O70" s="1" t="n">
        <v>8.49712562561035</v>
      </c>
      <c r="P70" s="1" t="n">
        <v>8.468184</v>
      </c>
      <c r="Q70" s="1" t="n">
        <v>0.046509795</v>
      </c>
      <c r="V70" s="2" t="b">
        <f aca="false">TRUE()</f>
        <v>1</v>
      </c>
      <c r="W70" s="1" t="n">
        <v>0.575210319583967</v>
      </c>
      <c r="X70" s="2" t="b">
        <f aca="false">TRUE()</f>
        <v>1</v>
      </c>
      <c r="Y70" s="2" t="n">
        <v>1</v>
      </c>
      <c r="Z70" s="2" t="n">
        <v>40</v>
      </c>
      <c r="AB70" s="1" t="n">
        <v>1.55410799024553</v>
      </c>
      <c r="AC70" s="1" t="n">
        <v>0.988995792131842</v>
      </c>
      <c r="AD70" s="1" t="n">
        <v>83.620514</v>
      </c>
      <c r="AG70" s="2" t="s">
        <v>223</v>
      </c>
    </row>
    <row r="71" customFormat="false" ht="13" hidden="false" customHeight="false" outlineLevel="0" collapsed="false">
      <c r="A71" s="0" t="n">
        <v>16</v>
      </c>
      <c r="B71" s="0" t="s">
        <v>111</v>
      </c>
      <c r="C71" s="2" t="b">
        <f aca="false">FALSE()</f>
        <v>0</v>
      </c>
      <c r="D71" s="2" t="s">
        <v>86</v>
      </c>
      <c r="E71" s="2" t="s">
        <v>74</v>
      </c>
      <c r="F71" s="2" t="s">
        <v>76</v>
      </c>
      <c r="G71" s="2" t="s">
        <v>77</v>
      </c>
      <c r="H71" s="2" t="s">
        <v>78</v>
      </c>
      <c r="O71" s="1" t="n">
        <v>8.41453552246094</v>
      </c>
      <c r="P71" s="1" t="n">
        <v>8.468184</v>
      </c>
      <c r="Q71" s="1" t="n">
        <v>0.046509795</v>
      </c>
      <c r="V71" s="2" t="b">
        <f aca="false">TRUE()</f>
        <v>1</v>
      </c>
      <c r="W71" s="1" t="n">
        <v>0.575210319583967</v>
      </c>
      <c r="X71" s="2" t="b">
        <f aca="false">TRUE()</f>
        <v>1</v>
      </c>
      <c r="Y71" s="2" t="n">
        <v>1</v>
      </c>
      <c r="Z71" s="2" t="n">
        <v>40</v>
      </c>
      <c r="AB71" s="1" t="n">
        <v>1.54720170491711</v>
      </c>
      <c r="AC71" s="1" t="n">
        <v>0.989794299167165</v>
      </c>
      <c r="AD71" s="1" t="n">
        <v>83.52012</v>
      </c>
      <c r="AG71" s="2" t="s">
        <v>223</v>
      </c>
    </row>
    <row r="72" customFormat="false" ht="13" hidden="false" customHeight="false" outlineLevel="0" collapsed="false">
      <c r="A72" s="0" t="n">
        <v>28</v>
      </c>
      <c r="B72" s="0" t="s">
        <v>123</v>
      </c>
      <c r="C72" s="2" t="b">
        <f aca="false">FALSE()</f>
        <v>0</v>
      </c>
      <c r="D72" s="2" t="s">
        <v>86</v>
      </c>
      <c r="E72" s="2" t="s">
        <v>74</v>
      </c>
      <c r="F72" s="2" t="s">
        <v>76</v>
      </c>
      <c r="G72" s="2" t="s">
        <v>77</v>
      </c>
      <c r="H72" s="2" t="s">
        <v>78</v>
      </c>
      <c r="O72" s="1" t="n">
        <v>8.49289321899414</v>
      </c>
      <c r="P72" s="1" t="n">
        <v>8.468184</v>
      </c>
      <c r="Q72" s="1" t="n">
        <v>0.046509795</v>
      </c>
      <c r="V72" s="2" t="b">
        <f aca="false">TRUE()</f>
        <v>1</v>
      </c>
      <c r="W72" s="1" t="n">
        <v>0.575210319583967</v>
      </c>
      <c r="X72" s="2" t="b">
        <f aca="false">TRUE()</f>
        <v>1</v>
      </c>
      <c r="Y72" s="2" t="n">
        <v>1</v>
      </c>
      <c r="Z72" s="2" t="n">
        <v>40</v>
      </c>
      <c r="AB72" s="1" t="n">
        <v>1.56564450502481</v>
      </c>
      <c r="AC72" s="1" t="n">
        <v>0.990275574341616</v>
      </c>
      <c r="AD72" s="1" t="n">
        <v>83.620514</v>
      </c>
      <c r="AG72" s="2" t="s">
        <v>223</v>
      </c>
    </row>
    <row r="73" customFormat="false" ht="13" hidden="false" customHeight="false" outlineLevel="0" collapsed="false">
      <c r="A73" s="0" t="n">
        <v>40</v>
      </c>
      <c r="B73" s="0" t="s">
        <v>137</v>
      </c>
      <c r="C73" s="2" t="b">
        <f aca="false">FALSE()</f>
        <v>0</v>
      </c>
      <c r="D73" s="2" t="s">
        <v>86</v>
      </c>
      <c r="E73" s="2" t="s">
        <v>133</v>
      </c>
      <c r="F73" s="2" t="s">
        <v>76</v>
      </c>
      <c r="G73" s="2" t="s">
        <v>77</v>
      </c>
      <c r="H73" s="2" t="s">
        <v>78</v>
      </c>
      <c r="L73" s="1" t="n">
        <v>1.8956367</v>
      </c>
      <c r="M73" s="1" t="n">
        <v>1.6187367</v>
      </c>
      <c r="N73" s="1" t="n">
        <v>2.2199028</v>
      </c>
      <c r="O73" s="1" t="n">
        <v>16.5953254699707</v>
      </c>
      <c r="P73" s="1" t="n">
        <v>16.597555</v>
      </c>
      <c r="Q73" s="1" t="n">
        <v>0.13429312</v>
      </c>
      <c r="S73" s="1" t="n">
        <v>8.12937</v>
      </c>
      <c r="T73" s="1" t="n">
        <v>0.08205243</v>
      </c>
      <c r="U73" s="1" t="n">
        <v>-0.92268246</v>
      </c>
      <c r="V73" s="2" t="b">
        <f aca="false">TRUE()</f>
        <v>1</v>
      </c>
      <c r="W73" s="1" t="n">
        <v>0.357508466277517</v>
      </c>
      <c r="X73" s="2" t="b">
        <f aca="false">TRUE()</f>
        <v>1</v>
      </c>
      <c r="Y73" s="2" t="n">
        <v>1</v>
      </c>
      <c r="Z73" s="2" t="n">
        <v>40</v>
      </c>
      <c r="AB73" s="1" t="n">
        <v>1.56819049482555</v>
      </c>
      <c r="AC73" s="1" t="n">
        <v>0.981667352608211</v>
      </c>
      <c r="AD73" s="1" t="n">
        <v>82.5162</v>
      </c>
      <c r="AG73" s="2" t="s">
        <v>223</v>
      </c>
    </row>
    <row r="74" customFormat="false" ht="13" hidden="false" customHeight="false" outlineLevel="0" collapsed="false">
      <c r="A74" s="0" t="n">
        <v>52</v>
      </c>
      <c r="B74" s="0" t="s">
        <v>149</v>
      </c>
      <c r="C74" s="2" t="b">
        <f aca="false">FALSE()</f>
        <v>0</v>
      </c>
      <c r="D74" s="2" t="s">
        <v>86</v>
      </c>
      <c r="E74" s="2" t="s">
        <v>133</v>
      </c>
      <c r="F74" s="2" t="s">
        <v>76</v>
      </c>
      <c r="G74" s="2" t="s">
        <v>77</v>
      </c>
      <c r="H74" s="2" t="s">
        <v>78</v>
      </c>
      <c r="L74" s="1" t="n">
        <v>1.8956367</v>
      </c>
      <c r="M74" s="1" t="n">
        <v>1.6187367</v>
      </c>
      <c r="N74" s="1" t="n">
        <v>2.2199028</v>
      </c>
      <c r="O74" s="1" t="n">
        <v>16.4643898010254</v>
      </c>
      <c r="P74" s="1" t="n">
        <v>16.597555</v>
      </c>
      <c r="Q74" s="1" t="n">
        <v>0.13429312</v>
      </c>
      <c r="S74" s="1" t="n">
        <v>8.12937</v>
      </c>
      <c r="T74" s="1" t="n">
        <v>0.08205243</v>
      </c>
      <c r="U74" s="1" t="n">
        <v>-0.92268246</v>
      </c>
      <c r="V74" s="2" t="b">
        <f aca="false">TRUE()</f>
        <v>1</v>
      </c>
      <c r="W74" s="1" t="n">
        <v>0.357508466277517</v>
      </c>
      <c r="X74" s="2" t="b">
        <f aca="false">TRUE()</f>
        <v>1</v>
      </c>
      <c r="Y74" s="2" t="n">
        <v>1</v>
      </c>
      <c r="Z74" s="2" t="n">
        <v>40</v>
      </c>
      <c r="AB74" s="1" t="n">
        <v>1.56119525790448</v>
      </c>
      <c r="AC74" s="1" t="n">
        <v>0.980740297893814</v>
      </c>
      <c r="AD74" s="1" t="n">
        <v>82.41581</v>
      </c>
      <c r="AG74" s="2" t="s">
        <v>223</v>
      </c>
    </row>
    <row r="75" customFormat="false" ht="13" hidden="false" customHeight="false" outlineLevel="0" collapsed="false">
      <c r="A75" s="0" t="n">
        <v>64</v>
      </c>
      <c r="B75" s="0" t="s">
        <v>161</v>
      </c>
      <c r="C75" s="2" t="b">
        <f aca="false">FALSE()</f>
        <v>0</v>
      </c>
      <c r="D75" s="2" t="s">
        <v>86</v>
      </c>
      <c r="E75" s="2" t="s">
        <v>133</v>
      </c>
      <c r="F75" s="2" t="s">
        <v>76</v>
      </c>
      <c r="G75" s="2" t="s">
        <v>77</v>
      </c>
      <c r="H75" s="2" t="s">
        <v>78</v>
      </c>
      <c r="L75" s="1" t="n">
        <v>1.8956367</v>
      </c>
      <c r="M75" s="1" t="n">
        <v>1.6187367</v>
      </c>
      <c r="N75" s="1" t="n">
        <v>2.2199028</v>
      </c>
      <c r="O75" s="1" t="n">
        <v>16.7329483032227</v>
      </c>
      <c r="P75" s="1" t="n">
        <v>16.597555</v>
      </c>
      <c r="Q75" s="1" t="n">
        <v>0.13429312</v>
      </c>
      <c r="S75" s="1" t="n">
        <v>8.12937</v>
      </c>
      <c r="T75" s="1" t="n">
        <v>0.08205243</v>
      </c>
      <c r="U75" s="1" t="n">
        <v>-0.92268246</v>
      </c>
      <c r="V75" s="2" t="b">
        <f aca="false">TRUE()</f>
        <v>1</v>
      </c>
      <c r="W75" s="1" t="n">
        <v>0.357508466277517</v>
      </c>
      <c r="X75" s="2" t="b">
        <f aca="false">TRUE()</f>
        <v>1</v>
      </c>
      <c r="Y75" s="2" t="n">
        <v>1</v>
      </c>
      <c r="Z75" s="2" t="n">
        <v>40</v>
      </c>
      <c r="AB75" s="1" t="n">
        <v>1.56747390506394</v>
      </c>
      <c r="AC75" s="1" t="n">
        <v>0.982784722277522</v>
      </c>
      <c r="AD75" s="1" t="n">
        <v>82.315414</v>
      </c>
      <c r="AG75" s="2" t="s">
        <v>223</v>
      </c>
    </row>
    <row r="76" customFormat="false" ht="13" hidden="false" customHeight="false" outlineLevel="0" collapsed="false">
      <c r="A76" s="0" t="n">
        <v>5</v>
      </c>
      <c r="B76" s="0" t="s">
        <v>87</v>
      </c>
      <c r="C76" s="2" t="b">
        <f aca="false">FALSE()</f>
        <v>0</v>
      </c>
      <c r="D76" s="2" t="s">
        <v>88</v>
      </c>
      <c r="E76" s="2" t="s">
        <v>74</v>
      </c>
      <c r="F76" s="2" t="s">
        <v>76</v>
      </c>
      <c r="G76" s="2" t="s">
        <v>77</v>
      </c>
      <c r="H76" s="2" t="s">
        <v>78</v>
      </c>
      <c r="O76" s="1" t="n">
        <v>7.77085781097412</v>
      </c>
      <c r="P76" s="1" t="n">
        <v>7.8520036</v>
      </c>
      <c r="Q76" s="1" t="n">
        <v>0.07035011</v>
      </c>
      <c r="V76" s="2" t="b">
        <f aca="false">TRUE()</f>
        <v>1</v>
      </c>
      <c r="W76" s="1" t="n">
        <v>0.575210319583967</v>
      </c>
      <c r="X76" s="2" t="b">
        <f aca="false">TRUE()</f>
        <v>1</v>
      </c>
      <c r="Y76" s="2" t="n">
        <v>1</v>
      </c>
      <c r="Z76" s="2" t="n">
        <v>40</v>
      </c>
      <c r="AB76" s="1" t="n">
        <v>1.55177952685052</v>
      </c>
      <c r="AC76" s="1" t="n">
        <v>0.985565550575524</v>
      </c>
      <c r="AD76" s="1" t="n">
        <v>83.620514</v>
      </c>
      <c r="AG76" s="2" t="s">
        <v>223</v>
      </c>
    </row>
    <row r="77" customFormat="false" ht="13" hidden="false" customHeight="false" outlineLevel="0" collapsed="false">
      <c r="A77" s="0" t="n">
        <v>17</v>
      </c>
      <c r="B77" s="0" t="s">
        <v>112</v>
      </c>
      <c r="C77" s="2" t="b">
        <f aca="false">FALSE()</f>
        <v>0</v>
      </c>
      <c r="D77" s="2" t="s">
        <v>88</v>
      </c>
      <c r="E77" s="2" t="s">
        <v>74</v>
      </c>
      <c r="F77" s="2" t="s">
        <v>76</v>
      </c>
      <c r="G77" s="2" t="s">
        <v>77</v>
      </c>
      <c r="H77" s="2" t="s">
        <v>78</v>
      </c>
      <c r="O77" s="1" t="n">
        <v>7.88930797576904</v>
      </c>
      <c r="P77" s="1" t="n">
        <v>7.8520036</v>
      </c>
      <c r="Q77" s="1" t="n">
        <v>0.07035011</v>
      </c>
      <c r="V77" s="2" t="b">
        <f aca="false">TRUE()</f>
        <v>1</v>
      </c>
      <c r="W77" s="1" t="n">
        <v>0.575210319583967</v>
      </c>
      <c r="X77" s="2" t="b">
        <f aca="false">TRUE()</f>
        <v>1</v>
      </c>
      <c r="Y77" s="2" t="n">
        <v>1</v>
      </c>
      <c r="Z77" s="2" t="n">
        <v>40</v>
      </c>
      <c r="AB77" s="1" t="n">
        <v>1.54140048974439</v>
      </c>
      <c r="AC77" s="1" t="n">
        <v>0.99005766158673</v>
      </c>
      <c r="AD77" s="1" t="n">
        <v>83.52012</v>
      </c>
      <c r="AG77" s="2" t="s">
        <v>223</v>
      </c>
    </row>
    <row r="78" customFormat="false" ht="13" hidden="false" customHeight="false" outlineLevel="0" collapsed="false">
      <c r="A78" s="0" t="n">
        <v>29</v>
      </c>
      <c r="B78" s="0" t="s">
        <v>124</v>
      </c>
      <c r="C78" s="2" t="b">
        <f aca="false">FALSE()</f>
        <v>0</v>
      </c>
      <c r="D78" s="2" t="s">
        <v>88</v>
      </c>
      <c r="E78" s="2" t="s">
        <v>74</v>
      </c>
      <c r="F78" s="2" t="s">
        <v>76</v>
      </c>
      <c r="G78" s="2" t="s">
        <v>77</v>
      </c>
      <c r="H78" s="2" t="s">
        <v>78</v>
      </c>
      <c r="O78" s="1" t="n">
        <v>7.89584445953369</v>
      </c>
      <c r="P78" s="1" t="n">
        <v>7.8520036</v>
      </c>
      <c r="Q78" s="1" t="n">
        <v>0.07035011</v>
      </c>
      <c r="V78" s="2" t="b">
        <f aca="false">TRUE()</f>
        <v>1</v>
      </c>
      <c r="W78" s="1" t="n">
        <v>0.575210319583967</v>
      </c>
      <c r="X78" s="2" t="b">
        <f aca="false">TRUE()</f>
        <v>1</v>
      </c>
      <c r="Y78" s="2" t="n">
        <v>1</v>
      </c>
      <c r="Z78" s="2" t="n">
        <v>40</v>
      </c>
      <c r="AB78" s="1" t="n">
        <v>1.5529492579179</v>
      </c>
      <c r="AC78" s="1" t="n">
        <v>0.988721641508101</v>
      </c>
      <c r="AD78" s="1" t="n">
        <v>83.52012</v>
      </c>
      <c r="AG78" s="2" t="s">
        <v>223</v>
      </c>
    </row>
    <row r="79" customFormat="false" ht="13" hidden="false" customHeight="false" outlineLevel="0" collapsed="false">
      <c r="A79" s="0" t="n">
        <v>41</v>
      </c>
      <c r="B79" s="0" t="s">
        <v>138</v>
      </c>
      <c r="C79" s="2" t="b">
        <f aca="false">FALSE()</f>
        <v>0</v>
      </c>
      <c r="D79" s="2" t="s">
        <v>88</v>
      </c>
      <c r="E79" s="2" t="s">
        <v>133</v>
      </c>
      <c r="F79" s="2" t="s">
        <v>76</v>
      </c>
      <c r="G79" s="2" t="s">
        <v>77</v>
      </c>
      <c r="H79" s="2" t="s">
        <v>78</v>
      </c>
      <c r="L79" s="1" t="n">
        <v>0.19123816</v>
      </c>
      <c r="M79" s="1" t="n">
        <v>0.16653179</v>
      </c>
      <c r="N79" s="1" t="n">
        <v>0.21960996</v>
      </c>
      <c r="O79" s="1" t="n">
        <v>19.1909503936768</v>
      </c>
      <c r="P79" s="1" t="n">
        <v>19.290613</v>
      </c>
      <c r="Q79" s="1" t="n">
        <v>0.102719955</v>
      </c>
      <c r="S79" s="1" t="n">
        <v>11.43861</v>
      </c>
      <c r="T79" s="1" t="n">
        <v>0.07188075</v>
      </c>
      <c r="U79" s="1" t="n">
        <v>2.3865576</v>
      </c>
      <c r="V79" s="2" t="b">
        <f aca="false">TRUE()</f>
        <v>1</v>
      </c>
      <c r="W79" s="1" t="n">
        <v>0.357508466277517</v>
      </c>
      <c r="X79" s="2" t="b">
        <f aca="false">TRUE()</f>
        <v>1</v>
      </c>
      <c r="Y79" s="2" t="n">
        <v>1</v>
      </c>
      <c r="Z79" s="2" t="n">
        <v>40</v>
      </c>
      <c r="AB79" s="1" t="n">
        <v>1.5575271966759</v>
      </c>
      <c r="AC79" s="1" t="n">
        <v>0.978958667849569</v>
      </c>
      <c r="AD79" s="1" t="n">
        <v>82.41581</v>
      </c>
      <c r="AG79" s="2" t="s">
        <v>223</v>
      </c>
    </row>
    <row r="80" customFormat="false" ht="13" hidden="false" customHeight="false" outlineLevel="0" collapsed="false">
      <c r="A80" s="0" t="n">
        <v>53</v>
      </c>
      <c r="B80" s="0" t="s">
        <v>150</v>
      </c>
      <c r="C80" s="2" t="b">
        <f aca="false">FALSE()</f>
        <v>0</v>
      </c>
      <c r="D80" s="2" t="s">
        <v>88</v>
      </c>
      <c r="E80" s="2" t="s">
        <v>133</v>
      </c>
      <c r="F80" s="2" t="s">
        <v>76</v>
      </c>
      <c r="G80" s="2" t="s">
        <v>77</v>
      </c>
      <c r="H80" s="2" t="s">
        <v>78</v>
      </c>
      <c r="L80" s="1" t="n">
        <v>0.19123816</v>
      </c>
      <c r="M80" s="1" t="n">
        <v>0.16653179</v>
      </c>
      <c r="N80" s="1" t="n">
        <v>0.21960996</v>
      </c>
      <c r="O80" s="1" t="n">
        <v>19.2847499847412</v>
      </c>
      <c r="P80" s="1" t="n">
        <v>19.290613</v>
      </c>
      <c r="Q80" s="1" t="n">
        <v>0.102719955</v>
      </c>
      <c r="S80" s="1" t="n">
        <v>11.43861</v>
      </c>
      <c r="T80" s="1" t="n">
        <v>0.07188075</v>
      </c>
      <c r="U80" s="1" t="n">
        <v>2.3865576</v>
      </c>
      <c r="V80" s="2" t="b">
        <f aca="false">TRUE()</f>
        <v>1</v>
      </c>
      <c r="W80" s="1" t="n">
        <v>0.357508466277517</v>
      </c>
      <c r="X80" s="2" t="b">
        <f aca="false">TRUE()</f>
        <v>1</v>
      </c>
      <c r="Y80" s="2" t="n">
        <v>1</v>
      </c>
      <c r="Z80" s="2" t="n">
        <v>40</v>
      </c>
      <c r="AB80" s="1" t="n">
        <v>1.55175996799099</v>
      </c>
      <c r="AC80" s="1" t="n">
        <v>0.97279928748474</v>
      </c>
      <c r="AD80" s="1" t="n">
        <v>82.315414</v>
      </c>
      <c r="AG80" s="2" t="s">
        <v>223</v>
      </c>
    </row>
    <row r="81" customFormat="false" ht="13" hidden="false" customHeight="false" outlineLevel="0" collapsed="false">
      <c r="A81" s="0" t="n">
        <v>65</v>
      </c>
      <c r="B81" s="0" t="s">
        <v>162</v>
      </c>
      <c r="C81" s="2" t="b">
        <f aca="false">FALSE()</f>
        <v>0</v>
      </c>
      <c r="D81" s="2" t="s">
        <v>88</v>
      </c>
      <c r="E81" s="2" t="s">
        <v>133</v>
      </c>
      <c r="F81" s="2" t="s">
        <v>76</v>
      </c>
      <c r="G81" s="2" t="s">
        <v>77</v>
      </c>
      <c r="H81" s="2" t="s">
        <v>78</v>
      </c>
      <c r="L81" s="1" t="n">
        <v>0.19123816</v>
      </c>
      <c r="M81" s="1" t="n">
        <v>0.16653179</v>
      </c>
      <c r="N81" s="1" t="n">
        <v>0.21960996</v>
      </c>
      <c r="O81" s="1" t="n">
        <v>19.3961391448975</v>
      </c>
      <c r="P81" s="1" t="n">
        <v>19.290613</v>
      </c>
      <c r="Q81" s="1" t="n">
        <v>0.102719955</v>
      </c>
      <c r="S81" s="1" t="n">
        <v>11.43861</v>
      </c>
      <c r="T81" s="1" t="n">
        <v>0.07188075</v>
      </c>
      <c r="U81" s="1" t="n">
        <v>2.3865576</v>
      </c>
      <c r="V81" s="2" t="b">
        <f aca="false">TRUE()</f>
        <v>1</v>
      </c>
      <c r="W81" s="1" t="n">
        <v>0.357508466277517</v>
      </c>
      <c r="X81" s="2" t="b">
        <f aca="false">TRUE()</f>
        <v>1</v>
      </c>
      <c r="Y81" s="2" t="n">
        <v>1</v>
      </c>
      <c r="Z81" s="2" t="n">
        <v>40</v>
      </c>
      <c r="AB81" s="1" t="n">
        <v>1.56687660935514</v>
      </c>
      <c r="AC81" s="1" t="n">
        <v>0.969110522931792</v>
      </c>
      <c r="AD81" s="1" t="n">
        <v>82.315414</v>
      </c>
      <c r="AG81" s="2" t="s">
        <v>223</v>
      </c>
    </row>
    <row r="82" customFormat="false" ht="13" hidden="false" customHeight="false" outlineLevel="0" collapsed="false">
      <c r="A82" s="0" t="n">
        <v>6</v>
      </c>
      <c r="B82" s="0" t="s">
        <v>89</v>
      </c>
      <c r="C82" s="2" t="b">
        <f aca="false">FALSE()</f>
        <v>0</v>
      </c>
      <c r="D82" s="2" t="s">
        <v>90</v>
      </c>
      <c r="E82" s="2" t="s">
        <v>74</v>
      </c>
      <c r="F82" s="2" t="s">
        <v>76</v>
      </c>
      <c r="G82" s="2" t="s">
        <v>77</v>
      </c>
      <c r="H82" s="2" t="s">
        <v>78</v>
      </c>
      <c r="O82" s="1" t="n">
        <v>9.90490341186523</v>
      </c>
      <c r="P82" s="1" t="n">
        <v>10.209487</v>
      </c>
      <c r="Q82" s="1" t="n">
        <v>0.41485265</v>
      </c>
      <c r="V82" s="2" t="b">
        <f aca="false">TRUE()</f>
        <v>1</v>
      </c>
      <c r="W82" s="1" t="n">
        <v>0.575210319583967</v>
      </c>
      <c r="X82" s="2" t="b">
        <f aca="false">TRUE()</f>
        <v>1</v>
      </c>
      <c r="Y82" s="2" t="n">
        <v>1</v>
      </c>
      <c r="Z82" s="2" t="n">
        <v>40</v>
      </c>
      <c r="AB82" s="1" t="n">
        <v>1.5683554282988</v>
      </c>
      <c r="AC82" s="1" t="n">
        <v>0.991396389740804</v>
      </c>
      <c r="AD82" s="1" t="n">
        <v>83.8213</v>
      </c>
      <c r="AG82" s="2" t="s">
        <v>223</v>
      </c>
    </row>
    <row r="83" customFormat="false" ht="13" hidden="false" customHeight="false" outlineLevel="0" collapsed="false">
      <c r="A83" s="0" t="n">
        <v>18</v>
      </c>
      <c r="B83" s="0" t="s">
        <v>113</v>
      </c>
      <c r="C83" s="2" t="b">
        <f aca="false">FALSE()</f>
        <v>0</v>
      </c>
      <c r="D83" s="2" t="s">
        <v>90</v>
      </c>
      <c r="E83" s="2" t="s">
        <v>74</v>
      </c>
      <c r="F83" s="2" t="s">
        <v>76</v>
      </c>
      <c r="G83" s="2" t="s">
        <v>77</v>
      </c>
      <c r="H83" s="2" t="s">
        <v>78</v>
      </c>
      <c r="O83" s="1" t="n">
        <v>10.6819725036621</v>
      </c>
      <c r="P83" s="1" t="n">
        <v>10.209487</v>
      </c>
      <c r="Q83" s="1" t="n">
        <v>0.41485265</v>
      </c>
      <c r="V83" s="2" t="b">
        <f aca="false">TRUE()</f>
        <v>1</v>
      </c>
      <c r="W83" s="1" t="n">
        <v>0.575210319583967</v>
      </c>
      <c r="X83" s="2" t="b">
        <f aca="false">TRUE()</f>
        <v>1</v>
      </c>
      <c r="Y83" s="2" t="n">
        <v>1</v>
      </c>
      <c r="Z83" s="2" t="n">
        <v>40</v>
      </c>
      <c r="AB83" s="1" t="n">
        <v>1.56111521443688</v>
      </c>
      <c r="AC83" s="1" t="n">
        <v>0.979899249520411</v>
      </c>
      <c r="AD83" s="1" t="n">
        <v>83.7209</v>
      </c>
      <c r="AG83" s="2" t="s">
        <v>223</v>
      </c>
    </row>
    <row r="84" customFormat="false" ht="13" hidden="false" customHeight="false" outlineLevel="0" collapsed="false">
      <c r="A84" s="0" t="n">
        <v>30</v>
      </c>
      <c r="B84" s="0" t="s">
        <v>125</v>
      </c>
      <c r="C84" s="2" t="b">
        <f aca="false">FALSE()</f>
        <v>0</v>
      </c>
      <c r="D84" s="2" t="s">
        <v>90</v>
      </c>
      <c r="E84" s="2" t="s">
        <v>74</v>
      </c>
      <c r="F84" s="2" t="s">
        <v>76</v>
      </c>
      <c r="G84" s="2" t="s">
        <v>77</v>
      </c>
      <c r="H84" s="2" t="s">
        <v>78</v>
      </c>
      <c r="O84" s="1" t="n">
        <v>10.0415830612183</v>
      </c>
      <c r="P84" s="1" t="n">
        <v>10.209487</v>
      </c>
      <c r="Q84" s="1" t="n">
        <v>0.41485265</v>
      </c>
      <c r="V84" s="2" t="b">
        <f aca="false">TRUE()</f>
        <v>1</v>
      </c>
      <c r="W84" s="1" t="n">
        <v>0.575210319583967</v>
      </c>
      <c r="X84" s="2" t="b">
        <f aca="false">TRUE()</f>
        <v>1</v>
      </c>
      <c r="Y84" s="2" t="n">
        <v>1</v>
      </c>
      <c r="Z84" s="2" t="n">
        <v>40</v>
      </c>
      <c r="AB84" s="1" t="n">
        <v>1.5711420146977</v>
      </c>
      <c r="AC84" s="1" t="n">
        <v>0.98929748695447</v>
      </c>
      <c r="AD84" s="1" t="n">
        <v>83.7209</v>
      </c>
      <c r="AG84" s="2" t="s">
        <v>223</v>
      </c>
    </row>
    <row r="85" customFormat="false" ht="13" hidden="false" customHeight="false" outlineLevel="0" collapsed="false">
      <c r="A85" s="0" t="n">
        <v>42</v>
      </c>
      <c r="B85" s="0" t="s">
        <v>139</v>
      </c>
      <c r="C85" s="2" t="b">
        <f aca="false">FALSE()</f>
        <v>0</v>
      </c>
      <c r="D85" s="2" t="s">
        <v>90</v>
      </c>
      <c r="E85" s="2" t="s">
        <v>133</v>
      </c>
      <c r="F85" s="2" t="s">
        <v>76</v>
      </c>
      <c r="G85" s="2" t="s">
        <v>77</v>
      </c>
      <c r="H85" s="2" t="s">
        <v>78</v>
      </c>
      <c r="L85" s="1" t="n">
        <v>2.8662443</v>
      </c>
      <c r="M85" s="1" t="n">
        <v>1.7986279</v>
      </c>
      <c r="N85" s="1" t="n">
        <v>4.567569</v>
      </c>
      <c r="O85" s="1" t="n">
        <v>17.7685775756836</v>
      </c>
      <c r="P85" s="1" t="n">
        <v>17.742376</v>
      </c>
      <c r="Q85" s="1" t="n">
        <v>0.06148422</v>
      </c>
      <c r="S85" s="1" t="n">
        <v>7.532891</v>
      </c>
      <c r="T85" s="1" t="n">
        <v>0.24213153</v>
      </c>
      <c r="U85" s="1" t="n">
        <v>-1.5191616</v>
      </c>
      <c r="V85" s="2" t="b">
        <f aca="false">TRUE()</f>
        <v>1</v>
      </c>
      <c r="W85" s="1" t="n">
        <v>0.357508466277517</v>
      </c>
      <c r="X85" s="2" t="b">
        <f aca="false">TRUE()</f>
        <v>1</v>
      </c>
      <c r="Y85" s="2" t="n">
        <v>1</v>
      </c>
      <c r="Z85" s="2" t="n">
        <v>40</v>
      </c>
      <c r="AB85" s="1" t="n">
        <v>1.57317345646989</v>
      </c>
      <c r="AC85" s="1" t="n">
        <v>0.968798553791127</v>
      </c>
      <c r="AD85" s="1" t="n">
        <v>82.5162</v>
      </c>
      <c r="AG85" s="2" t="s">
        <v>223</v>
      </c>
    </row>
    <row r="86" customFormat="false" ht="13" hidden="false" customHeight="false" outlineLevel="0" collapsed="false">
      <c r="A86" s="0" t="n">
        <v>54</v>
      </c>
      <c r="B86" s="0" t="s">
        <v>151</v>
      </c>
      <c r="C86" s="2" t="b">
        <f aca="false">FALSE()</f>
        <v>0</v>
      </c>
      <c r="D86" s="2" t="s">
        <v>90</v>
      </c>
      <c r="E86" s="2" t="s">
        <v>133</v>
      </c>
      <c r="F86" s="2" t="s">
        <v>76</v>
      </c>
      <c r="G86" s="2" t="s">
        <v>77</v>
      </c>
      <c r="H86" s="2" t="s">
        <v>78</v>
      </c>
      <c r="L86" s="1" t="n">
        <v>2.8662443</v>
      </c>
      <c r="M86" s="1" t="n">
        <v>1.7986279</v>
      </c>
      <c r="N86" s="1" t="n">
        <v>4.567569</v>
      </c>
      <c r="O86" s="1" t="n">
        <v>17.6721324920654</v>
      </c>
      <c r="P86" s="1" t="n">
        <v>17.742376</v>
      </c>
      <c r="Q86" s="1" t="n">
        <v>0.06148422</v>
      </c>
      <c r="S86" s="1" t="n">
        <v>7.532891</v>
      </c>
      <c r="T86" s="1" t="n">
        <v>0.24213153</v>
      </c>
      <c r="U86" s="1" t="n">
        <v>-1.5191616</v>
      </c>
      <c r="V86" s="2" t="b">
        <f aca="false">TRUE()</f>
        <v>1</v>
      </c>
      <c r="W86" s="1" t="n">
        <v>0.357508466277517</v>
      </c>
      <c r="X86" s="2" t="b">
        <f aca="false">TRUE()</f>
        <v>1</v>
      </c>
      <c r="Y86" s="2" t="n">
        <v>1</v>
      </c>
      <c r="Z86" s="2" t="n">
        <v>40</v>
      </c>
      <c r="AB86" s="1" t="n">
        <v>1.56587028694752</v>
      </c>
      <c r="AC86" s="1" t="n">
        <v>0.978526833891188</v>
      </c>
      <c r="AD86" s="1" t="n">
        <v>82.5162</v>
      </c>
      <c r="AG86" s="2" t="s">
        <v>223</v>
      </c>
    </row>
    <row r="87" customFormat="false" ht="13" hidden="false" customHeight="false" outlineLevel="0" collapsed="false">
      <c r="A87" s="0" t="n">
        <v>66</v>
      </c>
      <c r="B87" s="0" t="s">
        <v>163</v>
      </c>
      <c r="C87" s="2" t="b">
        <f aca="false">FALSE()</f>
        <v>0</v>
      </c>
      <c r="D87" s="2" t="s">
        <v>90</v>
      </c>
      <c r="E87" s="2" t="s">
        <v>133</v>
      </c>
      <c r="F87" s="2" t="s">
        <v>76</v>
      </c>
      <c r="G87" s="2" t="s">
        <v>77</v>
      </c>
      <c r="H87" s="2" t="s">
        <v>78</v>
      </c>
      <c r="L87" s="1" t="n">
        <v>2.8662443</v>
      </c>
      <c r="M87" s="1" t="n">
        <v>1.7986279</v>
      </c>
      <c r="N87" s="1" t="n">
        <v>4.567569</v>
      </c>
      <c r="O87" s="1" t="n">
        <v>17.7864208221436</v>
      </c>
      <c r="P87" s="1" t="n">
        <v>17.742376</v>
      </c>
      <c r="Q87" s="1" t="n">
        <v>0.06148422</v>
      </c>
      <c r="S87" s="1" t="n">
        <v>7.532891</v>
      </c>
      <c r="T87" s="1" t="n">
        <v>0.24213153</v>
      </c>
      <c r="U87" s="1" t="n">
        <v>-1.5191616</v>
      </c>
      <c r="V87" s="2" t="b">
        <f aca="false">TRUE()</f>
        <v>1</v>
      </c>
      <c r="W87" s="1" t="n">
        <v>0.357508466277517</v>
      </c>
      <c r="X87" s="2" t="b">
        <f aca="false">TRUE()</f>
        <v>1</v>
      </c>
      <c r="Y87" s="2" t="n">
        <v>1</v>
      </c>
      <c r="Z87" s="2" t="n">
        <v>40</v>
      </c>
      <c r="AB87" s="1" t="n">
        <v>1.57579771925973</v>
      </c>
      <c r="AC87" s="1" t="n">
        <v>0.974537440788732</v>
      </c>
      <c r="AD87" s="1" t="n">
        <v>82.41581</v>
      </c>
      <c r="AG87" s="2" t="s">
        <v>223</v>
      </c>
    </row>
    <row r="88" customFormat="false" ht="13" hidden="false" customHeight="false" outlineLevel="0" collapsed="false">
      <c r="A88" s="0" t="n">
        <v>7</v>
      </c>
      <c r="B88" s="0" t="s">
        <v>91</v>
      </c>
      <c r="C88" s="2" t="b">
        <f aca="false">FALSE()</f>
        <v>0</v>
      </c>
      <c r="D88" s="2" t="s">
        <v>92</v>
      </c>
      <c r="E88" s="2" t="s">
        <v>74</v>
      </c>
      <c r="F88" s="2" t="s">
        <v>76</v>
      </c>
      <c r="G88" s="2" t="s">
        <v>77</v>
      </c>
      <c r="H88" s="2" t="s">
        <v>78</v>
      </c>
      <c r="O88" s="1" t="n">
        <v>6.82064628601074</v>
      </c>
      <c r="P88" s="1" t="n">
        <v>6.839226</v>
      </c>
      <c r="Q88" s="1" t="n">
        <v>0.016233552</v>
      </c>
      <c r="V88" s="2" t="b">
        <f aca="false">TRUE()</f>
        <v>1</v>
      </c>
      <c r="W88" s="1" t="n">
        <v>0.575210319583967</v>
      </c>
      <c r="X88" s="2" t="b">
        <f aca="false">TRUE()</f>
        <v>1</v>
      </c>
      <c r="Y88" s="2" t="n">
        <v>1</v>
      </c>
      <c r="Z88" s="2" t="n">
        <v>40</v>
      </c>
      <c r="AB88" s="1" t="n">
        <v>1.55785949177114</v>
      </c>
      <c r="AC88" s="1" t="n">
        <v>0.983415647801243</v>
      </c>
      <c r="AD88" s="1" t="n">
        <v>83.8213</v>
      </c>
      <c r="AG88" s="2" t="s">
        <v>223</v>
      </c>
    </row>
    <row r="89" customFormat="false" ht="13" hidden="false" customHeight="false" outlineLevel="0" collapsed="false">
      <c r="A89" s="0" t="n">
        <v>19</v>
      </c>
      <c r="B89" s="0" t="s">
        <v>114</v>
      </c>
      <c r="C89" s="2" t="b">
        <f aca="false">FALSE()</f>
        <v>0</v>
      </c>
      <c r="D89" s="2" t="s">
        <v>92</v>
      </c>
      <c r="E89" s="2" t="s">
        <v>74</v>
      </c>
      <c r="F89" s="2" t="s">
        <v>76</v>
      </c>
      <c r="G89" s="2" t="s">
        <v>77</v>
      </c>
      <c r="H89" s="2" t="s">
        <v>78</v>
      </c>
      <c r="O89" s="1" t="n">
        <v>6.84636116027832</v>
      </c>
      <c r="P89" s="1" t="n">
        <v>6.839226</v>
      </c>
      <c r="Q89" s="1" t="n">
        <v>0.016233552</v>
      </c>
      <c r="V89" s="2" t="b">
        <f aca="false">TRUE()</f>
        <v>1</v>
      </c>
      <c r="W89" s="1" t="n">
        <v>0.575210319583967</v>
      </c>
      <c r="X89" s="2" t="b">
        <f aca="false">TRUE()</f>
        <v>1</v>
      </c>
      <c r="Y89" s="2" t="n">
        <v>1</v>
      </c>
      <c r="Z89" s="2" t="n">
        <v>40</v>
      </c>
      <c r="AB89" s="1" t="n">
        <v>1.54298420223596</v>
      </c>
      <c r="AC89" s="1" t="n">
        <v>0.980806562937635</v>
      </c>
      <c r="AD89" s="1" t="n">
        <v>83.620514</v>
      </c>
      <c r="AG89" s="2" t="s">
        <v>223</v>
      </c>
    </row>
    <row r="90" customFormat="false" ht="13" hidden="false" customHeight="false" outlineLevel="0" collapsed="false">
      <c r="A90" s="0" t="n">
        <v>31</v>
      </c>
      <c r="B90" s="0" t="s">
        <v>126</v>
      </c>
      <c r="C90" s="2" t="b">
        <f aca="false">FALSE()</f>
        <v>0</v>
      </c>
      <c r="D90" s="2" t="s">
        <v>92</v>
      </c>
      <c r="E90" s="2" t="s">
        <v>74</v>
      </c>
      <c r="F90" s="2" t="s">
        <v>76</v>
      </c>
      <c r="G90" s="2" t="s">
        <v>77</v>
      </c>
      <c r="H90" s="2" t="s">
        <v>78</v>
      </c>
      <c r="O90" s="1" t="n">
        <v>6.85066890716553</v>
      </c>
      <c r="P90" s="1" t="n">
        <v>6.839226</v>
      </c>
      <c r="Q90" s="1" t="n">
        <v>0.016233552</v>
      </c>
      <c r="V90" s="2" t="b">
        <f aca="false">TRUE()</f>
        <v>1</v>
      </c>
      <c r="W90" s="1" t="n">
        <v>0.575210319583967</v>
      </c>
      <c r="X90" s="2" t="b">
        <f aca="false">TRUE()</f>
        <v>1</v>
      </c>
      <c r="Y90" s="2" t="n">
        <v>1</v>
      </c>
      <c r="Z90" s="2" t="n">
        <v>40</v>
      </c>
      <c r="AB90" s="1" t="n">
        <v>1.55890574154387</v>
      </c>
      <c r="AC90" s="1" t="n">
        <v>0.986481022971159</v>
      </c>
      <c r="AD90" s="1" t="n">
        <v>83.620514</v>
      </c>
      <c r="AG90" s="2" t="s">
        <v>223</v>
      </c>
    </row>
    <row r="91" customFormat="false" ht="13" hidden="false" customHeight="false" outlineLevel="0" collapsed="false">
      <c r="A91" s="0" t="n">
        <v>43</v>
      </c>
      <c r="B91" s="0" t="s">
        <v>140</v>
      </c>
      <c r="C91" s="2" t="b">
        <f aca="false">FALSE()</f>
        <v>0</v>
      </c>
      <c r="D91" s="2" t="s">
        <v>92</v>
      </c>
      <c r="E91" s="2" t="s">
        <v>133</v>
      </c>
      <c r="F91" s="2" t="s">
        <v>76</v>
      </c>
      <c r="G91" s="2" t="s">
        <v>77</v>
      </c>
      <c r="H91" s="2" t="s">
        <v>78</v>
      </c>
      <c r="L91" s="1" t="n">
        <v>0.45331076</v>
      </c>
      <c r="M91" s="1" t="n">
        <v>0.42899147</v>
      </c>
      <c r="N91" s="1" t="n">
        <v>0.47900873</v>
      </c>
      <c r="O91" s="1" t="n">
        <v>17.0857639312744</v>
      </c>
      <c r="P91" s="1" t="n">
        <v>17.032705</v>
      </c>
      <c r="Q91" s="1" t="n">
        <v>0.046897043</v>
      </c>
      <c r="S91" s="1" t="n">
        <v>10.19348</v>
      </c>
      <c r="T91" s="1" t="n">
        <v>0.028652286</v>
      </c>
      <c r="U91" s="1" t="n">
        <v>1.1414276</v>
      </c>
      <c r="V91" s="2" t="b">
        <f aca="false">TRUE()</f>
        <v>1</v>
      </c>
      <c r="W91" s="1" t="n">
        <v>0.357508466277517</v>
      </c>
      <c r="X91" s="2" t="b">
        <f aca="false">TRUE()</f>
        <v>1</v>
      </c>
      <c r="Y91" s="2" t="n">
        <v>1</v>
      </c>
      <c r="Z91" s="2" t="n">
        <v>40</v>
      </c>
      <c r="AB91" s="1" t="n">
        <v>1.57213521121131</v>
      </c>
      <c r="AC91" s="1" t="n">
        <v>0.981609517748927</v>
      </c>
      <c r="AD91" s="1" t="n">
        <v>82.5162</v>
      </c>
      <c r="AG91" s="2" t="s">
        <v>223</v>
      </c>
    </row>
    <row r="92" customFormat="false" ht="13" hidden="false" customHeight="false" outlineLevel="0" collapsed="false">
      <c r="A92" s="0" t="n">
        <v>55</v>
      </c>
      <c r="B92" s="0" t="s">
        <v>152</v>
      </c>
      <c r="C92" s="2" t="b">
        <f aca="false">FALSE()</f>
        <v>0</v>
      </c>
      <c r="D92" s="2" t="s">
        <v>92</v>
      </c>
      <c r="E92" s="2" t="s">
        <v>133</v>
      </c>
      <c r="F92" s="2" t="s">
        <v>76</v>
      </c>
      <c r="G92" s="2" t="s">
        <v>77</v>
      </c>
      <c r="H92" s="2" t="s">
        <v>78</v>
      </c>
      <c r="L92" s="1" t="n">
        <v>0.45331076</v>
      </c>
      <c r="M92" s="1" t="n">
        <v>0.42899147</v>
      </c>
      <c r="N92" s="1" t="n">
        <v>0.47900873</v>
      </c>
      <c r="O92" s="1" t="n">
        <v>16.9967994689941</v>
      </c>
      <c r="P92" s="1" t="n">
        <v>17.032705</v>
      </c>
      <c r="Q92" s="1" t="n">
        <v>0.046897043</v>
      </c>
      <c r="S92" s="1" t="n">
        <v>10.19348</v>
      </c>
      <c r="T92" s="1" t="n">
        <v>0.028652286</v>
      </c>
      <c r="U92" s="1" t="n">
        <v>1.1414276</v>
      </c>
      <c r="V92" s="2" t="b">
        <f aca="false">TRUE()</f>
        <v>1</v>
      </c>
      <c r="W92" s="1" t="n">
        <v>0.357508466277517</v>
      </c>
      <c r="X92" s="2" t="b">
        <f aca="false">TRUE()</f>
        <v>1</v>
      </c>
      <c r="Y92" s="2" t="n">
        <v>1</v>
      </c>
      <c r="Z92" s="2" t="n">
        <v>40</v>
      </c>
      <c r="AB92" s="1" t="n">
        <v>1.55352909857898</v>
      </c>
      <c r="AC92" s="1" t="n">
        <v>0.988479004337101</v>
      </c>
      <c r="AD92" s="1" t="n">
        <v>82.41581</v>
      </c>
      <c r="AG92" s="2" t="s">
        <v>223</v>
      </c>
    </row>
    <row r="93" customFormat="false" ht="13" hidden="false" customHeight="false" outlineLevel="0" collapsed="false">
      <c r="A93" s="0" t="n">
        <v>67</v>
      </c>
      <c r="B93" s="0" t="s">
        <v>164</v>
      </c>
      <c r="C93" s="2" t="b">
        <f aca="false">FALSE()</f>
        <v>0</v>
      </c>
      <c r="D93" s="2" t="s">
        <v>92</v>
      </c>
      <c r="E93" s="2" t="s">
        <v>133</v>
      </c>
      <c r="F93" s="2" t="s">
        <v>76</v>
      </c>
      <c r="G93" s="2" t="s">
        <v>77</v>
      </c>
      <c r="H93" s="2" t="s">
        <v>78</v>
      </c>
      <c r="L93" s="1" t="n">
        <v>0.45331076</v>
      </c>
      <c r="M93" s="1" t="n">
        <v>0.42899147</v>
      </c>
      <c r="N93" s="1" t="n">
        <v>0.47900873</v>
      </c>
      <c r="O93" s="1" t="n">
        <v>17.015552520752</v>
      </c>
      <c r="P93" s="1" t="n">
        <v>17.032705</v>
      </c>
      <c r="Q93" s="1" t="n">
        <v>0.046897043</v>
      </c>
      <c r="S93" s="1" t="n">
        <v>10.19348</v>
      </c>
      <c r="T93" s="1" t="n">
        <v>0.028652286</v>
      </c>
      <c r="U93" s="1" t="n">
        <v>1.1414276</v>
      </c>
      <c r="V93" s="2" t="b">
        <f aca="false">TRUE()</f>
        <v>1</v>
      </c>
      <c r="W93" s="1" t="n">
        <v>0.357508466277517</v>
      </c>
      <c r="X93" s="2" t="b">
        <f aca="false">TRUE()</f>
        <v>1</v>
      </c>
      <c r="Y93" s="2" t="n">
        <v>1</v>
      </c>
      <c r="Z93" s="2" t="n">
        <v>40</v>
      </c>
      <c r="AB93" s="1" t="n">
        <v>1.57018158199675</v>
      </c>
      <c r="AC93" s="1" t="n">
        <v>0.972813125378132</v>
      </c>
      <c r="AD93" s="1" t="n">
        <v>82.41581</v>
      </c>
      <c r="AG93" s="2" t="s">
        <v>223</v>
      </c>
    </row>
    <row r="94" customFormat="false" ht="13" hidden="false" customHeight="false" outlineLevel="0" collapsed="false">
      <c r="A94" s="0" t="n">
        <v>8</v>
      </c>
      <c r="B94" s="0" t="s">
        <v>94</v>
      </c>
      <c r="C94" s="2" t="b">
        <f aca="false">FALSE()</f>
        <v>0</v>
      </c>
      <c r="D94" s="2" t="s">
        <v>95</v>
      </c>
      <c r="E94" s="2" t="s">
        <v>74</v>
      </c>
      <c r="F94" s="2" t="s">
        <v>76</v>
      </c>
      <c r="G94" s="2" t="s">
        <v>77</v>
      </c>
      <c r="H94" s="2" t="s">
        <v>78</v>
      </c>
      <c r="O94" s="1" t="n">
        <v>7.89663124084473</v>
      </c>
      <c r="P94" s="1" t="n">
        <v>7.9505196</v>
      </c>
      <c r="Q94" s="1" t="n">
        <v>0.056919366</v>
      </c>
      <c r="V94" s="2" t="b">
        <f aca="false">TRUE()</f>
        <v>1</v>
      </c>
      <c r="W94" s="1" t="n">
        <v>0.575210319583967</v>
      </c>
      <c r="X94" s="2" t="b">
        <f aca="false">TRUE()</f>
        <v>1</v>
      </c>
      <c r="Y94" s="2" t="n">
        <v>1</v>
      </c>
      <c r="Z94" s="2" t="n">
        <v>40</v>
      </c>
      <c r="AB94" s="1" t="n">
        <v>1.56291878163959</v>
      </c>
      <c r="AC94" s="1" t="n">
        <v>0.988470153999915</v>
      </c>
      <c r="AD94" s="1" t="n">
        <v>83.8213</v>
      </c>
      <c r="AG94" s="2" t="s">
        <v>223</v>
      </c>
    </row>
    <row r="95" customFormat="false" ht="13" hidden="false" customHeight="false" outlineLevel="0" collapsed="false">
      <c r="A95" s="0" t="n">
        <v>20</v>
      </c>
      <c r="B95" s="0" t="s">
        <v>115</v>
      </c>
      <c r="C95" s="2" t="b">
        <f aca="false">FALSE()</f>
        <v>0</v>
      </c>
      <c r="D95" s="2" t="s">
        <v>95</v>
      </c>
      <c r="E95" s="2" t="s">
        <v>74</v>
      </c>
      <c r="F95" s="2" t="s">
        <v>76</v>
      </c>
      <c r="G95" s="2" t="s">
        <v>77</v>
      </c>
      <c r="H95" s="2" t="s">
        <v>78</v>
      </c>
      <c r="O95" s="1" t="n">
        <v>8.01004981994629</v>
      </c>
      <c r="P95" s="1" t="n">
        <v>7.9505196</v>
      </c>
      <c r="Q95" s="1" t="n">
        <v>0.056919366</v>
      </c>
      <c r="V95" s="2" t="b">
        <f aca="false">TRUE()</f>
        <v>1</v>
      </c>
      <c r="W95" s="1" t="n">
        <v>0.575210319583967</v>
      </c>
      <c r="X95" s="2" t="b">
        <f aca="false">TRUE()</f>
        <v>1</v>
      </c>
      <c r="Y95" s="2" t="n">
        <v>1</v>
      </c>
      <c r="Z95" s="2" t="n">
        <v>40</v>
      </c>
      <c r="AB95" s="1" t="n">
        <v>1.54352903654554</v>
      </c>
      <c r="AC95" s="1" t="n">
        <v>0.983695547605199</v>
      </c>
      <c r="AD95" s="1" t="n">
        <v>83.620514</v>
      </c>
      <c r="AG95" s="2" t="s">
        <v>223</v>
      </c>
    </row>
    <row r="96" customFormat="false" ht="13" hidden="false" customHeight="false" outlineLevel="0" collapsed="false">
      <c r="A96" s="0" t="n">
        <v>32</v>
      </c>
      <c r="B96" s="0" t="s">
        <v>127</v>
      </c>
      <c r="C96" s="2" t="b">
        <f aca="false">FALSE()</f>
        <v>0</v>
      </c>
      <c r="D96" s="2" t="s">
        <v>95</v>
      </c>
      <c r="E96" s="2" t="s">
        <v>74</v>
      </c>
      <c r="F96" s="2" t="s">
        <v>76</v>
      </c>
      <c r="G96" s="2" t="s">
        <v>77</v>
      </c>
      <c r="H96" s="2" t="s">
        <v>78</v>
      </c>
      <c r="O96" s="1" t="n">
        <v>7.94487810134888</v>
      </c>
      <c r="P96" s="1" t="n">
        <v>7.9505196</v>
      </c>
      <c r="Q96" s="1" t="n">
        <v>0.056919366</v>
      </c>
      <c r="V96" s="2" t="b">
        <f aca="false">TRUE()</f>
        <v>1</v>
      </c>
      <c r="W96" s="1" t="n">
        <v>0.575210319583967</v>
      </c>
      <c r="X96" s="2" t="b">
        <f aca="false">TRUE()</f>
        <v>1</v>
      </c>
      <c r="Y96" s="2" t="n">
        <v>1</v>
      </c>
      <c r="Z96" s="2" t="n">
        <v>40</v>
      </c>
      <c r="AB96" s="1" t="n">
        <v>1.56058866945202</v>
      </c>
      <c r="AC96" s="1" t="n">
        <v>0.986287589296943</v>
      </c>
      <c r="AD96" s="1" t="n">
        <v>83.620514</v>
      </c>
      <c r="AG96" s="2" t="s">
        <v>223</v>
      </c>
    </row>
    <row r="97" customFormat="false" ht="13" hidden="false" customHeight="false" outlineLevel="0" collapsed="false">
      <c r="A97" s="0" t="n">
        <v>44</v>
      </c>
      <c r="B97" s="0" t="s">
        <v>141</v>
      </c>
      <c r="C97" s="2" t="b">
        <f aca="false">FALSE()</f>
        <v>0</v>
      </c>
      <c r="D97" s="2" t="s">
        <v>95</v>
      </c>
      <c r="E97" s="2" t="s">
        <v>133</v>
      </c>
      <c r="F97" s="2" t="s">
        <v>76</v>
      </c>
      <c r="G97" s="2" t="s">
        <v>77</v>
      </c>
      <c r="H97" s="2" t="s">
        <v>78</v>
      </c>
      <c r="L97" s="1" t="n">
        <v>2.497335</v>
      </c>
      <c r="M97" s="1" t="n">
        <v>0.84057856</v>
      </c>
      <c r="N97" s="1" t="n">
        <v>7.4195104</v>
      </c>
      <c r="O97" s="1" t="n">
        <v>16.811767578125</v>
      </c>
      <c r="P97" s="1" t="n">
        <v>15.682182</v>
      </c>
      <c r="Q97" s="1" t="n">
        <v>0.9783538</v>
      </c>
      <c r="S97" s="1" t="n">
        <v>7.7316628</v>
      </c>
      <c r="T97" s="1" t="n">
        <v>0.565808</v>
      </c>
      <c r="U97" s="1" t="n">
        <v>-1.3203893</v>
      </c>
      <c r="V97" s="2" t="b">
        <f aca="false">TRUE()</f>
        <v>1</v>
      </c>
      <c r="W97" s="1" t="n">
        <v>0.357508466277517</v>
      </c>
      <c r="X97" s="2" t="b">
        <f aca="false">TRUE()</f>
        <v>1</v>
      </c>
      <c r="Y97" s="2" t="n">
        <v>1</v>
      </c>
      <c r="Z97" s="2" t="n">
        <v>40</v>
      </c>
      <c r="AB97" s="1" t="n">
        <v>1.4104796464788</v>
      </c>
      <c r="AC97" s="1" t="n">
        <v>0.941125671433561</v>
      </c>
      <c r="AD97" s="1" t="n">
        <v>82.61659</v>
      </c>
      <c r="AG97" s="2" t="s">
        <v>223</v>
      </c>
    </row>
    <row r="98" customFormat="false" ht="13" hidden="false" customHeight="false" outlineLevel="0" collapsed="false">
      <c r="A98" s="0" t="n">
        <v>56</v>
      </c>
      <c r="B98" s="0" t="s">
        <v>153</v>
      </c>
      <c r="C98" s="2" t="b">
        <f aca="false">FALSE()</f>
        <v>0</v>
      </c>
      <c r="D98" s="2" t="s">
        <v>95</v>
      </c>
      <c r="E98" s="2" t="s">
        <v>133</v>
      </c>
      <c r="F98" s="2" t="s">
        <v>76</v>
      </c>
      <c r="G98" s="2" t="s">
        <v>77</v>
      </c>
      <c r="H98" s="2" t="s">
        <v>78</v>
      </c>
      <c r="L98" s="1" t="n">
        <v>2.497335</v>
      </c>
      <c r="M98" s="1" t="n">
        <v>0.84057856</v>
      </c>
      <c r="N98" s="1" t="n">
        <v>7.4195104</v>
      </c>
      <c r="O98" s="1" t="n">
        <v>15.1030864715576</v>
      </c>
      <c r="P98" s="1" t="n">
        <v>15.682182</v>
      </c>
      <c r="Q98" s="1" t="n">
        <v>0.9783538</v>
      </c>
      <c r="S98" s="1" t="n">
        <v>7.7316628</v>
      </c>
      <c r="T98" s="1" t="n">
        <v>0.565808</v>
      </c>
      <c r="U98" s="1" t="n">
        <v>-1.3203893</v>
      </c>
      <c r="V98" s="2" t="b">
        <f aca="false">TRUE()</f>
        <v>1</v>
      </c>
      <c r="W98" s="1" t="n">
        <v>0.357508466277517</v>
      </c>
      <c r="X98" s="2" t="b">
        <f aca="false">TRUE()</f>
        <v>1</v>
      </c>
      <c r="Y98" s="2" t="n">
        <v>1</v>
      </c>
      <c r="Z98" s="2" t="n">
        <v>40</v>
      </c>
      <c r="AB98" s="1" t="n">
        <v>1.55546166886738</v>
      </c>
      <c r="AC98" s="1" t="n">
        <v>0.983422968876344</v>
      </c>
      <c r="AD98" s="1" t="n">
        <v>82.5162</v>
      </c>
      <c r="AG98" s="2" t="s">
        <v>223</v>
      </c>
    </row>
    <row r="99" customFormat="false" ht="13" hidden="false" customHeight="false" outlineLevel="0" collapsed="false">
      <c r="A99" s="0" t="n">
        <v>68</v>
      </c>
      <c r="B99" s="0" t="s">
        <v>165</v>
      </c>
      <c r="C99" s="2" t="b">
        <f aca="false">FALSE()</f>
        <v>0</v>
      </c>
      <c r="D99" s="2" t="s">
        <v>95</v>
      </c>
      <c r="E99" s="2" t="s">
        <v>133</v>
      </c>
      <c r="F99" s="2" t="s">
        <v>76</v>
      </c>
      <c r="G99" s="2" t="s">
        <v>77</v>
      </c>
      <c r="H99" s="2" t="s">
        <v>78</v>
      </c>
      <c r="L99" s="1" t="n">
        <v>2.497335</v>
      </c>
      <c r="M99" s="1" t="n">
        <v>0.84057856</v>
      </c>
      <c r="N99" s="1" t="n">
        <v>7.4195104</v>
      </c>
      <c r="O99" s="1" t="n">
        <v>15.1316938400269</v>
      </c>
      <c r="P99" s="1" t="n">
        <v>15.682182</v>
      </c>
      <c r="Q99" s="1" t="n">
        <v>0.9783538</v>
      </c>
      <c r="S99" s="1" t="n">
        <v>7.7316628</v>
      </c>
      <c r="T99" s="1" t="n">
        <v>0.565808</v>
      </c>
      <c r="U99" s="1" t="n">
        <v>-1.3203893</v>
      </c>
      <c r="V99" s="2" t="b">
        <f aca="false">TRUE()</f>
        <v>1</v>
      </c>
      <c r="W99" s="1" t="n">
        <v>0.357508466277517</v>
      </c>
      <c r="X99" s="2" t="b">
        <f aca="false">TRUE()</f>
        <v>1</v>
      </c>
      <c r="Y99" s="2" t="n">
        <v>1</v>
      </c>
      <c r="Z99" s="2" t="n">
        <v>40</v>
      </c>
      <c r="AB99" s="1" t="n">
        <v>1.56934823789528</v>
      </c>
      <c r="AC99" s="1" t="n">
        <v>0.988409370082232</v>
      </c>
      <c r="AD99" s="1" t="n">
        <v>82.41581</v>
      </c>
      <c r="AG99" s="2" t="s">
        <v>223</v>
      </c>
    </row>
    <row r="100" customFormat="false" ht="13" hidden="false" customHeight="false" outlineLevel="0" collapsed="false">
      <c r="A100" s="0" t="n">
        <v>9</v>
      </c>
      <c r="B100" s="0" t="s">
        <v>97</v>
      </c>
      <c r="C100" s="2" t="b">
        <f aca="false">FALSE()</f>
        <v>0</v>
      </c>
      <c r="D100" s="2" t="s">
        <v>98</v>
      </c>
      <c r="E100" s="2" t="s">
        <v>74</v>
      </c>
      <c r="F100" s="2" t="s">
        <v>76</v>
      </c>
      <c r="G100" s="2" t="s">
        <v>77</v>
      </c>
      <c r="H100" s="2" t="s">
        <v>78</v>
      </c>
      <c r="O100" s="1" t="n">
        <v>7.79693412780762</v>
      </c>
      <c r="P100" s="1" t="n">
        <v>7.7498384</v>
      </c>
      <c r="Q100" s="1" t="n">
        <v>0.042759426</v>
      </c>
      <c r="V100" s="2" t="b">
        <f aca="false">TRUE()</f>
        <v>1</v>
      </c>
      <c r="W100" s="1" t="n">
        <v>0.575210319583967</v>
      </c>
      <c r="X100" s="2" t="b">
        <f aca="false">TRUE()</f>
        <v>1</v>
      </c>
      <c r="Y100" s="2" t="n">
        <v>1</v>
      </c>
      <c r="Z100" s="2" t="n">
        <v>40</v>
      </c>
      <c r="AB100" s="1" t="n">
        <v>1.55545849072374</v>
      </c>
      <c r="AC100" s="1" t="n">
        <v>0.985926164768015</v>
      </c>
      <c r="AD100" s="1" t="n">
        <v>83.7209</v>
      </c>
      <c r="AG100" s="2" t="s">
        <v>223</v>
      </c>
    </row>
    <row r="101" customFormat="false" ht="13" hidden="false" customHeight="false" outlineLevel="0" collapsed="false">
      <c r="A101" s="0" t="n">
        <v>21</v>
      </c>
      <c r="B101" s="0" t="s">
        <v>116</v>
      </c>
      <c r="C101" s="2" t="b">
        <f aca="false">FALSE()</f>
        <v>0</v>
      </c>
      <c r="D101" s="2" t="s">
        <v>98</v>
      </c>
      <c r="E101" s="2" t="s">
        <v>74</v>
      </c>
      <c r="F101" s="2" t="s">
        <v>76</v>
      </c>
      <c r="G101" s="2" t="s">
        <v>77</v>
      </c>
      <c r="H101" s="2" t="s">
        <v>78</v>
      </c>
      <c r="O101" s="1" t="n">
        <v>7.73912954330444</v>
      </c>
      <c r="P101" s="1" t="n">
        <v>7.7498384</v>
      </c>
      <c r="Q101" s="1" t="n">
        <v>0.042759426</v>
      </c>
      <c r="V101" s="2" t="b">
        <f aca="false">TRUE()</f>
        <v>1</v>
      </c>
      <c r="W101" s="1" t="n">
        <v>0.575210319583967</v>
      </c>
      <c r="X101" s="2" t="b">
        <f aca="false">TRUE()</f>
        <v>1</v>
      </c>
      <c r="Y101" s="2" t="n">
        <v>1</v>
      </c>
      <c r="Z101" s="2" t="n">
        <v>40</v>
      </c>
      <c r="AB101" s="1" t="n">
        <v>1.55815982335492</v>
      </c>
      <c r="AC101" s="1" t="n">
        <v>0.985666718147173</v>
      </c>
      <c r="AD101" s="1" t="n">
        <v>83.7209</v>
      </c>
      <c r="AG101" s="2" t="s">
        <v>223</v>
      </c>
    </row>
    <row r="102" customFormat="false" ht="13" hidden="false" customHeight="false" outlineLevel="0" collapsed="false">
      <c r="A102" s="0" t="n">
        <v>33</v>
      </c>
      <c r="B102" s="0" t="s">
        <v>128</v>
      </c>
      <c r="C102" s="2" t="b">
        <f aca="false">FALSE()</f>
        <v>0</v>
      </c>
      <c r="D102" s="2" t="s">
        <v>98</v>
      </c>
      <c r="E102" s="2" t="s">
        <v>74</v>
      </c>
      <c r="F102" s="2" t="s">
        <v>76</v>
      </c>
      <c r="G102" s="2" t="s">
        <v>77</v>
      </c>
      <c r="H102" s="2" t="s">
        <v>78</v>
      </c>
      <c r="O102" s="1" t="n">
        <v>7.71345090866089</v>
      </c>
      <c r="P102" s="1" t="n">
        <v>7.7498384</v>
      </c>
      <c r="Q102" s="1" t="n">
        <v>0.042759426</v>
      </c>
      <c r="V102" s="2" t="b">
        <f aca="false">TRUE()</f>
        <v>1</v>
      </c>
      <c r="W102" s="1" t="n">
        <v>0.575210319583967</v>
      </c>
      <c r="X102" s="2" t="b">
        <f aca="false">TRUE()</f>
        <v>1</v>
      </c>
      <c r="Y102" s="2" t="n">
        <v>1</v>
      </c>
      <c r="Z102" s="2" t="n">
        <v>40</v>
      </c>
      <c r="AB102" s="1" t="n">
        <v>1.5532005093784</v>
      </c>
      <c r="AC102" s="1" t="n">
        <v>0.991016484389199</v>
      </c>
      <c r="AD102" s="1" t="n">
        <v>83.620514</v>
      </c>
      <c r="AG102" s="2" t="s">
        <v>223</v>
      </c>
    </row>
    <row r="103" customFormat="false" ht="13" hidden="false" customHeight="false" outlineLevel="0" collapsed="false">
      <c r="A103" s="0" t="n">
        <v>45</v>
      </c>
      <c r="B103" s="0" t="s">
        <v>142</v>
      </c>
      <c r="C103" s="2" t="b">
        <f aca="false">FALSE()</f>
        <v>0</v>
      </c>
      <c r="D103" s="2" t="s">
        <v>98</v>
      </c>
      <c r="E103" s="2" t="s">
        <v>133</v>
      </c>
      <c r="F103" s="2" t="s">
        <v>76</v>
      </c>
      <c r="G103" s="2" t="s">
        <v>77</v>
      </c>
      <c r="H103" s="2" t="s">
        <v>78</v>
      </c>
      <c r="L103" s="1" t="n">
        <v>0.20049556</v>
      </c>
      <c r="M103" s="1" t="n">
        <v>0.1803084</v>
      </c>
      <c r="N103" s="1" t="n">
        <v>0.22294287</v>
      </c>
      <c r="O103" s="1" t="n">
        <v>19.0402050018311</v>
      </c>
      <c r="P103" s="1" t="n">
        <v>19.120249</v>
      </c>
      <c r="Q103" s="1" t="n">
        <v>0.08540579</v>
      </c>
      <c r="S103" s="1" t="n">
        <v>11.37041</v>
      </c>
      <c r="T103" s="1" t="n">
        <v>0.055143803</v>
      </c>
      <c r="U103" s="1" t="n">
        <v>2.3183577</v>
      </c>
      <c r="V103" s="2" t="b">
        <f aca="false">TRUE()</f>
        <v>1</v>
      </c>
      <c r="W103" s="1" t="n">
        <v>0.357508466277517</v>
      </c>
      <c r="X103" s="2" t="b">
        <f aca="false">TRUE()</f>
        <v>1</v>
      </c>
      <c r="Y103" s="2" t="n">
        <v>1</v>
      </c>
      <c r="Z103" s="2" t="n">
        <v>40</v>
      </c>
      <c r="AB103" s="1" t="n">
        <v>1.55749041023343</v>
      </c>
      <c r="AC103" s="1" t="n">
        <v>0.97242145268407</v>
      </c>
      <c r="AD103" s="1" t="n">
        <v>82.5162</v>
      </c>
      <c r="AG103" s="2" t="s">
        <v>223</v>
      </c>
    </row>
    <row r="104" customFormat="false" ht="13" hidden="false" customHeight="false" outlineLevel="0" collapsed="false">
      <c r="A104" s="0" t="n">
        <v>57</v>
      </c>
      <c r="B104" s="0" t="s">
        <v>154</v>
      </c>
      <c r="C104" s="2" t="b">
        <f aca="false">FALSE()</f>
        <v>0</v>
      </c>
      <c r="D104" s="2" t="s">
        <v>98</v>
      </c>
      <c r="E104" s="2" t="s">
        <v>133</v>
      </c>
      <c r="F104" s="2" t="s">
        <v>76</v>
      </c>
      <c r="G104" s="2" t="s">
        <v>77</v>
      </c>
      <c r="H104" s="2" t="s">
        <v>78</v>
      </c>
      <c r="L104" s="1" t="n">
        <v>0.20049556</v>
      </c>
      <c r="M104" s="1" t="n">
        <v>0.1803084</v>
      </c>
      <c r="N104" s="1" t="n">
        <v>0.22294287</v>
      </c>
      <c r="O104" s="1" t="n">
        <v>19.1103801727295</v>
      </c>
      <c r="P104" s="1" t="n">
        <v>19.120249</v>
      </c>
      <c r="Q104" s="1" t="n">
        <v>0.08540579</v>
      </c>
      <c r="S104" s="1" t="n">
        <v>11.37041</v>
      </c>
      <c r="T104" s="1" t="n">
        <v>0.055143803</v>
      </c>
      <c r="U104" s="1" t="n">
        <v>2.3183577</v>
      </c>
      <c r="V104" s="2" t="b">
        <f aca="false">TRUE()</f>
        <v>1</v>
      </c>
      <c r="W104" s="1" t="n">
        <v>0.357508466277517</v>
      </c>
      <c r="X104" s="2" t="b">
        <f aca="false">TRUE()</f>
        <v>1</v>
      </c>
      <c r="Y104" s="2" t="n">
        <v>1</v>
      </c>
      <c r="Z104" s="2" t="n">
        <v>40</v>
      </c>
      <c r="AB104" s="1" t="n">
        <v>1.55761579027042</v>
      </c>
      <c r="AC104" s="1" t="n">
        <v>0.980943601813491</v>
      </c>
      <c r="AD104" s="1" t="n">
        <v>82.5162</v>
      </c>
      <c r="AG104" s="2" t="s">
        <v>223</v>
      </c>
    </row>
    <row r="105" customFormat="false" ht="13" hidden="false" customHeight="false" outlineLevel="0" collapsed="false">
      <c r="A105" s="0" t="n">
        <v>69</v>
      </c>
      <c r="B105" s="0" t="s">
        <v>166</v>
      </c>
      <c r="C105" s="2" t="b">
        <f aca="false">FALSE()</f>
        <v>0</v>
      </c>
      <c r="D105" s="2" t="s">
        <v>98</v>
      </c>
      <c r="E105" s="2" t="s">
        <v>133</v>
      </c>
      <c r="F105" s="2" t="s">
        <v>76</v>
      </c>
      <c r="G105" s="2" t="s">
        <v>77</v>
      </c>
      <c r="H105" s="2" t="s">
        <v>78</v>
      </c>
      <c r="L105" s="1" t="n">
        <v>0.20049556</v>
      </c>
      <c r="M105" s="1" t="n">
        <v>0.1803084</v>
      </c>
      <c r="N105" s="1" t="n">
        <v>0.22294287</v>
      </c>
      <c r="O105" s="1" t="n">
        <v>19.2101593017578</v>
      </c>
      <c r="P105" s="1" t="n">
        <v>19.120249</v>
      </c>
      <c r="Q105" s="1" t="n">
        <v>0.08540579</v>
      </c>
      <c r="S105" s="1" t="n">
        <v>11.37041</v>
      </c>
      <c r="T105" s="1" t="n">
        <v>0.055143803</v>
      </c>
      <c r="U105" s="1" t="n">
        <v>2.3183577</v>
      </c>
      <c r="V105" s="2" t="b">
        <f aca="false">TRUE()</f>
        <v>1</v>
      </c>
      <c r="W105" s="1" t="n">
        <v>0.357508466277517</v>
      </c>
      <c r="X105" s="2" t="b">
        <f aca="false">TRUE()</f>
        <v>1</v>
      </c>
      <c r="Y105" s="2" t="n">
        <v>1</v>
      </c>
      <c r="Z105" s="2" t="n">
        <v>40</v>
      </c>
      <c r="AB105" s="1" t="n">
        <v>1.52566403718043</v>
      </c>
      <c r="AC105" s="1" t="n">
        <v>0.971188053429021</v>
      </c>
      <c r="AD105" s="1" t="n">
        <v>82.41581</v>
      </c>
      <c r="AG105" s="2" t="s">
        <v>223</v>
      </c>
    </row>
    <row r="106" customFormat="false" ht="13" hidden="false" customHeight="false" outlineLevel="0" collapsed="false">
      <c r="A106" s="0" t="n">
        <v>10</v>
      </c>
      <c r="B106" s="0" t="s">
        <v>99</v>
      </c>
      <c r="C106" s="2" t="b">
        <f aca="false">FALSE()</f>
        <v>0</v>
      </c>
      <c r="D106" s="2" t="s">
        <v>100</v>
      </c>
      <c r="E106" s="2" t="s">
        <v>74</v>
      </c>
      <c r="F106" s="2" t="s">
        <v>76</v>
      </c>
      <c r="G106" s="2" t="s">
        <v>77</v>
      </c>
      <c r="H106" s="2" t="s">
        <v>78</v>
      </c>
      <c r="O106" s="1" t="n">
        <v>8.046311378479</v>
      </c>
      <c r="P106" s="1" t="n">
        <v>8.056503</v>
      </c>
      <c r="Q106" s="1" t="n">
        <v>0.11168433</v>
      </c>
      <c r="V106" s="2" t="b">
        <f aca="false">TRUE()</f>
        <v>1</v>
      </c>
      <c r="W106" s="1" t="n">
        <v>0.575210319583967</v>
      </c>
      <c r="X106" s="2" t="b">
        <f aca="false">TRUE()</f>
        <v>1</v>
      </c>
      <c r="Y106" s="2" t="n">
        <v>1</v>
      </c>
      <c r="Z106" s="2" t="n">
        <v>40</v>
      </c>
      <c r="AB106" s="1" t="n">
        <v>1.5548726175951</v>
      </c>
      <c r="AC106" s="1" t="n">
        <v>0.984701975931181</v>
      </c>
      <c r="AD106" s="1" t="n">
        <v>83.7209</v>
      </c>
      <c r="AG106" s="2" t="s">
        <v>223</v>
      </c>
    </row>
    <row r="107" customFormat="false" ht="13" hidden="false" customHeight="false" outlineLevel="0" collapsed="false">
      <c r="A107" s="0" t="n">
        <v>22</v>
      </c>
      <c r="B107" s="0" t="s">
        <v>117</v>
      </c>
      <c r="C107" s="2" t="b">
        <f aca="false">FALSE()</f>
        <v>0</v>
      </c>
      <c r="D107" s="2" t="s">
        <v>100</v>
      </c>
      <c r="E107" s="2" t="s">
        <v>74</v>
      </c>
      <c r="F107" s="2" t="s">
        <v>76</v>
      </c>
      <c r="G107" s="2" t="s">
        <v>77</v>
      </c>
      <c r="H107" s="2" t="s">
        <v>78</v>
      </c>
      <c r="O107" s="1" t="n">
        <v>8.17293357849121</v>
      </c>
      <c r="P107" s="1" t="n">
        <v>8.056503</v>
      </c>
      <c r="Q107" s="1" t="n">
        <v>0.11168433</v>
      </c>
      <c r="V107" s="2" t="b">
        <f aca="false">TRUE()</f>
        <v>1</v>
      </c>
      <c r="W107" s="1" t="n">
        <v>0.575210319583967</v>
      </c>
      <c r="X107" s="2" t="b">
        <f aca="false">TRUE()</f>
        <v>1</v>
      </c>
      <c r="Y107" s="2" t="n">
        <v>1</v>
      </c>
      <c r="Z107" s="2" t="n">
        <v>40</v>
      </c>
      <c r="AB107" s="1" t="n">
        <v>1.54844214597414</v>
      </c>
      <c r="AC107" s="1" t="n">
        <v>0.986303120238087</v>
      </c>
      <c r="AD107" s="1" t="n">
        <v>83.7209</v>
      </c>
      <c r="AG107" s="2" t="s">
        <v>223</v>
      </c>
    </row>
    <row r="108" customFormat="false" ht="13" hidden="false" customHeight="false" outlineLevel="0" collapsed="false">
      <c r="A108" s="0" t="n">
        <v>34</v>
      </c>
      <c r="B108" s="0" t="s">
        <v>129</v>
      </c>
      <c r="C108" s="2" t="b">
        <f aca="false">FALSE()</f>
        <v>0</v>
      </c>
      <c r="D108" s="2" t="s">
        <v>100</v>
      </c>
      <c r="E108" s="2" t="s">
        <v>74</v>
      </c>
      <c r="F108" s="2" t="s">
        <v>76</v>
      </c>
      <c r="G108" s="2" t="s">
        <v>77</v>
      </c>
      <c r="H108" s="2" t="s">
        <v>78</v>
      </c>
      <c r="O108" s="1" t="n">
        <v>7.95026350021362</v>
      </c>
      <c r="P108" s="1" t="n">
        <v>8.056503</v>
      </c>
      <c r="Q108" s="1" t="n">
        <v>0.11168433</v>
      </c>
      <c r="V108" s="2" t="b">
        <f aca="false">TRUE()</f>
        <v>1</v>
      </c>
      <c r="W108" s="1" t="n">
        <v>0.575210319583967</v>
      </c>
      <c r="X108" s="2" t="b">
        <f aca="false">TRUE()</f>
        <v>1</v>
      </c>
      <c r="Y108" s="2" t="n">
        <v>1</v>
      </c>
      <c r="Z108" s="2" t="n">
        <v>40</v>
      </c>
      <c r="AB108" s="1" t="n">
        <v>1.55104952683902</v>
      </c>
      <c r="AC108" s="1" t="n">
        <v>0.989585982533671</v>
      </c>
      <c r="AD108" s="1" t="n">
        <v>83.620514</v>
      </c>
      <c r="AG108" s="2" t="s">
        <v>223</v>
      </c>
    </row>
    <row r="109" customFormat="false" ht="13" hidden="false" customHeight="false" outlineLevel="0" collapsed="false">
      <c r="A109" s="0" t="n">
        <v>46</v>
      </c>
      <c r="B109" s="0" t="s">
        <v>143</v>
      </c>
      <c r="C109" s="2" t="b">
        <f aca="false">FALSE()</f>
        <v>0</v>
      </c>
      <c r="D109" s="2" t="s">
        <v>100</v>
      </c>
      <c r="E109" s="2" t="s">
        <v>133</v>
      </c>
      <c r="F109" s="2" t="s">
        <v>76</v>
      </c>
      <c r="G109" s="2" t="s">
        <v>77</v>
      </c>
      <c r="H109" s="2" t="s">
        <v>78</v>
      </c>
      <c r="L109" s="1" t="n">
        <v>1.465225</v>
      </c>
      <c r="M109" s="1" t="n">
        <v>1.2390934</v>
      </c>
      <c r="N109" s="1" t="n">
        <v>1.7326249</v>
      </c>
      <c r="O109" s="1" t="n">
        <v>16.4834651947022</v>
      </c>
      <c r="P109" s="1" t="n">
        <v>16.557434</v>
      </c>
      <c r="Q109" s="1" t="n">
        <v>0.10142733</v>
      </c>
      <c r="S109" s="1" t="n">
        <v>8.50093</v>
      </c>
      <c r="T109" s="1" t="n">
        <v>0.08710318</v>
      </c>
      <c r="U109" s="1" t="n">
        <v>-0.5511222</v>
      </c>
      <c r="V109" s="2" t="b">
        <f aca="false">TRUE()</f>
        <v>1</v>
      </c>
      <c r="W109" s="1" t="n">
        <v>0.357508466277517</v>
      </c>
      <c r="X109" s="2" t="b">
        <f aca="false">TRUE()</f>
        <v>1</v>
      </c>
      <c r="Y109" s="2" t="n">
        <v>1</v>
      </c>
      <c r="Z109" s="2" t="n">
        <v>40</v>
      </c>
      <c r="AB109" s="1" t="n">
        <v>1.56808702495307</v>
      </c>
      <c r="AC109" s="1" t="n">
        <v>0.988523471952724</v>
      </c>
      <c r="AD109" s="1" t="n">
        <v>82.61659</v>
      </c>
      <c r="AG109" s="2" t="s">
        <v>223</v>
      </c>
    </row>
    <row r="110" customFormat="false" ht="13" hidden="false" customHeight="false" outlineLevel="0" collapsed="false">
      <c r="A110" s="0" t="n">
        <v>58</v>
      </c>
      <c r="B110" s="0" t="s">
        <v>155</v>
      </c>
      <c r="C110" s="2" t="b">
        <f aca="false">FALSE()</f>
        <v>0</v>
      </c>
      <c r="D110" s="2" t="s">
        <v>100</v>
      </c>
      <c r="E110" s="2" t="s">
        <v>133</v>
      </c>
      <c r="F110" s="2" t="s">
        <v>76</v>
      </c>
      <c r="G110" s="2" t="s">
        <v>77</v>
      </c>
      <c r="H110" s="2" t="s">
        <v>78</v>
      </c>
      <c r="L110" s="1" t="n">
        <v>1.465225</v>
      </c>
      <c r="M110" s="1" t="n">
        <v>1.2390934</v>
      </c>
      <c r="N110" s="1" t="n">
        <v>1.7326249</v>
      </c>
      <c r="O110" s="1" t="n">
        <v>16.5157775878906</v>
      </c>
      <c r="P110" s="1" t="n">
        <v>16.557434</v>
      </c>
      <c r="Q110" s="1" t="n">
        <v>0.10142733</v>
      </c>
      <c r="S110" s="1" t="n">
        <v>8.50093</v>
      </c>
      <c r="T110" s="1" t="n">
        <v>0.08710318</v>
      </c>
      <c r="U110" s="1" t="n">
        <v>-0.5511222</v>
      </c>
      <c r="V110" s="2" t="b">
        <f aca="false">TRUE()</f>
        <v>1</v>
      </c>
      <c r="W110" s="1" t="n">
        <v>0.357508466277517</v>
      </c>
      <c r="X110" s="2" t="b">
        <f aca="false">TRUE()</f>
        <v>1</v>
      </c>
      <c r="Y110" s="2" t="n">
        <v>1</v>
      </c>
      <c r="Z110" s="2" t="n">
        <v>40</v>
      </c>
      <c r="AB110" s="1" t="n">
        <v>1.56144061484405</v>
      </c>
      <c r="AC110" s="1" t="n">
        <v>0.986352573701493</v>
      </c>
      <c r="AD110" s="1" t="n">
        <v>82.5162</v>
      </c>
      <c r="AG110" s="2" t="s">
        <v>223</v>
      </c>
    </row>
    <row r="111" customFormat="false" ht="13" hidden="false" customHeight="false" outlineLevel="0" collapsed="false">
      <c r="A111" s="0" t="n">
        <v>70</v>
      </c>
      <c r="B111" s="0" t="s">
        <v>167</v>
      </c>
      <c r="C111" s="2" t="b">
        <f aca="false">FALSE()</f>
        <v>0</v>
      </c>
      <c r="D111" s="2" t="s">
        <v>100</v>
      </c>
      <c r="E111" s="2" t="s">
        <v>133</v>
      </c>
      <c r="F111" s="2" t="s">
        <v>76</v>
      </c>
      <c r="G111" s="2" t="s">
        <v>77</v>
      </c>
      <c r="H111" s="2" t="s">
        <v>78</v>
      </c>
      <c r="L111" s="1" t="n">
        <v>1.465225</v>
      </c>
      <c r="M111" s="1" t="n">
        <v>1.2390934</v>
      </c>
      <c r="N111" s="1" t="n">
        <v>1.7326249</v>
      </c>
      <c r="O111" s="1" t="n">
        <v>16.6730556488037</v>
      </c>
      <c r="P111" s="1" t="n">
        <v>16.557434</v>
      </c>
      <c r="Q111" s="1" t="n">
        <v>0.10142733</v>
      </c>
      <c r="S111" s="1" t="n">
        <v>8.50093</v>
      </c>
      <c r="T111" s="1" t="n">
        <v>0.08710318</v>
      </c>
      <c r="U111" s="1" t="n">
        <v>-0.5511222</v>
      </c>
      <c r="V111" s="2" t="b">
        <f aca="false">TRUE()</f>
        <v>1</v>
      </c>
      <c r="W111" s="1" t="n">
        <v>0.357508466277517</v>
      </c>
      <c r="X111" s="2" t="b">
        <f aca="false">TRUE()</f>
        <v>1</v>
      </c>
      <c r="Y111" s="2" t="n">
        <v>1</v>
      </c>
      <c r="Z111" s="2" t="n">
        <v>40</v>
      </c>
      <c r="AB111" s="1" t="n">
        <v>1.54520167906225</v>
      </c>
      <c r="AC111" s="1" t="n">
        <v>0.986198970720803</v>
      </c>
      <c r="AD111" s="1" t="n">
        <v>82.315414</v>
      </c>
      <c r="AG111" s="2" t="s">
        <v>223</v>
      </c>
    </row>
    <row r="112" customFormat="false" ht="13" hidden="false" customHeight="false" outlineLevel="0" collapsed="false">
      <c r="A112" s="0" t="n">
        <v>11</v>
      </c>
      <c r="B112" s="0" t="s">
        <v>102</v>
      </c>
      <c r="C112" s="2" t="b">
        <f aca="false">FALSE()</f>
        <v>0</v>
      </c>
      <c r="D112" s="2" t="s">
        <v>103</v>
      </c>
      <c r="E112" s="2" t="s">
        <v>74</v>
      </c>
      <c r="F112" s="2" t="s">
        <v>76</v>
      </c>
      <c r="G112" s="2" t="s">
        <v>77</v>
      </c>
      <c r="H112" s="2" t="s">
        <v>78</v>
      </c>
      <c r="O112" s="1" t="n">
        <v>8.51506233215332</v>
      </c>
      <c r="P112" s="1" t="n">
        <v>8.49471</v>
      </c>
      <c r="Q112" s="1" t="n">
        <v>0.051324926</v>
      </c>
      <c r="V112" s="2" t="b">
        <f aca="false">TRUE()</f>
        <v>1</v>
      </c>
      <c r="W112" s="1" t="n">
        <v>0.575210319583967</v>
      </c>
      <c r="X112" s="2" t="b">
        <f aca="false">TRUE()</f>
        <v>1</v>
      </c>
      <c r="Y112" s="2" t="n">
        <v>1</v>
      </c>
      <c r="Z112" s="2" t="n">
        <v>40</v>
      </c>
      <c r="AB112" s="1" t="n">
        <v>1.55508580422137</v>
      </c>
      <c r="AC112" s="1" t="n">
        <v>0.98879566779651</v>
      </c>
      <c r="AD112" s="1" t="n">
        <v>83.7209</v>
      </c>
      <c r="AG112" s="2" t="s">
        <v>223</v>
      </c>
    </row>
    <row r="113" customFormat="false" ht="13" hidden="false" customHeight="false" outlineLevel="0" collapsed="false">
      <c r="A113" s="0" t="n">
        <v>23</v>
      </c>
      <c r="B113" s="0" t="s">
        <v>118</v>
      </c>
      <c r="C113" s="2" t="b">
        <f aca="false">FALSE()</f>
        <v>0</v>
      </c>
      <c r="D113" s="2" t="s">
        <v>103</v>
      </c>
      <c r="E113" s="2" t="s">
        <v>74</v>
      </c>
      <c r="F113" s="2" t="s">
        <v>76</v>
      </c>
      <c r="G113" s="2" t="s">
        <v>77</v>
      </c>
      <c r="H113" s="2" t="s">
        <v>78</v>
      </c>
      <c r="O113" s="1" t="n">
        <v>8.43632984161377</v>
      </c>
      <c r="P113" s="1" t="n">
        <v>8.49471</v>
      </c>
      <c r="Q113" s="1" t="n">
        <v>0.051324926</v>
      </c>
      <c r="V113" s="2" t="b">
        <f aca="false">TRUE()</f>
        <v>1</v>
      </c>
      <c r="W113" s="1" t="n">
        <v>0.575210319583967</v>
      </c>
      <c r="X113" s="2" t="b">
        <f aca="false">TRUE()</f>
        <v>1</v>
      </c>
      <c r="Y113" s="2" t="n">
        <v>1</v>
      </c>
      <c r="Z113" s="2" t="n">
        <v>40</v>
      </c>
      <c r="AB113" s="1" t="n">
        <v>1.56168021960419</v>
      </c>
      <c r="AC113" s="1" t="n">
        <v>0.986142861819169</v>
      </c>
      <c r="AD113" s="1" t="n">
        <v>83.8213</v>
      </c>
      <c r="AG113" s="2" t="s">
        <v>223</v>
      </c>
    </row>
    <row r="114" customFormat="false" ht="13" hidden="false" customHeight="false" outlineLevel="0" collapsed="false">
      <c r="A114" s="0" t="n">
        <v>35</v>
      </c>
      <c r="B114" s="0" t="s">
        <v>130</v>
      </c>
      <c r="C114" s="2" t="b">
        <f aca="false">FALSE()</f>
        <v>0</v>
      </c>
      <c r="D114" s="2" t="s">
        <v>103</v>
      </c>
      <c r="E114" s="2" t="s">
        <v>74</v>
      </c>
      <c r="F114" s="2" t="s">
        <v>76</v>
      </c>
      <c r="G114" s="2" t="s">
        <v>77</v>
      </c>
      <c r="H114" s="2" t="s">
        <v>78</v>
      </c>
      <c r="O114" s="1" t="n">
        <v>8.53273677825928</v>
      </c>
      <c r="P114" s="1" t="n">
        <v>8.49471</v>
      </c>
      <c r="Q114" s="1" t="n">
        <v>0.051324926</v>
      </c>
      <c r="V114" s="2" t="b">
        <f aca="false">TRUE()</f>
        <v>1</v>
      </c>
      <c r="W114" s="1" t="n">
        <v>0.575210319583967</v>
      </c>
      <c r="X114" s="2" t="b">
        <f aca="false">TRUE()</f>
        <v>1</v>
      </c>
      <c r="Y114" s="2" t="n">
        <v>1</v>
      </c>
      <c r="Z114" s="2" t="n">
        <v>40</v>
      </c>
      <c r="AB114" s="1" t="n">
        <v>1.54145492707037</v>
      </c>
      <c r="AC114" s="1" t="n">
        <v>0.983992015226337</v>
      </c>
      <c r="AD114" s="1" t="n">
        <v>83.7209</v>
      </c>
      <c r="AG114" s="2" t="s">
        <v>223</v>
      </c>
    </row>
    <row r="115" customFormat="false" ht="13" hidden="false" customHeight="false" outlineLevel="0" collapsed="false">
      <c r="A115" s="0" t="n">
        <v>47</v>
      </c>
      <c r="B115" s="0" t="s">
        <v>144</v>
      </c>
      <c r="C115" s="2" t="b">
        <f aca="false">FALSE()</f>
        <v>0</v>
      </c>
      <c r="D115" s="2" t="s">
        <v>103</v>
      </c>
      <c r="E115" s="2" t="s">
        <v>133</v>
      </c>
      <c r="F115" s="2" t="s">
        <v>76</v>
      </c>
      <c r="G115" s="2" t="s">
        <v>77</v>
      </c>
      <c r="H115" s="2" t="s">
        <v>78</v>
      </c>
      <c r="L115" s="1" t="n">
        <v>0.25816643</v>
      </c>
      <c r="M115" s="1" t="n">
        <v>0.23383328</v>
      </c>
      <c r="N115" s="1" t="n">
        <v>0.28503174</v>
      </c>
      <c r="O115" s="1" t="n">
        <v>19.4809284210205</v>
      </c>
      <c r="P115" s="1" t="n">
        <v>19.50039</v>
      </c>
      <c r="Q115" s="1" t="n">
        <v>0.072829016</v>
      </c>
      <c r="S115" s="1" t="n">
        <v>11.005679</v>
      </c>
      <c r="T115" s="1" t="n">
        <v>0.051440302</v>
      </c>
      <c r="U115" s="1" t="n">
        <v>1.9536266</v>
      </c>
      <c r="V115" s="2" t="b">
        <f aca="false">TRUE()</f>
        <v>1</v>
      </c>
      <c r="W115" s="1" t="n">
        <v>0.357508466277517</v>
      </c>
      <c r="X115" s="2" t="b">
        <f aca="false">TRUE()</f>
        <v>1</v>
      </c>
      <c r="Y115" s="2" t="n">
        <v>1</v>
      </c>
      <c r="Z115" s="2" t="n">
        <v>40</v>
      </c>
      <c r="AB115" s="1" t="n">
        <v>1.55198411621118</v>
      </c>
      <c r="AC115" s="1" t="n">
        <v>0.976876122741847</v>
      </c>
      <c r="AD115" s="1" t="n">
        <v>82.61659</v>
      </c>
      <c r="AG115" s="2" t="s">
        <v>223</v>
      </c>
    </row>
    <row r="116" customFormat="false" ht="13" hidden="false" customHeight="false" outlineLevel="0" collapsed="false">
      <c r="A116" s="0" t="n">
        <v>59</v>
      </c>
      <c r="B116" s="0" t="s">
        <v>156</v>
      </c>
      <c r="C116" s="2" t="b">
        <f aca="false">FALSE()</f>
        <v>0</v>
      </c>
      <c r="D116" s="2" t="s">
        <v>103</v>
      </c>
      <c r="E116" s="2" t="s">
        <v>133</v>
      </c>
      <c r="F116" s="2" t="s">
        <v>76</v>
      </c>
      <c r="G116" s="2" t="s">
        <v>77</v>
      </c>
      <c r="H116" s="2" t="s">
        <v>78</v>
      </c>
      <c r="L116" s="1" t="n">
        <v>0.25816643</v>
      </c>
      <c r="M116" s="1" t="n">
        <v>0.23383328</v>
      </c>
      <c r="N116" s="1" t="n">
        <v>0.28503174</v>
      </c>
      <c r="O116" s="1" t="n">
        <v>19.439266204834</v>
      </c>
      <c r="P116" s="1" t="n">
        <v>19.50039</v>
      </c>
      <c r="Q116" s="1" t="n">
        <v>0.072829016</v>
      </c>
      <c r="S116" s="1" t="n">
        <v>11.005679</v>
      </c>
      <c r="T116" s="1" t="n">
        <v>0.051440302</v>
      </c>
      <c r="U116" s="1" t="n">
        <v>1.9536266</v>
      </c>
      <c r="V116" s="2" t="b">
        <f aca="false">TRUE()</f>
        <v>1</v>
      </c>
      <c r="W116" s="1" t="n">
        <v>0.357508466277517</v>
      </c>
      <c r="X116" s="2" t="b">
        <f aca="false">TRUE()</f>
        <v>1</v>
      </c>
      <c r="Y116" s="2" t="n">
        <v>1</v>
      </c>
      <c r="Z116" s="2" t="n">
        <v>40</v>
      </c>
      <c r="AB116" s="1" t="n">
        <v>1.54881023367966</v>
      </c>
      <c r="AC116" s="1" t="n">
        <v>0.971642530749067</v>
      </c>
      <c r="AD116" s="1" t="n">
        <v>82.61659</v>
      </c>
      <c r="AG116" s="2" t="s">
        <v>223</v>
      </c>
    </row>
    <row r="117" customFormat="false" ht="13" hidden="false" customHeight="false" outlineLevel="0" collapsed="false">
      <c r="A117" s="0" t="n">
        <v>71</v>
      </c>
      <c r="B117" s="0" t="s">
        <v>168</v>
      </c>
      <c r="C117" s="2" t="b">
        <f aca="false">FALSE()</f>
        <v>0</v>
      </c>
      <c r="D117" s="2" t="s">
        <v>103</v>
      </c>
      <c r="E117" s="2" t="s">
        <v>133</v>
      </c>
      <c r="F117" s="2" t="s">
        <v>76</v>
      </c>
      <c r="G117" s="2" t="s">
        <v>77</v>
      </c>
      <c r="H117" s="2" t="s">
        <v>78</v>
      </c>
      <c r="L117" s="1" t="n">
        <v>0.25816643</v>
      </c>
      <c r="M117" s="1" t="n">
        <v>0.23383328</v>
      </c>
      <c r="N117" s="1" t="n">
        <v>0.28503174</v>
      </c>
      <c r="O117" s="1" t="n">
        <v>19.5809707641602</v>
      </c>
      <c r="P117" s="1" t="n">
        <v>19.50039</v>
      </c>
      <c r="Q117" s="1" t="n">
        <v>0.072829016</v>
      </c>
      <c r="S117" s="1" t="n">
        <v>11.005679</v>
      </c>
      <c r="T117" s="1" t="n">
        <v>0.051440302</v>
      </c>
      <c r="U117" s="1" t="n">
        <v>1.9536266</v>
      </c>
      <c r="V117" s="2" t="b">
        <f aca="false">TRUE()</f>
        <v>1</v>
      </c>
      <c r="W117" s="1" t="n">
        <v>0.357508466277517</v>
      </c>
      <c r="X117" s="2" t="b">
        <f aca="false">TRUE()</f>
        <v>1</v>
      </c>
      <c r="Y117" s="2" t="n">
        <v>1</v>
      </c>
      <c r="Z117" s="2" t="n">
        <v>40</v>
      </c>
      <c r="AB117" s="1" t="n">
        <v>1.53277927114739</v>
      </c>
      <c r="AC117" s="1" t="n">
        <v>0.978055453542736</v>
      </c>
      <c r="AD117" s="1" t="n">
        <v>82.41581</v>
      </c>
      <c r="AG117" s="2" t="s">
        <v>223</v>
      </c>
    </row>
    <row r="118" customFormat="false" ht="13" hidden="false" customHeight="false" outlineLevel="0" collapsed="false">
      <c r="A118" s="0" t="n">
        <v>12</v>
      </c>
      <c r="B118" s="0" t="s">
        <v>105</v>
      </c>
      <c r="C118" s="2" t="b">
        <f aca="false">FALSE()</f>
        <v>0</v>
      </c>
      <c r="D118" s="2" t="s">
        <v>106</v>
      </c>
      <c r="E118" s="2" t="s">
        <v>74</v>
      </c>
      <c r="F118" s="2" t="s">
        <v>76</v>
      </c>
      <c r="G118" s="2" t="s">
        <v>77</v>
      </c>
      <c r="H118" s="2" t="s">
        <v>78</v>
      </c>
      <c r="O118" s="1" t="n">
        <v>9.50102043151856</v>
      </c>
      <c r="P118" s="1" t="n">
        <v>9.481589</v>
      </c>
      <c r="Q118" s="1" t="n">
        <v>0.07420826</v>
      </c>
      <c r="V118" s="2" t="b">
        <f aca="false">TRUE()</f>
        <v>1</v>
      </c>
      <c r="W118" s="1" t="n">
        <v>0.575210319583967</v>
      </c>
      <c r="X118" s="2" t="b">
        <f aca="false">TRUE()</f>
        <v>1</v>
      </c>
      <c r="Y118" s="2" t="n">
        <v>1</v>
      </c>
      <c r="Z118" s="2" t="n">
        <v>40</v>
      </c>
      <c r="AB118" s="1" t="n">
        <v>1.54419642615241</v>
      </c>
      <c r="AC118" s="1" t="n">
        <v>0.988370354085661</v>
      </c>
      <c r="AD118" s="1" t="n">
        <v>83.7209</v>
      </c>
      <c r="AG118" s="2" t="s">
        <v>223</v>
      </c>
    </row>
    <row r="119" customFormat="false" ht="13" hidden="false" customHeight="false" outlineLevel="0" collapsed="false">
      <c r="A119" s="0" t="n">
        <v>24</v>
      </c>
      <c r="B119" s="0" t="s">
        <v>119</v>
      </c>
      <c r="C119" s="2" t="b">
        <f aca="false">FALSE()</f>
        <v>0</v>
      </c>
      <c r="D119" s="2" t="s">
        <v>106</v>
      </c>
      <c r="E119" s="2" t="s">
        <v>74</v>
      </c>
      <c r="F119" s="2" t="s">
        <v>76</v>
      </c>
      <c r="G119" s="2" t="s">
        <v>77</v>
      </c>
      <c r="H119" s="2" t="s">
        <v>78</v>
      </c>
      <c r="O119" s="1" t="n">
        <v>9.39959907531738</v>
      </c>
      <c r="P119" s="1" t="n">
        <v>9.481589</v>
      </c>
      <c r="Q119" s="1" t="n">
        <v>0.07420826</v>
      </c>
      <c r="V119" s="2" t="b">
        <f aca="false">TRUE()</f>
        <v>1</v>
      </c>
      <c r="W119" s="1" t="n">
        <v>0.575210319583967</v>
      </c>
      <c r="X119" s="2" t="b">
        <f aca="false">TRUE()</f>
        <v>1</v>
      </c>
      <c r="Y119" s="2" t="n">
        <v>1</v>
      </c>
      <c r="Z119" s="2" t="n">
        <v>40</v>
      </c>
      <c r="AB119" s="1" t="n">
        <v>1.55112202471766</v>
      </c>
      <c r="AC119" s="1" t="n">
        <v>0.981574775988537</v>
      </c>
      <c r="AD119" s="1" t="n">
        <v>83.8213</v>
      </c>
      <c r="AG119" s="2" t="s">
        <v>223</v>
      </c>
    </row>
    <row r="120" customFormat="false" ht="13" hidden="false" customHeight="false" outlineLevel="0" collapsed="false">
      <c r="A120" s="0" t="n">
        <v>36</v>
      </c>
      <c r="B120" s="0" t="s">
        <v>131</v>
      </c>
      <c r="C120" s="2" t="b">
        <f aca="false">FALSE()</f>
        <v>0</v>
      </c>
      <c r="D120" s="2" t="s">
        <v>106</v>
      </c>
      <c r="E120" s="2" t="s">
        <v>74</v>
      </c>
      <c r="F120" s="2" t="s">
        <v>76</v>
      </c>
      <c r="G120" s="2" t="s">
        <v>77</v>
      </c>
      <c r="H120" s="2" t="s">
        <v>78</v>
      </c>
      <c r="O120" s="1" t="n">
        <v>9.54414939880371</v>
      </c>
      <c r="P120" s="1" t="n">
        <v>9.481589</v>
      </c>
      <c r="Q120" s="1" t="n">
        <v>0.07420826</v>
      </c>
      <c r="V120" s="2" t="b">
        <f aca="false">TRUE()</f>
        <v>1</v>
      </c>
      <c r="W120" s="1" t="n">
        <v>0.575210319583967</v>
      </c>
      <c r="X120" s="2" t="b">
        <f aca="false">TRUE()</f>
        <v>1</v>
      </c>
      <c r="Y120" s="2" t="n">
        <v>1</v>
      </c>
      <c r="Z120" s="2" t="n">
        <v>40</v>
      </c>
      <c r="AB120" s="1" t="n">
        <v>1.52408584422227</v>
      </c>
      <c r="AC120" s="1" t="n">
        <v>0.986374725578939</v>
      </c>
      <c r="AD120" s="1" t="n">
        <v>83.7209</v>
      </c>
      <c r="AG120" s="2" t="s">
        <v>223</v>
      </c>
    </row>
    <row r="121" customFormat="false" ht="13" hidden="false" customHeight="false" outlineLevel="0" collapsed="false">
      <c r="A121" s="0" t="n">
        <v>48</v>
      </c>
      <c r="B121" s="0" t="s">
        <v>145</v>
      </c>
      <c r="C121" s="2" t="b">
        <f aca="false">FALSE()</f>
        <v>0</v>
      </c>
      <c r="D121" s="2" t="s">
        <v>106</v>
      </c>
      <c r="E121" s="2" t="s">
        <v>133</v>
      </c>
      <c r="F121" s="2" t="s">
        <v>76</v>
      </c>
      <c r="G121" s="2" t="s">
        <v>77</v>
      </c>
      <c r="H121" s="2" t="s">
        <v>78</v>
      </c>
      <c r="L121" s="1" t="n">
        <v>2.3343885</v>
      </c>
      <c r="M121" s="1" t="n">
        <v>2.0799046</v>
      </c>
      <c r="N121" s="1" t="n">
        <v>2.6200094</v>
      </c>
      <c r="O121" s="1" t="n">
        <v>17.3111305236816</v>
      </c>
      <c r="P121" s="1" t="n">
        <v>17.310596</v>
      </c>
      <c r="Q121" s="1" t="n">
        <v>0.072701015</v>
      </c>
      <c r="S121" s="1" t="n">
        <v>7.8290076</v>
      </c>
      <c r="T121" s="1" t="n">
        <v>0.059978615</v>
      </c>
      <c r="U121" s="1" t="n">
        <v>-1.2230448</v>
      </c>
      <c r="V121" s="2" t="b">
        <f aca="false">TRUE()</f>
        <v>1</v>
      </c>
      <c r="W121" s="1" t="n">
        <v>0.357508466277517</v>
      </c>
      <c r="X121" s="2" t="b">
        <f aca="false">TRUE()</f>
        <v>1</v>
      </c>
      <c r="Y121" s="2" t="n">
        <v>1</v>
      </c>
      <c r="Z121" s="2" t="n">
        <v>40</v>
      </c>
      <c r="AB121" s="1" t="n">
        <v>1.55640994353453</v>
      </c>
      <c r="AC121" s="1" t="n">
        <v>0.984898731722971</v>
      </c>
      <c r="AD121" s="1" t="n">
        <v>82.71698</v>
      </c>
      <c r="AG121" s="2" t="s">
        <v>223</v>
      </c>
    </row>
    <row r="122" customFormat="false" ht="13" hidden="false" customHeight="false" outlineLevel="0" collapsed="false">
      <c r="A122" s="0" t="n">
        <v>60</v>
      </c>
      <c r="B122" s="0" t="s">
        <v>157</v>
      </c>
      <c r="C122" s="2" t="b">
        <f aca="false">FALSE()</f>
        <v>0</v>
      </c>
      <c r="D122" s="2" t="s">
        <v>106</v>
      </c>
      <c r="E122" s="2" t="s">
        <v>133</v>
      </c>
      <c r="F122" s="2" t="s">
        <v>76</v>
      </c>
      <c r="G122" s="2" t="s">
        <v>77</v>
      </c>
      <c r="H122" s="2" t="s">
        <v>78</v>
      </c>
      <c r="L122" s="1" t="n">
        <v>2.3343885</v>
      </c>
      <c r="M122" s="1" t="n">
        <v>2.0799046</v>
      </c>
      <c r="N122" s="1" t="n">
        <v>2.6200094</v>
      </c>
      <c r="O122" s="1" t="n">
        <v>17.2376308441162</v>
      </c>
      <c r="P122" s="1" t="n">
        <v>17.310596</v>
      </c>
      <c r="Q122" s="1" t="n">
        <v>0.072701015</v>
      </c>
      <c r="S122" s="1" t="n">
        <v>7.8290076</v>
      </c>
      <c r="T122" s="1" t="n">
        <v>0.059978615</v>
      </c>
      <c r="U122" s="1" t="n">
        <v>-1.2230448</v>
      </c>
      <c r="V122" s="2" t="b">
        <f aca="false">TRUE()</f>
        <v>1</v>
      </c>
      <c r="W122" s="1" t="n">
        <v>0.357508466277517</v>
      </c>
      <c r="X122" s="2" t="b">
        <f aca="false">TRUE()</f>
        <v>1</v>
      </c>
      <c r="Y122" s="2" t="n">
        <v>1</v>
      </c>
      <c r="Z122" s="2" t="n">
        <v>40</v>
      </c>
      <c r="AB122" s="1" t="n">
        <v>1.55167033977847</v>
      </c>
      <c r="AC122" s="1" t="n">
        <v>0.978866229673437</v>
      </c>
      <c r="AD122" s="1" t="n">
        <v>82.61659</v>
      </c>
      <c r="AG122" s="2" t="s">
        <v>223</v>
      </c>
    </row>
    <row r="123" customFormat="false" ht="13" hidden="false" customHeight="false" outlineLevel="0" collapsed="false">
      <c r="A123" s="0" t="n">
        <v>72</v>
      </c>
      <c r="B123" s="0" t="s">
        <v>169</v>
      </c>
      <c r="C123" s="2" t="b">
        <f aca="false">FALSE()</f>
        <v>0</v>
      </c>
      <c r="D123" s="2" t="s">
        <v>106</v>
      </c>
      <c r="E123" s="2" t="s">
        <v>133</v>
      </c>
      <c r="F123" s="2" t="s">
        <v>76</v>
      </c>
      <c r="G123" s="2" t="s">
        <v>77</v>
      </c>
      <c r="H123" s="2" t="s">
        <v>78</v>
      </c>
      <c r="L123" s="1" t="n">
        <v>2.3343885</v>
      </c>
      <c r="M123" s="1" t="n">
        <v>2.0799046</v>
      </c>
      <c r="N123" s="1" t="n">
        <v>2.6200094</v>
      </c>
      <c r="O123" s="1" t="n">
        <v>17.3830299377441</v>
      </c>
      <c r="P123" s="1" t="n">
        <v>17.310596</v>
      </c>
      <c r="Q123" s="1" t="n">
        <v>0.072701015</v>
      </c>
      <c r="S123" s="1" t="n">
        <v>7.8290076</v>
      </c>
      <c r="T123" s="1" t="n">
        <v>0.059978615</v>
      </c>
      <c r="U123" s="1" t="n">
        <v>-1.2230448</v>
      </c>
      <c r="V123" s="2" t="b">
        <f aca="false">TRUE()</f>
        <v>1</v>
      </c>
      <c r="W123" s="1" t="n">
        <v>0.357508466277517</v>
      </c>
      <c r="X123" s="2" t="b">
        <f aca="false">TRUE()</f>
        <v>1</v>
      </c>
      <c r="Y123" s="2" t="n">
        <v>1</v>
      </c>
      <c r="Z123" s="2" t="n">
        <v>40</v>
      </c>
      <c r="AB123" s="1" t="n">
        <v>1.53167472353137</v>
      </c>
      <c r="AC123" s="1" t="n">
        <v>0.987901922892439</v>
      </c>
      <c r="AD123" s="1" t="n">
        <v>82.5162</v>
      </c>
      <c r="AG123" s="2" t="s">
        <v>223</v>
      </c>
    </row>
    <row r="125" customFormat="false" ht="13" hidden="false" customHeight="false" outlineLevel="0" collapsed="false">
      <c r="A125" s="0" t="s">
        <v>224</v>
      </c>
      <c r="B125" s="0" t="s">
        <v>225</v>
      </c>
    </row>
    <row r="126" customFormat="false" ht="13" hidden="false" customHeight="false" outlineLevel="0" collapsed="false">
      <c r="A126" s="0" t="s">
        <v>226</v>
      </c>
      <c r="B126" s="0" t="s">
        <v>74</v>
      </c>
    </row>
    <row r="127" customFormat="false" ht="13" hidden="false" customHeight="false" outlineLevel="0" collapsed="false">
      <c r="A127" s="0" t="s">
        <v>227</v>
      </c>
      <c r="B127" s="0" t="s">
        <v>228</v>
      </c>
    </row>
    <row r="128" customFormat="false" ht="13" hidden="false" customHeight="false" outlineLevel="0" collapsed="false">
      <c r="A128" s="0" t="s">
        <v>229</v>
      </c>
      <c r="B128" s="0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2" width="8.82"/>
  </cols>
  <sheetData>
    <row r="1" customFormat="false" ht="13" hidden="false" customHeight="false" outlineLevel="0" collapsed="false">
      <c r="A1" s="2" t="s">
        <v>0</v>
      </c>
      <c r="B1" s="2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</row>
    <row r="3" customFormat="false" ht="13" hidden="false" customHeight="false" outlineLevel="0" collapsed="false">
      <c r="A3" s="2" t="s">
        <v>4</v>
      </c>
      <c r="B3" s="2" t="s">
        <v>5</v>
      </c>
    </row>
    <row r="4" customFormat="false" ht="13" hidden="false" customHeight="false" outlineLevel="0" collapsed="false">
      <c r="A4" s="2" t="s">
        <v>6</v>
      </c>
      <c r="B4" s="2" t="s">
        <v>3</v>
      </c>
    </row>
    <row r="5" customFormat="false" ht="13" hidden="false" customHeight="false" outlineLevel="0" collapsed="false">
      <c r="A5" s="2" t="s">
        <v>7</v>
      </c>
      <c r="B5" s="2" t="s">
        <v>5</v>
      </c>
    </row>
    <row r="6" customFormat="false" ht="13" hidden="false" customHeight="false" outlineLevel="0" collapsed="false">
      <c r="A6" s="2" t="s">
        <v>8</v>
      </c>
      <c r="B6" s="2" t="s">
        <v>3</v>
      </c>
    </row>
    <row r="7" customFormat="false" ht="13" hidden="false" customHeight="false" outlineLevel="0" collapsed="false">
      <c r="A7" s="2" t="s">
        <v>9</v>
      </c>
      <c r="B7" s="2" t="s">
        <v>5</v>
      </c>
    </row>
    <row r="8" customFormat="false" ht="13" hidden="false" customHeight="false" outlineLevel="0" collapsed="false">
      <c r="A8" s="2" t="s">
        <v>10</v>
      </c>
      <c r="B8" s="2" t="s">
        <v>3</v>
      </c>
    </row>
    <row r="9" customFormat="false" ht="13" hidden="false" customHeight="false" outlineLevel="0" collapsed="false">
      <c r="A9" s="2" t="s">
        <v>11</v>
      </c>
      <c r="B9" s="2" t="s">
        <v>5</v>
      </c>
    </row>
    <row r="10" customFormat="false" ht="13" hidden="false" customHeight="false" outlineLevel="0" collapsed="false">
      <c r="A10" s="2" t="s">
        <v>12</v>
      </c>
      <c r="B10" s="2" t="s">
        <v>3</v>
      </c>
    </row>
    <row r="11" customFormat="false" ht="13" hidden="false" customHeight="false" outlineLevel="0" collapsed="false">
      <c r="A11" s="2" t="s">
        <v>13</v>
      </c>
      <c r="B11" s="2" t="s">
        <v>5</v>
      </c>
    </row>
    <row r="12" customFormat="false" ht="13" hidden="false" customHeight="false" outlineLevel="0" collapsed="false">
      <c r="A12" s="2" t="s">
        <v>14</v>
      </c>
      <c r="B12" s="2" t="s">
        <v>3</v>
      </c>
    </row>
    <row r="13" customFormat="false" ht="13" hidden="false" customHeight="false" outlineLevel="0" collapsed="false">
      <c r="A13" s="2" t="s">
        <v>15</v>
      </c>
      <c r="B13" s="2" t="s">
        <v>5</v>
      </c>
    </row>
    <row r="14" customFormat="false" ht="13" hidden="false" customHeight="false" outlineLevel="0" collapsed="false">
      <c r="A14" s="2" t="s">
        <v>16</v>
      </c>
      <c r="B14" s="2" t="s">
        <v>3</v>
      </c>
    </row>
    <row r="15" customFormat="false" ht="13" hidden="false" customHeight="false" outlineLevel="0" collapsed="false">
      <c r="A15" s="2" t="s">
        <v>17</v>
      </c>
      <c r="B15" s="2" t="s">
        <v>5</v>
      </c>
    </row>
    <row r="16" customFormat="false" ht="13" hidden="false" customHeight="false" outlineLevel="0" collapsed="false">
      <c r="A16" s="2" t="s">
        <v>18</v>
      </c>
      <c r="B16" s="2" t="s">
        <v>3</v>
      </c>
    </row>
    <row r="17" customFormat="false" ht="13" hidden="false" customHeight="false" outlineLevel="0" collapsed="false">
      <c r="A17" s="2" t="s">
        <v>19</v>
      </c>
      <c r="B17" s="2" t="s">
        <v>5</v>
      </c>
    </row>
    <row r="18" customFormat="false" ht="13" hidden="false" customHeight="false" outlineLevel="0" collapsed="false">
      <c r="A18" s="2" t="s">
        <v>20</v>
      </c>
      <c r="B18" s="2" t="s">
        <v>3</v>
      </c>
    </row>
    <row r="19" customFormat="false" ht="13" hidden="false" customHeight="false" outlineLevel="0" collapsed="false">
      <c r="A19" s="2" t="s">
        <v>21</v>
      </c>
      <c r="B19" s="2" t="s">
        <v>5</v>
      </c>
    </row>
    <row r="20" customFormat="false" ht="13" hidden="false" customHeight="false" outlineLevel="0" collapsed="false">
      <c r="A20" s="2" t="s">
        <v>22</v>
      </c>
      <c r="B20" s="2" t="s">
        <v>3</v>
      </c>
    </row>
    <row r="21" customFormat="false" ht="13" hidden="false" customHeight="false" outlineLevel="0" collapsed="false">
      <c r="A21" s="2" t="s">
        <v>23</v>
      </c>
      <c r="B21" s="2" t="s">
        <v>5</v>
      </c>
    </row>
    <row r="22" customFormat="false" ht="13" hidden="false" customHeight="false" outlineLevel="0" collapsed="false">
      <c r="A22" s="2" t="s">
        <v>24</v>
      </c>
      <c r="B22" s="2" t="s">
        <v>3</v>
      </c>
    </row>
    <row r="23" customFormat="false" ht="13" hidden="false" customHeight="false" outlineLevel="0" collapsed="false">
      <c r="A23" s="2" t="s">
        <v>25</v>
      </c>
      <c r="B23" s="2" t="s">
        <v>5</v>
      </c>
    </row>
    <row r="24" customFormat="false" ht="13" hidden="false" customHeight="false" outlineLevel="0" collapsed="false">
      <c r="A24" s="2" t="s">
        <v>26</v>
      </c>
      <c r="B24" s="2" t="s">
        <v>3</v>
      </c>
    </row>
    <row r="25" customFormat="false" ht="13" hidden="false" customHeight="false" outlineLevel="0" collapsed="false">
      <c r="A25" s="2" t="s">
        <v>27</v>
      </c>
      <c r="B25" s="2" t="s">
        <v>5</v>
      </c>
    </row>
    <row r="26" customFormat="false" ht="13" hidden="false" customHeight="false" outlineLevel="0" collapsed="false">
      <c r="A26" s="2" t="s">
        <v>28</v>
      </c>
      <c r="B26" s="2" t="s">
        <v>3</v>
      </c>
    </row>
    <row r="27" customFormat="false" ht="13" hidden="false" customHeight="false" outlineLevel="0" collapsed="false">
      <c r="A27" s="2" t="s">
        <v>29</v>
      </c>
      <c r="B27" s="2" t="s">
        <v>5</v>
      </c>
    </row>
    <row r="28" customFormat="false" ht="13" hidden="false" customHeight="false" outlineLevel="0" collapsed="false">
      <c r="A28" s="2" t="s">
        <v>30</v>
      </c>
      <c r="B28" s="2" t="s">
        <v>31</v>
      </c>
    </row>
    <row r="29" customFormat="false" ht="13" hidden="false" customHeight="false" outlineLevel="0" collapsed="false">
      <c r="A29" s="2" t="s">
        <v>32</v>
      </c>
      <c r="B29" s="2" t="s">
        <v>33</v>
      </c>
    </row>
    <row r="30" customFormat="false" ht="13" hidden="false" customHeight="false" outlineLevel="0" collapsed="false">
      <c r="A30" s="2" t="s">
        <v>34</v>
      </c>
    </row>
    <row r="31" customFormat="false" ht="13" hidden="false" customHeight="false" outlineLevel="0" collapsed="false">
      <c r="A31" s="2" t="s">
        <v>35</v>
      </c>
    </row>
    <row r="32" customFormat="false" ht="13" hidden="false" customHeight="false" outlineLevel="0" collapsed="false">
      <c r="A32" s="2" t="s">
        <v>36</v>
      </c>
      <c r="B32" s="2" t="s">
        <v>37</v>
      </c>
    </row>
    <row r="33" customFormat="false" ht="13" hidden="false" customHeight="false" outlineLevel="0" collapsed="false">
      <c r="A33" s="2" t="s">
        <v>38</v>
      </c>
      <c r="B33" s="2" t="s">
        <v>39</v>
      </c>
    </row>
    <row r="34" customFormat="false" ht="13" hidden="false" customHeight="false" outlineLevel="0" collapsed="false">
      <c r="A34" s="2" t="s">
        <v>40</v>
      </c>
      <c r="B34" s="2" t="s">
        <v>41</v>
      </c>
    </row>
    <row r="35" customFormat="false" ht="13" hidden="false" customHeight="false" outlineLevel="0" collapsed="false">
      <c r="A35" s="2" t="s">
        <v>42</v>
      </c>
      <c r="B35" s="2" t="s">
        <v>43</v>
      </c>
    </row>
    <row r="36" customFormat="false" ht="13" hidden="false" customHeight="false" outlineLevel="0" collapsed="false">
      <c r="A36" s="2" t="s">
        <v>44</v>
      </c>
      <c r="B36" s="2" t="s">
        <v>45</v>
      </c>
    </row>
    <row r="37" customFormat="false" ht="13" hidden="false" customHeight="false" outlineLevel="0" collapsed="false">
      <c r="A37" s="2" t="s">
        <v>46</v>
      </c>
      <c r="B37" s="2" t="s">
        <v>45</v>
      </c>
    </row>
    <row r="38" customFormat="false" ht="13" hidden="false" customHeight="false" outlineLevel="0" collapsed="false">
      <c r="A38" s="2" t="s">
        <v>47</v>
      </c>
      <c r="B38" s="2" t="s">
        <v>48</v>
      </c>
    </row>
    <row r="39" customFormat="false" ht="13" hidden="false" customHeight="false" outlineLevel="0" collapsed="false">
      <c r="A39" s="2" t="s">
        <v>49</v>
      </c>
      <c r="B39" s="2" t="s">
        <v>50</v>
      </c>
    </row>
    <row r="40" customFormat="false" ht="13" hidden="false" customHeight="false" outlineLevel="0" collapsed="false">
      <c r="A40" s="2" t="s">
        <v>51</v>
      </c>
      <c r="B40" s="2" t="s">
        <v>52</v>
      </c>
    </row>
    <row r="41" customFormat="false" ht="13" hidden="false" customHeight="false" outlineLevel="0" collapsed="false">
      <c r="A41" s="2" t="s">
        <v>53</v>
      </c>
      <c r="B41" s="2" t="s">
        <v>54</v>
      </c>
    </row>
    <row r="42" customFormat="false" ht="13" hidden="false" customHeight="false" outlineLevel="0" collapsed="false">
      <c r="A42" s="2" t="s">
        <v>55</v>
      </c>
      <c r="B42" s="2" t="s">
        <v>56</v>
      </c>
    </row>
    <row r="43" customFormat="false" ht="13" hidden="false" customHeight="false" outlineLevel="0" collapsed="false">
      <c r="A43" s="2" t="s">
        <v>57</v>
      </c>
    </row>
    <row r="45" customFormat="false" ht="13" hidden="false" customHeight="false" outlineLevel="0" collapsed="false">
      <c r="A45" s="2" t="s">
        <v>58</v>
      </c>
      <c r="B45" s="2" t="s">
        <v>59</v>
      </c>
      <c r="C45" s="2" t="s">
        <v>230</v>
      </c>
      <c r="D45" s="2" t="s">
        <v>231</v>
      </c>
      <c r="E45" s="2" t="s">
        <v>232</v>
      </c>
      <c r="F45" s="2" t="s">
        <v>233</v>
      </c>
    </row>
    <row r="46" customFormat="false" ht="13" hidden="false" customHeight="false" outlineLevel="0" collapsed="false">
      <c r="A46" s="2" t="n">
        <v>1</v>
      </c>
      <c r="B46" s="2" t="s">
        <v>71</v>
      </c>
      <c r="C46" s="2" t="n">
        <v>1</v>
      </c>
      <c r="D46" s="1" t="n">
        <v>60.1288</v>
      </c>
      <c r="E46" s="1" t="n">
        <v>4.145614</v>
      </c>
      <c r="F46" s="1" t="n">
        <v>0.4688753</v>
      </c>
    </row>
    <row r="47" customFormat="false" ht="13" hidden="false" customHeight="false" outlineLevel="0" collapsed="false">
      <c r="A47" s="2" t="n">
        <v>1</v>
      </c>
      <c r="B47" s="2" t="s">
        <v>71</v>
      </c>
      <c r="C47" s="2" t="n">
        <v>2</v>
      </c>
      <c r="D47" s="1" t="n">
        <v>60.329582</v>
      </c>
      <c r="E47" s="1" t="n">
        <v>4.132174</v>
      </c>
      <c r="F47" s="1" t="n">
        <v>0.4635126</v>
      </c>
    </row>
    <row r="48" customFormat="false" ht="13" hidden="false" customHeight="false" outlineLevel="0" collapsed="false">
      <c r="A48" s="2" t="n">
        <v>1</v>
      </c>
      <c r="B48" s="2" t="s">
        <v>71</v>
      </c>
      <c r="C48" s="2" t="n">
        <v>3</v>
      </c>
      <c r="D48" s="1" t="n">
        <v>60.53037</v>
      </c>
      <c r="E48" s="1" t="n">
        <v>4.106311</v>
      </c>
      <c r="F48" s="1" t="n">
        <v>0.4575105</v>
      </c>
    </row>
    <row r="49" customFormat="false" ht="13" hidden="false" customHeight="false" outlineLevel="0" collapsed="false">
      <c r="A49" s="2" t="n">
        <v>1</v>
      </c>
      <c r="B49" s="2" t="s">
        <v>71</v>
      </c>
      <c r="C49" s="2" t="n">
        <v>4</v>
      </c>
      <c r="D49" s="1" t="n">
        <v>60.73115</v>
      </c>
      <c r="E49" s="1" t="n">
        <v>4.087178</v>
      </c>
      <c r="F49" s="1" t="n">
        <v>0.4522518</v>
      </c>
    </row>
    <row r="50" customFormat="false" ht="13" hidden="false" customHeight="false" outlineLevel="0" collapsed="false">
      <c r="A50" s="2" t="n">
        <v>1</v>
      </c>
      <c r="B50" s="2" t="s">
        <v>71</v>
      </c>
      <c r="C50" s="2" t="n">
        <v>5</v>
      </c>
      <c r="D50" s="1" t="n">
        <v>60.931934</v>
      </c>
      <c r="E50" s="1" t="n">
        <v>4.050119</v>
      </c>
      <c r="F50" s="1" t="n">
        <v>0.44928697</v>
      </c>
    </row>
    <row r="51" customFormat="false" ht="13" hidden="false" customHeight="false" outlineLevel="0" collapsed="false">
      <c r="A51" s="2" t="n">
        <v>1</v>
      </c>
      <c r="B51" s="2" t="s">
        <v>71</v>
      </c>
      <c r="C51" s="2" t="n">
        <v>6</v>
      </c>
      <c r="D51" s="1" t="n">
        <v>61.13272</v>
      </c>
      <c r="E51" s="1" t="n">
        <v>4.029953</v>
      </c>
      <c r="F51" s="1" t="n">
        <v>0.44982257</v>
      </c>
    </row>
    <row r="52" customFormat="false" ht="13" hidden="false" customHeight="false" outlineLevel="0" collapsed="false">
      <c r="A52" s="2" t="n">
        <v>1</v>
      </c>
      <c r="B52" s="2" t="s">
        <v>71</v>
      </c>
      <c r="C52" s="2" t="n">
        <v>7</v>
      </c>
      <c r="D52" s="1" t="n">
        <v>61.333504</v>
      </c>
      <c r="E52" s="1" t="n">
        <v>3.9958692</v>
      </c>
      <c r="F52" s="1" t="n">
        <v>0.45427826</v>
      </c>
    </row>
    <row r="53" customFormat="false" ht="13" hidden="false" customHeight="false" outlineLevel="0" collapsed="false">
      <c r="A53" s="2" t="n">
        <v>1</v>
      </c>
      <c r="B53" s="2" t="s">
        <v>71</v>
      </c>
      <c r="C53" s="2" t="n">
        <v>8</v>
      </c>
      <c r="D53" s="1" t="n">
        <v>61.534286</v>
      </c>
      <c r="E53" s="1" t="n">
        <v>3.9862177</v>
      </c>
      <c r="F53" s="1" t="n">
        <v>0.46206912</v>
      </c>
    </row>
    <row r="54" customFormat="false" ht="13" hidden="false" customHeight="false" outlineLevel="0" collapsed="false">
      <c r="A54" s="2" t="n">
        <v>1</v>
      </c>
      <c r="B54" s="2" t="s">
        <v>71</v>
      </c>
      <c r="C54" s="2" t="n">
        <v>9</v>
      </c>
      <c r="D54" s="1" t="n">
        <v>61.73507</v>
      </c>
      <c r="E54" s="1" t="n">
        <v>3.9414046</v>
      </c>
      <c r="F54" s="1" t="n">
        <v>0.47176614</v>
      </c>
    </row>
    <row r="55" customFormat="false" ht="13" hidden="false" customHeight="false" outlineLevel="0" collapsed="false">
      <c r="A55" s="2" t="n">
        <v>1</v>
      </c>
      <c r="B55" s="2" t="s">
        <v>71</v>
      </c>
      <c r="C55" s="2" t="n">
        <v>10</v>
      </c>
      <c r="D55" s="1" t="n">
        <v>61.935856</v>
      </c>
      <c r="E55" s="1" t="n">
        <v>3.913616</v>
      </c>
      <c r="F55" s="1" t="n">
        <v>0.4815845</v>
      </c>
    </row>
    <row r="56" customFormat="false" ht="13" hidden="false" customHeight="false" outlineLevel="0" collapsed="false">
      <c r="A56" s="2" t="n">
        <v>1</v>
      </c>
      <c r="B56" s="2" t="s">
        <v>71</v>
      </c>
      <c r="C56" s="2" t="n">
        <v>11</v>
      </c>
      <c r="D56" s="1" t="n">
        <v>62.13664</v>
      </c>
      <c r="E56" s="1" t="n">
        <v>3.8829575</v>
      </c>
      <c r="F56" s="1" t="n">
        <v>0.48999026</v>
      </c>
    </row>
    <row r="57" customFormat="false" ht="13" hidden="false" customHeight="false" outlineLevel="0" collapsed="false">
      <c r="A57" s="2" t="n">
        <v>1</v>
      </c>
      <c r="B57" s="2" t="s">
        <v>71</v>
      </c>
      <c r="C57" s="2" t="n">
        <v>12</v>
      </c>
      <c r="D57" s="1" t="n">
        <v>62.33742</v>
      </c>
      <c r="E57" s="1" t="n">
        <v>3.8534563</v>
      </c>
      <c r="F57" s="1" t="n">
        <v>0.49613556</v>
      </c>
    </row>
    <row r="58" customFormat="false" ht="13" hidden="false" customHeight="false" outlineLevel="0" collapsed="false">
      <c r="A58" s="2" t="n">
        <v>1</v>
      </c>
      <c r="B58" s="2" t="s">
        <v>71</v>
      </c>
      <c r="C58" s="2" t="n">
        <v>13</v>
      </c>
      <c r="D58" s="1" t="n">
        <v>62.538208</v>
      </c>
      <c r="E58" s="1" t="n">
        <v>3.8172343</v>
      </c>
      <c r="F58" s="1" t="n">
        <v>0.49995634</v>
      </c>
    </row>
    <row r="59" customFormat="false" ht="13" hidden="false" customHeight="false" outlineLevel="0" collapsed="false">
      <c r="A59" s="2" t="n">
        <v>1</v>
      </c>
      <c r="B59" s="2" t="s">
        <v>71</v>
      </c>
      <c r="C59" s="2" t="n">
        <v>14</v>
      </c>
      <c r="D59" s="1" t="n">
        <v>62.73899</v>
      </c>
      <c r="E59" s="1" t="n">
        <v>3.7911773</v>
      </c>
      <c r="F59" s="1" t="n">
        <v>0.5019961</v>
      </c>
    </row>
    <row r="60" customFormat="false" ht="13" hidden="false" customHeight="false" outlineLevel="0" collapsed="false">
      <c r="A60" s="2" t="n">
        <v>1</v>
      </c>
      <c r="B60" s="2" t="s">
        <v>71</v>
      </c>
      <c r="C60" s="2" t="n">
        <v>15</v>
      </c>
      <c r="D60" s="1" t="n">
        <v>62.939774</v>
      </c>
      <c r="E60" s="1" t="n">
        <v>3.7549675</v>
      </c>
      <c r="F60" s="1" t="n">
        <v>0.50306654</v>
      </c>
    </row>
    <row r="61" customFormat="false" ht="13" hidden="false" customHeight="false" outlineLevel="0" collapsed="false">
      <c r="A61" s="2" t="n">
        <v>1</v>
      </c>
      <c r="B61" s="2" t="s">
        <v>71</v>
      </c>
      <c r="C61" s="2" t="n">
        <v>16</v>
      </c>
      <c r="D61" s="1" t="n">
        <v>63.140556</v>
      </c>
      <c r="E61" s="1" t="n">
        <v>3.727666</v>
      </c>
      <c r="F61" s="1" t="n">
        <v>0.503914</v>
      </c>
    </row>
    <row r="62" customFormat="false" ht="13" hidden="false" customHeight="false" outlineLevel="0" collapsed="false">
      <c r="A62" s="2" t="n">
        <v>1</v>
      </c>
      <c r="B62" s="2" t="s">
        <v>71</v>
      </c>
      <c r="C62" s="2" t="n">
        <v>17</v>
      </c>
      <c r="D62" s="1" t="n">
        <v>63.341343</v>
      </c>
      <c r="E62" s="1" t="n">
        <v>3.696559</v>
      </c>
      <c r="F62" s="1" t="n">
        <v>0.50501716</v>
      </c>
    </row>
    <row r="63" customFormat="false" ht="13" hidden="false" customHeight="false" outlineLevel="0" collapsed="false">
      <c r="A63" s="2" t="n">
        <v>1</v>
      </c>
      <c r="B63" s="2" t="s">
        <v>71</v>
      </c>
      <c r="C63" s="2" t="n">
        <v>18</v>
      </c>
      <c r="D63" s="1" t="n">
        <v>63.542126</v>
      </c>
      <c r="E63" s="1" t="n">
        <v>3.6664925</v>
      </c>
      <c r="F63" s="1" t="n">
        <v>0.50649583</v>
      </c>
    </row>
    <row r="64" customFormat="false" ht="13" hidden="false" customHeight="false" outlineLevel="0" collapsed="false">
      <c r="A64" s="2" t="n">
        <v>1</v>
      </c>
      <c r="B64" s="2" t="s">
        <v>71</v>
      </c>
      <c r="C64" s="2" t="n">
        <v>19</v>
      </c>
      <c r="D64" s="1" t="n">
        <v>63.74291</v>
      </c>
      <c r="E64" s="1" t="n">
        <v>3.6330502</v>
      </c>
      <c r="F64" s="1" t="n">
        <v>0.50817245</v>
      </c>
    </row>
    <row r="65" customFormat="false" ht="13" hidden="false" customHeight="false" outlineLevel="0" collapsed="false">
      <c r="A65" s="2" t="n">
        <v>1</v>
      </c>
      <c r="B65" s="2" t="s">
        <v>71</v>
      </c>
      <c r="C65" s="2" t="n">
        <v>20</v>
      </c>
      <c r="D65" s="1" t="n">
        <v>63.943695</v>
      </c>
      <c r="E65" s="1" t="n">
        <v>3.5969584</v>
      </c>
      <c r="F65" s="1" t="n">
        <v>0.5096271</v>
      </c>
    </row>
    <row r="66" customFormat="false" ht="13" hidden="false" customHeight="false" outlineLevel="0" collapsed="false">
      <c r="A66" s="2" t="n">
        <v>1</v>
      </c>
      <c r="B66" s="2" t="s">
        <v>71</v>
      </c>
      <c r="C66" s="2" t="n">
        <v>21</v>
      </c>
      <c r="D66" s="1" t="n">
        <v>64.14448</v>
      </c>
      <c r="E66" s="1" t="n">
        <v>3.5724418</v>
      </c>
      <c r="F66" s="1" t="n">
        <v>0.5102919</v>
      </c>
    </row>
    <row r="67" customFormat="false" ht="13" hidden="false" customHeight="false" outlineLevel="0" collapsed="false">
      <c r="A67" s="2" t="n">
        <v>1</v>
      </c>
      <c r="B67" s="2" t="s">
        <v>71</v>
      </c>
      <c r="C67" s="2" t="n">
        <v>22</v>
      </c>
      <c r="D67" s="1" t="n">
        <v>64.34526</v>
      </c>
      <c r="E67" s="1" t="n">
        <v>3.5439394</v>
      </c>
      <c r="F67" s="1" t="n">
        <v>0.5096437</v>
      </c>
    </row>
    <row r="68" customFormat="false" ht="13" hidden="false" customHeight="false" outlineLevel="0" collapsed="false">
      <c r="A68" s="2" t="n">
        <v>1</v>
      </c>
      <c r="B68" s="2" t="s">
        <v>71</v>
      </c>
      <c r="C68" s="2" t="n">
        <v>23</v>
      </c>
      <c r="D68" s="1" t="n">
        <v>64.54604</v>
      </c>
      <c r="E68" s="1" t="n">
        <v>3.5014725</v>
      </c>
      <c r="F68" s="1" t="n">
        <v>0.50748235</v>
      </c>
    </row>
    <row r="69" customFormat="false" ht="13" hidden="false" customHeight="false" outlineLevel="0" collapsed="false">
      <c r="A69" s="2" t="n">
        <v>1</v>
      </c>
      <c r="B69" s="2" t="s">
        <v>71</v>
      </c>
      <c r="C69" s="2" t="n">
        <v>24</v>
      </c>
      <c r="D69" s="1" t="n">
        <v>64.746826</v>
      </c>
      <c r="E69" s="1" t="n">
        <v>3.4684741</v>
      </c>
      <c r="F69" s="1" t="n">
        <v>0.50420445</v>
      </c>
    </row>
    <row r="70" customFormat="false" ht="13" hidden="false" customHeight="false" outlineLevel="0" collapsed="false">
      <c r="A70" s="2" t="n">
        <v>1</v>
      </c>
      <c r="B70" s="2" t="s">
        <v>71</v>
      </c>
      <c r="C70" s="2" t="n">
        <v>25</v>
      </c>
      <c r="D70" s="1" t="n">
        <v>64.94762</v>
      </c>
      <c r="E70" s="1" t="n">
        <v>3.4385157</v>
      </c>
      <c r="F70" s="1" t="n">
        <v>0.5007368</v>
      </c>
    </row>
    <row r="71" customFormat="false" ht="13" hidden="false" customHeight="false" outlineLevel="0" collapsed="false">
      <c r="A71" s="2" t="n">
        <v>1</v>
      </c>
      <c r="B71" s="2" t="s">
        <v>71</v>
      </c>
      <c r="C71" s="2" t="n">
        <v>26</v>
      </c>
      <c r="D71" s="1" t="n">
        <v>65.1484</v>
      </c>
      <c r="E71" s="1" t="n">
        <v>3.4123354</v>
      </c>
      <c r="F71" s="1" t="n">
        <v>0.4981354</v>
      </c>
    </row>
    <row r="72" customFormat="false" ht="13" hidden="false" customHeight="false" outlineLevel="0" collapsed="false">
      <c r="A72" s="2" t="n">
        <v>1</v>
      </c>
      <c r="B72" s="2" t="s">
        <v>71</v>
      </c>
      <c r="C72" s="2" t="n">
        <v>27</v>
      </c>
      <c r="D72" s="1" t="n">
        <v>65.34918</v>
      </c>
      <c r="E72" s="1" t="n">
        <v>3.386094</v>
      </c>
      <c r="F72" s="1" t="n">
        <v>0.497024</v>
      </c>
    </row>
    <row r="73" customFormat="false" ht="13" hidden="false" customHeight="false" outlineLevel="0" collapsed="false">
      <c r="A73" s="2" t="n">
        <v>1</v>
      </c>
      <c r="B73" s="2" t="s">
        <v>71</v>
      </c>
      <c r="C73" s="2" t="n">
        <v>28</v>
      </c>
      <c r="D73" s="1" t="n">
        <v>65.549965</v>
      </c>
      <c r="E73" s="1" t="n">
        <v>3.3504264</v>
      </c>
      <c r="F73" s="1" t="n">
        <v>0.4973038</v>
      </c>
    </row>
    <row r="74" customFormat="false" ht="13" hidden="false" customHeight="false" outlineLevel="0" collapsed="false">
      <c r="A74" s="2" t="n">
        <v>1</v>
      </c>
      <c r="B74" s="2" t="s">
        <v>71</v>
      </c>
      <c r="C74" s="2" t="n">
        <v>29</v>
      </c>
      <c r="D74" s="1" t="n">
        <v>65.75075</v>
      </c>
      <c r="E74" s="1" t="n">
        <v>3.3160675</v>
      </c>
      <c r="F74" s="1" t="n">
        <v>0.4983301</v>
      </c>
    </row>
    <row r="75" customFormat="false" ht="13" hidden="false" customHeight="false" outlineLevel="0" collapsed="false">
      <c r="A75" s="2" t="n">
        <v>1</v>
      </c>
      <c r="B75" s="2" t="s">
        <v>71</v>
      </c>
      <c r="C75" s="2" t="n">
        <v>30</v>
      </c>
      <c r="D75" s="1" t="n">
        <v>65.95153</v>
      </c>
      <c r="E75" s="1" t="n">
        <v>3.2892585</v>
      </c>
      <c r="F75" s="1" t="n">
        <v>0.49937952</v>
      </c>
    </row>
    <row r="76" customFormat="false" ht="13" hidden="false" customHeight="false" outlineLevel="0" collapsed="false">
      <c r="A76" s="2" t="n">
        <v>1</v>
      </c>
      <c r="B76" s="2" t="s">
        <v>71</v>
      </c>
      <c r="C76" s="2" t="n">
        <v>31</v>
      </c>
      <c r="D76" s="1" t="n">
        <v>66.15231</v>
      </c>
      <c r="E76" s="1" t="n">
        <v>3.2537687</v>
      </c>
      <c r="F76" s="1" t="n">
        <v>0.50003695</v>
      </c>
    </row>
    <row r="77" customFormat="false" ht="13" hidden="false" customHeight="false" outlineLevel="0" collapsed="false">
      <c r="A77" s="2" t="n">
        <v>1</v>
      </c>
      <c r="B77" s="2" t="s">
        <v>71</v>
      </c>
      <c r="C77" s="2" t="n">
        <v>32</v>
      </c>
      <c r="D77" s="1" t="n">
        <v>66.3531</v>
      </c>
      <c r="E77" s="1" t="n">
        <v>3.2223356</v>
      </c>
      <c r="F77" s="1" t="n">
        <v>0.5003087</v>
      </c>
    </row>
    <row r="78" customFormat="false" ht="13" hidden="false" customHeight="false" outlineLevel="0" collapsed="false">
      <c r="A78" s="2" t="n">
        <v>1</v>
      </c>
      <c r="B78" s="2" t="s">
        <v>71</v>
      </c>
      <c r="C78" s="2" t="n">
        <v>33</v>
      </c>
      <c r="D78" s="1" t="n">
        <v>66.55389</v>
      </c>
      <c r="E78" s="1" t="n">
        <v>3.1986198</v>
      </c>
      <c r="F78" s="1" t="n">
        <v>0.5004482</v>
      </c>
    </row>
    <row r="79" customFormat="false" ht="13" hidden="false" customHeight="false" outlineLevel="0" collapsed="false">
      <c r="A79" s="2" t="n">
        <v>1</v>
      </c>
      <c r="B79" s="2" t="s">
        <v>71</v>
      </c>
      <c r="C79" s="2" t="n">
        <v>34</v>
      </c>
      <c r="D79" s="1" t="n">
        <v>66.75467</v>
      </c>
      <c r="E79" s="1" t="n">
        <v>3.1646569</v>
      </c>
      <c r="F79" s="1" t="n">
        <v>0.50070775</v>
      </c>
    </row>
    <row r="80" customFormat="false" ht="13" hidden="false" customHeight="false" outlineLevel="0" collapsed="false">
      <c r="A80" s="2" t="n">
        <v>1</v>
      </c>
      <c r="B80" s="2" t="s">
        <v>71</v>
      </c>
      <c r="C80" s="2" t="n">
        <v>35</v>
      </c>
      <c r="D80" s="1" t="n">
        <v>66.95545</v>
      </c>
      <c r="E80" s="1" t="n">
        <v>3.127711</v>
      </c>
      <c r="F80" s="1" t="n">
        <v>0.50113976</v>
      </c>
    </row>
    <row r="81" customFormat="false" ht="13" hidden="false" customHeight="false" outlineLevel="0" collapsed="false">
      <c r="A81" s="2" t="n">
        <v>1</v>
      </c>
      <c r="B81" s="2" t="s">
        <v>71</v>
      </c>
      <c r="C81" s="2" t="n">
        <v>36</v>
      </c>
      <c r="D81" s="1" t="n">
        <v>67.156235</v>
      </c>
      <c r="E81" s="1" t="n">
        <v>3.1038373</v>
      </c>
      <c r="F81" s="1" t="n">
        <v>0.5015279</v>
      </c>
    </row>
    <row r="82" customFormat="false" ht="13" hidden="false" customHeight="false" outlineLevel="0" collapsed="false">
      <c r="A82" s="2" t="n">
        <v>1</v>
      </c>
      <c r="B82" s="2" t="s">
        <v>71</v>
      </c>
      <c r="C82" s="2" t="n">
        <v>37</v>
      </c>
      <c r="D82" s="1" t="n">
        <v>67.35702</v>
      </c>
      <c r="E82" s="1" t="n">
        <v>3.073049</v>
      </c>
      <c r="F82" s="1" t="n">
        <v>0.5014269</v>
      </c>
    </row>
    <row r="83" customFormat="false" ht="13" hidden="false" customHeight="false" outlineLevel="0" collapsed="false">
      <c r="A83" s="2" t="n">
        <v>1</v>
      </c>
      <c r="B83" s="2" t="s">
        <v>71</v>
      </c>
      <c r="C83" s="2" t="n">
        <v>38</v>
      </c>
      <c r="D83" s="1" t="n">
        <v>67.5578</v>
      </c>
      <c r="E83" s="1" t="n">
        <v>3.0338418</v>
      </c>
      <c r="F83" s="1" t="n">
        <v>0.500329</v>
      </c>
    </row>
    <row r="84" customFormat="false" ht="13" hidden="false" customHeight="false" outlineLevel="0" collapsed="false">
      <c r="A84" s="2" t="n">
        <v>1</v>
      </c>
      <c r="B84" s="2" t="s">
        <v>71</v>
      </c>
      <c r="C84" s="2" t="n">
        <v>39</v>
      </c>
      <c r="D84" s="1" t="n">
        <v>67.75859</v>
      </c>
      <c r="E84" s="1" t="n">
        <v>3.0097835</v>
      </c>
      <c r="F84" s="1" t="n">
        <v>0.49791932</v>
      </c>
    </row>
    <row r="85" customFormat="false" ht="13" hidden="false" customHeight="false" outlineLevel="0" collapsed="false">
      <c r="A85" s="2" t="n">
        <v>1</v>
      </c>
      <c r="B85" s="2" t="s">
        <v>71</v>
      </c>
      <c r="C85" s="2" t="n">
        <v>40</v>
      </c>
      <c r="D85" s="1" t="n">
        <v>67.95937</v>
      </c>
      <c r="E85" s="1" t="n">
        <v>2.9725502</v>
      </c>
      <c r="F85" s="1" t="n">
        <v>0.49428552</v>
      </c>
    </row>
    <row r="86" customFormat="false" ht="13" hidden="false" customHeight="false" outlineLevel="0" collapsed="false">
      <c r="A86" s="2" t="n">
        <v>1</v>
      </c>
      <c r="B86" s="2" t="s">
        <v>71</v>
      </c>
      <c r="C86" s="2" t="n">
        <v>41</v>
      </c>
      <c r="D86" s="1" t="n">
        <v>68.16016</v>
      </c>
      <c r="E86" s="1" t="n">
        <v>2.937085</v>
      </c>
      <c r="F86" s="1" t="n">
        <v>0.48994535</v>
      </c>
    </row>
    <row r="87" customFormat="false" ht="13" hidden="false" customHeight="false" outlineLevel="0" collapsed="false">
      <c r="A87" s="2" t="n">
        <v>1</v>
      </c>
      <c r="B87" s="2" t="s">
        <v>71</v>
      </c>
      <c r="C87" s="2" t="n">
        <v>42</v>
      </c>
      <c r="D87" s="1" t="n">
        <v>68.36094</v>
      </c>
      <c r="E87" s="1" t="n">
        <v>2.91721</v>
      </c>
      <c r="F87" s="1" t="n">
        <v>0.4855938</v>
      </c>
    </row>
    <row r="88" customFormat="false" ht="13" hidden="false" customHeight="false" outlineLevel="0" collapsed="false">
      <c r="A88" s="2" t="n">
        <v>1</v>
      </c>
      <c r="B88" s="2" t="s">
        <v>71</v>
      </c>
      <c r="C88" s="2" t="n">
        <v>43</v>
      </c>
      <c r="D88" s="1" t="n">
        <v>68.56172</v>
      </c>
      <c r="E88" s="1" t="n">
        <v>2.8887832</v>
      </c>
      <c r="F88" s="1" t="n">
        <v>0.48175365</v>
      </c>
    </row>
    <row r="89" customFormat="false" ht="13" hidden="false" customHeight="false" outlineLevel="0" collapsed="false">
      <c r="A89" s="2" t="n">
        <v>1</v>
      </c>
      <c r="B89" s="2" t="s">
        <v>71</v>
      </c>
      <c r="C89" s="2" t="n">
        <v>44</v>
      </c>
      <c r="D89" s="1" t="n">
        <v>68.762505</v>
      </c>
      <c r="E89" s="1" t="n">
        <v>2.8565125</v>
      </c>
      <c r="F89" s="1" t="n">
        <v>0.47859672</v>
      </c>
    </row>
    <row r="90" customFormat="false" ht="13" hidden="false" customHeight="false" outlineLevel="0" collapsed="false">
      <c r="A90" s="2" t="n">
        <v>1</v>
      </c>
      <c r="B90" s="2" t="s">
        <v>71</v>
      </c>
      <c r="C90" s="2" t="n">
        <v>45</v>
      </c>
      <c r="D90" s="1" t="n">
        <v>68.96329</v>
      </c>
      <c r="E90" s="1" t="n">
        <v>2.8243065</v>
      </c>
      <c r="F90" s="1" t="n">
        <v>0.47606114</v>
      </c>
    </row>
    <row r="91" customFormat="false" ht="13" hidden="false" customHeight="false" outlineLevel="0" collapsed="false">
      <c r="A91" s="2" t="n">
        <v>1</v>
      </c>
      <c r="B91" s="2" t="s">
        <v>71</v>
      </c>
      <c r="C91" s="2" t="n">
        <v>46</v>
      </c>
      <c r="D91" s="1" t="n">
        <v>69.16408</v>
      </c>
      <c r="E91" s="1" t="n">
        <v>2.795837</v>
      </c>
      <c r="F91" s="1" t="n">
        <v>0.47413725</v>
      </c>
    </row>
    <row r="92" customFormat="false" ht="13" hidden="false" customHeight="false" outlineLevel="0" collapsed="false">
      <c r="A92" s="2" t="n">
        <v>1</v>
      </c>
      <c r="B92" s="2" t="s">
        <v>71</v>
      </c>
      <c r="C92" s="2" t="n">
        <v>47</v>
      </c>
      <c r="D92" s="1" t="n">
        <v>69.36486</v>
      </c>
      <c r="E92" s="1" t="n">
        <v>2.7669241</v>
      </c>
      <c r="F92" s="1" t="n">
        <v>0.47300392</v>
      </c>
    </row>
    <row r="93" customFormat="false" ht="13" hidden="false" customHeight="false" outlineLevel="0" collapsed="false">
      <c r="A93" s="2" t="n">
        <v>1</v>
      </c>
      <c r="B93" s="2" t="s">
        <v>71</v>
      </c>
      <c r="C93" s="2" t="n">
        <v>48</v>
      </c>
      <c r="D93" s="1" t="n">
        <v>69.56564</v>
      </c>
      <c r="E93" s="1" t="n">
        <v>2.7404613</v>
      </c>
      <c r="F93" s="1" t="n">
        <v>0.47283962</v>
      </c>
    </row>
    <row r="94" customFormat="false" ht="13" hidden="false" customHeight="false" outlineLevel="0" collapsed="false">
      <c r="A94" s="2" t="n">
        <v>1</v>
      </c>
      <c r="B94" s="2" t="s">
        <v>71</v>
      </c>
      <c r="C94" s="2" t="n">
        <v>49</v>
      </c>
      <c r="D94" s="1" t="n">
        <v>69.766426</v>
      </c>
      <c r="E94" s="1" t="n">
        <v>2.7094939</v>
      </c>
      <c r="F94" s="1" t="n">
        <v>0.47348896</v>
      </c>
    </row>
    <row r="95" customFormat="false" ht="13" hidden="false" customHeight="false" outlineLevel="0" collapsed="false">
      <c r="A95" s="2" t="n">
        <v>1</v>
      </c>
      <c r="B95" s="2" t="s">
        <v>71</v>
      </c>
      <c r="C95" s="2" t="n">
        <v>50</v>
      </c>
      <c r="D95" s="1" t="n">
        <v>69.96721</v>
      </c>
      <c r="E95" s="1" t="n">
        <v>2.6912918</v>
      </c>
      <c r="F95" s="1" t="n">
        <v>0.47425833</v>
      </c>
    </row>
    <row r="96" customFormat="false" ht="13" hidden="false" customHeight="false" outlineLevel="0" collapsed="false">
      <c r="A96" s="2" t="n">
        <v>1</v>
      </c>
      <c r="B96" s="2" t="s">
        <v>71</v>
      </c>
      <c r="C96" s="2" t="n">
        <v>51</v>
      </c>
      <c r="D96" s="1" t="n">
        <v>70.16799</v>
      </c>
      <c r="E96" s="1" t="n">
        <v>2.6469514</v>
      </c>
      <c r="F96" s="1" t="n">
        <v>0.4741038</v>
      </c>
    </row>
    <row r="97" customFormat="false" ht="13" hidden="false" customHeight="false" outlineLevel="0" collapsed="false">
      <c r="A97" s="2" t="n">
        <v>1</v>
      </c>
      <c r="B97" s="2" t="s">
        <v>71</v>
      </c>
      <c r="C97" s="2" t="n">
        <v>52</v>
      </c>
      <c r="D97" s="1" t="n">
        <v>70.368774</v>
      </c>
      <c r="E97" s="1" t="n">
        <v>2.620099</v>
      </c>
      <c r="F97" s="1" t="n">
        <v>0.4721652</v>
      </c>
    </row>
    <row r="98" customFormat="false" ht="13" hidden="false" customHeight="false" outlineLevel="0" collapsed="false">
      <c r="A98" s="2" t="n">
        <v>1</v>
      </c>
      <c r="B98" s="2" t="s">
        <v>71</v>
      </c>
      <c r="C98" s="2" t="n">
        <v>53</v>
      </c>
      <c r="D98" s="1" t="n">
        <v>70.56956</v>
      </c>
      <c r="E98" s="1" t="n">
        <v>2.591176</v>
      </c>
      <c r="F98" s="1" t="n">
        <v>0.46822718</v>
      </c>
    </row>
    <row r="99" customFormat="false" ht="13" hidden="false" customHeight="false" outlineLevel="0" collapsed="false">
      <c r="A99" s="2" t="n">
        <v>1</v>
      </c>
      <c r="B99" s="2" t="s">
        <v>71</v>
      </c>
      <c r="C99" s="2" t="n">
        <v>54</v>
      </c>
      <c r="D99" s="1" t="n">
        <v>70.77034</v>
      </c>
      <c r="E99" s="1" t="n">
        <v>2.5564597</v>
      </c>
      <c r="F99" s="1" t="n">
        <v>0.46285307</v>
      </c>
    </row>
    <row r="100" customFormat="false" ht="13" hidden="false" customHeight="false" outlineLevel="0" collapsed="false">
      <c r="A100" s="2" t="n">
        <v>1</v>
      </c>
      <c r="B100" s="2" t="s">
        <v>71</v>
      </c>
      <c r="C100" s="2" t="n">
        <v>55</v>
      </c>
      <c r="D100" s="1" t="n">
        <v>70.97113</v>
      </c>
      <c r="E100" s="1" t="n">
        <v>2.5335944</v>
      </c>
      <c r="F100" s="1" t="n">
        <v>0.4570856</v>
      </c>
    </row>
    <row r="101" customFormat="false" ht="13" hidden="false" customHeight="false" outlineLevel="0" collapsed="false">
      <c r="A101" s="2" t="n">
        <v>1</v>
      </c>
      <c r="B101" s="2" t="s">
        <v>71</v>
      </c>
      <c r="C101" s="2" t="n">
        <v>56</v>
      </c>
      <c r="D101" s="1" t="n">
        <v>71.17191</v>
      </c>
      <c r="E101" s="1" t="n">
        <v>2.5110464</v>
      </c>
      <c r="F101" s="1" t="n">
        <v>0.45195997</v>
      </c>
    </row>
    <row r="102" customFormat="false" ht="13" hidden="false" customHeight="false" outlineLevel="0" collapsed="false">
      <c r="A102" s="2" t="n">
        <v>1</v>
      </c>
      <c r="B102" s="2" t="s">
        <v>71</v>
      </c>
      <c r="C102" s="2" t="n">
        <v>57</v>
      </c>
      <c r="D102" s="1" t="n">
        <v>71.372696</v>
      </c>
      <c r="E102" s="1" t="n">
        <v>2.4759662</v>
      </c>
      <c r="F102" s="1" t="n">
        <v>0.44812033</v>
      </c>
    </row>
    <row r="103" customFormat="false" ht="13" hidden="false" customHeight="false" outlineLevel="0" collapsed="false">
      <c r="A103" s="2" t="n">
        <v>1</v>
      </c>
      <c r="B103" s="2" t="s">
        <v>71</v>
      </c>
      <c r="C103" s="2" t="n">
        <v>58</v>
      </c>
      <c r="D103" s="1" t="n">
        <v>71.57348</v>
      </c>
      <c r="E103" s="1" t="n">
        <v>2.4462237</v>
      </c>
      <c r="F103" s="1" t="n">
        <v>0.4457021</v>
      </c>
    </row>
    <row r="104" customFormat="false" ht="13" hidden="false" customHeight="false" outlineLevel="0" collapsed="false">
      <c r="A104" s="2" t="n">
        <v>1</v>
      </c>
      <c r="B104" s="2" t="s">
        <v>71</v>
      </c>
      <c r="C104" s="2" t="n">
        <v>59</v>
      </c>
      <c r="D104" s="1" t="n">
        <v>71.77426</v>
      </c>
      <c r="E104" s="1" t="n">
        <v>2.4264123</v>
      </c>
      <c r="F104" s="1" t="n">
        <v>0.44439936</v>
      </c>
    </row>
    <row r="105" customFormat="false" ht="13" hidden="false" customHeight="false" outlineLevel="0" collapsed="false">
      <c r="A105" s="2" t="n">
        <v>1</v>
      </c>
      <c r="B105" s="2" t="s">
        <v>71</v>
      </c>
      <c r="C105" s="2" t="n">
        <v>60</v>
      </c>
      <c r="D105" s="1" t="n">
        <v>71.975044</v>
      </c>
      <c r="E105" s="1" t="n">
        <v>2.3981595</v>
      </c>
      <c r="F105" s="1" t="n">
        <v>0.44360274</v>
      </c>
    </row>
    <row r="106" customFormat="false" ht="13" hidden="false" customHeight="false" outlineLevel="0" collapsed="false">
      <c r="A106" s="2" t="n">
        <v>1</v>
      </c>
      <c r="B106" s="2" t="s">
        <v>71</v>
      </c>
      <c r="C106" s="2" t="n">
        <v>61</v>
      </c>
      <c r="D106" s="1" t="n">
        <v>72.17583</v>
      </c>
      <c r="E106" s="1" t="n">
        <v>2.3662803</v>
      </c>
      <c r="F106" s="1" t="n">
        <v>0.44255722</v>
      </c>
    </row>
    <row r="107" customFormat="false" ht="13" hidden="false" customHeight="false" outlineLevel="0" collapsed="false">
      <c r="A107" s="2" t="n">
        <v>1</v>
      </c>
      <c r="B107" s="2" t="s">
        <v>71</v>
      </c>
      <c r="C107" s="2" t="n">
        <v>62</v>
      </c>
      <c r="D107" s="1" t="n">
        <v>72.37662</v>
      </c>
      <c r="E107" s="1" t="n">
        <v>2.3419805</v>
      </c>
      <c r="F107" s="1" t="n">
        <v>0.44057003</v>
      </c>
    </row>
    <row r="108" customFormat="false" ht="13" hidden="false" customHeight="false" outlineLevel="0" collapsed="false">
      <c r="A108" s="2" t="n">
        <v>1</v>
      </c>
      <c r="B108" s="2" t="s">
        <v>71</v>
      </c>
      <c r="C108" s="2" t="n">
        <v>63</v>
      </c>
      <c r="D108" s="1" t="n">
        <v>72.5774</v>
      </c>
      <c r="E108" s="1" t="n">
        <v>2.3127856</v>
      </c>
      <c r="F108" s="1" t="n">
        <v>0.43727854</v>
      </c>
    </row>
    <row r="109" customFormat="false" ht="13" hidden="false" customHeight="false" outlineLevel="0" collapsed="false">
      <c r="A109" s="2" t="n">
        <v>1</v>
      </c>
      <c r="B109" s="2" t="s">
        <v>71</v>
      </c>
      <c r="C109" s="2" t="n">
        <v>64</v>
      </c>
      <c r="D109" s="1" t="n">
        <v>72.77818</v>
      </c>
      <c r="E109" s="1" t="n">
        <v>2.2824445</v>
      </c>
      <c r="F109" s="1" t="n">
        <v>0.4328113</v>
      </c>
    </row>
    <row r="110" customFormat="false" ht="13" hidden="false" customHeight="false" outlineLevel="0" collapsed="false">
      <c r="A110" s="2" t="n">
        <v>1</v>
      </c>
      <c r="B110" s="2" t="s">
        <v>71</v>
      </c>
      <c r="C110" s="2" t="n">
        <v>65</v>
      </c>
      <c r="D110" s="1" t="n">
        <v>72.978966</v>
      </c>
      <c r="E110" s="1" t="n">
        <v>2.2563114</v>
      </c>
      <c r="F110" s="1" t="n">
        <v>0.42774796</v>
      </c>
    </row>
    <row r="111" customFormat="false" ht="13" hidden="false" customHeight="false" outlineLevel="0" collapsed="false">
      <c r="A111" s="2" t="n">
        <v>1</v>
      </c>
      <c r="B111" s="2" t="s">
        <v>71</v>
      </c>
      <c r="C111" s="2" t="n">
        <v>66</v>
      </c>
      <c r="D111" s="1" t="n">
        <v>73.17975</v>
      </c>
      <c r="E111" s="1" t="n">
        <v>2.235901</v>
      </c>
      <c r="F111" s="1" t="n">
        <v>0.42286563</v>
      </c>
    </row>
    <row r="112" customFormat="false" ht="13" hidden="false" customHeight="false" outlineLevel="0" collapsed="false">
      <c r="A112" s="2" t="n">
        <v>1</v>
      </c>
      <c r="B112" s="2" t="s">
        <v>71</v>
      </c>
      <c r="C112" s="2" t="n">
        <v>67</v>
      </c>
      <c r="D112" s="1" t="n">
        <v>73.38054</v>
      </c>
      <c r="E112" s="1" t="n">
        <v>2.2049613</v>
      </c>
      <c r="F112" s="1" t="n">
        <v>0.41881433</v>
      </c>
    </row>
    <row r="113" customFormat="false" ht="13" hidden="false" customHeight="false" outlineLevel="0" collapsed="false">
      <c r="A113" s="2" t="n">
        <v>1</v>
      </c>
      <c r="B113" s="2" t="s">
        <v>71</v>
      </c>
      <c r="C113" s="2" t="n">
        <v>68</v>
      </c>
      <c r="D113" s="1" t="n">
        <v>73.581314</v>
      </c>
      <c r="E113" s="1" t="n">
        <v>2.1810117</v>
      </c>
      <c r="F113" s="1" t="n">
        <v>0.415916</v>
      </c>
    </row>
    <row r="114" customFormat="false" ht="13" hidden="false" customHeight="false" outlineLevel="0" collapsed="false">
      <c r="A114" s="2" t="n">
        <v>1</v>
      </c>
      <c r="B114" s="2" t="s">
        <v>71</v>
      </c>
      <c r="C114" s="2" t="n">
        <v>69</v>
      </c>
      <c r="D114" s="1" t="n">
        <v>73.782104</v>
      </c>
      <c r="E114" s="1" t="n">
        <v>2.1567085</v>
      </c>
      <c r="F114" s="1" t="n">
        <v>0.41417676</v>
      </c>
    </row>
    <row r="115" customFormat="false" ht="13" hidden="false" customHeight="false" outlineLevel="0" collapsed="false">
      <c r="A115" s="2" t="n">
        <v>1</v>
      </c>
      <c r="B115" s="2" t="s">
        <v>71</v>
      </c>
      <c r="C115" s="2" t="n">
        <v>70</v>
      </c>
      <c r="D115" s="1" t="n">
        <v>73.98289</v>
      </c>
      <c r="E115" s="1" t="n">
        <v>2.1234736</v>
      </c>
      <c r="F115" s="1" t="n">
        <v>0.4133961</v>
      </c>
    </row>
    <row r="116" customFormat="false" ht="13" hidden="false" customHeight="false" outlineLevel="0" collapsed="false">
      <c r="A116" s="2" t="n">
        <v>1</v>
      </c>
      <c r="B116" s="2" t="s">
        <v>71</v>
      </c>
      <c r="C116" s="2" t="n">
        <v>71</v>
      </c>
      <c r="D116" s="1" t="n">
        <v>74.18367</v>
      </c>
      <c r="E116" s="1" t="n">
        <v>2.1050706</v>
      </c>
      <c r="F116" s="1" t="n">
        <v>0.4132917</v>
      </c>
    </row>
    <row r="117" customFormat="false" ht="13" hidden="false" customHeight="false" outlineLevel="0" collapsed="false">
      <c r="A117" s="2" t="n">
        <v>1</v>
      </c>
      <c r="B117" s="2" t="s">
        <v>71</v>
      </c>
      <c r="C117" s="2" t="n">
        <v>72</v>
      </c>
      <c r="D117" s="1" t="n">
        <v>74.38445</v>
      </c>
      <c r="E117" s="1" t="n">
        <v>2.0794826</v>
      </c>
      <c r="F117" s="1" t="n">
        <v>0.41351393</v>
      </c>
    </row>
    <row r="118" customFormat="false" ht="13" hidden="false" customHeight="false" outlineLevel="0" collapsed="false">
      <c r="A118" s="2" t="n">
        <v>1</v>
      </c>
      <c r="B118" s="2" t="s">
        <v>71</v>
      </c>
      <c r="C118" s="2" t="n">
        <v>73</v>
      </c>
      <c r="D118" s="1" t="n">
        <v>74.585236</v>
      </c>
      <c r="E118" s="1" t="n">
        <v>2.0541914</v>
      </c>
      <c r="F118" s="1" t="n">
        <v>0.41367707</v>
      </c>
    </row>
    <row r="119" customFormat="false" ht="13" hidden="false" customHeight="false" outlineLevel="0" collapsed="false">
      <c r="A119" s="2" t="n">
        <v>1</v>
      </c>
      <c r="B119" s="2" t="s">
        <v>71</v>
      </c>
      <c r="C119" s="2" t="n">
        <v>74</v>
      </c>
      <c r="D119" s="1" t="n">
        <v>74.786026</v>
      </c>
      <c r="E119" s="1" t="n">
        <v>2.021805</v>
      </c>
      <c r="F119" s="1" t="n">
        <v>0.41344732</v>
      </c>
    </row>
    <row r="120" customFormat="false" ht="13" hidden="false" customHeight="false" outlineLevel="0" collapsed="false">
      <c r="A120" s="2" t="n">
        <v>1</v>
      </c>
      <c r="B120" s="2" t="s">
        <v>71</v>
      </c>
      <c r="C120" s="2" t="n">
        <v>75</v>
      </c>
      <c r="D120" s="1" t="n">
        <v>74.9868</v>
      </c>
      <c r="E120" s="1" t="n">
        <v>2.0019462</v>
      </c>
      <c r="F120" s="1" t="n">
        <v>0.41265655</v>
      </c>
    </row>
    <row r="121" customFormat="false" ht="13" hidden="false" customHeight="false" outlineLevel="0" collapsed="false">
      <c r="A121" s="2" t="n">
        <v>1</v>
      </c>
      <c r="B121" s="2" t="s">
        <v>71</v>
      </c>
      <c r="C121" s="2" t="n">
        <v>76</v>
      </c>
      <c r="D121" s="1" t="n">
        <v>75.18759</v>
      </c>
      <c r="E121" s="1" t="n">
        <v>1.9754142</v>
      </c>
      <c r="F121" s="1" t="n">
        <v>0.41136667</v>
      </c>
    </row>
    <row r="122" customFormat="false" ht="13" hidden="false" customHeight="false" outlineLevel="0" collapsed="false">
      <c r="A122" s="2" t="n">
        <v>1</v>
      </c>
      <c r="B122" s="2" t="s">
        <v>71</v>
      </c>
      <c r="C122" s="2" t="n">
        <v>77</v>
      </c>
      <c r="D122" s="1" t="n">
        <v>75.388374</v>
      </c>
      <c r="E122" s="1" t="n">
        <v>1.9515439</v>
      </c>
      <c r="F122" s="1" t="n">
        <v>0.40979633</v>
      </c>
    </row>
    <row r="123" customFormat="false" ht="13" hidden="false" customHeight="false" outlineLevel="0" collapsed="false">
      <c r="A123" s="2" t="n">
        <v>1</v>
      </c>
      <c r="B123" s="2" t="s">
        <v>71</v>
      </c>
      <c r="C123" s="2" t="n">
        <v>78</v>
      </c>
      <c r="D123" s="1" t="n">
        <v>75.58916</v>
      </c>
      <c r="E123" s="1" t="n">
        <v>1.9262359</v>
      </c>
      <c r="F123" s="1" t="n">
        <v>0.40816462</v>
      </c>
    </row>
    <row r="124" customFormat="false" ht="13" hidden="false" customHeight="false" outlineLevel="0" collapsed="false">
      <c r="A124" s="2" t="n">
        <v>1</v>
      </c>
      <c r="B124" s="2" t="s">
        <v>71</v>
      </c>
      <c r="C124" s="2" t="n">
        <v>79</v>
      </c>
      <c r="D124" s="1" t="n">
        <v>75.78994</v>
      </c>
      <c r="E124" s="1" t="n">
        <v>1.8996665</v>
      </c>
      <c r="F124" s="1" t="n">
        <v>0.40655947</v>
      </c>
    </row>
    <row r="125" customFormat="false" ht="13" hidden="false" customHeight="false" outlineLevel="0" collapsed="false">
      <c r="A125" s="2" t="n">
        <v>1</v>
      </c>
      <c r="B125" s="2" t="s">
        <v>71</v>
      </c>
      <c r="C125" s="2" t="n">
        <v>80</v>
      </c>
      <c r="D125" s="1" t="n">
        <v>75.99072</v>
      </c>
      <c r="E125" s="1" t="n">
        <v>1.8755257</v>
      </c>
      <c r="F125" s="1" t="n">
        <v>0.4048889</v>
      </c>
    </row>
    <row r="126" customFormat="false" ht="13" hidden="false" customHeight="false" outlineLevel="0" collapsed="false">
      <c r="A126" s="2" t="n">
        <v>1</v>
      </c>
      <c r="B126" s="2" t="s">
        <v>71</v>
      </c>
      <c r="C126" s="2" t="n">
        <v>81</v>
      </c>
      <c r="D126" s="1" t="n">
        <v>76.191505</v>
      </c>
      <c r="E126" s="1" t="n">
        <v>1.8521975</v>
      </c>
      <c r="F126" s="1" t="n">
        <v>0.40293986</v>
      </c>
    </row>
    <row r="127" customFormat="false" ht="13" hidden="false" customHeight="false" outlineLevel="0" collapsed="false">
      <c r="A127" s="2" t="n">
        <v>1</v>
      </c>
      <c r="B127" s="2" t="s">
        <v>71</v>
      </c>
      <c r="C127" s="2" t="n">
        <v>82</v>
      </c>
      <c r="D127" s="1" t="n">
        <v>76.39229</v>
      </c>
      <c r="E127" s="1" t="n">
        <v>1.8219233</v>
      </c>
      <c r="F127" s="1" t="n">
        <v>0.40049472</v>
      </c>
    </row>
    <row r="128" customFormat="false" ht="13" hidden="false" customHeight="false" outlineLevel="0" collapsed="false">
      <c r="A128" s="2" t="n">
        <v>1</v>
      </c>
      <c r="B128" s="2" t="s">
        <v>71</v>
      </c>
      <c r="C128" s="2" t="n">
        <v>83</v>
      </c>
      <c r="D128" s="1" t="n">
        <v>76.59308</v>
      </c>
      <c r="E128" s="1" t="n">
        <v>1.7993506</v>
      </c>
      <c r="F128" s="1" t="n">
        <v>0.39745137</v>
      </c>
    </row>
    <row r="129" customFormat="false" ht="13" hidden="false" customHeight="false" outlineLevel="0" collapsed="false">
      <c r="A129" s="2" t="n">
        <v>1</v>
      </c>
      <c r="B129" s="2" t="s">
        <v>71</v>
      </c>
      <c r="C129" s="2" t="n">
        <v>84</v>
      </c>
      <c r="D129" s="1" t="n">
        <v>76.79386</v>
      </c>
      <c r="E129" s="1" t="n">
        <v>1.7774868</v>
      </c>
      <c r="F129" s="1" t="n">
        <v>0.39390704</v>
      </c>
    </row>
    <row r="130" customFormat="false" ht="13" hidden="false" customHeight="false" outlineLevel="0" collapsed="false">
      <c r="A130" s="2" t="n">
        <v>1</v>
      </c>
      <c r="B130" s="2" t="s">
        <v>71</v>
      </c>
      <c r="C130" s="2" t="n">
        <v>85</v>
      </c>
      <c r="D130" s="1" t="n">
        <v>76.994644</v>
      </c>
      <c r="E130" s="1" t="n">
        <v>1.7490796</v>
      </c>
      <c r="F130" s="1" t="n">
        <v>0.39015746</v>
      </c>
    </row>
    <row r="131" customFormat="false" ht="13" hidden="false" customHeight="false" outlineLevel="0" collapsed="false">
      <c r="A131" s="2" t="n">
        <v>1</v>
      </c>
      <c r="B131" s="2" t="s">
        <v>71</v>
      </c>
      <c r="C131" s="2" t="n">
        <v>86</v>
      </c>
      <c r="D131" s="1" t="n">
        <v>77.19543</v>
      </c>
      <c r="E131" s="1" t="n">
        <v>1.7254329</v>
      </c>
      <c r="F131" s="1" t="n">
        <v>0.38661036</v>
      </c>
    </row>
    <row r="132" customFormat="false" ht="13" hidden="false" customHeight="false" outlineLevel="0" collapsed="false">
      <c r="A132" s="2" t="n">
        <v>1</v>
      </c>
      <c r="B132" s="2" t="s">
        <v>71</v>
      </c>
      <c r="C132" s="2" t="n">
        <v>87</v>
      </c>
      <c r="D132" s="1" t="n">
        <v>77.39621</v>
      </c>
      <c r="E132" s="1" t="n">
        <v>1.7070951</v>
      </c>
      <c r="F132" s="1" t="n">
        <v>0.38363698</v>
      </c>
    </row>
    <row r="133" customFormat="false" ht="13" hidden="false" customHeight="false" outlineLevel="0" collapsed="false">
      <c r="A133" s="2" t="n">
        <v>1</v>
      </c>
      <c r="B133" s="2" t="s">
        <v>71</v>
      </c>
      <c r="C133" s="2" t="n">
        <v>88</v>
      </c>
      <c r="D133" s="1" t="n">
        <v>77.59699</v>
      </c>
      <c r="E133" s="1" t="n">
        <v>1.67813</v>
      </c>
      <c r="F133" s="1" t="n">
        <v>0.38143966</v>
      </c>
    </row>
    <row r="134" customFormat="false" ht="13" hidden="false" customHeight="false" outlineLevel="0" collapsed="false">
      <c r="A134" s="2" t="n">
        <v>1</v>
      </c>
      <c r="B134" s="2" t="s">
        <v>71</v>
      </c>
      <c r="C134" s="2" t="n">
        <v>89</v>
      </c>
      <c r="D134" s="1" t="n">
        <v>77.797775</v>
      </c>
      <c r="E134" s="1" t="n">
        <v>1.6568563</v>
      </c>
      <c r="F134" s="1" t="n">
        <v>0.3799938</v>
      </c>
    </row>
    <row r="135" customFormat="false" ht="13" hidden="false" customHeight="false" outlineLevel="0" collapsed="false">
      <c r="A135" s="2" t="n">
        <v>1</v>
      </c>
      <c r="B135" s="2" t="s">
        <v>71</v>
      </c>
      <c r="C135" s="2" t="n">
        <v>90</v>
      </c>
      <c r="D135" s="1" t="n">
        <v>77.998566</v>
      </c>
      <c r="E135" s="1" t="n">
        <v>1.6335576</v>
      </c>
      <c r="F135" s="1" t="n">
        <v>0.37911868</v>
      </c>
    </row>
    <row r="136" customFormat="false" ht="13" hidden="false" customHeight="false" outlineLevel="0" collapsed="false">
      <c r="A136" s="2" t="n">
        <v>1</v>
      </c>
      <c r="B136" s="2" t="s">
        <v>71</v>
      </c>
      <c r="C136" s="2" t="n">
        <v>91</v>
      </c>
      <c r="D136" s="1" t="n">
        <v>78.19935</v>
      </c>
      <c r="E136" s="1" t="n">
        <v>1.604922</v>
      </c>
      <c r="F136" s="1" t="n">
        <v>0.378615</v>
      </c>
    </row>
    <row r="137" customFormat="false" ht="13" hidden="false" customHeight="false" outlineLevel="0" collapsed="false">
      <c r="A137" s="2" t="n">
        <v>1</v>
      </c>
      <c r="B137" s="2" t="s">
        <v>71</v>
      </c>
      <c r="C137" s="2" t="n">
        <v>92</v>
      </c>
      <c r="D137" s="1" t="n">
        <v>78.40013</v>
      </c>
      <c r="E137" s="1" t="n">
        <v>1.5859679</v>
      </c>
      <c r="F137" s="1" t="n">
        <v>0.37840205</v>
      </c>
    </row>
    <row r="138" customFormat="false" ht="13" hidden="false" customHeight="false" outlineLevel="0" collapsed="false">
      <c r="A138" s="2" t="n">
        <v>1</v>
      </c>
      <c r="B138" s="2" t="s">
        <v>71</v>
      </c>
      <c r="C138" s="2" t="n">
        <v>93</v>
      </c>
      <c r="D138" s="1" t="n">
        <v>78.600914</v>
      </c>
      <c r="E138" s="1" t="n">
        <v>1.5576761</v>
      </c>
      <c r="F138" s="1" t="n">
        <v>0.37854862</v>
      </c>
    </row>
    <row r="139" customFormat="false" ht="13" hidden="false" customHeight="false" outlineLevel="0" collapsed="false">
      <c r="A139" s="2" t="n">
        <v>1</v>
      </c>
      <c r="B139" s="2" t="s">
        <v>71</v>
      </c>
      <c r="C139" s="2" t="n">
        <v>94</v>
      </c>
      <c r="D139" s="1" t="n">
        <v>78.8017</v>
      </c>
      <c r="E139" s="1" t="n">
        <v>1.5410712</v>
      </c>
      <c r="F139" s="1" t="n">
        <v>0.379208</v>
      </c>
    </row>
    <row r="140" customFormat="false" ht="13" hidden="false" customHeight="false" outlineLevel="0" collapsed="false">
      <c r="A140" s="2" t="n">
        <v>1</v>
      </c>
      <c r="B140" s="2" t="s">
        <v>71</v>
      </c>
      <c r="C140" s="2" t="n">
        <v>95</v>
      </c>
      <c r="D140" s="1" t="n">
        <v>79.00248</v>
      </c>
      <c r="E140" s="1" t="n">
        <v>1.5124197</v>
      </c>
      <c r="F140" s="1" t="n">
        <v>0.38056356</v>
      </c>
    </row>
    <row r="141" customFormat="false" ht="13" hidden="false" customHeight="false" outlineLevel="0" collapsed="false">
      <c r="A141" s="2" t="n">
        <v>1</v>
      </c>
      <c r="B141" s="2" t="s">
        <v>71</v>
      </c>
      <c r="C141" s="2" t="n">
        <v>96</v>
      </c>
      <c r="D141" s="1" t="n">
        <v>79.20326</v>
      </c>
      <c r="E141" s="1" t="n">
        <v>1.4884576</v>
      </c>
      <c r="F141" s="1" t="n">
        <v>0.38280308</v>
      </c>
    </row>
    <row r="142" customFormat="false" ht="13" hidden="false" customHeight="false" outlineLevel="0" collapsed="false">
      <c r="A142" s="2" t="n">
        <v>1</v>
      </c>
      <c r="B142" s="2" t="s">
        <v>71</v>
      </c>
      <c r="C142" s="2" t="n">
        <v>97</v>
      </c>
      <c r="D142" s="1" t="n">
        <v>79.40405</v>
      </c>
      <c r="E142" s="1" t="n">
        <v>1.4657433</v>
      </c>
      <c r="F142" s="1" t="n">
        <v>0.38617492</v>
      </c>
    </row>
    <row r="143" customFormat="false" ht="13" hidden="false" customHeight="false" outlineLevel="0" collapsed="false">
      <c r="A143" s="2" t="n">
        <v>1</v>
      </c>
      <c r="B143" s="2" t="s">
        <v>71</v>
      </c>
      <c r="C143" s="2" t="n">
        <v>98</v>
      </c>
      <c r="D143" s="1" t="n">
        <v>79.604836</v>
      </c>
      <c r="E143" s="1" t="n">
        <v>1.4427027</v>
      </c>
      <c r="F143" s="1" t="n">
        <v>0.39100543</v>
      </c>
    </row>
    <row r="144" customFormat="false" ht="13" hidden="false" customHeight="false" outlineLevel="0" collapsed="false">
      <c r="A144" s="2" t="n">
        <v>1</v>
      </c>
      <c r="B144" s="2" t="s">
        <v>71</v>
      </c>
      <c r="C144" s="2" t="n">
        <v>99</v>
      </c>
      <c r="D144" s="1" t="n">
        <v>79.80562</v>
      </c>
      <c r="E144" s="1" t="n">
        <v>1.4171499</v>
      </c>
      <c r="F144" s="1" t="n">
        <v>0.39767012</v>
      </c>
    </row>
    <row r="145" customFormat="false" ht="13" hidden="false" customHeight="false" outlineLevel="0" collapsed="false">
      <c r="A145" s="2" t="n">
        <v>1</v>
      </c>
      <c r="B145" s="2" t="s">
        <v>71</v>
      </c>
      <c r="C145" s="2" t="n">
        <v>100</v>
      </c>
      <c r="D145" s="1" t="n">
        <v>80.0064</v>
      </c>
      <c r="E145" s="1" t="n">
        <v>1.3945597</v>
      </c>
      <c r="F145" s="1" t="n">
        <v>0.40650934</v>
      </c>
    </row>
    <row r="146" customFormat="false" ht="13" hidden="false" customHeight="false" outlineLevel="0" collapsed="false">
      <c r="A146" s="2" t="n">
        <v>1</v>
      </c>
      <c r="B146" s="2" t="s">
        <v>71</v>
      </c>
      <c r="C146" s="2" t="n">
        <v>101</v>
      </c>
      <c r="D146" s="1" t="n">
        <v>80.207184</v>
      </c>
      <c r="E146" s="1" t="n">
        <v>1.366997</v>
      </c>
      <c r="F146" s="1" t="n">
        <v>0.4177957</v>
      </c>
    </row>
    <row r="147" customFormat="false" ht="13" hidden="false" customHeight="false" outlineLevel="0" collapsed="false">
      <c r="A147" s="2" t="n">
        <v>1</v>
      </c>
      <c r="B147" s="2" t="s">
        <v>71</v>
      </c>
      <c r="C147" s="2" t="n">
        <v>102</v>
      </c>
      <c r="D147" s="1" t="n">
        <v>80.40797</v>
      </c>
      <c r="E147" s="1" t="n">
        <v>1.342694</v>
      </c>
      <c r="F147" s="1" t="n">
        <v>0.43184537</v>
      </c>
    </row>
    <row r="148" customFormat="false" ht="13" hidden="false" customHeight="false" outlineLevel="0" collapsed="false">
      <c r="A148" s="2" t="n">
        <v>1</v>
      </c>
      <c r="B148" s="2" t="s">
        <v>71</v>
      </c>
      <c r="C148" s="2" t="n">
        <v>103</v>
      </c>
      <c r="D148" s="1" t="n">
        <v>80.60875</v>
      </c>
      <c r="E148" s="1" t="n">
        <v>1.3115093</v>
      </c>
      <c r="F148" s="1" t="n">
        <v>0.44925657</v>
      </c>
    </row>
    <row r="149" customFormat="false" ht="13" hidden="false" customHeight="false" outlineLevel="0" collapsed="false">
      <c r="A149" s="2" t="n">
        <v>1</v>
      </c>
      <c r="B149" s="2" t="s">
        <v>71</v>
      </c>
      <c r="C149" s="2" t="n">
        <v>104</v>
      </c>
      <c r="D149" s="1" t="n">
        <v>80.80954</v>
      </c>
      <c r="E149" s="1" t="n">
        <v>1.2865256</v>
      </c>
      <c r="F149" s="1" t="n">
        <v>0.47114605</v>
      </c>
    </row>
    <row r="150" customFormat="false" ht="13" hidden="false" customHeight="false" outlineLevel="0" collapsed="false">
      <c r="A150" s="2" t="n">
        <v>1</v>
      </c>
      <c r="B150" s="2" t="s">
        <v>71</v>
      </c>
      <c r="C150" s="2" t="n">
        <v>105</v>
      </c>
      <c r="D150" s="1" t="n">
        <v>81.01032</v>
      </c>
      <c r="E150" s="1" t="n">
        <v>1.2506391</v>
      </c>
      <c r="F150" s="1" t="n">
        <v>0.49919036</v>
      </c>
    </row>
    <row r="151" customFormat="false" ht="13" hidden="false" customHeight="false" outlineLevel="0" collapsed="false">
      <c r="A151" s="2" t="n">
        <v>1</v>
      </c>
      <c r="B151" s="2" t="s">
        <v>71</v>
      </c>
      <c r="C151" s="2" t="n">
        <v>106</v>
      </c>
      <c r="D151" s="1" t="n">
        <v>81.211105</v>
      </c>
      <c r="E151" s="1" t="n">
        <v>1.2240897</v>
      </c>
      <c r="F151" s="1" t="n">
        <v>0.5353924</v>
      </c>
    </row>
    <row r="152" customFormat="false" ht="13" hidden="false" customHeight="false" outlineLevel="0" collapsed="false">
      <c r="A152" s="2" t="n">
        <v>1</v>
      </c>
      <c r="B152" s="2" t="s">
        <v>71</v>
      </c>
      <c r="C152" s="2" t="n">
        <v>107</v>
      </c>
      <c r="D152" s="1" t="n">
        <v>81.41189</v>
      </c>
      <c r="E152" s="1" t="n">
        <v>1.2033501</v>
      </c>
      <c r="F152" s="1" t="n">
        <v>0.58170694</v>
      </c>
    </row>
    <row r="153" customFormat="false" ht="13" hidden="false" customHeight="false" outlineLevel="0" collapsed="false">
      <c r="A153" s="2" t="n">
        <v>1</v>
      </c>
      <c r="B153" s="2" t="s">
        <v>71</v>
      </c>
      <c r="C153" s="2" t="n">
        <v>108</v>
      </c>
      <c r="D153" s="1" t="n">
        <v>81.61267</v>
      </c>
      <c r="E153" s="1" t="n">
        <v>1.1522033</v>
      </c>
      <c r="F153" s="1" t="n">
        <v>0.63984793</v>
      </c>
    </row>
    <row r="154" customFormat="false" ht="13" hidden="false" customHeight="false" outlineLevel="0" collapsed="false">
      <c r="A154" s="2" t="n">
        <v>1</v>
      </c>
      <c r="B154" s="2" t="s">
        <v>71</v>
      </c>
      <c r="C154" s="2" t="n">
        <v>109</v>
      </c>
      <c r="D154" s="1" t="n">
        <v>81.81345</v>
      </c>
      <c r="E154" s="1" t="n">
        <v>1.1117218</v>
      </c>
      <c r="F154" s="1" t="n">
        <v>0.71147734</v>
      </c>
    </row>
    <row r="155" customFormat="false" ht="13" hidden="false" customHeight="false" outlineLevel="0" collapsed="false">
      <c r="A155" s="2" t="n">
        <v>1</v>
      </c>
      <c r="B155" s="2" t="s">
        <v>71</v>
      </c>
      <c r="C155" s="2" t="n">
        <v>110</v>
      </c>
      <c r="D155" s="1" t="n">
        <v>82.01424</v>
      </c>
      <c r="E155" s="1" t="n">
        <v>1.061472</v>
      </c>
      <c r="F155" s="1" t="n">
        <v>0.7985861</v>
      </c>
    </row>
    <row r="156" customFormat="false" ht="13" hidden="false" customHeight="false" outlineLevel="0" collapsed="false">
      <c r="A156" s="2" t="n">
        <v>1</v>
      </c>
      <c r="B156" s="2" t="s">
        <v>71</v>
      </c>
      <c r="C156" s="2" t="n">
        <v>111</v>
      </c>
      <c r="D156" s="1" t="n">
        <v>82.21503</v>
      </c>
      <c r="E156" s="1" t="n">
        <v>1.0110198</v>
      </c>
      <c r="F156" s="1" t="n">
        <v>0.9035007</v>
      </c>
    </row>
    <row r="157" customFormat="false" ht="13" hidden="false" customHeight="false" outlineLevel="0" collapsed="false">
      <c r="A157" s="2" t="n">
        <v>1</v>
      </c>
      <c r="B157" s="2" t="s">
        <v>71</v>
      </c>
      <c r="C157" s="2" t="n">
        <v>112</v>
      </c>
      <c r="D157" s="1" t="n">
        <v>82.41581</v>
      </c>
      <c r="E157" s="1" t="n">
        <v>0.95190746</v>
      </c>
      <c r="F157" s="1" t="n">
        <v>1.0278986</v>
      </c>
    </row>
    <row r="158" customFormat="false" ht="13" hidden="false" customHeight="false" outlineLevel="0" collapsed="false">
      <c r="A158" s="2" t="n">
        <v>1</v>
      </c>
      <c r="B158" s="2" t="s">
        <v>71</v>
      </c>
      <c r="C158" s="2" t="n">
        <v>113</v>
      </c>
      <c r="D158" s="1" t="n">
        <v>82.61659</v>
      </c>
      <c r="E158" s="1" t="n">
        <v>0.88957214</v>
      </c>
      <c r="F158" s="1" t="n">
        <v>1.1707278</v>
      </c>
    </row>
    <row r="159" customFormat="false" ht="13" hidden="false" customHeight="false" outlineLevel="0" collapsed="false">
      <c r="A159" s="2" t="n">
        <v>1</v>
      </c>
      <c r="B159" s="2" t="s">
        <v>71</v>
      </c>
      <c r="C159" s="2" t="n">
        <v>114</v>
      </c>
      <c r="D159" s="1" t="n">
        <v>82.817375</v>
      </c>
      <c r="E159" s="1" t="n">
        <v>0.8126915</v>
      </c>
      <c r="F159" s="1" t="n">
        <v>1.3256005</v>
      </c>
    </row>
    <row r="160" customFormat="false" ht="13" hidden="false" customHeight="false" outlineLevel="0" collapsed="false">
      <c r="A160" s="2" t="n">
        <v>1</v>
      </c>
      <c r="B160" s="2" t="s">
        <v>71</v>
      </c>
      <c r="C160" s="2" t="n">
        <v>115</v>
      </c>
      <c r="D160" s="1" t="n">
        <v>83.01816</v>
      </c>
      <c r="E160" s="1" t="n">
        <v>0.7116649</v>
      </c>
      <c r="F160" s="1" t="n">
        <v>1.4788734</v>
      </c>
    </row>
    <row r="161" customFormat="false" ht="13" hidden="false" customHeight="false" outlineLevel="0" collapsed="false">
      <c r="A161" s="2" t="n">
        <v>1</v>
      </c>
      <c r="B161" s="2" t="s">
        <v>71</v>
      </c>
      <c r="C161" s="2" t="n">
        <v>116</v>
      </c>
      <c r="D161" s="1" t="n">
        <v>83.21894</v>
      </c>
      <c r="E161" s="1" t="n">
        <v>0.6003461</v>
      </c>
      <c r="F161" s="1" t="n">
        <v>1.6097586</v>
      </c>
    </row>
    <row r="162" customFormat="false" ht="13" hidden="false" customHeight="false" outlineLevel="0" collapsed="false">
      <c r="A162" s="2" t="n">
        <v>1</v>
      </c>
      <c r="B162" s="2" t="s">
        <v>71</v>
      </c>
      <c r="C162" s="2" t="n">
        <v>117</v>
      </c>
      <c r="D162" s="1" t="n">
        <v>83.41972</v>
      </c>
      <c r="E162" s="1" t="n">
        <v>0.46539024</v>
      </c>
      <c r="F162" s="1" t="n">
        <v>1.693405</v>
      </c>
    </row>
    <row r="163" customFormat="false" ht="13" hidden="false" customHeight="false" outlineLevel="0" collapsed="false">
      <c r="A163" s="2" t="n">
        <v>1</v>
      </c>
      <c r="B163" s="2" t="s">
        <v>71</v>
      </c>
      <c r="C163" s="2" t="n">
        <v>118</v>
      </c>
      <c r="D163" s="1" t="n">
        <v>83.620514</v>
      </c>
      <c r="E163" s="1" t="n">
        <v>0.3162391</v>
      </c>
      <c r="F163" s="1" t="n">
        <v>1.7068737</v>
      </c>
    </row>
    <row r="164" customFormat="false" ht="13" hidden="false" customHeight="false" outlineLevel="0" collapsed="false">
      <c r="A164" s="2" t="n">
        <v>1</v>
      </c>
      <c r="B164" s="2" t="s">
        <v>71</v>
      </c>
      <c r="C164" s="2" t="n">
        <v>119</v>
      </c>
      <c r="D164" s="1" t="n">
        <v>83.8213</v>
      </c>
      <c r="E164" s="1" t="n">
        <v>0.1603856</v>
      </c>
      <c r="F164" s="1" t="n">
        <v>1.636428</v>
      </c>
    </row>
    <row r="165" customFormat="false" ht="13" hidden="false" customHeight="false" outlineLevel="0" collapsed="false">
      <c r="A165" s="2" t="n">
        <v>1</v>
      </c>
      <c r="B165" s="2" t="s">
        <v>71</v>
      </c>
      <c r="C165" s="2" t="n">
        <v>120</v>
      </c>
      <c r="D165" s="1" t="n">
        <v>84.02208</v>
      </c>
      <c r="E165" s="1" t="n">
        <v>0.034589317</v>
      </c>
      <c r="F165" s="1" t="n">
        <v>1.4833466</v>
      </c>
    </row>
    <row r="166" customFormat="false" ht="13" hidden="false" customHeight="false" outlineLevel="0" collapsed="false">
      <c r="A166" s="2" t="n">
        <v>1</v>
      </c>
      <c r="B166" s="2" t="s">
        <v>71</v>
      </c>
      <c r="C166" s="2" t="n">
        <v>121</v>
      </c>
      <c r="D166" s="1" t="n">
        <v>84.22286</v>
      </c>
      <c r="E166" s="1" t="n">
        <v>-0.035298586</v>
      </c>
      <c r="F166" s="1" t="n">
        <v>1.2653785</v>
      </c>
    </row>
    <row r="167" customFormat="false" ht="13" hidden="false" customHeight="false" outlineLevel="0" collapsed="false">
      <c r="A167" s="2" t="n">
        <v>1</v>
      </c>
      <c r="B167" s="2" t="s">
        <v>71</v>
      </c>
      <c r="C167" s="2" t="n">
        <v>122</v>
      </c>
      <c r="D167" s="1" t="n">
        <v>84.423645</v>
      </c>
      <c r="E167" s="1" t="n">
        <v>-0.065638766</v>
      </c>
      <c r="F167" s="1" t="n">
        <v>1.0125653</v>
      </c>
    </row>
    <row r="168" customFormat="false" ht="13" hidden="false" customHeight="false" outlineLevel="0" collapsed="false">
      <c r="A168" s="2" t="n">
        <v>1</v>
      </c>
      <c r="B168" s="2" t="s">
        <v>71</v>
      </c>
      <c r="C168" s="2" t="n">
        <v>123</v>
      </c>
      <c r="D168" s="1" t="n">
        <v>84.62443</v>
      </c>
      <c r="E168" s="1" t="n">
        <v>-0.075271316</v>
      </c>
      <c r="F168" s="1" t="n">
        <v>0.75882214</v>
      </c>
    </row>
    <row r="169" customFormat="false" ht="13" hidden="false" customHeight="false" outlineLevel="0" collapsed="false">
      <c r="A169" s="2" t="n">
        <v>1</v>
      </c>
      <c r="B169" s="2" t="s">
        <v>71</v>
      </c>
      <c r="C169" s="2" t="n">
        <v>124</v>
      </c>
      <c r="D169" s="1" t="n">
        <v>84.82521</v>
      </c>
      <c r="E169" s="1" t="n">
        <v>-0.078812666</v>
      </c>
      <c r="F169" s="1" t="n">
        <v>0.5328106</v>
      </c>
    </row>
    <row r="170" customFormat="false" ht="13" hidden="false" customHeight="false" outlineLevel="0" collapsed="false">
      <c r="A170" s="2" t="n">
        <v>1</v>
      </c>
      <c r="B170" s="2" t="s">
        <v>71</v>
      </c>
      <c r="C170" s="2" t="n">
        <v>125</v>
      </c>
      <c r="D170" s="1" t="n">
        <v>85.026</v>
      </c>
      <c r="E170" s="1" t="n">
        <v>-0.08238167</v>
      </c>
      <c r="F170" s="1" t="n">
        <v>0.35179016</v>
      </c>
    </row>
    <row r="171" customFormat="false" ht="13" hidden="false" customHeight="false" outlineLevel="0" collapsed="false">
      <c r="A171" s="2" t="n">
        <v>1</v>
      </c>
      <c r="B171" s="2" t="s">
        <v>71</v>
      </c>
      <c r="C171" s="2" t="n">
        <v>126</v>
      </c>
      <c r="D171" s="1" t="n">
        <v>85.22678</v>
      </c>
      <c r="E171" s="1" t="n">
        <v>-0.08379325</v>
      </c>
      <c r="F171" s="1" t="n">
        <v>0.22031365</v>
      </c>
    </row>
    <row r="172" customFormat="false" ht="13" hidden="false" customHeight="false" outlineLevel="0" collapsed="false">
      <c r="A172" s="2" t="n">
        <v>1</v>
      </c>
      <c r="B172" s="2" t="s">
        <v>71</v>
      </c>
      <c r="C172" s="2" t="n">
        <v>127</v>
      </c>
      <c r="D172" s="1" t="n">
        <v>85.42757</v>
      </c>
      <c r="E172" s="1" t="n">
        <v>-0.086935356</v>
      </c>
      <c r="F172" s="1" t="n">
        <v>0.13309994</v>
      </c>
    </row>
    <row r="173" customFormat="false" ht="13" hidden="false" customHeight="false" outlineLevel="0" collapsed="false">
      <c r="A173" s="2" t="n">
        <v>1</v>
      </c>
      <c r="B173" s="2" t="s">
        <v>71</v>
      </c>
      <c r="C173" s="2" t="n">
        <v>128</v>
      </c>
      <c r="D173" s="1" t="n">
        <v>85.62835</v>
      </c>
      <c r="E173" s="1" t="n">
        <v>-0.08822592</v>
      </c>
      <c r="F173" s="1" t="n">
        <v>0.07979351</v>
      </c>
    </row>
    <row r="174" customFormat="false" ht="13" hidden="false" customHeight="false" outlineLevel="0" collapsed="false">
      <c r="A174" s="2" t="n">
        <v>1</v>
      </c>
      <c r="B174" s="2" t="s">
        <v>71</v>
      </c>
      <c r="C174" s="2" t="n">
        <v>129</v>
      </c>
      <c r="D174" s="1" t="n">
        <v>85.82913</v>
      </c>
      <c r="E174" s="1" t="n">
        <v>-0.0885835</v>
      </c>
      <c r="F174" s="1" t="n">
        <v>0.049276557</v>
      </c>
    </row>
    <row r="175" customFormat="false" ht="13" hidden="false" customHeight="false" outlineLevel="0" collapsed="false">
      <c r="A175" s="2" t="n">
        <v>1</v>
      </c>
      <c r="B175" s="2" t="s">
        <v>71</v>
      </c>
      <c r="C175" s="2" t="n">
        <v>130</v>
      </c>
      <c r="D175" s="1" t="n">
        <v>86.029915</v>
      </c>
      <c r="E175" s="1" t="n">
        <v>-0.09164535</v>
      </c>
      <c r="F175" s="1" t="n">
        <v>0.032267004</v>
      </c>
    </row>
    <row r="176" customFormat="false" ht="13" hidden="false" customHeight="false" outlineLevel="0" collapsed="false">
      <c r="A176" s="2" t="n">
        <v>1</v>
      </c>
      <c r="B176" s="2" t="s">
        <v>71</v>
      </c>
      <c r="C176" s="2" t="n">
        <v>131</v>
      </c>
      <c r="D176" s="1" t="n">
        <v>86.2307</v>
      </c>
      <c r="E176" s="1" t="n">
        <v>-0.09106183</v>
      </c>
      <c r="F176" s="1" t="n">
        <v>0.02216434</v>
      </c>
    </row>
    <row r="177" customFormat="false" ht="13" hidden="false" customHeight="false" outlineLevel="0" collapsed="false">
      <c r="A177" s="2" t="n">
        <v>1</v>
      </c>
      <c r="B177" s="2" t="s">
        <v>71</v>
      </c>
      <c r="C177" s="2" t="n">
        <v>132</v>
      </c>
      <c r="D177" s="1" t="n">
        <v>86.43149</v>
      </c>
      <c r="E177" s="1" t="n">
        <v>-0.093350895</v>
      </c>
      <c r="F177" s="1" t="n">
        <v>0.014818103</v>
      </c>
    </row>
    <row r="178" customFormat="false" ht="13" hidden="false" customHeight="false" outlineLevel="0" collapsed="false">
      <c r="A178" s="2" t="n">
        <v>1</v>
      </c>
      <c r="B178" s="2" t="s">
        <v>71</v>
      </c>
      <c r="C178" s="2" t="n">
        <v>133</v>
      </c>
      <c r="D178" s="1" t="n">
        <v>86.63227</v>
      </c>
      <c r="E178" s="1" t="n">
        <v>-0.09390133</v>
      </c>
      <c r="F178" s="1" t="n">
        <v>0.007967806</v>
      </c>
    </row>
    <row r="179" customFormat="false" ht="13" hidden="false" customHeight="false" outlineLevel="0" collapsed="false">
      <c r="A179" s="2" t="n">
        <v>1</v>
      </c>
      <c r="B179" s="2" t="s">
        <v>71</v>
      </c>
      <c r="C179" s="2" t="n">
        <v>134</v>
      </c>
      <c r="D179" s="1" t="n">
        <v>86.83305</v>
      </c>
      <c r="E179" s="1" t="n">
        <v>-0.09446153</v>
      </c>
      <c r="F179" s="1" t="n">
        <v>0.00078543194</v>
      </c>
    </row>
    <row r="180" customFormat="false" ht="13" hidden="false" customHeight="false" outlineLevel="0" collapsed="false">
      <c r="A180" s="2" t="n">
        <v>1</v>
      </c>
      <c r="B180" s="2" t="s">
        <v>71</v>
      </c>
      <c r="C180" s="2" t="n">
        <v>135</v>
      </c>
      <c r="D180" s="1" t="n">
        <v>87.03384</v>
      </c>
      <c r="E180" s="1" t="n">
        <v>-0.09614306</v>
      </c>
      <c r="F180" s="1" t="n">
        <v>-0.006436346</v>
      </c>
    </row>
    <row r="181" customFormat="false" ht="13" hidden="false" customHeight="false" outlineLevel="0" collapsed="false">
      <c r="A181" s="2" t="n">
        <v>1</v>
      </c>
      <c r="B181" s="2" t="s">
        <v>71</v>
      </c>
      <c r="C181" s="2" t="n">
        <v>136</v>
      </c>
      <c r="D181" s="1" t="n">
        <v>87.23462</v>
      </c>
      <c r="E181" s="1" t="n">
        <v>-0.09608159</v>
      </c>
      <c r="F181" s="1" t="n">
        <v>-0.012632392</v>
      </c>
    </row>
    <row r="182" customFormat="false" ht="13" hidden="false" customHeight="false" outlineLevel="0" collapsed="false">
      <c r="A182" s="2" t="n">
        <v>1</v>
      </c>
      <c r="B182" s="2" t="s">
        <v>71</v>
      </c>
      <c r="C182" s="2" t="n">
        <v>137</v>
      </c>
      <c r="D182" s="1" t="n">
        <v>87.4354</v>
      </c>
      <c r="E182" s="1" t="n">
        <v>-0.085097246</v>
      </c>
      <c r="F182" s="1" t="n">
        <v>-0.016498195</v>
      </c>
    </row>
    <row r="183" customFormat="false" ht="13" hidden="false" customHeight="false" outlineLevel="0" collapsed="false">
      <c r="A183" s="2" t="n">
        <v>1</v>
      </c>
      <c r="B183" s="2" t="s">
        <v>71</v>
      </c>
      <c r="C183" s="2" t="n">
        <v>138</v>
      </c>
      <c r="D183" s="1" t="n">
        <v>87.636185</v>
      </c>
      <c r="E183" s="1" t="n">
        <v>-0.08324794</v>
      </c>
      <c r="F183" s="1" t="n">
        <v>-0.017132629</v>
      </c>
    </row>
    <row r="184" customFormat="false" ht="13" hidden="false" customHeight="false" outlineLevel="0" collapsed="false">
      <c r="A184" s="2" t="n">
        <v>1</v>
      </c>
      <c r="B184" s="2" t="s">
        <v>71</v>
      </c>
      <c r="C184" s="2" t="n">
        <v>139</v>
      </c>
      <c r="D184" s="1" t="n">
        <v>87.836975</v>
      </c>
      <c r="E184" s="1" t="n">
        <v>-0.084071845</v>
      </c>
      <c r="F184" s="1" t="n">
        <v>-0.014508935</v>
      </c>
    </row>
    <row r="185" customFormat="false" ht="13" hidden="false" customHeight="false" outlineLevel="0" collapsed="false">
      <c r="A185" s="2" t="n">
        <v>1</v>
      </c>
      <c r="B185" s="2" t="s">
        <v>71</v>
      </c>
      <c r="C185" s="2" t="n">
        <v>140</v>
      </c>
      <c r="D185" s="1" t="n">
        <v>88.03776</v>
      </c>
      <c r="E185" s="1" t="n">
        <v>-0.08478458</v>
      </c>
      <c r="F185" s="1" t="n">
        <v>-0.009507838</v>
      </c>
    </row>
    <row r="186" customFormat="false" ht="13" hidden="false" customHeight="false" outlineLevel="0" collapsed="false">
      <c r="A186" s="2" t="n">
        <v>1</v>
      </c>
      <c r="B186" s="2" t="s">
        <v>71</v>
      </c>
      <c r="C186" s="2" t="n">
        <v>141</v>
      </c>
      <c r="D186" s="1" t="n">
        <v>88.23854</v>
      </c>
      <c r="E186" s="1" t="n">
        <v>-0.08640692</v>
      </c>
      <c r="F186" s="1" t="n">
        <v>-0.0035001428</v>
      </c>
    </row>
    <row r="187" customFormat="false" ht="13" hidden="false" customHeight="false" outlineLevel="0" collapsed="false">
      <c r="A187" s="2" t="n">
        <v>1</v>
      </c>
      <c r="B187" s="2" t="s">
        <v>71</v>
      </c>
      <c r="C187" s="2" t="n">
        <v>142</v>
      </c>
      <c r="D187" s="1" t="n">
        <v>88.43932</v>
      </c>
      <c r="E187" s="1" t="n">
        <v>-0.08674886</v>
      </c>
      <c r="F187" s="1" t="n">
        <v>0.0022474595</v>
      </c>
    </row>
    <row r="188" customFormat="false" ht="13" hidden="false" customHeight="false" outlineLevel="0" collapsed="false">
      <c r="A188" s="2" t="n">
        <v>1</v>
      </c>
      <c r="B188" s="2" t="s">
        <v>71</v>
      </c>
      <c r="C188" s="2" t="n">
        <v>143</v>
      </c>
      <c r="D188" s="1" t="n">
        <v>88.64011</v>
      </c>
      <c r="E188" s="1" t="n">
        <v>-0.08788241</v>
      </c>
      <c r="F188" s="1" t="n">
        <v>0.006986271</v>
      </c>
    </row>
    <row r="189" customFormat="false" ht="13" hidden="false" customHeight="false" outlineLevel="0" collapsed="false">
      <c r="A189" s="2" t="n">
        <v>1</v>
      </c>
      <c r="B189" s="2" t="s">
        <v>71</v>
      </c>
      <c r="C189" s="2" t="n">
        <v>144</v>
      </c>
      <c r="D189" s="1" t="n">
        <v>88.84089</v>
      </c>
      <c r="E189" s="1" t="n">
        <v>-0.0880983</v>
      </c>
      <c r="F189" s="1" t="n">
        <v>0.010532684</v>
      </c>
    </row>
    <row r="190" customFormat="false" ht="13" hidden="false" customHeight="false" outlineLevel="0" collapsed="false">
      <c r="A190" s="2" t="n">
        <v>1</v>
      </c>
      <c r="B190" s="2" t="s">
        <v>71</v>
      </c>
      <c r="C190" s="2" t="n">
        <v>145</v>
      </c>
      <c r="D190" s="1" t="n">
        <v>89.04167</v>
      </c>
      <c r="E190" s="1" t="n">
        <v>-0.088976696</v>
      </c>
      <c r="F190" s="1" t="n">
        <v>0.013025836</v>
      </c>
    </row>
    <row r="191" customFormat="false" ht="13" hidden="false" customHeight="false" outlineLevel="0" collapsed="false">
      <c r="A191" s="2" t="n">
        <v>1</v>
      </c>
      <c r="B191" s="2" t="s">
        <v>71</v>
      </c>
      <c r="C191" s="2" t="n">
        <v>146</v>
      </c>
      <c r="D191" s="1" t="n">
        <v>89.24246</v>
      </c>
      <c r="E191" s="1" t="n">
        <v>-0.090481594</v>
      </c>
      <c r="F191" s="1" t="n">
        <v>0.014625025</v>
      </c>
    </row>
    <row r="192" customFormat="false" ht="13" hidden="false" customHeight="false" outlineLevel="0" collapsed="false">
      <c r="A192" s="2" t="n">
        <v>1</v>
      </c>
      <c r="B192" s="2" t="s">
        <v>71</v>
      </c>
      <c r="C192" s="2" t="n">
        <v>147</v>
      </c>
      <c r="D192" s="1" t="n">
        <v>89.44324</v>
      </c>
      <c r="E192" s="1" t="n">
        <v>-0.0927112</v>
      </c>
      <c r="F192" s="1" t="n">
        <v>0.015341083</v>
      </c>
    </row>
    <row r="193" customFormat="false" ht="13" hidden="false" customHeight="false" outlineLevel="0" collapsed="false">
      <c r="A193" s="2" t="n">
        <v>1</v>
      </c>
      <c r="B193" s="2" t="s">
        <v>71</v>
      </c>
      <c r="C193" s="2" t="n">
        <v>148</v>
      </c>
      <c r="D193" s="1" t="n">
        <v>89.64403</v>
      </c>
      <c r="E193" s="1" t="n">
        <v>-0.09451089</v>
      </c>
      <c r="F193" s="1" t="n">
        <v>0.015053931</v>
      </c>
    </row>
    <row r="194" customFormat="false" ht="13" hidden="false" customHeight="false" outlineLevel="0" collapsed="false">
      <c r="A194" s="2" t="n">
        <v>1</v>
      </c>
      <c r="B194" s="2" t="s">
        <v>71</v>
      </c>
      <c r="C194" s="2" t="n">
        <v>149</v>
      </c>
      <c r="D194" s="1" t="n">
        <v>89.84481</v>
      </c>
      <c r="E194" s="1" t="n">
        <v>-0.09204422</v>
      </c>
      <c r="F194" s="1" t="n">
        <v>0.013650597</v>
      </c>
    </row>
    <row r="195" customFormat="false" ht="13" hidden="false" customHeight="false" outlineLevel="0" collapsed="false">
      <c r="A195" s="2" t="n">
        <v>1</v>
      </c>
      <c r="B195" s="2" t="s">
        <v>71</v>
      </c>
      <c r="C195" s="2" t="n">
        <v>150</v>
      </c>
      <c r="D195" s="1" t="n">
        <v>90.04559</v>
      </c>
      <c r="E195" s="1" t="n">
        <v>-0.09524031</v>
      </c>
      <c r="F195" s="1" t="n">
        <v>0.011186274</v>
      </c>
    </row>
    <row r="196" customFormat="false" ht="13" hidden="false" customHeight="false" outlineLevel="0" collapsed="false">
      <c r="A196" s="2" t="n">
        <v>1</v>
      </c>
      <c r="B196" s="2" t="s">
        <v>71</v>
      </c>
      <c r="C196" s="2" t="n">
        <v>151</v>
      </c>
      <c r="D196" s="1" t="n">
        <v>90.246376</v>
      </c>
      <c r="E196" s="1" t="n">
        <v>-0.09959738</v>
      </c>
      <c r="F196" s="1" t="n">
        <v>0.007992166</v>
      </c>
    </row>
    <row r="197" customFormat="false" ht="13" hidden="false" customHeight="false" outlineLevel="0" collapsed="false">
      <c r="A197" s="2" t="n">
        <v>1</v>
      </c>
      <c r="B197" s="2" t="s">
        <v>71</v>
      </c>
      <c r="C197" s="2" t="n">
        <v>152</v>
      </c>
      <c r="D197" s="1" t="n">
        <v>90.44716</v>
      </c>
      <c r="E197" s="1" t="n">
        <v>-0.09322277</v>
      </c>
      <c r="F197" s="1" t="n">
        <v>0.004676456</v>
      </c>
    </row>
    <row r="198" customFormat="false" ht="13" hidden="false" customHeight="false" outlineLevel="0" collapsed="false">
      <c r="A198" s="2" t="n">
        <v>1</v>
      </c>
      <c r="B198" s="2" t="s">
        <v>71</v>
      </c>
      <c r="C198" s="2" t="n">
        <v>153</v>
      </c>
      <c r="D198" s="1" t="n">
        <v>90.64795</v>
      </c>
      <c r="E198" s="1" t="n">
        <v>-0.09155671</v>
      </c>
      <c r="F198" s="1" t="n">
        <v>0.001990534</v>
      </c>
    </row>
    <row r="199" customFormat="false" ht="13" hidden="false" customHeight="false" outlineLevel="0" collapsed="false">
      <c r="A199" s="2" t="n">
        <v>1</v>
      </c>
      <c r="B199" s="2" t="s">
        <v>71</v>
      </c>
      <c r="C199" s="2" t="n">
        <v>154</v>
      </c>
      <c r="D199" s="1" t="n">
        <v>90.848724</v>
      </c>
      <c r="E199" s="1" t="n">
        <v>-0.09387034</v>
      </c>
      <c r="F199" s="1" t="n">
        <v>0.0005956072</v>
      </c>
    </row>
    <row r="200" customFormat="false" ht="13" hidden="false" customHeight="false" outlineLevel="0" collapsed="false">
      <c r="A200" s="2" t="n">
        <v>1</v>
      </c>
      <c r="B200" s="2" t="s">
        <v>71</v>
      </c>
      <c r="C200" s="2" t="n">
        <v>155</v>
      </c>
      <c r="D200" s="1" t="n">
        <v>91.049515</v>
      </c>
      <c r="E200" s="1" t="n">
        <v>-0.09454461</v>
      </c>
      <c r="F200" s="1" t="n">
        <v>0.0008389516</v>
      </c>
    </row>
    <row r="201" customFormat="false" ht="13" hidden="false" customHeight="false" outlineLevel="0" collapsed="false">
      <c r="A201" s="2" t="n">
        <v>1</v>
      </c>
      <c r="B201" s="2" t="s">
        <v>71</v>
      </c>
      <c r="C201" s="2" t="n">
        <v>156</v>
      </c>
      <c r="D201" s="1" t="n">
        <v>91.2503</v>
      </c>
      <c r="E201" s="1" t="n">
        <v>-0.092661954</v>
      </c>
      <c r="F201" s="1" t="n">
        <v>0.0026556423</v>
      </c>
    </row>
    <row r="202" customFormat="false" ht="13" hidden="false" customHeight="false" outlineLevel="0" collapsed="false">
      <c r="A202" s="2" t="n">
        <v>1</v>
      </c>
      <c r="B202" s="2" t="s">
        <v>71</v>
      </c>
      <c r="C202" s="2" t="n">
        <v>157</v>
      </c>
      <c r="D202" s="1" t="n">
        <v>91.45108</v>
      </c>
      <c r="E202" s="1" t="n">
        <v>-0.09322293</v>
      </c>
      <c r="F202" s="1" t="n">
        <v>0.005625463</v>
      </c>
    </row>
    <row r="203" customFormat="false" ht="13" hidden="false" customHeight="false" outlineLevel="0" collapsed="false">
      <c r="A203" s="2" t="n">
        <v>1</v>
      </c>
      <c r="B203" s="2" t="s">
        <v>71</v>
      </c>
      <c r="C203" s="2" t="n">
        <v>158</v>
      </c>
      <c r="D203" s="1" t="n">
        <v>91.65186</v>
      </c>
      <c r="E203" s="1" t="n">
        <v>-0.09633139</v>
      </c>
      <c r="F203" s="1" t="n">
        <v>0.00911657</v>
      </c>
    </row>
    <row r="204" customFormat="false" ht="13" hidden="false" customHeight="false" outlineLevel="0" collapsed="false">
      <c r="A204" s="2" t="n">
        <v>1</v>
      </c>
      <c r="B204" s="2" t="s">
        <v>71</v>
      </c>
      <c r="C204" s="2" t="n">
        <v>159</v>
      </c>
      <c r="D204" s="1" t="n">
        <v>91.852646</v>
      </c>
      <c r="E204" s="1" t="n">
        <v>-0.095878705</v>
      </c>
      <c r="F204" s="1" t="n">
        <v>0.012429362</v>
      </c>
    </row>
    <row r="205" customFormat="false" ht="13" hidden="false" customHeight="false" outlineLevel="0" collapsed="false">
      <c r="A205" s="2" t="n">
        <v>1</v>
      </c>
      <c r="B205" s="2" t="s">
        <v>71</v>
      </c>
      <c r="C205" s="2" t="n">
        <v>160</v>
      </c>
      <c r="D205" s="1" t="n">
        <v>92.05344</v>
      </c>
      <c r="E205" s="1" t="n">
        <v>-0.09819816</v>
      </c>
      <c r="F205" s="1" t="n">
        <v>0.014911165</v>
      </c>
    </row>
    <row r="206" customFormat="false" ht="13" hidden="false" customHeight="false" outlineLevel="0" collapsed="false">
      <c r="A206" s="2" t="n">
        <v>1</v>
      </c>
      <c r="B206" s="2" t="s">
        <v>71</v>
      </c>
      <c r="C206" s="2" t="n">
        <v>161</v>
      </c>
      <c r="D206" s="1" t="n">
        <v>92.25421</v>
      </c>
      <c r="E206" s="1" t="n">
        <v>-0.09966832</v>
      </c>
      <c r="F206" s="1" t="n">
        <v>0.016064318</v>
      </c>
    </row>
    <row r="207" customFormat="false" ht="13" hidden="false" customHeight="false" outlineLevel="0" collapsed="false">
      <c r="A207" s="2" t="n">
        <v>1</v>
      </c>
      <c r="B207" s="2" t="s">
        <v>71</v>
      </c>
      <c r="C207" s="2" t="n">
        <v>162</v>
      </c>
      <c r="D207" s="1" t="n">
        <v>92.455</v>
      </c>
      <c r="E207" s="1" t="n">
        <v>-0.10286933</v>
      </c>
      <c r="F207" s="1" t="n">
        <v>0.015664546</v>
      </c>
    </row>
    <row r="208" customFormat="false" ht="13" hidden="false" customHeight="false" outlineLevel="0" collapsed="false">
      <c r="A208" s="2" t="n">
        <v>1</v>
      </c>
      <c r="B208" s="2" t="s">
        <v>71</v>
      </c>
      <c r="C208" s="2" t="n">
        <v>163</v>
      </c>
      <c r="D208" s="1" t="n">
        <v>92.655785</v>
      </c>
      <c r="E208" s="1" t="n">
        <v>-0.10095307</v>
      </c>
      <c r="F208" s="1" t="n">
        <v>0.013860931</v>
      </c>
    </row>
    <row r="209" customFormat="false" ht="13" hidden="false" customHeight="false" outlineLevel="0" collapsed="false">
      <c r="A209" s="2" t="n">
        <v>1</v>
      </c>
      <c r="B209" s="2" t="s">
        <v>71</v>
      </c>
      <c r="C209" s="2" t="n">
        <v>164</v>
      </c>
      <c r="D209" s="1" t="n">
        <v>92.85657</v>
      </c>
      <c r="E209" s="1" t="n">
        <v>-0.10202135</v>
      </c>
      <c r="F209" s="1" t="n">
        <v>0.0111947525</v>
      </c>
    </row>
    <row r="210" customFormat="false" ht="13" hidden="false" customHeight="false" outlineLevel="0" collapsed="false">
      <c r="A210" s="2" t="n">
        <v>1</v>
      </c>
      <c r="B210" s="2" t="s">
        <v>71</v>
      </c>
      <c r="C210" s="2" t="n">
        <v>165</v>
      </c>
      <c r="D210" s="1" t="n">
        <v>93.05735</v>
      </c>
      <c r="E210" s="1" t="n">
        <v>-0.10417877</v>
      </c>
      <c r="F210" s="1" t="n">
        <v>0.008481103</v>
      </c>
    </row>
    <row r="211" customFormat="false" ht="13" hidden="false" customHeight="false" outlineLevel="0" collapsed="false">
      <c r="A211" s="2" t="n">
        <v>1</v>
      </c>
      <c r="B211" s="2" t="s">
        <v>71</v>
      </c>
      <c r="C211" s="2" t="n">
        <v>166</v>
      </c>
      <c r="D211" s="1" t="n">
        <v>93.25813</v>
      </c>
      <c r="E211" s="1" t="n">
        <v>-0.09879026</v>
      </c>
      <c r="F211" s="1" t="n">
        <v>0.006552544</v>
      </c>
    </row>
    <row r="212" customFormat="false" ht="13" hidden="false" customHeight="false" outlineLevel="0" collapsed="false">
      <c r="A212" s="2" t="n">
        <v>1</v>
      </c>
      <c r="B212" s="2" t="s">
        <v>71</v>
      </c>
      <c r="C212" s="2" t="n">
        <v>167</v>
      </c>
      <c r="D212" s="1" t="n">
        <v>93.45892</v>
      </c>
      <c r="E212" s="1" t="n">
        <v>-0.09956325</v>
      </c>
      <c r="F212" s="1" t="n">
        <v>0.0059473296</v>
      </c>
    </row>
    <row r="213" customFormat="false" ht="13" hidden="false" customHeight="false" outlineLevel="0" collapsed="false">
      <c r="A213" s="2" t="n">
        <v>1</v>
      </c>
      <c r="B213" s="2" t="s">
        <v>71</v>
      </c>
      <c r="C213" s="2" t="n">
        <v>168</v>
      </c>
      <c r="D213" s="1" t="n">
        <v>93.6597</v>
      </c>
      <c r="E213" s="1" t="n">
        <v>-0.10292504</v>
      </c>
      <c r="F213" s="1" t="n">
        <v>0.0066871275</v>
      </c>
    </row>
    <row r="214" customFormat="false" ht="13" hidden="false" customHeight="false" outlineLevel="0" collapsed="false">
      <c r="A214" s="2" t="n">
        <v>1</v>
      </c>
      <c r="B214" s="2" t="s">
        <v>71</v>
      </c>
      <c r="C214" s="2" t="n">
        <v>169</v>
      </c>
      <c r="D214" s="1" t="n">
        <v>93.86049</v>
      </c>
      <c r="E214" s="1" t="n">
        <v>-0.10299222</v>
      </c>
      <c r="F214" s="1" t="n">
        <v>0.008270534</v>
      </c>
    </row>
    <row r="215" customFormat="false" ht="13" hidden="false" customHeight="false" outlineLevel="0" collapsed="false">
      <c r="A215" s="2" t="n">
        <v>1</v>
      </c>
      <c r="B215" s="2" t="s">
        <v>71</v>
      </c>
      <c r="C215" s="2" t="n">
        <v>170</v>
      </c>
      <c r="D215" s="1" t="n">
        <v>94.06127</v>
      </c>
      <c r="E215" s="1" t="n">
        <v>-0.10436828</v>
      </c>
      <c r="F215" s="1" t="n">
        <v>0.009897719</v>
      </c>
    </row>
    <row r="216" customFormat="false" ht="13" hidden="false" customHeight="false" outlineLevel="0" collapsed="false">
      <c r="A216" s="2" t="n">
        <v>1</v>
      </c>
      <c r="B216" s="2" t="s">
        <v>71</v>
      </c>
      <c r="C216" s="2" t="n">
        <v>171</v>
      </c>
      <c r="D216" s="1" t="n">
        <v>94.262054</v>
      </c>
      <c r="E216" s="1" t="n">
        <v>-0.10476427</v>
      </c>
      <c r="F216" s="1" t="n">
        <v>0.010810228</v>
      </c>
    </row>
    <row r="217" customFormat="false" ht="13" hidden="false" customHeight="false" outlineLevel="0" collapsed="false">
      <c r="A217" s="2" t="n">
        <v>1</v>
      </c>
      <c r="B217" s="2" t="s">
        <v>71</v>
      </c>
      <c r="C217" s="2" t="n">
        <v>172</v>
      </c>
      <c r="D217" s="1" t="n">
        <v>94.46284</v>
      </c>
      <c r="E217" s="1" t="n">
        <v>-0.10712496</v>
      </c>
      <c r="F217" s="1" t="n">
        <v>0.01057583</v>
      </c>
    </row>
    <row r="218" customFormat="false" ht="13" hidden="false" customHeight="false" outlineLevel="0" collapsed="false">
      <c r="A218" s="2" t="n">
        <v>1</v>
      </c>
      <c r="B218" s="2" t="s">
        <v>71</v>
      </c>
      <c r="C218" s="2" t="n">
        <v>173</v>
      </c>
      <c r="D218" s="1" t="n">
        <v>94.66362</v>
      </c>
      <c r="E218" s="1" t="n">
        <v>-0.10743193</v>
      </c>
      <c r="F218" s="1" t="n">
        <v>0.009201756</v>
      </c>
    </row>
    <row r="219" customFormat="false" ht="13" hidden="false" customHeight="false" outlineLevel="0" collapsed="false">
      <c r="A219" s="2" t="n">
        <v>1</v>
      </c>
      <c r="B219" s="2" t="s">
        <v>71</v>
      </c>
      <c r="C219" s="2" t="n">
        <v>174</v>
      </c>
      <c r="D219" s="1" t="n">
        <v>94.86441</v>
      </c>
      <c r="E219" s="1" t="n">
        <v>-0.10708025</v>
      </c>
      <c r="F219" s="1" t="n">
        <v>0.007061654</v>
      </c>
    </row>
    <row r="220" customFormat="false" ht="13" hidden="false" customHeight="false" outlineLevel="0" collapsed="false">
      <c r="A220" s="2" t="n">
        <v>2</v>
      </c>
      <c r="B220" s="2" t="s">
        <v>79</v>
      </c>
      <c r="C220" s="2" t="n">
        <v>1</v>
      </c>
      <c r="D220" s="1" t="n">
        <v>60.1288</v>
      </c>
      <c r="E220" s="1" t="n">
        <v>4.495483</v>
      </c>
      <c r="F220" s="1" t="n">
        <v>0.49123207</v>
      </c>
    </row>
    <row r="221" customFormat="false" ht="13" hidden="false" customHeight="false" outlineLevel="0" collapsed="false">
      <c r="A221" s="2" t="n">
        <v>2</v>
      </c>
      <c r="B221" s="2" t="s">
        <v>79</v>
      </c>
      <c r="C221" s="2" t="n">
        <v>2</v>
      </c>
      <c r="D221" s="1" t="n">
        <v>60.329582</v>
      </c>
      <c r="E221" s="1" t="n">
        <v>4.4761477</v>
      </c>
      <c r="F221" s="1" t="n">
        <v>0.48807675</v>
      </c>
    </row>
    <row r="222" customFormat="false" ht="13" hidden="false" customHeight="false" outlineLevel="0" collapsed="false">
      <c r="A222" s="2" t="n">
        <v>2</v>
      </c>
      <c r="B222" s="2" t="s">
        <v>79</v>
      </c>
      <c r="C222" s="2" t="n">
        <v>3</v>
      </c>
      <c r="D222" s="1" t="n">
        <v>60.53037</v>
      </c>
      <c r="E222" s="1" t="n">
        <v>4.4564443</v>
      </c>
      <c r="F222" s="1" t="n">
        <v>0.4846936</v>
      </c>
    </row>
    <row r="223" customFormat="false" ht="13" hidden="false" customHeight="false" outlineLevel="0" collapsed="false">
      <c r="A223" s="2" t="n">
        <v>2</v>
      </c>
      <c r="B223" s="2" t="s">
        <v>79</v>
      </c>
      <c r="C223" s="2" t="n">
        <v>4</v>
      </c>
      <c r="D223" s="1" t="n">
        <v>60.73115</v>
      </c>
      <c r="E223" s="1" t="n">
        <v>4.428592</v>
      </c>
      <c r="F223" s="1" t="n">
        <v>0.48196813</v>
      </c>
    </row>
    <row r="224" customFormat="false" ht="13" hidden="false" customHeight="false" outlineLevel="0" collapsed="false">
      <c r="A224" s="2" t="n">
        <v>2</v>
      </c>
      <c r="B224" s="2" t="s">
        <v>79</v>
      </c>
      <c r="C224" s="2" t="n">
        <v>5</v>
      </c>
      <c r="D224" s="1" t="n">
        <v>60.931934</v>
      </c>
      <c r="E224" s="1" t="n">
        <v>4.390179</v>
      </c>
      <c r="F224" s="1" t="n">
        <v>0.4810198</v>
      </c>
    </row>
    <row r="225" customFormat="false" ht="13" hidden="false" customHeight="false" outlineLevel="0" collapsed="false">
      <c r="A225" s="2" t="n">
        <v>2</v>
      </c>
      <c r="B225" s="2" t="s">
        <v>79</v>
      </c>
      <c r="C225" s="2" t="n">
        <v>6</v>
      </c>
      <c r="D225" s="1" t="n">
        <v>61.13272</v>
      </c>
      <c r="E225" s="1" t="n">
        <v>4.3655543</v>
      </c>
      <c r="F225" s="1" t="n">
        <v>0.48275453</v>
      </c>
    </row>
    <row r="226" customFormat="false" ht="13" hidden="false" customHeight="false" outlineLevel="0" collapsed="false">
      <c r="A226" s="2" t="n">
        <v>2</v>
      </c>
      <c r="B226" s="2" t="s">
        <v>79</v>
      </c>
      <c r="C226" s="2" t="n">
        <v>7</v>
      </c>
      <c r="D226" s="1" t="n">
        <v>61.333504</v>
      </c>
      <c r="E226" s="1" t="n">
        <v>4.33715</v>
      </c>
      <c r="F226" s="1" t="n">
        <v>0.4873509</v>
      </c>
    </row>
    <row r="227" customFormat="false" ht="13" hidden="false" customHeight="false" outlineLevel="0" collapsed="false">
      <c r="A227" s="2" t="n">
        <v>2</v>
      </c>
      <c r="B227" s="2" t="s">
        <v>79</v>
      </c>
      <c r="C227" s="2" t="n">
        <v>8</v>
      </c>
      <c r="D227" s="1" t="n">
        <v>61.534286</v>
      </c>
      <c r="E227" s="1" t="n">
        <v>4.3223033</v>
      </c>
      <c r="F227" s="1" t="n">
        <v>0.49402794</v>
      </c>
    </row>
    <row r="228" customFormat="false" ht="13" hidden="false" customHeight="false" outlineLevel="0" collapsed="false">
      <c r="A228" s="2" t="n">
        <v>2</v>
      </c>
      <c r="B228" s="2" t="s">
        <v>79</v>
      </c>
      <c r="C228" s="2" t="n">
        <v>9</v>
      </c>
      <c r="D228" s="1" t="n">
        <v>61.73507</v>
      </c>
      <c r="E228" s="1" t="n">
        <v>4.2716475</v>
      </c>
      <c r="F228" s="1" t="n">
        <v>0.5012829</v>
      </c>
    </row>
    <row r="229" customFormat="false" ht="13" hidden="false" customHeight="false" outlineLevel="0" collapsed="false">
      <c r="A229" s="2" t="n">
        <v>2</v>
      </c>
      <c r="B229" s="2" t="s">
        <v>79</v>
      </c>
      <c r="C229" s="2" t="n">
        <v>10</v>
      </c>
      <c r="D229" s="1" t="n">
        <v>61.935856</v>
      </c>
      <c r="E229" s="1" t="n">
        <v>4.241146</v>
      </c>
      <c r="F229" s="1" t="n">
        <v>0.5075744</v>
      </c>
    </row>
    <row r="230" customFormat="false" ht="13" hidden="false" customHeight="false" outlineLevel="0" collapsed="false">
      <c r="A230" s="2" t="n">
        <v>2</v>
      </c>
      <c r="B230" s="2" t="s">
        <v>79</v>
      </c>
      <c r="C230" s="2" t="n">
        <v>11</v>
      </c>
      <c r="D230" s="1" t="n">
        <v>62.13664</v>
      </c>
      <c r="E230" s="1" t="n">
        <v>4.2149677</v>
      </c>
      <c r="F230" s="1" t="n">
        <v>0.5120057</v>
      </c>
    </row>
    <row r="231" customFormat="false" ht="13" hidden="false" customHeight="false" outlineLevel="0" collapsed="false">
      <c r="A231" s="2" t="n">
        <v>2</v>
      </c>
      <c r="B231" s="2" t="s">
        <v>79</v>
      </c>
      <c r="C231" s="2" t="n">
        <v>12</v>
      </c>
      <c r="D231" s="1" t="n">
        <v>62.33742</v>
      </c>
      <c r="E231" s="1" t="n">
        <v>4.1731663</v>
      </c>
      <c r="F231" s="1" t="n">
        <v>0.5146126</v>
      </c>
    </row>
    <row r="232" customFormat="false" ht="13" hidden="false" customHeight="false" outlineLevel="0" collapsed="false">
      <c r="A232" s="2" t="n">
        <v>2</v>
      </c>
      <c r="B232" s="2" t="s">
        <v>79</v>
      </c>
      <c r="C232" s="2" t="n">
        <v>13</v>
      </c>
      <c r="D232" s="1" t="n">
        <v>62.538208</v>
      </c>
      <c r="E232" s="1" t="n">
        <v>4.1534076</v>
      </c>
      <c r="F232" s="1" t="n">
        <v>0.5161783</v>
      </c>
    </row>
    <row r="233" customFormat="false" ht="13" hidden="false" customHeight="false" outlineLevel="0" collapsed="false">
      <c r="A233" s="2" t="n">
        <v>2</v>
      </c>
      <c r="B233" s="2" t="s">
        <v>79</v>
      </c>
      <c r="C233" s="2" t="n">
        <v>14</v>
      </c>
      <c r="D233" s="1" t="n">
        <v>62.73899</v>
      </c>
      <c r="E233" s="1" t="n">
        <v>4.117121</v>
      </c>
      <c r="F233" s="1" t="n">
        <v>0.51775926</v>
      </c>
    </row>
    <row r="234" customFormat="false" ht="13" hidden="false" customHeight="false" outlineLevel="0" collapsed="false">
      <c r="A234" s="2" t="n">
        <v>2</v>
      </c>
      <c r="B234" s="2" t="s">
        <v>79</v>
      </c>
      <c r="C234" s="2" t="n">
        <v>15</v>
      </c>
      <c r="D234" s="1" t="n">
        <v>62.939774</v>
      </c>
      <c r="E234" s="1" t="n">
        <v>4.0821304</v>
      </c>
      <c r="F234" s="1" t="n">
        <v>0.5202524</v>
      </c>
    </row>
    <row r="235" customFormat="false" ht="13" hidden="false" customHeight="false" outlineLevel="0" collapsed="false">
      <c r="A235" s="2" t="n">
        <v>2</v>
      </c>
      <c r="B235" s="2" t="s">
        <v>79</v>
      </c>
      <c r="C235" s="2" t="n">
        <v>16</v>
      </c>
      <c r="D235" s="1" t="n">
        <v>63.140556</v>
      </c>
      <c r="E235" s="1" t="n">
        <v>4.054204</v>
      </c>
      <c r="F235" s="1" t="n">
        <v>0.5241167</v>
      </c>
    </row>
    <row r="236" customFormat="false" ht="13" hidden="false" customHeight="false" outlineLevel="0" collapsed="false">
      <c r="A236" s="2" t="n">
        <v>2</v>
      </c>
      <c r="B236" s="2" t="s">
        <v>79</v>
      </c>
      <c r="C236" s="2" t="n">
        <v>17</v>
      </c>
      <c r="D236" s="1" t="n">
        <v>63.341343</v>
      </c>
      <c r="E236" s="1" t="n">
        <v>4.025724</v>
      </c>
      <c r="F236" s="1" t="n">
        <v>0.5292457</v>
      </c>
    </row>
    <row r="237" customFormat="false" ht="13" hidden="false" customHeight="false" outlineLevel="0" collapsed="false">
      <c r="A237" s="2" t="n">
        <v>2</v>
      </c>
      <c r="B237" s="2" t="s">
        <v>79</v>
      </c>
      <c r="C237" s="2" t="n">
        <v>18</v>
      </c>
      <c r="D237" s="1" t="n">
        <v>63.542126</v>
      </c>
      <c r="E237" s="1" t="n">
        <v>3.9865878</v>
      </c>
      <c r="F237" s="1" t="n">
        <v>0.5349604</v>
      </c>
    </row>
    <row r="238" customFormat="false" ht="13" hidden="false" customHeight="false" outlineLevel="0" collapsed="false">
      <c r="A238" s="2" t="n">
        <v>2</v>
      </c>
      <c r="B238" s="2" t="s">
        <v>79</v>
      </c>
      <c r="C238" s="2" t="n">
        <v>19</v>
      </c>
      <c r="D238" s="1" t="n">
        <v>63.74291</v>
      </c>
      <c r="E238" s="1" t="n">
        <v>3.9586284</v>
      </c>
      <c r="F238" s="1" t="n">
        <v>0.54013413</v>
      </c>
    </row>
    <row r="239" customFormat="false" ht="13" hidden="false" customHeight="false" outlineLevel="0" collapsed="false">
      <c r="A239" s="2" t="n">
        <v>2</v>
      </c>
      <c r="B239" s="2" t="s">
        <v>79</v>
      </c>
      <c r="C239" s="2" t="n">
        <v>20</v>
      </c>
      <c r="D239" s="1" t="n">
        <v>63.943695</v>
      </c>
      <c r="E239" s="1" t="n">
        <v>3.9223654</v>
      </c>
      <c r="F239" s="1" t="n">
        <v>0.54348576</v>
      </c>
    </row>
    <row r="240" customFormat="false" ht="13" hidden="false" customHeight="false" outlineLevel="0" collapsed="false">
      <c r="A240" s="2" t="n">
        <v>2</v>
      </c>
      <c r="B240" s="2" t="s">
        <v>79</v>
      </c>
      <c r="C240" s="2" t="n">
        <v>21</v>
      </c>
      <c r="D240" s="1" t="n">
        <v>64.14448</v>
      </c>
      <c r="E240" s="1" t="n">
        <v>3.8862903</v>
      </c>
      <c r="F240" s="1" t="n">
        <v>0.54403466</v>
      </c>
    </row>
    <row r="241" customFormat="false" ht="13" hidden="false" customHeight="false" outlineLevel="0" collapsed="false">
      <c r="A241" s="2" t="n">
        <v>2</v>
      </c>
      <c r="B241" s="2" t="s">
        <v>79</v>
      </c>
      <c r="C241" s="2" t="n">
        <v>22</v>
      </c>
      <c r="D241" s="1" t="n">
        <v>64.34526</v>
      </c>
      <c r="E241" s="1" t="n">
        <v>3.8527315</v>
      </c>
      <c r="F241" s="1" t="n">
        <v>0.5415508</v>
      </c>
    </row>
    <row r="242" customFormat="false" ht="13" hidden="false" customHeight="false" outlineLevel="0" collapsed="false">
      <c r="A242" s="2" t="n">
        <v>2</v>
      </c>
      <c r="B242" s="2" t="s">
        <v>79</v>
      </c>
      <c r="C242" s="2" t="n">
        <v>23</v>
      </c>
      <c r="D242" s="1" t="n">
        <v>64.54604</v>
      </c>
      <c r="E242" s="1" t="n">
        <v>3.8136284</v>
      </c>
      <c r="F242" s="1" t="n">
        <v>0.536841</v>
      </c>
    </row>
    <row r="243" customFormat="false" ht="13" hidden="false" customHeight="false" outlineLevel="0" collapsed="false">
      <c r="A243" s="2" t="n">
        <v>2</v>
      </c>
      <c r="B243" s="2" t="s">
        <v>79</v>
      </c>
      <c r="C243" s="2" t="n">
        <v>24</v>
      </c>
      <c r="D243" s="1" t="n">
        <v>64.746826</v>
      </c>
      <c r="E243" s="1" t="n">
        <v>3.784111</v>
      </c>
      <c r="F243" s="1" t="n">
        <v>0.5315669</v>
      </c>
    </row>
    <row r="244" customFormat="false" ht="13" hidden="false" customHeight="false" outlineLevel="0" collapsed="false">
      <c r="A244" s="2" t="n">
        <v>2</v>
      </c>
      <c r="B244" s="2" t="s">
        <v>79</v>
      </c>
      <c r="C244" s="2" t="n">
        <v>25</v>
      </c>
      <c r="D244" s="1" t="n">
        <v>64.94762</v>
      </c>
      <c r="E244" s="1" t="n">
        <v>3.746689</v>
      </c>
      <c r="F244" s="1" t="n">
        <v>0.52761346</v>
      </c>
    </row>
    <row r="245" customFormat="false" ht="13" hidden="false" customHeight="false" outlineLevel="0" collapsed="false">
      <c r="A245" s="2" t="n">
        <v>2</v>
      </c>
      <c r="B245" s="2" t="s">
        <v>79</v>
      </c>
      <c r="C245" s="2" t="n">
        <v>26</v>
      </c>
      <c r="D245" s="1" t="n">
        <v>65.1484</v>
      </c>
      <c r="E245" s="1" t="n">
        <v>3.7239556</v>
      </c>
      <c r="F245" s="1" t="n">
        <v>0.52622294</v>
      </c>
    </row>
    <row r="246" customFormat="false" ht="13" hidden="false" customHeight="false" outlineLevel="0" collapsed="false">
      <c r="A246" s="2" t="n">
        <v>2</v>
      </c>
      <c r="B246" s="2" t="s">
        <v>79</v>
      </c>
      <c r="C246" s="2" t="n">
        <v>27</v>
      </c>
      <c r="D246" s="1" t="n">
        <v>65.34918</v>
      </c>
      <c r="E246" s="1" t="n">
        <v>3.6980298</v>
      </c>
      <c r="F246" s="1" t="n">
        <v>0.5273866</v>
      </c>
    </row>
    <row r="247" customFormat="false" ht="13" hidden="false" customHeight="false" outlineLevel="0" collapsed="false">
      <c r="A247" s="2" t="n">
        <v>2</v>
      </c>
      <c r="B247" s="2" t="s">
        <v>79</v>
      </c>
      <c r="C247" s="2" t="n">
        <v>28</v>
      </c>
      <c r="D247" s="1" t="n">
        <v>65.549965</v>
      </c>
      <c r="E247" s="1" t="n">
        <v>3.659761</v>
      </c>
      <c r="F247" s="1" t="n">
        <v>0.5299312</v>
      </c>
    </row>
    <row r="248" customFormat="false" ht="13" hidden="false" customHeight="false" outlineLevel="0" collapsed="false">
      <c r="A248" s="2" t="n">
        <v>2</v>
      </c>
      <c r="B248" s="2" t="s">
        <v>79</v>
      </c>
      <c r="C248" s="2" t="n">
        <v>29</v>
      </c>
      <c r="D248" s="1" t="n">
        <v>65.75075</v>
      </c>
      <c r="E248" s="1" t="n">
        <v>3.6168084</v>
      </c>
      <c r="F248" s="1" t="n">
        <v>0.5322353</v>
      </c>
    </row>
    <row r="249" customFormat="false" ht="13" hidden="false" customHeight="false" outlineLevel="0" collapsed="false">
      <c r="A249" s="2" t="n">
        <v>2</v>
      </c>
      <c r="B249" s="2" t="s">
        <v>79</v>
      </c>
      <c r="C249" s="2" t="n">
        <v>30</v>
      </c>
      <c r="D249" s="1" t="n">
        <v>65.95153</v>
      </c>
      <c r="E249" s="1" t="n">
        <v>3.5892503</v>
      </c>
      <c r="F249" s="1" t="n">
        <v>0.53310627</v>
      </c>
    </row>
    <row r="250" customFormat="false" ht="13" hidden="false" customHeight="false" outlineLevel="0" collapsed="false">
      <c r="A250" s="2" t="n">
        <v>2</v>
      </c>
      <c r="B250" s="2" t="s">
        <v>79</v>
      </c>
      <c r="C250" s="2" t="n">
        <v>31</v>
      </c>
      <c r="D250" s="1" t="n">
        <v>66.15231</v>
      </c>
      <c r="E250" s="1" t="n">
        <v>3.5518847</v>
      </c>
      <c r="F250" s="1" t="n">
        <v>0.5322485</v>
      </c>
    </row>
    <row r="251" customFormat="false" ht="13" hidden="false" customHeight="false" outlineLevel="0" collapsed="false">
      <c r="A251" s="2" t="n">
        <v>2</v>
      </c>
      <c r="B251" s="2" t="s">
        <v>79</v>
      </c>
      <c r="C251" s="2" t="n">
        <v>32</v>
      </c>
      <c r="D251" s="1" t="n">
        <v>66.3531</v>
      </c>
      <c r="E251" s="1" t="n">
        <v>3.5208147</v>
      </c>
      <c r="F251" s="1" t="n">
        <v>0.5301329</v>
      </c>
    </row>
    <row r="252" customFormat="false" ht="13" hidden="false" customHeight="false" outlineLevel="0" collapsed="false">
      <c r="A252" s="2" t="n">
        <v>2</v>
      </c>
      <c r="B252" s="2" t="s">
        <v>79</v>
      </c>
      <c r="C252" s="2" t="n">
        <v>33</v>
      </c>
      <c r="D252" s="1" t="n">
        <v>66.55389</v>
      </c>
      <c r="E252" s="1" t="n">
        <v>3.4960961</v>
      </c>
      <c r="F252" s="1" t="n">
        <v>0.5274896</v>
      </c>
    </row>
    <row r="253" customFormat="false" ht="13" hidden="false" customHeight="false" outlineLevel="0" collapsed="false">
      <c r="A253" s="2" t="n">
        <v>2</v>
      </c>
      <c r="B253" s="2" t="s">
        <v>79</v>
      </c>
      <c r="C253" s="2" t="n">
        <v>34</v>
      </c>
      <c r="D253" s="1" t="n">
        <v>66.75467</v>
      </c>
      <c r="E253" s="1" t="n">
        <v>3.461105</v>
      </c>
      <c r="F253" s="1" t="n">
        <v>0.5249205</v>
      </c>
    </row>
    <row r="254" customFormat="false" ht="13" hidden="false" customHeight="false" outlineLevel="0" collapsed="false">
      <c r="A254" s="2" t="n">
        <v>2</v>
      </c>
      <c r="B254" s="2" t="s">
        <v>79</v>
      </c>
      <c r="C254" s="2" t="n">
        <v>35</v>
      </c>
      <c r="D254" s="1" t="n">
        <v>66.95545</v>
      </c>
      <c r="E254" s="1" t="n">
        <v>3.4188752</v>
      </c>
      <c r="F254" s="1" t="n">
        <v>0.52279043</v>
      </c>
    </row>
    <row r="255" customFormat="false" ht="13" hidden="false" customHeight="false" outlineLevel="0" collapsed="false">
      <c r="A255" s="2" t="n">
        <v>2</v>
      </c>
      <c r="B255" s="2" t="s">
        <v>79</v>
      </c>
      <c r="C255" s="2" t="n">
        <v>36</v>
      </c>
      <c r="D255" s="1" t="n">
        <v>67.156235</v>
      </c>
      <c r="E255" s="1" t="n">
        <v>3.396201</v>
      </c>
      <c r="F255" s="1" t="n">
        <v>0.5213107</v>
      </c>
    </row>
    <row r="256" customFormat="false" ht="13" hidden="false" customHeight="false" outlineLevel="0" collapsed="false">
      <c r="A256" s="2" t="n">
        <v>2</v>
      </c>
      <c r="B256" s="2" t="s">
        <v>79</v>
      </c>
      <c r="C256" s="2" t="n">
        <v>37</v>
      </c>
      <c r="D256" s="1" t="n">
        <v>67.35702</v>
      </c>
      <c r="E256" s="1" t="n">
        <v>3.361293</v>
      </c>
      <c r="F256" s="1" t="n">
        <v>0.52054876</v>
      </c>
    </row>
    <row r="257" customFormat="false" ht="13" hidden="false" customHeight="false" outlineLevel="0" collapsed="false">
      <c r="A257" s="2" t="n">
        <v>2</v>
      </c>
      <c r="B257" s="2" t="s">
        <v>79</v>
      </c>
      <c r="C257" s="2" t="n">
        <v>38</v>
      </c>
      <c r="D257" s="1" t="n">
        <v>67.5578</v>
      </c>
      <c r="E257" s="1" t="n">
        <v>3.3298242</v>
      </c>
      <c r="F257" s="1" t="n">
        <v>0.5203393</v>
      </c>
    </row>
    <row r="258" customFormat="false" ht="13" hidden="false" customHeight="false" outlineLevel="0" collapsed="false">
      <c r="A258" s="2" t="n">
        <v>2</v>
      </c>
      <c r="B258" s="2" t="s">
        <v>79</v>
      </c>
      <c r="C258" s="2" t="n">
        <v>39</v>
      </c>
      <c r="D258" s="1" t="n">
        <v>67.75859</v>
      </c>
      <c r="E258" s="1" t="n">
        <v>3.3031492</v>
      </c>
      <c r="F258" s="1" t="n">
        <v>0.52023643</v>
      </c>
    </row>
    <row r="259" customFormat="false" ht="13" hidden="false" customHeight="false" outlineLevel="0" collapsed="false">
      <c r="A259" s="2" t="n">
        <v>2</v>
      </c>
      <c r="B259" s="2" t="s">
        <v>79</v>
      </c>
      <c r="C259" s="2" t="n">
        <v>40</v>
      </c>
      <c r="D259" s="1" t="n">
        <v>67.95937</v>
      </c>
      <c r="E259" s="1" t="n">
        <v>3.2612088</v>
      </c>
      <c r="F259" s="1" t="n">
        <v>0.51968</v>
      </c>
    </row>
    <row r="260" customFormat="false" ht="13" hidden="false" customHeight="false" outlineLevel="0" collapsed="false">
      <c r="A260" s="2" t="n">
        <v>2</v>
      </c>
      <c r="B260" s="2" t="s">
        <v>79</v>
      </c>
      <c r="C260" s="2" t="n">
        <v>41</v>
      </c>
      <c r="D260" s="1" t="n">
        <v>68.16016</v>
      </c>
      <c r="E260" s="1" t="n">
        <v>3.2282388</v>
      </c>
      <c r="F260" s="1" t="n">
        <v>0.51827717</v>
      </c>
    </row>
    <row r="261" customFormat="false" ht="13" hidden="false" customHeight="false" outlineLevel="0" collapsed="false">
      <c r="A261" s="2" t="n">
        <v>2</v>
      </c>
      <c r="B261" s="2" t="s">
        <v>79</v>
      </c>
      <c r="C261" s="2" t="n">
        <v>42</v>
      </c>
      <c r="D261" s="1" t="n">
        <v>68.36094</v>
      </c>
      <c r="E261" s="1" t="n">
        <v>3.2001998</v>
      </c>
      <c r="F261" s="1" t="n">
        <v>0.51599234</v>
      </c>
    </row>
    <row r="262" customFormat="false" ht="13" hidden="false" customHeight="false" outlineLevel="0" collapsed="false">
      <c r="A262" s="2" t="n">
        <v>2</v>
      </c>
      <c r="B262" s="2" t="s">
        <v>79</v>
      </c>
      <c r="C262" s="2" t="n">
        <v>43</v>
      </c>
      <c r="D262" s="1" t="n">
        <v>68.56172</v>
      </c>
      <c r="E262" s="1" t="n">
        <v>3.1706433</v>
      </c>
      <c r="F262" s="1" t="n">
        <v>0.5131059</v>
      </c>
    </row>
    <row r="263" customFormat="false" ht="13" hidden="false" customHeight="false" outlineLevel="0" collapsed="false">
      <c r="A263" s="2" t="n">
        <v>2</v>
      </c>
      <c r="B263" s="2" t="s">
        <v>79</v>
      </c>
      <c r="C263" s="2" t="n">
        <v>44</v>
      </c>
      <c r="D263" s="1" t="n">
        <v>68.762505</v>
      </c>
      <c r="E263" s="1" t="n">
        <v>3.138081</v>
      </c>
      <c r="F263" s="1" t="n">
        <v>0.51001924</v>
      </c>
    </row>
    <row r="264" customFormat="false" ht="13" hidden="false" customHeight="false" outlineLevel="0" collapsed="false">
      <c r="A264" s="2" t="n">
        <v>2</v>
      </c>
      <c r="B264" s="2" t="s">
        <v>79</v>
      </c>
      <c r="C264" s="2" t="n">
        <v>45</v>
      </c>
      <c r="D264" s="1" t="n">
        <v>68.96329</v>
      </c>
      <c r="E264" s="1" t="n">
        <v>3.1038675</v>
      </c>
      <c r="F264" s="1" t="n">
        <v>0.50708914</v>
      </c>
    </row>
    <row r="265" customFormat="false" ht="13" hidden="false" customHeight="false" outlineLevel="0" collapsed="false">
      <c r="A265" s="2" t="n">
        <v>2</v>
      </c>
      <c r="B265" s="2" t="s">
        <v>79</v>
      </c>
      <c r="C265" s="2" t="n">
        <v>46</v>
      </c>
      <c r="D265" s="1" t="n">
        <v>69.16408</v>
      </c>
      <c r="E265" s="1" t="n">
        <v>3.0773814</v>
      </c>
      <c r="F265" s="1" t="n">
        <v>0.5045622</v>
      </c>
    </row>
    <row r="266" customFormat="false" ht="13" hidden="false" customHeight="false" outlineLevel="0" collapsed="false">
      <c r="A266" s="2" t="n">
        <v>2</v>
      </c>
      <c r="B266" s="2" t="s">
        <v>79</v>
      </c>
      <c r="C266" s="2" t="n">
        <v>47</v>
      </c>
      <c r="D266" s="1" t="n">
        <v>69.36486</v>
      </c>
      <c r="E266" s="1" t="n">
        <v>3.042691</v>
      </c>
      <c r="F266" s="1" t="n">
        <v>0.5025857</v>
      </c>
    </row>
    <row r="267" customFormat="false" ht="13" hidden="false" customHeight="false" outlineLevel="0" collapsed="false">
      <c r="A267" s="2" t="n">
        <v>2</v>
      </c>
      <c r="B267" s="2" t="s">
        <v>79</v>
      </c>
      <c r="C267" s="2" t="n">
        <v>48</v>
      </c>
      <c r="D267" s="1" t="n">
        <v>69.56564</v>
      </c>
      <c r="E267" s="1" t="n">
        <v>3.0156772</v>
      </c>
      <c r="F267" s="1" t="n">
        <v>0.50116205</v>
      </c>
    </row>
    <row r="268" customFormat="false" ht="13" hidden="false" customHeight="false" outlineLevel="0" collapsed="false">
      <c r="A268" s="2" t="n">
        <v>2</v>
      </c>
      <c r="B268" s="2" t="s">
        <v>79</v>
      </c>
      <c r="C268" s="2" t="n">
        <v>49</v>
      </c>
      <c r="D268" s="1" t="n">
        <v>69.766426</v>
      </c>
      <c r="E268" s="1" t="n">
        <v>2.98326</v>
      </c>
      <c r="F268" s="1" t="n">
        <v>0.500083</v>
      </c>
    </row>
    <row r="269" customFormat="false" ht="13" hidden="false" customHeight="false" outlineLevel="0" collapsed="false">
      <c r="A269" s="2" t="n">
        <v>2</v>
      </c>
      <c r="B269" s="2" t="s">
        <v>79</v>
      </c>
      <c r="C269" s="2" t="n">
        <v>50</v>
      </c>
      <c r="D269" s="1" t="n">
        <v>69.96721</v>
      </c>
      <c r="E269" s="1" t="n">
        <v>2.956828</v>
      </c>
      <c r="F269" s="1" t="n">
        <v>0.49891475</v>
      </c>
    </row>
    <row r="270" customFormat="false" ht="13" hidden="false" customHeight="false" outlineLevel="0" collapsed="false">
      <c r="A270" s="2" t="n">
        <v>2</v>
      </c>
      <c r="B270" s="2" t="s">
        <v>79</v>
      </c>
      <c r="C270" s="2" t="n">
        <v>51</v>
      </c>
      <c r="D270" s="1" t="n">
        <v>70.16799</v>
      </c>
      <c r="E270" s="1" t="n">
        <v>2.9205072</v>
      </c>
      <c r="F270" s="1" t="n">
        <v>0.4971207</v>
      </c>
    </row>
    <row r="271" customFormat="false" ht="13" hidden="false" customHeight="false" outlineLevel="0" collapsed="false">
      <c r="A271" s="2" t="n">
        <v>2</v>
      </c>
      <c r="B271" s="2" t="s">
        <v>79</v>
      </c>
      <c r="C271" s="2" t="n">
        <v>52</v>
      </c>
      <c r="D271" s="1" t="n">
        <v>70.368774</v>
      </c>
      <c r="E271" s="1" t="n">
        <v>2.8909397</v>
      </c>
      <c r="F271" s="1" t="n">
        <v>0.4943048</v>
      </c>
    </row>
    <row r="272" customFormat="false" ht="13" hidden="false" customHeight="false" outlineLevel="0" collapsed="false">
      <c r="A272" s="2" t="n">
        <v>2</v>
      </c>
      <c r="B272" s="2" t="s">
        <v>79</v>
      </c>
      <c r="C272" s="2" t="n">
        <v>53</v>
      </c>
      <c r="D272" s="1" t="n">
        <v>70.56956</v>
      </c>
      <c r="E272" s="1" t="n">
        <v>2.8585029</v>
      </c>
      <c r="F272" s="1" t="n">
        <v>0.49043372</v>
      </c>
    </row>
    <row r="273" customFormat="false" ht="13" hidden="false" customHeight="false" outlineLevel="0" collapsed="false">
      <c r="A273" s="2" t="n">
        <v>2</v>
      </c>
      <c r="B273" s="2" t="s">
        <v>79</v>
      </c>
      <c r="C273" s="2" t="n">
        <v>54</v>
      </c>
      <c r="D273" s="1" t="n">
        <v>70.77034</v>
      </c>
      <c r="E273" s="1" t="n">
        <v>2.8271217</v>
      </c>
      <c r="F273" s="1" t="n">
        <v>0.48587334</v>
      </c>
    </row>
    <row r="274" customFormat="false" ht="13" hidden="false" customHeight="false" outlineLevel="0" collapsed="false">
      <c r="A274" s="2" t="n">
        <v>2</v>
      </c>
      <c r="B274" s="2" t="s">
        <v>79</v>
      </c>
      <c r="C274" s="2" t="n">
        <v>55</v>
      </c>
      <c r="D274" s="1" t="n">
        <v>70.97113</v>
      </c>
      <c r="E274" s="1" t="n">
        <v>2.8014634</v>
      </c>
      <c r="F274" s="1" t="n">
        <v>0.48122773</v>
      </c>
    </row>
    <row r="275" customFormat="false" ht="13" hidden="false" customHeight="false" outlineLevel="0" collapsed="false">
      <c r="A275" s="2" t="n">
        <v>2</v>
      </c>
      <c r="B275" s="2" t="s">
        <v>79</v>
      </c>
      <c r="C275" s="2" t="n">
        <v>56</v>
      </c>
      <c r="D275" s="1" t="n">
        <v>71.17191</v>
      </c>
      <c r="E275" s="1" t="n">
        <v>2.7716103</v>
      </c>
      <c r="F275" s="1" t="n">
        <v>0.47710449</v>
      </c>
    </row>
    <row r="276" customFormat="false" ht="13" hidden="false" customHeight="false" outlineLevel="0" collapsed="false">
      <c r="A276" s="2" t="n">
        <v>2</v>
      </c>
      <c r="B276" s="2" t="s">
        <v>79</v>
      </c>
      <c r="C276" s="2" t="n">
        <v>57</v>
      </c>
      <c r="D276" s="1" t="n">
        <v>71.372696</v>
      </c>
      <c r="E276" s="1" t="n">
        <v>2.739661</v>
      </c>
      <c r="F276" s="1" t="n">
        <v>0.4739138</v>
      </c>
    </row>
    <row r="277" customFormat="false" ht="13" hidden="false" customHeight="false" outlineLevel="0" collapsed="false">
      <c r="A277" s="2" t="n">
        <v>2</v>
      </c>
      <c r="B277" s="2" t="s">
        <v>79</v>
      </c>
      <c r="C277" s="2" t="n">
        <v>58</v>
      </c>
      <c r="D277" s="1" t="n">
        <v>71.57348</v>
      </c>
      <c r="E277" s="1" t="n">
        <v>2.710621</v>
      </c>
      <c r="F277" s="1" t="n">
        <v>0.47178575</v>
      </c>
    </row>
    <row r="278" customFormat="false" ht="13" hidden="false" customHeight="false" outlineLevel="0" collapsed="false">
      <c r="A278" s="2" t="n">
        <v>2</v>
      </c>
      <c r="B278" s="2" t="s">
        <v>79</v>
      </c>
      <c r="C278" s="2" t="n">
        <v>59</v>
      </c>
      <c r="D278" s="1" t="n">
        <v>71.77426</v>
      </c>
      <c r="E278" s="1" t="n">
        <v>2.6848567</v>
      </c>
      <c r="F278" s="1" t="n">
        <v>0.47055972</v>
      </c>
    </row>
    <row r="279" customFormat="false" ht="13" hidden="false" customHeight="false" outlineLevel="0" collapsed="false">
      <c r="A279" s="2" t="n">
        <v>2</v>
      </c>
      <c r="B279" s="2" t="s">
        <v>79</v>
      </c>
      <c r="C279" s="2" t="n">
        <v>60</v>
      </c>
      <c r="D279" s="1" t="n">
        <v>71.975044</v>
      </c>
      <c r="E279" s="1" t="n">
        <v>2.6563103</v>
      </c>
      <c r="F279" s="1" t="n">
        <v>0.4698143</v>
      </c>
    </row>
    <row r="280" customFormat="false" ht="13" hidden="false" customHeight="false" outlineLevel="0" collapsed="false">
      <c r="A280" s="2" t="n">
        <v>2</v>
      </c>
      <c r="B280" s="2" t="s">
        <v>79</v>
      </c>
      <c r="C280" s="2" t="n">
        <v>61</v>
      </c>
      <c r="D280" s="1" t="n">
        <v>72.17583</v>
      </c>
      <c r="E280" s="1" t="n">
        <v>2.6250942</v>
      </c>
      <c r="F280" s="1" t="n">
        <v>0.4689557</v>
      </c>
    </row>
    <row r="281" customFormat="false" ht="13" hidden="false" customHeight="false" outlineLevel="0" collapsed="false">
      <c r="A281" s="2" t="n">
        <v>2</v>
      </c>
      <c r="B281" s="2" t="s">
        <v>79</v>
      </c>
      <c r="C281" s="2" t="n">
        <v>62</v>
      </c>
      <c r="D281" s="1" t="n">
        <v>72.37662</v>
      </c>
      <c r="E281" s="1" t="n">
        <v>2.5968442</v>
      </c>
      <c r="F281" s="1" t="n">
        <v>0.46738482</v>
      </c>
    </row>
    <row r="282" customFormat="false" ht="13" hidden="false" customHeight="false" outlineLevel="0" collapsed="false">
      <c r="A282" s="2" t="n">
        <v>2</v>
      </c>
      <c r="B282" s="2" t="s">
        <v>79</v>
      </c>
      <c r="C282" s="2" t="n">
        <v>63</v>
      </c>
      <c r="D282" s="1" t="n">
        <v>72.5774</v>
      </c>
      <c r="E282" s="1" t="n">
        <v>2.5662558</v>
      </c>
      <c r="F282" s="1" t="n">
        <v>0.46471092</v>
      </c>
    </row>
    <row r="283" customFormat="false" ht="13" hidden="false" customHeight="false" outlineLevel="0" collapsed="false">
      <c r="A283" s="2" t="n">
        <v>2</v>
      </c>
      <c r="B283" s="2" t="s">
        <v>79</v>
      </c>
      <c r="C283" s="2" t="n">
        <v>64</v>
      </c>
      <c r="D283" s="1" t="n">
        <v>72.77818</v>
      </c>
      <c r="E283" s="1" t="n">
        <v>2.5383093</v>
      </c>
      <c r="F283" s="1" t="n">
        <v>0.46087977</v>
      </c>
    </row>
    <row r="284" customFormat="false" ht="13" hidden="false" customHeight="false" outlineLevel="0" collapsed="false">
      <c r="A284" s="2" t="n">
        <v>2</v>
      </c>
      <c r="B284" s="2" t="s">
        <v>79</v>
      </c>
      <c r="C284" s="2" t="n">
        <v>65</v>
      </c>
      <c r="D284" s="1" t="n">
        <v>72.978966</v>
      </c>
      <c r="E284" s="1" t="n">
        <v>2.5087147</v>
      </c>
      <c r="F284" s="1" t="n">
        <v>0.45620596</v>
      </c>
    </row>
    <row r="285" customFormat="false" ht="13" hidden="false" customHeight="false" outlineLevel="0" collapsed="false">
      <c r="A285" s="2" t="n">
        <v>2</v>
      </c>
      <c r="B285" s="2" t="s">
        <v>79</v>
      </c>
      <c r="C285" s="2" t="n">
        <v>66</v>
      </c>
      <c r="D285" s="1" t="n">
        <v>73.17975</v>
      </c>
      <c r="E285" s="1" t="n">
        <v>2.4815874</v>
      </c>
      <c r="F285" s="1" t="n">
        <v>0.4512117</v>
      </c>
    </row>
    <row r="286" customFormat="false" ht="13" hidden="false" customHeight="false" outlineLevel="0" collapsed="false">
      <c r="A286" s="2" t="n">
        <v>2</v>
      </c>
      <c r="B286" s="2" t="s">
        <v>79</v>
      </c>
      <c r="C286" s="2" t="n">
        <v>67</v>
      </c>
      <c r="D286" s="1" t="n">
        <v>73.38054</v>
      </c>
      <c r="E286" s="1" t="n">
        <v>2.4538171</v>
      </c>
      <c r="F286" s="1" t="n">
        <v>0.44643596</v>
      </c>
    </row>
    <row r="287" customFormat="false" ht="13" hidden="false" customHeight="false" outlineLevel="0" collapsed="false">
      <c r="A287" s="2" t="n">
        <v>2</v>
      </c>
      <c r="B287" s="2" t="s">
        <v>79</v>
      </c>
      <c r="C287" s="2" t="n">
        <v>68</v>
      </c>
      <c r="D287" s="1" t="n">
        <v>73.581314</v>
      </c>
      <c r="E287" s="1" t="n">
        <v>2.424298</v>
      </c>
      <c r="F287" s="1" t="n">
        <v>0.4422661</v>
      </c>
    </row>
    <row r="288" customFormat="false" ht="13" hidden="false" customHeight="false" outlineLevel="0" collapsed="false">
      <c r="A288" s="2" t="n">
        <v>2</v>
      </c>
      <c r="B288" s="2" t="s">
        <v>79</v>
      </c>
      <c r="C288" s="2" t="n">
        <v>69</v>
      </c>
      <c r="D288" s="1" t="n">
        <v>73.782104</v>
      </c>
      <c r="E288" s="1" t="n">
        <v>2.4053624</v>
      </c>
      <c r="F288" s="1" t="n">
        <v>0.43889344</v>
      </c>
    </row>
    <row r="289" customFormat="false" ht="13" hidden="false" customHeight="false" outlineLevel="0" collapsed="false">
      <c r="A289" s="2" t="n">
        <v>2</v>
      </c>
      <c r="B289" s="2" t="s">
        <v>79</v>
      </c>
      <c r="C289" s="2" t="n">
        <v>70</v>
      </c>
      <c r="D289" s="1" t="n">
        <v>73.98289</v>
      </c>
      <c r="E289" s="1" t="n">
        <v>2.3648424</v>
      </c>
      <c r="F289" s="1" t="n">
        <v>0.43637565</v>
      </c>
    </row>
    <row r="290" customFormat="false" ht="13" hidden="false" customHeight="false" outlineLevel="0" collapsed="false">
      <c r="A290" s="2" t="n">
        <v>2</v>
      </c>
      <c r="B290" s="2" t="s">
        <v>79</v>
      </c>
      <c r="C290" s="2" t="n">
        <v>71</v>
      </c>
      <c r="D290" s="1" t="n">
        <v>74.18367</v>
      </c>
      <c r="E290" s="1" t="n">
        <v>2.3455217</v>
      </c>
      <c r="F290" s="1" t="n">
        <v>0.4346658</v>
      </c>
    </row>
    <row r="291" customFormat="false" ht="13" hidden="false" customHeight="false" outlineLevel="0" collapsed="false">
      <c r="A291" s="2" t="n">
        <v>2</v>
      </c>
      <c r="B291" s="2" t="s">
        <v>79</v>
      </c>
      <c r="C291" s="2" t="n">
        <v>72</v>
      </c>
      <c r="D291" s="1" t="n">
        <v>74.38445</v>
      </c>
      <c r="E291" s="1" t="n">
        <v>2.3199809</v>
      </c>
      <c r="F291" s="1" t="n">
        <v>0.4336106</v>
      </c>
    </row>
    <row r="292" customFormat="false" ht="13" hidden="false" customHeight="false" outlineLevel="0" collapsed="false">
      <c r="A292" s="2" t="n">
        <v>2</v>
      </c>
      <c r="B292" s="2" t="s">
        <v>79</v>
      </c>
      <c r="C292" s="2" t="n">
        <v>73</v>
      </c>
      <c r="D292" s="1" t="n">
        <v>74.585236</v>
      </c>
      <c r="E292" s="1" t="n">
        <v>2.2949328</v>
      </c>
      <c r="F292" s="1" t="n">
        <v>0.4329072</v>
      </c>
    </row>
    <row r="293" customFormat="false" ht="13" hidden="false" customHeight="false" outlineLevel="0" collapsed="false">
      <c r="A293" s="2" t="n">
        <v>2</v>
      </c>
      <c r="B293" s="2" t="s">
        <v>79</v>
      </c>
      <c r="C293" s="2" t="n">
        <v>74</v>
      </c>
      <c r="D293" s="1" t="n">
        <v>74.786026</v>
      </c>
      <c r="E293" s="1" t="n">
        <v>2.2652156</v>
      </c>
      <c r="F293" s="1" t="n">
        <v>0.43217987</v>
      </c>
    </row>
    <row r="294" customFormat="false" ht="13" hidden="false" customHeight="false" outlineLevel="0" collapsed="false">
      <c r="A294" s="2" t="n">
        <v>2</v>
      </c>
      <c r="B294" s="2" t="s">
        <v>79</v>
      </c>
      <c r="C294" s="2" t="n">
        <v>75</v>
      </c>
      <c r="D294" s="1" t="n">
        <v>74.9868</v>
      </c>
      <c r="E294" s="1" t="n">
        <v>2.23777</v>
      </c>
      <c r="F294" s="1" t="n">
        <v>0.43113574</v>
      </c>
    </row>
    <row r="295" customFormat="false" ht="13" hidden="false" customHeight="false" outlineLevel="0" collapsed="false">
      <c r="A295" s="2" t="n">
        <v>2</v>
      </c>
      <c r="B295" s="2" t="s">
        <v>79</v>
      </c>
      <c r="C295" s="2" t="n">
        <v>76</v>
      </c>
      <c r="D295" s="1" t="n">
        <v>75.18759</v>
      </c>
      <c r="E295" s="1" t="n">
        <v>2.2119925</v>
      </c>
      <c r="F295" s="1" t="n">
        <v>0.42975086</v>
      </c>
    </row>
    <row r="296" customFormat="false" ht="13" hidden="false" customHeight="false" outlineLevel="0" collapsed="false">
      <c r="A296" s="2" t="n">
        <v>2</v>
      </c>
      <c r="B296" s="2" t="s">
        <v>79</v>
      </c>
      <c r="C296" s="2" t="n">
        <v>77</v>
      </c>
      <c r="D296" s="1" t="n">
        <v>75.388374</v>
      </c>
      <c r="E296" s="1" t="n">
        <v>2.1855688</v>
      </c>
      <c r="F296" s="1" t="n">
        <v>0.42826533</v>
      </c>
    </row>
    <row r="297" customFormat="false" ht="13" hidden="false" customHeight="false" outlineLevel="0" collapsed="false">
      <c r="A297" s="2" t="n">
        <v>2</v>
      </c>
      <c r="B297" s="2" t="s">
        <v>79</v>
      </c>
      <c r="C297" s="2" t="n">
        <v>78</v>
      </c>
      <c r="D297" s="1" t="n">
        <v>75.58916</v>
      </c>
      <c r="E297" s="1" t="n">
        <v>2.1631577</v>
      </c>
      <c r="F297" s="1" t="n">
        <v>0.4269659</v>
      </c>
    </row>
    <row r="298" customFormat="false" ht="13" hidden="false" customHeight="false" outlineLevel="0" collapsed="false">
      <c r="A298" s="2" t="n">
        <v>2</v>
      </c>
      <c r="B298" s="2" t="s">
        <v>79</v>
      </c>
      <c r="C298" s="2" t="n">
        <v>79</v>
      </c>
      <c r="D298" s="1" t="n">
        <v>75.78994</v>
      </c>
      <c r="E298" s="1" t="n">
        <v>2.1367226</v>
      </c>
      <c r="F298" s="1" t="n">
        <v>0.42590937</v>
      </c>
    </row>
    <row r="299" customFormat="false" ht="13" hidden="false" customHeight="false" outlineLevel="0" collapsed="false">
      <c r="A299" s="2" t="n">
        <v>2</v>
      </c>
      <c r="B299" s="2" t="s">
        <v>79</v>
      </c>
      <c r="C299" s="2" t="n">
        <v>80</v>
      </c>
      <c r="D299" s="1" t="n">
        <v>75.99072</v>
      </c>
      <c r="E299" s="1" t="n">
        <v>2.109855</v>
      </c>
      <c r="F299" s="1" t="n">
        <v>0.42481586</v>
      </c>
    </row>
    <row r="300" customFormat="false" ht="13" hidden="false" customHeight="false" outlineLevel="0" collapsed="false">
      <c r="A300" s="2" t="n">
        <v>2</v>
      </c>
      <c r="B300" s="2" t="s">
        <v>79</v>
      </c>
      <c r="C300" s="2" t="n">
        <v>81</v>
      </c>
      <c r="D300" s="1" t="n">
        <v>76.191505</v>
      </c>
      <c r="E300" s="1" t="n">
        <v>2.081935</v>
      </c>
      <c r="F300" s="1" t="n">
        <v>0.42325503</v>
      </c>
    </row>
    <row r="301" customFormat="false" ht="13" hidden="false" customHeight="false" outlineLevel="0" collapsed="false">
      <c r="A301" s="2" t="n">
        <v>2</v>
      </c>
      <c r="B301" s="2" t="s">
        <v>79</v>
      </c>
      <c r="C301" s="2" t="n">
        <v>82</v>
      </c>
      <c r="D301" s="1" t="n">
        <v>76.39229</v>
      </c>
      <c r="E301" s="1" t="n">
        <v>2.0525362</v>
      </c>
      <c r="F301" s="1" t="n">
        <v>0.4209757</v>
      </c>
    </row>
    <row r="302" customFormat="false" ht="13" hidden="false" customHeight="false" outlineLevel="0" collapsed="false">
      <c r="A302" s="2" t="n">
        <v>2</v>
      </c>
      <c r="B302" s="2" t="s">
        <v>79</v>
      </c>
      <c r="C302" s="2" t="n">
        <v>83</v>
      </c>
      <c r="D302" s="1" t="n">
        <v>76.59308</v>
      </c>
      <c r="E302" s="1" t="n">
        <v>2.0284104</v>
      </c>
      <c r="F302" s="1" t="n">
        <v>0.418117</v>
      </c>
    </row>
    <row r="303" customFormat="false" ht="13" hidden="false" customHeight="false" outlineLevel="0" collapsed="false">
      <c r="A303" s="2" t="n">
        <v>2</v>
      </c>
      <c r="B303" s="2" t="s">
        <v>79</v>
      </c>
      <c r="C303" s="2" t="n">
        <v>84</v>
      </c>
      <c r="D303" s="1" t="n">
        <v>76.79386</v>
      </c>
      <c r="E303" s="1" t="n">
        <v>2.0033507</v>
      </c>
      <c r="F303" s="1" t="n">
        <v>0.41513604</v>
      </c>
    </row>
    <row r="304" customFormat="false" ht="13" hidden="false" customHeight="false" outlineLevel="0" collapsed="false">
      <c r="A304" s="2" t="n">
        <v>2</v>
      </c>
      <c r="B304" s="2" t="s">
        <v>79</v>
      </c>
      <c r="C304" s="2" t="n">
        <v>85</v>
      </c>
      <c r="D304" s="1" t="n">
        <v>76.994644</v>
      </c>
      <c r="E304" s="1" t="n">
        <v>1.9824345</v>
      </c>
      <c r="F304" s="1" t="n">
        <v>0.41250354</v>
      </c>
    </row>
    <row r="305" customFormat="false" ht="13" hidden="false" customHeight="false" outlineLevel="0" collapsed="false">
      <c r="A305" s="2" t="n">
        <v>2</v>
      </c>
      <c r="B305" s="2" t="s">
        <v>79</v>
      </c>
      <c r="C305" s="2" t="n">
        <v>86</v>
      </c>
      <c r="D305" s="1" t="n">
        <v>77.19543</v>
      </c>
      <c r="E305" s="1" t="n">
        <v>1.9524195</v>
      </c>
      <c r="F305" s="1" t="n">
        <v>0.4104147</v>
      </c>
    </row>
    <row r="306" customFormat="false" ht="13" hidden="false" customHeight="false" outlineLevel="0" collapsed="false">
      <c r="A306" s="2" t="n">
        <v>2</v>
      </c>
      <c r="B306" s="2" t="s">
        <v>79</v>
      </c>
      <c r="C306" s="2" t="n">
        <v>87</v>
      </c>
      <c r="D306" s="1" t="n">
        <v>77.39621</v>
      </c>
      <c r="E306" s="1" t="n">
        <v>1.9332169</v>
      </c>
      <c r="F306" s="1" t="n">
        <v>0.4087516</v>
      </c>
    </row>
    <row r="307" customFormat="false" ht="13" hidden="false" customHeight="false" outlineLevel="0" collapsed="false">
      <c r="A307" s="2" t="n">
        <v>2</v>
      </c>
      <c r="B307" s="2" t="s">
        <v>79</v>
      </c>
      <c r="C307" s="2" t="n">
        <v>88</v>
      </c>
      <c r="D307" s="1" t="n">
        <v>77.59699</v>
      </c>
      <c r="E307" s="1" t="n">
        <v>1.8995314</v>
      </c>
      <c r="F307" s="1" t="n">
        <v>0.40730417</v>
      </c>
    </row>
    <row r="308" customFormat="false" ht="13" hidden="false" customHeight="false" outlineLevel="0" collapsed="false">
      <c r="A308" s="2" t="n">
        <v>2</v>
      </c>
      <c r="B308" s="2" t="s">
        <v>79</v>
      </c>
      <c r="C308" s="2" t="n">
        <v>89</v>
      </c>
      <c r="D308" s="1" t="n">
        <v>77.797775</v>
      </c>
      <c r="E308" s="1" t="n">
        <v>1.8739163</v>
      </c>
      <c r="F308" s="1" t="n">
        <v>0.4060509</v>
      </c>
    </row>
    <row r="309" customFormat="false" ht="13" hidden="false" customHeight="false" outlineLevel="0" collapsed="false">
      <c r="A309" s="2" t="n">
        <v>2</v>
      </c>
      <c r="B309" s="2" t="s">
        <v>79</v>
      </c>
      <c r="C309" s="2" t="n">
        <v>90</v>
      </c>
      <c r="D309" s="1" t="n">
        <v>77.998566</v>
      </c>
      <c r="E309" s="1" t="n">
        <v>1.8547499</v>
      </c>
      <c r="F309" s="1" t="n">
        <v>0.40528604</v>
      </c>
    </row>
    <row r="310" customFormat="false" ht="13" hidden="false" customHeight="false" outlineLevel="0" collapsed="false">
      <c r="A310" s="2" t="n">
        <v>2</v>
      </c>
      <c r="B310" s="2" t="s">
        <v>79</v>
      </c>
      <c r="C310" s="2" t="n">
        <v>91</v>
      </c>
      <c r="D310" s="1" t="n">
        <v>78.19935</v>
      </c>
      <c r="E310" s="1" t="n">
        <v>1.8260334</v>
      </c>
      <c r="F310" s="1" t="n">
        <v>0.40550226</v>
      </c>
    </row>
    <row r="311" customFormat="false" ht="13" hidden="false" customHeight="false" outlineLevel="0" collapsed="false">
      <c r="A311" s="2" t="n">
        <v>2</v>
      </c>
      <c r="B311" s="2" t="s">
        <v>79</v>
      </c>
      <c r="C311" s="2" t="n">
        <v>92</v>
      </c>
      <c r="D311" s="1" t="n">
        <v>78.40013</v>
      </c>
      <c r="E311" s="1" t="n">
        <v>1.8038011</v>
      </c>
      <c r="F311" s="1" t="n">
        <v>0.4071249</v>
      </c>
    </row>
    <row r="312" customFormat="false" ht="13" hidden="false" customHeight="false" outlineLevel="0" collapsed="false">
      <c r="A312" s="2" t="n">
        <v>2</v>
      </c>
      <c r="B312" s="2" t="s">
        <v>79</v>
      </c>
      <c r="C312" s="2" t="n">
        <v>93</v>
      </c>
      <c r="D312" s="1" t="n">
        <v>78.600914</v>
      </c>
      <c r="E312" s="1" t="n">
        <v>1.7745316</v>
      </c>
      <c r="F312" s="1" t="n">
        <v>0.4102617</v>
      </c>
    </row>
    <row r="313" customFormat="false" ht="13" hidden="false" customHeight="false" outlineLevel="0" collapsed="false">
      <c r="A313" s="2" t="n">
        <v>2</v>
      </c>
      <c r="B313" s="2" t="s">
        <v>79</v>
      </c>
      <c r="C313" s="2" t="n">
        <v>94</v>
      </c>
      <c r="D313" s="1" t="n">
        <v>78.8017</v>
      </c>
      <c r="E313" s="1" t="n">
        <v>1.7522568</v>
      </c>
      <c r="F313" s="1" t="n">
        <v>0.41463763</v>
      </c>
    </row>
    <row r="314" customFormat="false" ht="13" hidden="false" customHeight="false" outlineLevel="0" collapsed="false">
      <c r="A314" s="2" t="n">
        <v>2</v>
      </c>
      <c r="B314" s="2" t="s">
        <v>79</v>
      </c>
      <c r="C314" s="2" t="n">
        <v>95</v>
      </c>
      <c r="D314" s="1" t="n">
        <v>79.00248</v>
      </c>
      <c r="E314" s="1" t="n">
        <v>1.7307643</v>
      </c>
      <c r="F314" s="1" t="n">
        <v>0.41970262</v>
      </c>
    </row>
    <row r="315" customFormat="false" ht="13" hidden="false" customHeight="false" outlineLevel="0" collapsed="false">
      <c r="A315" s="2" t="n">
        <v>2</v>
      </c>
      <c r="B315" s="2" t="s">
        <v>79</v>
      </c>
      <c r="C315" s="2" t="n">
        <v>96</v>
      </c>
      <c r="D315" s="1" t="n">
        <v>79.20326</v>
      </c>
      <c r="E315" s="1" t="n">
        <v>1.6940588</v>
      </c>
      <c r="F315" s="1" t="n">
        <v>0.42489898</v>
      </c>
    </row>
    <row r="316" customFormat="false" ht="13" hidden="false" customHeight="false" outlineLevel="0" collapsed="false">
      <c r="A316" s="2" t="n">
        <v>2</v>
      </c>
      <c r="B316" s="2" t="s">
        <v>79</v>
      </c>
      <c r="C316" s="2" t="n">
        <v>97</v>
      </c>
      <c r="D316" s="1" t="n">
        <v>79.40405</v>
      </c>
      <c r="E316" s="1" t="n">
        <v>1.6688441</v>
      </c>
      <c r="F316" s="1" t="n">
        <v>0.42994618</v>
      </c>
    </row>
    <row r="317" customFormat="false" ht="13" hidden="false" customHeight="false" outlineLevel="0" collapsed="false">
      <c r="A317" s="2" t="n">
        <v>2</v>
      </c>
      <c r="B317" s="2" t="s">
        <v>79</v>
      </c>
      <c r="C317" s="2" t="n">
        <v>98</v>
      </c>
      <c r="D317" s="1" t="n">
        <v>79.604836</v>
      </c>
      <c r="E317" s="1" t="n">
        <v>1.6440742</v>
      </c>
      <c r="F317" s="1" t="n">
        <v>0.43499798</v>
      </c>
    </row>
    <row r="318" customFormat="false" ht="13" hidden="false" customHeight="false" outlineLevel="0" collapsed="false">
      <c r="A318" s="2" t="n">
        <v>2</v>
      </c>
      <c r="B318" s="2" t="s">
        <v>79</v>
      </c>
      <c r="C318" s="2" t="n">
        <v>99</v>
      </c>
      <c r="D318" s="1" t="n">
        <v>79.80562</v>
      </c>
      <c r="E318" s="1" t="n">
        <v>1.6204817</v>
      </c>
      <c r="F318" s="1" t="n">
        <v>0.4405858</v>
      </c>
    </row>
    <row r="319" customFormat="false" ht="13" hidden="false" customHeight="false" outlineLevel="0" collapsed="false">
      <c r="A319" s="2" t="n">
        <v>2</v>
      </c>
      <c r="B319" s="2" t="s">
        <v>79</v>
      </c>
      <c r="C319" s="2" t="n">
        <v>100</v>
      </c>
      <c r="D319" s="1" t="n">
        <v>80.0064</v>
      </c>
      <c r="E319" s="1" t="n">
        <v>1.5903101</v>
      </c>
      <c r="F319" s="1" t="n">
        <v>0.44743887</v>
      </c>
    </row>
    <row r="320" customFormat="false" ht="13" hidden="false" customHeight="false" outlineLevel="0" collapsed="false">
      <c r="A320" s="2" t="n">
        <v>2</v>
      </c>
      <c r="B320" s="2" t="s">
        <v>79</v>
      </c>
      <c r="C320" s="2" t="n">
        <v>101</v>
      </c>
      <c r="D320" s="1" t="n">
        <v>80.207184</v>
      </c>
      <c r="E320" s="1" t="n">
        <v>1.5601825</v>
      </c>
      <c r="F320" s="1" t="n">
        <v>0.45634258</v>
      </c>
    </row>
    <row r="321" customFormat="false" ht="13" hidden="false" customHeight="false" outlineLevel="0" collapsed="false">
      <c r="A321" s="2" t="n">
        <v>2</v>
      </c>
      <c r="B321" s="2" t="s">
        <v>79</v>
      </c>
      <c r="C321" s="2" t="n">
        <v>102</v>
      </c>
      <c r="D321" s="1" t="n">
        <v>80.40797</v>
      </c>
      <c r="E321" s="1" t="n">
        <v>1.5347067</v>
      </c>
      <c r="F321" s="1" t="n">
        <v>0.46815675</v>
      </c>
    </row>
    <row r="322" customFormat="false" ht="13" hidden="false" customHeight="false" outlineLevel="0" collapsed="false">
      <c r="A322" s="2" t="n">
        <v>2</v>
      </c>
      <c r="B322" s="2" t="s">
        <v>79</v>
      </c>
      <c r="C322" s="2" t="n">
        <v>103</v>
      </c>
      <c r="D322" s="1" t="n">
        <v>80.60875</v>
      </c>
      <c r="E322" s="1" t="n">
        <v>1.505669</v>
      </c>
      <c r="F322" s="1" t="n">
        <v>0.4839722</v>
      </c>
    </row>
    <row r="323" customFormat="false" ht="13" hidden="false" customHeight="false" outlineLevel="0" collapsed="false">
      <c r="A323" s="2" t="n">
        <v>2</v>
      </c>
      <c r="B323" s="2" t="s">
        <v>79</v>
      </c>
      <c r="C323" s="2" t="n">
        <v>104</v>
      </c>
      <c r="D323" s="1" t="n">
        <v>80.80954</v>
      </c>
      <c r="E323" s="1" t="n">
        <v>1.4748055</v>
      </c>
      <c r="F323" s="1" t="n">
        <v>0.50527334</v>
      </c>
    </row>
    <row r="324" customFormat="false" ht="13" hidden="false" customHeight="false" outlineLevel="0" collapsed="false">
      <c r="A324" s="2" t="n">
        <v>2</v>
      </c>
      <c r="B324" s="2" t="s">
        <v>79</v>
      </c>
      <c r="C324" s="2" t="n">
        <v>105</v>
      </c>
      <c r="D324" s="1" t="n">
        <v>81.01032</v>
      </c>
      <c r="E324" s="1" t="n">
        <v>1.4398594</v>
      </c>
      <c r="F324" s="1" t="n">
        <v>0.5339228</v>
      </c>
    </row>
    <row r="325" customFormat="false" ht="13" hidden="false" customHeight="false" outlineLevel="0" collapsed="false">
      <c r="A325" s="2" t="n">
        <v>2</v>
      </c>
      <c r="B325" s="2" t="s">
        <v>79</v>
      </c>
      <c r="C325" s="2" t="n">
        <v>106</v>
      </c>
      <c r="D325" s="1" t="n">
        <v>81.211105</v>
      </c>
      <c r="E325" s="1" t="n">
        <v>1.4102551</v>
      </c>
      <c r="F325" s="1" t="n">
        <v>0.57193476</v>
      </c>
    </row>
    <row r="326" customFormat="false" ht="13" hidden="false" customHeight="false" outlineLevel="0" collapsed="false">
      <c r="A326" s="2" t="n">
        <v>2</v>
      </c>
      <c r="B326" s="2" t="s">
        <v>79</v>
      </c>
      <c r="C326" s="2" t="n">
        <v>107</v>
      </c>
      <c r="D326" s="1" t="n">
        <v>81.41189</v>
      </c>
      <c r="E326" s="1" t="n">
        <v>1.3887892</v>
      </c>
      <c r="F326" s="1" t="n">
        <v>0.6211767</v>
      </c>
    </row>
    <row r="327" customFormat="false" ht="13" hidden="false" customHeight="false" outlineLevel="0" collapsed="false">
      <c r="A327" s="2" t="n">
        <v>2</v>
      </c>
      <c r="B327" s="2" t="s">
        <v>79</v>
      </c>
      <c r="C327" s="2" t="n">
        <v>108</v>
      </c>
      <c r="D327" s="1" t="n">
        <v>81.61267</v>
      </c>
      <c r="E327" s="1" t="n">
        <v>1.3319111</v>
      </c>
      <c r="F327" s="1" t="n">
        <v>0.6832614</v>
      </c>
    </row>
    <row r="328" customFormat="false" ht="13" hidden="false" customHeight="false" outlineLevel="0" collapsed="false">
      <c r="A328" s="2" t="n">
        <v>2</v>
      </c>
      <c r="B328" s="2" t="s">
        <v>79</v>
      </c>
      <c r="C328" s="2" t="n">
        <v>109</v>
      </c>
      <c r="D328" s="1" t="n">
        <v>81.81345</v>
      </c>
      <c r="E328" s="1" t="n">
        <v>1.2922579</v>
      </c>
      <c r="F328" s="1" t="n">
        <v>0.75976443</v>
      </c>
    </row>
    <row r="329" customFormat="false" ht="13" hidden="false" customHeight="false" outlineLevel="0" collapsed="false">
      <c r="A329" s="2" t="n">
        <v>2</v>
      </c>
      <c r="B329" s="2" t="s">
        <v>79</v>
      </c>
      <c r="C329" s="2" t="n">
        <v>110</v>
      </c>
      <c r="D329" s="1" t="n">
        <v>82.01424</v>
      </c>
      <c r="E329" s="1" t="n">
        <v>1.2384353</v>
      </c>
      <c r="F329" s="1" t="n">
        <v>0.8525936</v>
      </c>
    </row>
    <row r="330" customFormat="false" ht="13" hidden="false" customHeight="false" outlineLevel="0" collapsed="false">
      <c r="A330" s="2" t="n">
        <v>2</v>
      </c>
      <c r="B330" s="2" t="s">
        <v>79</v>
      </c>
      <c r="C330" s="2" t="n">
        <v>111</v>
      </c>
      <c r="D330" s="1" t="n">
        <v>82.21503</v>
      </c>
      <c r="E330" s="1" t="n">
        <v>1.185569</v>
      </c>
      <c r="F330" s="1" t="n">
        <v>0.9639769</v>
      </c>
    </row>
    <row r="331" customFormat="false" ht="13" hidden="false" customHeight="false" outlineLevel="0" collapsed="false">
      <c r="A331" s="2" t="n">
        <v>2</v>
      </c>
      <c r="B331" s="2" t="s">
        <v>79</v>
      </c>
      <c r="C331" s="2" t="n">
        <v>112</v>
      </c>
      <c r="D331" s="1" t="n">
        <v>82.41581</v>
      </c>
      <c r="E331" s="1" t="n">
        <v>1.1190624</v>
      </c>
      <c r="F331" s="1" t="n">
        <v>1.0954993</v>
      </c>
    </row>
    <row r="332" customFormat="false" ht="13" hidden="false" customHeight="false" outlineLevel="0" collapsed="false">
      <c r="A332" s="2" t="n">
        <v>2</v>
      </c>
      <c r="B332" s="2" t="s">
        <v>79</v>
      </c>
      <c r="C332" s="2" t="n">
        <v>113</v>
      </c>
      <c r="D332" s="1" t="n">
        <v>82.61659</v>
      </c>
      <c r="E332" s="1" t="n">
        <v>1.052955</v>
      </c>
      <c r="F332" s="1" t="n">
        <v>1.2460157</v>
      </c>
    </row>
    <row r="333" customFormat="false" ht="13" hidden="false" customHeight="false" outlineLevel="0" collapsed="false">
      <c r="A333" s="2" t="n">
        <v>2</v>
      </c>
      <c r="B333" s="2" t="s">
        <v>79</v>
      </c>
      <c r="C333" s="2" t="n">
        <v>114</v>
      </c>
      <c r="D333" s="1" t="n">
        <v>82.817375</v>
      </c>
      <c r="E333" s="1" t="n">
        <v>0.9719684</v>
      </c>
      <c r="F333" s="1" t="n">
        <v>1.408953</v>
      </c>
    </row>
    <row r="334" customFormat="false" ht="13" hidden="false" customHeight="false" outlineLevel="0" collapsed="false">
      <c r="A334" s="2" t="n">
        <v>2</v>
      </c>
      <c r="B334" s="2" t="s">
        <v>79</v>
      </c>
      <c r="C334" s="2" t="n">
        <v>115</v>
      </c>
      <c r="D334" s="1" t="n">
        <v>83.01816</v>
      </c>
      <c r="E334" s="1" t="n">
        <v>0.87066233</v>
      </c>
      <c r="F334" s="1" t="n">
        <v>1.5701743</v>
      </c>
    </row>
    <row r="335" customFormat="false" ht="13" hidden="false" customHeight="false" outlineLevel="0" collapsed="false">
      <c r="A335" s="2" t="n">
        <v>2</v>
      </c>
      <c r="B335" s="2" t="s">
        <v>79</v>
      </c>
      <c r="C335" s="2" t="n">
        <v>116</v>
      </c>
      <c r="D335" s="1" t="n">
        <v>83.21894</v>
      </c>
      <c r="E335" s="1" t="n">
        <v>0.7497482</v>
      </c>
      <c r="F335" s="1" t="n">
        <v>1.7079246</v>
      </c>
    </row>
    <row r="336" customFormat="false" ht="13" hidden="false" customHeight="false" outlineLevel="0" collapsed="false">
      <c r="A336" s="2" t="n">
        <v>2</v>
      </c>
      <c r="B336" s="2" t="s">
        <v>79</v>
      </c>
      <c r="C336" s="2" t="n">
        <v>117</v>
      </c>
      <c r="D336" s="1" t="n">
        <v>83.41972</v>
      </c>
      <c r="E336" s="1" t="n">
        <v>0.60793245</v>
      </c>
      <c r="F336" s="1" t="n">
        <v>1.7959831</v>
      </c>
    </row>
    <row r="337" customFormat="false" ht="13" hidden="false" customHeight="false" outlineLevel="0" collapsed="false">
      <c r="A337" s="2" t="n">
        <v>2</v>
      </c>
      <c r="B337" s="2" t="s">
        <v>79</v>
      </c>
      <c r="C337" s="2" t="n">
        <v>118</v>
      </c>
      <c r="D337" s="1" t="n">
        <v>83.620514</v>
      </c>
      <c r="E337" s="1" t="n">
        <v>0.447874</v>
      </c>
      <c r="F337" s="1" t="n">
        <v>1.8100259</v>
      </c>
    </row>
    <row r="338" customFormat="false" ht="13" hidden="false" customHeight="false" outlineLevel="0" collapsed="false">
      <c r="A338" s="2" t="n">
        <v>2</v>
      </c>
      <c r="B338" s="2" t="s">
        <v>79</v>
      </c>
      <c r="C338" s="2" t="n">
        <v>119</v>
      </c>
      <c r="D338" s="1" t="n">
        <v>83.8213</v>
      </c>
      <c r="E338" s="1" t="n">
        <v>0.28718778</v>
      </c>
      <c r="F338" s="1" t="n">
        <v>1.7354786</v>
      </c>
    </row>
    <row r="339" customFormat="false" ht="13" hidden="false" customHeight="false" outlineLevel="0" collapsed="false">
      <c r="A339" s="2" t="n">
        <v>2</v>
      </c>
      <c r="B339" s="2" t="s">
        <v>79</v>
      </c>
      <c r="C339" s="2" t="n">
        <v>120</v>
      </c>
      <c r="D339" s="1" t="n">
        <v>84.02208</v>
      </c>
      <c r="E339" s="1" t="n">
        <v>0.15377662</v>
      </c>
      <c r="F339" s="1" t="n">
        <v>1.5737499</v>
      </c>
    </row>
    <row r="340" customFormat="false" ht="13" hidden="false" customHeight="false" outlineLevel="0" collapsed="false">
      <c r="A340" s="2" t="n">
        <v>2</v>
      </c>
      <c r="B340" s="2" t="s">
        <v>79</v>
      </c>
      <c r="C340" s="2" t="n">
        <v>121</v>
      </c>
      <c r="D340" s="1" t="n">
        <v>84.22286</v>
      </c>
      <c r="E340" s="1" t="n">
        <v>0.07864275</v>
      </c>
      <c r="F340" s="1" t="n">
        <v>1.3437335</v>
      </c>
    </row>
    <row r="341" customFormat="false" ht="13" hidden="false" customHeight="false" outlineLevel="0" collapsed="false">
      <c r="A341" s="2" t="n">
        <v>2</v>
      </c>
      <c r="B341" s="2" t="s">
        <v>79</v>
      </c>
      <c r="C341" s="2" t="n">
        <v>122</v>
      </c>
      <c r="D341" s="1" t="n">
        <v>84.423645</v>
      </c>
      <c r="E341" s="1" t="n">
        <v>0.049517315</v>
      </c>
      <c r="F341" s="1" t="n">
        <v>1.0772561</v>
      </c>
    </row>
    <row r="342" customFormat="false" ht="13" hidden="false" customHeight="false" outlineLevel="0" collapsed="false">
      <c r="A342" s="2" t="n">
        <v>2</v>
      </c>
      <c r="B342" s="2" t="s">
        <v>79</v>
      </c>
      <c r="C342" s="2" t="n">
        <v>123</v>
      </c>
      <c r="D342" s="1" t="n">
        <v>84.62443</v>
      </c>
      <c r="E342" s="1" t="n">
        <v>0.038074356</v>
      </c>
      <c r="F342" s="1" t="n">
        <v>0.8100732</v>
      </c>
    </row>
    <row r="343" customFormat="false" ht="13" hidden="false" customHeight="false" outlineLevel="0" collapsed="false">
      <c r="A343" s="2" t="n">
        <v>2</v>
      </c>
      <c r="B343" s="2" t="s">
        <v>79</v>
      </c>
      <c r="C343" s="2" t="n">
        <v>124</v>
      </c>
      <c r="D343" s="1" t="n">
        <v>84.82521</v>
      </c>
      <c r="E343" s="1" t="n">
        <v>0.032014992</v>
      </c>
      <c r="F343" s="1" t="n">
        <v>0.57223</v>
      </c>
    </row>
    <row r="344" customFormat="false" ht="13" hidden="false" customHeight="false" outlineLevel="0" collapsed="false">
      <c r="A344" s="2" t="n">
        <v>2</v>
      </c>
      <c r="B344" s="2" t="s">
        <v>79</v>
      </c>
      <c r="C344" s="2" t="n">
        <v>125</v>
      </c>
      <c r="D344" s="1" t="n">
        <v>85.026</v>
      </c>
      <c r="E344" s="1" t="n">
        <v>0.027958374</v>
      </c>
      <c r="F344" s="1" t="n">
        <v>0.38167587</v>
      </c>
    </row>
    <row r="345" customFormat="false" ht="13" hidden="false" customHeight="false" outlineLevel="0" collapsed="false">
      <c r="A345" s="2" t="n">
        <v>2</v>
      </c>
      <c r="B345" s="2" t="s">
        <v>79</v>
      </c>
      <c r="C345" s="2" t="n">
        <v>126</v>
      </c>
      <c r="D345" s="1" t="n">
        <v>85.22678</v>
      </c>
      <c r="E345" s="1" t="n">
        <v>0.024817452</v>
      </c>
      <c r="F345" s="1" t="n">
        <v>0.24301757</v>
      </c>
    </row>
    <row r="346" customFormat="false" ht="13" hidden="false" customHeight="false" outlineLevel="0" collapsed="false">
      <c r="A346" s="2" t="n">
        <v>2</v>
      </c>
      <c r="B346" s="2" t="s">
        <v>79</v>
      </c>
      <c r="C346" s="2" t="n">
        <v>127</v>
      </c>
      <c r="D346" s="1" t="n">
        <v>85.42757</v>
      </c>
      <c r="E346" s="1" t="n">
        <v>0.022363532</v>
      </c>
      <c r="F346" s="1" t="n">
        <v>0.15061782</v>
      </c>
    </row>
    <row r="347" customFormat="false" ht="13" hidden="false" customHeight="false" outlineLevel="0" collapsed="false">
      <c r="A347" s="2" t="n">
        <v>2</v>
      </c>
      <c r="B347" s="2" t="s">
        <v>79</v>
      </c>
      <c r="C347" s="2" t="n">
        <v>128</v>
      </c>
      <c r="D347" s="1" t="n">
        <v>85.62835</v>
      </c>
      <c r="E347" s="1" t="n">
        <v>0.020326959</v>
      </c>
      <c r="F347" s="1" t="n">
        <v>0.093594216</v>
      </c>
    </row>
    <row r="348" customFormat="false" ht="13" hidden="false" customHeight="false" outlineLevel="0" collapsed="false">
      <c r="A348" s="2" t="n">
        <v>2</v>
      </c>
      <c r="B348" s="2" t="s">
        <v>79</v>
      </c>
      <c r="C348" s="2" t="n">
        <v>129</v>
      </c>
      <c r="D348" s="1" t="n">
        <v>85.82913</v>
      </c>
      <c r="E348" s="1" t="n">
        <v>0.018213077</v>
      </c>
      <c r="F348" s="1" t="n">
        <v>0.06029944</v>
      </c>
    </row>
    <row r="349" customFormat="false" ht="13" hidden="false" customHeight="false" outlineLevel="0" collapsed="false">
      <c r="A349" s="2" t="n">
        <v>2</v>
      </c>
      <c r="B349" s="2" t="s">
        <v>79</v>
      </c>
      <c r="C349" s="2" t="n">
        <v>130</v>
      </c>
      <c r="D349" s="1" t="n">
        <v>86.029915</v>
      </c>
      <c r="E349" s="1" t="n">
        <v>0.015758872</v>
      </c>
      <c r="F349" s="1" t="n">
        <v>0.041011326</v>
      </c>
    </row>
    <row r="350" customFormat="false" ht="13" hidden="false" customHeight="false" outlineLevel="0" collapsed="false">
      <c r="A350" s="2" t="n">
        <v>2</v>
      </c>
      <c r="B350" s="2" t="s">
        <v>79</v>
      </c>
      <c r="C350" s="2" t="n">
        <v>131</v>
      </c>
      <c r="D350" s="1" t="n">
        <v>86.2307</v>
      </c>
      <c r="E350" s="1" t="n">
        <v>0.014388543</v>
      </c>
      <c r="F350" s="1" t="n">
        <v>0.028828826</v>
      </c>
    </row>
    <row r="351" customFormat="false" ht="13" hidden="false" customHeight="false" outlineLevel="0" collapsed="false">
      <c r="A351" s="2" t="n">
        <v>2</v>
      </c>
      <c r="B351" s="2" t="s">
        <v>79</v>
      </c>
      <c r="C351" s="2" t="n">
        <v>132</v>
      </c>
      <c r="D351" s="1" t="n">
        <v>86.43149</v>
      </c>
      <c r="E351" s="1" t="n">
        <v>0.013970735</v>
      </c>
      <c r="F351" s="1" t="n">
        <v>0.0194769</v>
      </c>
    </row>
    <row r="352" customFormat="false" ht="13" hidden="false" customHeight="false" outlineLevel="0" collapsed="false">
      <c r="A352" s="2" t="n">
        <v>2</v>
      </c>
      <c r="B352" s="2" t="s">
        <v>79</v>
      </c>
      <c r="C352" s="2" t="n">
        <v>133</v>
      </c>
      <c r="D352" s="1" t="n">
        <v>86.63227</v>
      </c>
      <c r="E352" s="1" t="n">
        <v>0.011789924</v>
      </c>
      <c r="F352" s="1" t="n">
        <v>0.010774355</v>
      </c>
    </row>
    <row r="353" customFormat="false" ht="13" hidden="false" customHeight="false" outlineLevel="0" collapsed="false">
      <c r="A353" s="2" t="n">
        <v>2</v>
      </c>
      <c r="B353" s="2" t="s">
        <v>79</v>
      </c>
      <c r="C353" s="2" t="n">
        <v>134</v>
      </c>
      <c r="D353" s="1" t="n">
        <v>86.83305</v>
      </c>
      <c r="E353" s="1" t="n">
        <v>0.011562929</v>
      </c>
      <c r="F353" s="1" t="n">
        <v>0.0021693725</v>
      </c>
    </row>
    <row r="354" customFormat="false" ht="13" hidden="false" customHeight="false" outlineLevel="0" collapsed="false">
      <c r="A354" s="2" t="n">
        <v>2</v>
      </c>
      <c r="B354" s="2" t="s">
        <v>79</v>
      </c>
      <c r="C354" s="2" t="n">
        <v>135</v>
      </c>
      <c r="D354" s="1" t="n">
        <v>87.03384</v>
      </c>
      <c r="E354" s="1" t="n">
        <v>0.0099598</v>
      </c>
      <c r="F354" s="1" t="n">
        <v>-0.00565979</v>
      </c>
    </row>
    <row r="355" customFormat="false" ht="13" hidden="false" customHeight="false" outlineLevel="0" collapsed="false">
      <c r="A355" s="2" t="n">
        <v>2</v>
      </c>
      <c r="B355" s="2" t="s">
        <v>79</v>
      </c>
      <c r="C355" s="2" t="n">
        <v>136</v>
      </c>
      <c r="D355" s="1" t="n">
        <v>87.23462</v>
      </c>
      <c r="E355" s="1" t="n">
        <v>0.007783346</v>
      </c>
      <c r="F355" s="1" t="n">
        <v>-0.011342916</v>
      </c>
    </row>
    <row r="356" customFormat="false" ht="13" hidden="false" customHeight="false" outlineLevel="0" collapsed="false">
      <c r="A356" s="2" t="n">
        <v>2</v>
      </c>
      <c r="B356" s="2" t="s">
        <v>79</v>
      </c>
      <c r="C356" s="2" t="n">
        <v>137</v>
      </c>
      <c r="D356" s="1" t="n">
        <v>87.4354</v>
      </c>
      <c r="E356" s="1" t="n">
        <v>0.030489346</v>
      </c>
      <c r="F356" s="1" t="n">
        <v>-0.013578802</v>
      </c>
    </row>
    <row r="357" customFormat="false" ht="13" hidden="false" customHeight="false" outlineLevel="0" collapsed="false">
      <c r="A357" s="2" t="n">
        <v>2</v>
      </c>
      <c r="B357" s="2" t="s">
        <v>79</v>
      </c>
      <c r="C357" s="2" t="n">
        <v>138</v>
      </c>
      <c r="D357" s="1" t="n">
        <v>87.636185</v>
      </c>
      <c r="E357" s="1" t="n">
        <v>0.021090949</v>
      </c>
      <c r="F357" s="1" t="n">
        <v>-0.011893235</v>
      </c>
    </row>
    <row r="358" customFormat="false" ht="13" hidden="false" customHeight="false" outlineLevel="0" collapsed="false">
      <c r="A358" s="2" t="n">
        <v>2</v>
      </c>
      <c r="B358" s="2" t="s">
        <v>79</v>
      </c>
      <c r="C358" s="2" t="n">
        <v>139</v>
      </c>
      <c r="D358" s="1" t="n">
        <v>87.836975</v>
      </c>
      <c r="E358" s="1" t="n">
        <v>0.020695006</v>
      </c>
      <c r="F358" s="1" t="n">
        <v>-0.006986354</v>
      </c>
    </row>
    <row r="359" customFormat="false" ht="13" hidden="false" customHeight="false" outlineLevel="0" collapsed="false">
      <c r="A359" s="2" t="n">
        <v>2</v>
      </c>
      <c r="B359" s="2" t="s">
        <v>79</v>
      </c>
      <c r="C359" s="2" t="n">
        <v>140</v>
      </c>
      <c r="D359" s="1" t="n">
        <v>88.03776</v>
      </c>
      <c r="E359" s="1" t="n">
        <v>0.01818782</v>
      </c>
      <c r="F359" s="1" t="n">
        <v>-0.00043759999</v>
      </c>
    </row>
    <row r="360" customFormat="false" ht="13" hidden="false" customHeight="false" outlineLevel="0" collapsed="false">
      <c r="A360" s="2" t="n">
        <v>2</v>
      </c>
      <c r="B360" s="2" t="s">
        <v>79</v>
      </c>
      <c r="C360" s="2" t="n">
        <v>141</v>
      </c>
      <c r="D360" s="1" t="n">
        <v>88.23854</v>
      </c>
      <c r="E360" s="1" t="n">
        <v>0.01665003</v>
      </c>
      <c r="F360" s="1" t="n">
        <v>0.0060449084</v>
      </c>
    </row>
    <row r="361" customFormat="false" ht="13" hidden="false" customHeight="false" outlineLevel="0" collapsed="false">
      <c r="A361" s="2" t="n">
        <v>2</v>
      </c>
      <c r="B361" s="2" t="s">
        <v>79</v>
      </c>
      <c r="C361" s="2" t="n">
        <v>142</v>
      </c>
      <c r="D361" s="1" t="n">
        <v>88.43932</v>
      </c>
      <c r="E361" s="1" t="n">
        <v>0.017086567</v>
      </c>
      <c r="F361" s="1" t="n">
        <v>0.011344557</v>
      </c>
    </row>
    <row r="362" customFormat="false" ht="13" hidden="false" customHeight="false" outlineLevel="0" collapsed="false">
      <c r="A362" s="2" t="n">
        <v>2</v>
      </c>
      <c r="B362" s="2" t="s">
        <v>79</v>
      </c>
      <c r="C362" s="2" t="n">
        <v>143</v>
      </c>
      <c r="D362" s="1" t="n">
        <v>88.64011</v>
      </c>
      <c r="E362" s="1" t="n">
        <v>0.015054796</v>
      </c>
      <c r="F362" s="1" t="n">
        <v>0.015215577</v>
      </c>
    </row>
    <row r="363" customFormat="false" ht="13" hidden="false" customHeight="false" outlineLevel="0" collapsed="false">
      <c r="A363" s="2" t="n">
        <v>2</v>
      </c>
      <c r="B363" s="2" t="s">
        <v>79</v>
      </c>
      <c r="C363" s="2" t="n">
        <v>144</v>
      </c>
      <c r="D363" s="1" t="n">
        <v>88.84089</v>
      </c>
      <c r="E363" s="1" t="n">
        <v>0.0139387315</v>
      </c>
      <c r="F363" s="1" t="n">
        <v>0.018056752</v>
      </c>
    </row>
    <row r="364" customFormat="false" ht="13" hidden="false" customHeight="false" outlineLevel="0" collapsed="false">
      <c r="A364" s="2" t="n">
        <v>2</v>
      </c>
      <c r="B364" s="2" t="s">
        <v>79</v>
      </c>
      <c r="C364" s="2" t="n">
        <v>145</v>
      </c>
      <c r="D364" s="1" t="n">
        <v>89.04167</v>
      </c>
      <c r="E364" s="1" t="n">
        <v>0.01443964</v>
      </c>
      <c r="F364" s="1" t="n">
        <v>0.020423409</v>
      </c>
    </row>
    <row r="365" customFormat="false" ht="13" hidden="false" customHeight="false" outlineLevel="0" collapsed="false">
      <c r="A365" s="2" t="n">
        <v>2</v>
      </c>
      <c r="B365" s="2" t="s">
        <v>79</v>
      </c>
      <c r="C365" s="2" t="n">
        <v>146</v>
      </c>
      <c r="D365" s="1" t="n">
        <v>89.24246</v>
      </c>
      <c r="E365" s="1" t="n">
        <v>0.010549965</v>
      </c>
      <c r="F365" s="1" t="n">
        <v>0.02259275</v>
      </c>
    </row>
    <row r="366" customFormat="false" ht="13" hidden="false" customHeight="false" outlineLevel="0" collapsed="false">
      <c r="A366" s="2" t="n">
        <v>2</v>
      </c>
      <c r="B366" s="2" t="s">
        <v>79</v>
      </c>
      <c r="C366" s="2" t="n">
        <v>147</v>
      </c>
      <c r="D366" s="1" t="n">
        <v>89.44324</v>
      </c>
      <c r="E366" s="1" t="n">
        <v>0.010768243</v>
      </c>
      <c r="F366" s="1" t="n">
        <v>0.024375793</v>
      </c>
    </row>
    <row r="367" customFormat="false" ht="13" hidden="false" customHeight="false" outlineLevel="0" collapsed="false">
      <c r="A367" s="2" t="n">
        <v>2</v>
      </c>
      <c r="B367" s="2" t="s">
        <v>79</v>
      </c>
      <c r="C367" s="2" t="n">
        <v>148</v>
      </c>
      <c r="D367" s="1" t="n">
        <v>89.64403</v>
      </c>
      <c r="E367" s="1" t="n">
        <v>0.005501347</v>
      </c>
      <c r="F367" s="1" t="n">
        <v>0.025206802</v>
      </c>
    </row>
    <row r="368" customFormat="false" ht="13" hidden="false" customHeight="false" outlineLevel="0" collapsed="false">
      <c r="A368" s="2" t="n">
        <v>2</v>
      </c>
      <c r="B368" s="2" t="s">
        <v>79</v>
      </c>
      <c r="C368" s="2" t="n">
        <v>149</v>
      </c>
      <c r="D368" s="1" t="n">
        <v>89.84481</v>
      </c>
      <c r="E368" s="1" t="n">
        <v>0.0055747107</v>
      </c>
      <c r="F368" s="1" t="n">
        <v>0.02444018</v>
      </c>
    </row>
    <row r="369" customFormat="false" ht="13" hidden="false" customHeight="false" outlineLevel="0" collapsed="false">
      <c r="A369" s="2" t="n">
        <v>2</v>
      </c>
      <c r="B369" s="2" t="s">
        <v>79</v>
      </c>
      <c r="C369" s="2" t="n">
        <v>150</v>
      </c>
      <c r="D369" s="1" t="n">
        <v>90.04559</v>
      </c>
      <c r="E369" s="1" t="n">
        <v>0.0040484364</v>
      </c>
      <c r="F369" s="1" t="n">
        <v>0.021733508</v>
      </c>
    </row>
    <row r="370" customFormat="false" ht="13" hidden="false" customHeight="false" outlineLevel="0" collapsed="false">
      <c r="A370" s="2" t="n">
        <v>2</v>
      </c>
      <c r="B370" s="2" t="s">
        <v>79</v>
      </c>
      <c r="C370" s="2" t="n">
        <v>151</v>
      </c>
      <c r="D370" s="1" t="n">
        <v>90.246376</v>
      </c>
      <c r="E370" s="1" t="n">
        <v>-0.005565834</v>
      </c>
      <c r="F370" s="1" t="n">
        <v>0.017356247</v>
      </c>
    </row>
    <row r="371" customFormat="false" ht="13" hidden="false" customHeight="false" outlineLevel="0" collapsed="false">
      <c r="A371" s="2" t="n">
        <v>2</v>
      </c>
      <c r="B371" s="2" t="s">
        <v>79</v>
      </c>
      <c r="C371" s="2" t="n">
        <v>152</v>
      </c>
      <c r="D371" s="1" t="n">
        <v>90.44716</v>
      </c>
      <c r="E371" s="1" t="n">
        <v>0.006225619</v>
      </c>
      <c r="F371" s="1" t="n">
        <v>0.012250398</v>
      </c>
    </row>
    <row r="372" customFormat="false" ht="13" hidden="false" customHeight="false" outlineLevel="0" collapsed="false">
      <c r="A372" s="2" t="n">
        <v>2</v>
      </c>
      <c r="B372" s="2" t="s">
        <v>79</v>
      </c>
      <c r="C372" s="2" t="n">
        <v>153</v>
      </c>
      <c r="D372" s="1" t="n">
        <v>90.64795</v>
      </c>
      <c r="E372" s="1" t="n">
        <v>0.005859339</v>
      </c>
      <c r="F372" s="1" t="n">
        <v>0.007751689</v>
      </c>
    </row>
    <row r="373" customFormat="false" ht="13" hidden="false" customHeight="false" outlineLevel="0" collapsed="false">
      <c r="A373" s="2" t="n">
        <v>2</v>
      </c>
      <c r="B373" s="2" t="s">
        <v>79</v>
      </c>
      <c r="C373" s="2" t="n">
        <v>154</v>
      </c>
      <c r="D373" s="1" t="n">
        <v>90.848724</v>
      </c>
      <c r="E373" s="1" t="n">
        <v>0.00547884</v>
      </c>
      <c r="F373" s="1" t="n">
        <v>0.0050732377</v>
      </c>
    </row>
    <row r="374" customFormat="false" ht="13" hidden="false" customHeight="false" outlineLevel="0" collapsed="false">
      <c r="A374" s="2" t="n">
        <v>2</v>
      </c>
      <c r="B374" s="2" t="s">
        <v>79</v>
      </c>
      <c r="C374" s="2" t="n">
        <v>155</v>
      </c>
      <c r="D374" s="1" t="n">
        <v>91.049515</v>
      </c>
      <c r="E374" s="1" t="n">
        <v>0.0034693305</v>
      </c>
      <c r="F374" s="1" t="n">
        <v>0.0048300824</v>
      </c>
    </row>
    <row r="375" customFormat="false" ht="13" hidden="false" customHeight="false" outlineLevel="0" collapsed="false">
      <c r="A375" s="2" t="n">
        <v>2</v>
      </c>
      <c r="B375" s="2" t="s">
        <v>79</v>
      </c>
      <c r="C375" s="2" t="n">
        <v>156</v>
      </c>
      <c r="D375" s="1" t="n">
        <v>91.2503</v>
      </c>
      <c r="E375" s="1" t="n">
        <v>0.0034525674</v>
      </c>
      <c r="F375" s="1" t="n">
        <v>0.0068707275</v>
      </c>
    </row>
    <row r="376" customFormat="false" ht="13" hidden="false" customHeight="false" outlineLevel="0" collapsed="false">
      <c r="A376" s="2" t="n">
        <v>2</v>
      </c>
      <c r="B376" s="2" t="s">
        <v>79</v>
      </c>
      <c r="C376" s="2" t="n">
        <v>157</v>
      </c>
      <c r="D376" s="1" t="n">
        <v>91.45108</v>
      </c>
      <c r="E376" s="1" t="n">
        <v>0.0025584071</v>
      </c>
      <c r="F376" s="1" t="n">
        <v>0.010460537</v>
      </c>
    </row>
    <row r="377" customFormat="false" ht="13" hidden="false" customHeight="false" outlineLevel="0" collapsed="false">
      <c r="A377" s="2" t="n">
        <v>2</v>
      </c>
      <c r="B377" s="2" t="s">
        <v>79</v>
      </c>
      <c r="C377" s="2" t="n">
        <v>158</v>
      </c>
      <c r="D377" s="1" t="n">
        <v>91.65186</v>
      </c>
      <c r="E377" s="1" t="n">
        <v>0.0014722818</v>
      </c>
      <c r="F377" s="1" t="n">
        <v>0.014629045</v>
      </c>
    </row>
    <row r="378" customFormat="false" ht="13" hidden="false" customHeight="false" outlineLevel="0" collapsed="false">
      <c r="A378" s="2" t="n">
        <v>2</v>
      </c>
      <c r="B378" s="2" t="s">
        <v>79</v>
      </c>
      <c r="C378" s="2" t="n">
        <v>159</v>
      </c>
      <c r="D378" s="1" t="n">
        <v>91.852646</v>
      </c>
      <c r="E378" s="1" t="n">
        <v>-0.00016192342</v>
      </c>
      <c r="F378" s="1" t="n">
        <v>0.018452965</v>
      </c>
    </row>
    <row r="379" customFormat="false" ht="13" hidden="false" customHeight="false" outlineLevel="0" collapsed="false">
      <c r="A379" s="2" t="n">
        <v>2</v>
      </c>
      <c r="B379" s="2" t="s">
        <v>79</v>
      </c>
      <c r="C379" s="2" t="n">
        <v>160</v>
      </c>
      <c r="D379" s="1" t="n">
        <v>92.05344</v>
      </c>
      <c r="E379" s="1" t="n">
        <v>-0.0027561395</v>
      </c>
      <c r="F379" s="1" t="n">
        <v>0.021198051</v>
      </c>
    </row>
    <row r="380" customFormat="false" ht="13" hidden="false" customHeight="false" outlineLevel="0" collapsed="false">
      <c r="A380" s="2" t="n">
        <v>2</v>
      </c>
      <c r="B380" s="2" t="s">
        <v>79</v>
      </c>
      <c r="C380" s="2" t="n">
        <v>161</v>
      </c>
      <c r="D380" s="1" t="n">
        <v>92.25421</v>
      </c>
      <c r="E380" s="1" t="n">
        <v>-0.0052032704</v>
      </c>
      <c r="F380" s="1" t="n">
        <v>0.022392701</v>
      </c>
    </row>
    <row r="381" customFormat="false" ht="13" hidden="false" customHeight="false" outlineLevel="0" collapsed="false">
      <c r="A381" s="2" t="n">
        <v>2</v>
      </c>
      <c r="B381" s="2" t="s">
        <v>79</v>
      </c>
      <c r="C381" s="2" t="n">
        <v>162</v>
      </c>
      <c r="D381" s="1" t="n">
        <v>92.455</v>
      </c>
      <c r="E381" s="1" t="n">
        <v>-0.008165885</v>
      </c>
      <c r="F381" s="1" t="n">
        <v>0.021910084</v>
      </c>
    </row>
    <row r="382" customFormat="false" ht="13" hidden="false" customHeight="false" outlineLevel="0" collapsed="false">
      <c r="A382" s="2" t="n">
        <v>2</v>
      </c>
      <c r="B382" s="2" t="s">
        <v>79</v>
      </c>
      <c r="C382" s="2" t="n">
        <v>163</v>
      </c>
      <c r="D382" s="1" t="n">
        <v>92.655785</v>
      </c>
      <c r="E382" s="1" t="n">
        <v>-0.0076529426</v>
      </c>
      <c r="F382" s="1" t="n">
        <v>0.02003047</v>
      </c>
    </row>
    <row r="383" customFormat="false" ht="13" hidden="false" customHeight="false" outlineLevel="0" collapsed="false">
      <c r="A383" s="2" t="n">
        <v>2</v>
      </c>
      <c r="B383" s="2" t="s">
        <v>79</v>
      </c>
      <c r="C383" s="2" t="n">
        <v>164</v>
      </c>
      <c r="D383" s="1" t="n">
        <v>92.85657</v>
      </c>
      <c r="E383" s="1" t="n">
        <v>-0.005930689</v>
      </c>
      <c r="F383" s="1" t="n">
        <v>0.01738884</v>
      </c>
    </row>
    <row r="384" customFormat="false" ht="13" hidden="false" customHeight="false" outlineLevel="0" collapsed="false">
      <c r="A384" s="2" t="n">
        <v>2</v>
      </c>
      <c r="B384" s="2" t="s">
        <v>79</v>
      </c>
      <c r="C384" s="2" t="n">
        <v>165</v>
      </c>
      <c r="D384" s="1" t="n">
        <v>93.05735</v>
      </c>
      <c r="E384" s="1" t="n">
        <v>-0.010028055</v>
      </c>
      <c r="F384" s="1" t="n">
        <v>0.014766808</v>
      </c>
    </row>
    <row r="385" customFormat="false" ht="13" hidden="false" customHeight="false" outlineLevel="0" collapsed="false">
      <c r="A385" s="2" t="n">
        <v>2</v>
      </c>
      <c r="B385" s="2" t="s">
        <v>79</v>
      </c>
      <c r="C385" s="2" t="n">
        <v>166</v>
      </c>
      <c r="D385" s="1" t="n">
        <v>93.25813</v>
      </c>
      <c r="E385" s="1" t="n">
        <v>-0.0059356205</v>
      </c>
      <c r="F385" s="1" t="n">
        <v>0.012807372</v>
      </c>
    </row>
    <row r="386" customFormat="false" ht="13" hidden="false" customHeight="false" outlineLevel="0" collapsed="false">
      <c r="A386" s="2" t="n">
        <v>2</v>
      </c>
      <c r="B386" s="2" t="s">
        <v>79</v>
      </c>
      <c r="C386" s="2" t="n">
        <v>167</v>
      </c>
      <c r="D386" s="1" t="n">
        <v>93.45892</v>
      </c>
      <c r="E386" s="1" t="n">
        <v>-0.008244481</v>
      </c>
      <c r="F386" s="1" t="n">
        <v>0.011800491</v>
      </c>
    </row>
    <row r="387" customFormat="false" ht="13" hidden="false" customHeight="false" outlineLevel="0" collapsed="false">
      <c r="A387" s="2" t="n">
        <v>2</v>
      </c>
      <c r="B387" s="2" t="s">
        <v>79</v>
      </c>
      <c r="C387" s="2" t="n">
        <v>168</v>
      </c>
      <c r="D387" s="1" t="n">
        <v>93.6597</v>
      </c>
      <c r="E387" s="1" t="n">
        <v>-0.011301685</v>
      </c>
      <c r="F387" s="1" t="n">
        <v>0.011642767</v>
      </c>
    </row>
    <row r="388" customFormat="false" ht="13" hidden="false" customHeight="false" outlineLevel="0" collapsed="false">
      <c r="A388" s="2" t="n">
        <v>2</v>
      </c>
      <c r="B388" s="2" t="s">
        <v>79</v>
      </c>
      <c r="C388" s="2" t="n">
        <v>169</v>
      </c>
      <c r="D388" s="1" t="n">
        <v>93.86049</v>
      </c>
      <c r="E388" s="1" t="n">
        <v>-0.013404481</v>
      </c>
      <c r="F388" s="1" t="n">
        <v>0.01195607</v>
      </c>
    </row>
    <row r="389" customFormat="false" ht="13" hidden="false" customHeight="false" outlineLevel="0" collapsed="false">
      <c r="A389" s="2" t="n">
        <v>2</v>
      </c>
      <c r="B389" s="2" t="s">
        <v>79</v>
      </c>
      <c r="C389" s="2" t="n">
        <v>170</v>
      </c>
      <c r="D389" s="1" t="n">
        <v>94.06127</v>
      </c>
      <c r="E389" s="1" t="n">
        <v>-0.007386613</v>
      </c>
      <c r="F389" s="1" t="n">
        <v>0.012262715</v>
      </c>
    </row>
    <row r="390" customFormat="false" ht="13" hidden="false" customHeight="false" outlineLevel="0" collapsed="false">
      <c r="A390" s="2" t="n">
        <v>2</v>
      </c>
      <c r="B390" s="2" t="s">
        <v>79</v>
      </c>
      <c r="C390" s="2" t="n">
        <v>171</v>
      </c>
      <c r="D390" s="1" t="n">
        <v>94.262054</v>
      </c>
      <c r="E390" s="1" t="n">
        <v>-0.01376834</v>
      </c>
      <c r="F390" s="1" t="n">
        <v>0.012126723</v>
      </c>
    </row>
    <row r="391" customFormat="false" ht="13" hidden="false" customHeight="false" outlineLevel="0" collapsed="false">
      <c r="A391" s="2" t="n">
        <v>2</v>
      </c>
      <c r="B391" s="2" t="s">
        <v>79</v>
      </c>
      <c r="C391" s="2" t="n">
        <v>172</v>
      </c>
      <c r="D391" s="1" t="n">
        <v>94.46284</v>
      </c>
      <c r="E391" s="1" t="n">
        <v>-0.015401451</v>
      </c>
      <c r="F391" s="1" t="n">
        <v>0.011247772</v>
      </c>
    </row>
    <row r="392" customFormat="false" ht="13" hidden="false" customHeight="false" outlineLevel="0" collapsed="false">
      <c r="A392" s="2" t="n">
        <v>2</v>
      </c>
      <c r="B392" s="2" t="s">
        <v>79</v>
      </c>
      <c r="C392" s="2" t="n">
        <v>173</v>
      </c>
      <c r="D392" s="1" t="n">
        <v>94.66362</v>
      </c>
      <c r="E392" s="1" t="n">
        <v>-0.011964474</v>
      </c>
      <c r="F392" s="1" t="n">
        <v>0.00953817</v>
      </c>
    </row>
    <row r="393" customFormat="false" ht="13" hidden="false" customHeight="false" outlineLevel="0" collapsed="false">
      <c r="A393" s="2" t="n">
        <v>2</v>
      </c>
      <c r="B393" s="2" t="s">
        <v>79</v>
      </c>
      <c r="C393" s="2" t="n">
        <v>174</v>
      </c>
      <c r="D393" s="1" t="n">
        <v>94.86441</v>
      </c>
      <c r="E393" s="1" t="n">
        <v>-0.018699633</v>
      </c>
      <c r="F393" s="1" t="n">
        <v>0.0071750386</v>
      </c>
    </row>
    <row r="394" customFormat="false" ht="13" hidden="false" customHeight="false" outlineLevel="0" collapsed="false">
      <c r="A394" s="2" t="n">
        <v>3</v>
      </c>
      <c r="B394" s="2" t="s">
        <v>82</v>
      </c>
      <c r="C394" s="2" t="n">
        <v>1</v>
      </c>
      <c r="D394" s="1" t="n">
        <v>60.1288</v>
      </c>
      <c r="E394" s="1" t="n">
        <v>5.0148716</v>
      </c>
      <c r="F394" s="1" t="n">
        <v>0.5382683</v>
      </c>
    </row>
    <row r="395" customFormat="false" ht="13" hidden="false" customHeight="false" outlineLevel="0" collapsed="false">
      <c r="A395" s="2" t="n">
        <v>3</v>
      </c>
      <c r="B395" s="2" t="s">
        <v>82</v>
      </c>
      <c r="C395" s="2" t="n">
        <v>2</v>
      </c>
      <c r="D395" s="1" t="n">
        <v>60.329582</v>
      </c>
      <c r="E395" s="1" t="n">
        <v>4.990358</v>
      </c>
      <c r="F395" s="1" t="n">
        <v>0.5334123</v>
      </c>
    </row>
    <row r="396" customFormat="false" ht="13" hidden="false" customHeight="false" outlineLevel="0" collapsed="false">
      <c r="A396" s="2" t="n">
        <v>3</v>
      </c>
      <c r="B396" s="2" t="s">
        <v>82</v>
      </c>
      <c r="C396" s="2" t="n">
        <v>3</v>
      </c>
      <c r="D396" s="1" t="n">
        <v>60.53037</v>
      </c>
      <c r="E396" s="1" t="n">
        <v>4.958968</v>
      </c>
      <c r="F396" s="1" t="n">
        <v>0.5263353</v>
      </c>
    </row>
    <row r="397" customFormat="false" ht="13" hidden="false" customHeight="false" outlineLevel="0" collapsed="false">
      <c r="A397" s="2" t="n">
        <v>3</v>
      </c>
      <c r="B397" s="2" t="s">
        <v>82</v>
      </c>
      <c r="C397" s="2" t="n">
        <v>4</v>
      </c>
      <c r="D397" s="1" t="n">
        <v>60.73115</v>
      </c>
      <c r="E397" s="1" t="n">
        <v>4.9304414</v>
      </c>
      <c r="F397" s="1" t="n">
        <v>0.51908344</v>
      </c>
    </row>
    <row r="398" customFormat="false" ht="13" hidden="false" customHeight="false" outlineLevel="0" collapsed="false">
      <c r="A398" s="2" t="n">
        <v>3</v>
      </c>
      <c r="B398" s="2" t="s">
        <v>82</v>
      </c>
      <c r="C398" s="2" t="n">
        <v>5</v>
      </c>
      <c r="D398" s="1" t="n">
        <v>60.931934</v>
      </c>
      <c r="E398" s="1" t="n">
        <v>4.8999224</v>
      </c>
      <c r="F398" s="1" t="n">
        <v>0.5145327</v>
      </c>
    </row>
    <row r="399" customFormat="false" ht="13" hidden="false" customHeight="false" outlineLevel="0" collapsed="false">
      <c r="A399" s="2" t="n">
        <v>3</v>
      </c>
      <c r="B399" s="2" t="s">
        <v>82</v>
      </c>
      <c r="C399" s="2" t="n">
        <v>6</v>
      </c>
      <c r="D399" s="1" t="n">
        <v>61.13272</v>
      </c>
      <c r="E399" s="1" t="n">
        <v>4.885803</v>
      </c>
      <c r="F399" s="1" t="n">
        <v>0.5148679</v>
      </c>
    </row>
    <row r="400" customFormat="false" ht="13" hidden="false" customHeight="false" outlineLevel="0" collapsed="false">
      <c r="A400" s="2" t="n">
        <v>3</v>
      </c>
      <c r="B400" s="2" t="s">
        <v>82</v>
      </c>
      <c r="C400" s="2" t="n">
        <v>7</v>
      </c>
      <c r="D400" s="1" t="n">
        <v>61.333504</v>
      </c>
      <c r="E400" s="1" t="n">
        <v>4.8423185</v>
      </c>
      <c r="F400" s="1" t="n">
        <v>0.5202894</v>
      </c>
    </row>
    <row r="401" customFormat="false" ht="13" hidden="false" customHeight="false" outlineLevel="0" collapsed="false">
      <c r="A401" s="2" t="n">
        <v>3</v>
      </c>
      <c r="B401" s="2" t="s">
        <v>82</v>
      </c>
      <c r="C401" s="2" t="n">
        <v>8</v>
      </c>
      <c r="D401" s="1" t="n">
        <v>61.534286</v>
      </c>
      <c r="E401" s="1" t="n">
        <v>4.854986</v>
      </c>
      <c r="F401" s="1" t="n">
        <v>0.528805</v>
      </c>
    </row>
    <row r="402" customFormat="false" ht="13" hidden="false" customHeight="false" outlineLevel="0" collapsed="false">
      <c r="A402" s="2" t="n">
        <v>3</v>
      </c>
      <c r="B402" s="2" t="s">
        <v>82</v>
      </c>
      <c r="C402" s="2" t="n">
        <v>9</v>
      </c>
      <c r="D402" s="1" t="n">
        <v>61.73507</v>
      </c>
      <c r="E402" s="1" t="n">
        <v>4.7819076</v>
      </c>
      <c r="F402" s="1" t="n">
        <v>0.5374835</v>
      </c>
    </row>
    <row r="403" customFormat="false" ht="13" hidden="false" customHeight="false" outlineLevel="0" collapsed="false">
      <c r="A403" s="2" t="n">
        <v>3</v>
      </c>
      <c r="B403" s="2" t="s">
        <v>82</v>
      </c>
      <c r="C403" s="2" t="n">
        <v>10</v>
      </c>
      <c r="D403" s="1" t="n">
        <v>61.935856</v>
      </c>
      <c r="E403" s="1" t="n">
        <v>4.741198</v>
      </c>
      <c r="F403" s="1" t="n">
        <v>0.5442152</v>
      </c>
    </row>
    <row r="404" customFormat="false" ht="13" hidden="false" customHeight="false" outlineLevel="0" collapsed="false">
      <c r="A404" s="2" t="n">
        <v>3</v>
      </c>
      <c r="B404" s="2" t="s">
        <v>82</v>
      </c>
      <c r="C404" s="2" t="n">
        <v>11</v>
      </c>
      <c r="D404" s="1" t="n">
        <v>62.13664</v>
      </c>
      <c r="E404" s="1" t="n">
        <v>4.7201886</v>
      </c>
      <c r="F404" s="1" t="n">
        <v>0.54876035</v>
      </c>
    </row>
    <row r="405" customFormat="false" ht="13" hidden="false" customHeight="false" outlineLevel="0" collapsed="false">
      <c r="A405" s="2" t="n">
        <v>3</v>
      </c>
      <c r="B405" s="2" t="s">
        <v>82</v>
      </c>
      <c r="C405" s="2" t="n">
        <v>12</v>
      </c>
      <c r="D405" s="1" t="n">
        <v>62.33742</v>
      </c>
      <c r="E405" s="1" t="n">
        <v>4.7057376</v>
      </c>
      <c r="F405" s="1" t="n">
        <v>0.55239373</v>
      </c>
    </row>
    <row r="406" customFormat="false" ht="13" hidden="false" customHeight="false" outlineLevel="0" collapsed="false">
      <c r="A406" s="2" t="n">
        <v>3</v>
      </c>
      <c r="B406" s="2" t="s">
        <v>82</v>
      </c>
      <c r="C406" s="2" t="n">
        <v>13</v>
      </c>
      <c r="D406" s="1" t="n">
        <v>62.538208</v>
      </c>
      <c r="E406" s="1" t="n">
        <v>4.666423</v>
      </c>
      <c r="F406" s="1" t="n">
        <v>0.55662024</v>
      </c>
    </row>
    <row r="407" customFormat="false" ht="13" hidden="false" customHeight="false" outlineLevel="0" collapsed="false">
      <c r="A407" s="2" t="n">
        <v>3</v>
      </c>
      <c r="B407" s="2" t="s">
        <v>82</v>
      </c>
      <c r="C407" s="2" t="n">
        <v>14</v>
      </c>
      <c r="D407" s="1" t="n">
        <v>62.73899</v>
      </c>
      <c r="E407" s="1" t="n">
        <v>4.636339</v>
      </c>
      <c r="F407" s="1" t="n">
        <v>0.56211215</v>
      </c>
    </row>
    <row r="408" customFormat="false" ht="13" hidden="false" customHeight="false" outlineLevel="0" collapsed="false">
      <c r="A408" s="2" t="n">
        <v>3</v>
      </c>
      <c r="B408" s="2" t="s">
        <v>82</v>
      </c>
      <c r="C408" s="2" t="n">
        <v>15</v>
      </c>
      <c r="D408" s="1" t="n">
        <v>62.939774</v>
      </c>
      <c r="E408" s="1" t="n">
        <v>4.5998564</v>
      </c>
      <c r="F408" s="1" t="n">
        <v>0.5684715</v>
      </c>
    </row>
    <row r="409" customFormat="false" ht="13" hidden="false" customHeight="false" outlineLevel="0" collapsed="false">
      <c r="A409" s="2" t="n">
        <v>3</v>
      </c>
      <c r="B409" s="2" t="s">
        <v>82</v>
      </c>
      <c r="C409" s="2" t="n">
        <v>16</v>
      </c>
      <c r="D409" s="1" t="n">
        <v>63.140556</v>
      </c>
      <c r="E409" s="1" t="n">
        <v>4.567762</v>
      </c>
      <c r="F409" s="1" t="n">
        <v>0.5747693</v>
      </c>
    </row>
    <row r="410" customFormat="false" ht="13" hidden="false" customHeight="false" outlineLevel="0" collapsed="false">
      <c r="A410" s="2" t="n">
        <v>3</v>
      </c>
      <c r="B410" s="2" t="s">
        <v>82</v>
      </c>
      <c r="C410" s="2" t="n">
        <v>17</v>
      </c>
      <c r="D410" s="1" t="n">
        <v>63.341343</v>
      </c>
      <c r="E410" s="1" t="n">
        <v>4.539144</v>
      </c>
      <c r="F410" s="1" t="n">
        <v>0.58014303</v>
      </c>
    </row>
    <row r="411" customFormat="false" ht="13" hidden="false" customHeight="false" outlineLevel="0" collapsed="false">
      <c r="A411" s="2" t="n">
        <v>3</v>
      </c>
      <c r="B411" s="2" t="s">
        <v>82</v>
      </c>
      <c r="C411" s="2" t="n">
        <v>18</v>
      </c>
      <c r="D411" s="1" t="n">
        <v>63.542126</v>
      </c>
      <c r="E411" s="1" t="n">
        <v>4.499278</v>
      </c>
      <c r="F411" s="1" t="n">
        <v>0.58410066</v>
      </c>
    </row>
    <row r="412" customFormat="false" ht="13" hidden="false" customHeight="false" outlineLevel="0" collapsed="false">
      <c r="A412" s="2" t="n">
        <v>3</v>
      </c>
      <c r="B412" s="2" t="s">
        <v>82</v>
      </c>
      <c r="C412" s="2" t="n">
        <v>19</v>
      </c>
      <c r="D412" s="1" t="n">
        <v>63.74291</v>
      </c>
      <c r="E412" s="1" t="n">
        <v>4.4745693</v>
      </c>
      <c r="F412" s="1" t="n">
        <v>0.586489</v>
      </c>
    </row>
    <row r="413" customFormat="false" ht="13" hidden="false" customHeight="false" outlineLevel="0" collapsed="false">
      <c r="A413" s="2" t="n">
        <v>3</v>
      </c>
      <c r="B413" s="2" t="s">
        <v>82</v>
      </c>
      <c r="C413" s="2" t="n">
        <v>20</v>
      </c>
      <c r="D413" s="1" t="n">
        <v>63.943695</v>
      </c>
      <c r="E413" s="1" t="n">
        <v>4.428285</v>
      </c>
      <c r="F413" s="1" t="n">
        <v>0.58731794</v>
      </c>
    </row>
    <row r="414" customFormat="false" ht="13" hidden="false" customHeight="false" outlineLevel="0" collapsed="false">
      <c r="A414" s="2" t="n">
        <v>3</v>
      </c>
      <c r="B414" s="2" t="s">
        <v>82</v>
      </c>
      <c r="C414" s="2" t="n">
        <v>21</v>
      </c>
      <c r="D414" s="1" t="n">
        <v>64.14448</v>
      </c>
      <c r="E414" s="1" t="n">
        <v>4.404947</v>
      </c>
      <c r="F414" s="1" t="n">
        <v>0.58666116</v>
      </c>
    </row>
    <row r="415" customFormat="false" ht="13" hidden="false" customHeight="false" outlineLevel="0" collapsed="false">
      <c r="A415" s="2" t="n">
        <v>3</v>
      </c>
      <c r="B415" s="2" t="s">
        <v>82</v>
      </c>
      <c r="C415" s="2" t="n">
        <v>22</v>
      </c>
      <c r="D415" s="1" t="n">
        <v>64.34526</v>
      </c>
      <c r="E415" s="1" t="n">
        <v>4.369995</v>
      </c>
      <c r="F415" s="1" t="n">
        <v>0.5847045</v>
      </c>
    </row>
    <row r="416" customFormat="false" ht="13" hidden="false" customHeight="false" outlineLevel="0" collapsed="false">
      <c r="A416" s="2" t="n">
        <v>3</v>
      </c>
      <c r="B416" s="2" t="s">
        <v>82</v>
      </c>
      <c r="C416" s="2" t="n">
        <v>23</v>
      </c>
      <c r="D416" s="1" t="n">
        <v>64.54604</v>
      </c>
      <c r="E416" s="1" t="n">
        <v>4.3325195</v>
      </c>
      <c r="F416" s="1" t="n">
        <v>0.58189255</v>
      </c>
    </row>
    <row r="417" customFormat="false" ht="13" hidden="false" customHeight="false" outlineLevel="0" collapsed="false">
      <c r="A417" s="2" t="n">
        <v>3</v>
      </c>
      <c r="B417" s="2" t="s">
        <v>82</v>
      </c>
      <c r="C417" s="2" t="n">
        <v>24</v>
      </c>
      <c r="D417" s="1" t="n">
        <v>64.746826</v>
      </c>
      <c r="E417" s="1" t="n">
        <v>4.302166</v>
      </c>
      <c r="F417" s="1" t="n">
        <v>0.5790874</v>
      </c>
    </row>
    <row r="418" customFormat="false" ht="13" hidden="false" customHeight="false" outlineLevel="0" collapsed="false">
      <c r="A418" s="2" t="n">
        <v>3</v>
      </c>
      <c r="B418" s="2" t="s">
        <v>82</v>
      </c>
      <c r="C418" s="2" t="n">
        <v>25</v>
      </c>
      <c r="D418" s="1" t="n">
        <v>64.94762</v>
      </c>
      <c r="E418" s="1" t="n">
        <v>4.259999</v>
      </c>
      <c r="F418" s="1" t="n">
        <v>0.57737666</v>
      </c>
    </row>
    <row r="419" customFormat="false" ht="13" hidden="false" customHeight="false" outlineLevel="0" collapsed="false">
      <c r="A419" s="2" t="n">
        <v>3</v>
      </c>
      <c r="B419" s="2" t="s">
        <v>82</v>
      </c>
      <c r="C419" s="2" t="n">
        <v>26</v>
      </c>
      <c r="D419" s="1" t="n">
        <v>65.1484</v>
      </c>
      <c r="E419" s="1" t="n">
        <v>4.2392664</v>
      </c>
      <c r="F419" s="1" t="n">
        <v>0.57763326</v>
      </c>
    </row>
    <row r="420" customFormat="false" ht="13" hidden="false" customHeight="false" outlineLevel="0" collapsed="false">
      <c r="A420" s="2" t="n">
        <v>3</v>
      </c>
      <c r="B420" s="2" t="s">
        <v>82</v>
      </c>
      <c r="C420" s="2" t="n">
        <v>27</v>
      </c>
      <c r="D420" s="1" t="n">
        <v>65.34918</v>
      </c>
      <c r="E420" s="1" t="n">
        <v>4.2095118</v>
      </c>
      <c r="F420" s="1" t="n">
        <v>0.5799885</v>
      </c>
    </row>
    <row r="421" customFormat="false" ht="13" hidden="false" customHeight="false" outlineLevel="0" collapsed="false">
      <c r="A421" s="2" t="n">
        <v>3</v>
      </c>
      <c r="B421" s="2" t="s">
        <v>82</v>
      </c>
      <c r="C421" s="2" t="n">
        <v>28</v>
      </c>
      <c r="D421" s="1" t="n">
        <v>65.549965</v>
      </c>
      <c r="E421" s="1" t="n">
        <v>4.1746364</v>
      </c>
      <c r="F421" s="1" t="n">
        <v>0.5836908</v>
      </c>
    </row>
    <row r="422" customFormat="false" ht="13" hidden="false" customHeight="false" outlineLevel="0" collapsed="false">
      <c r="A422" s="2" t="n">
        <v>3</v>
      </c>
      <c r="B422" s="2" t="s">
        <v>82</v>
      </c>
      <c r="C422" s="2" t="n">
        <v>29</v>
      </c>
      <c r="D422" s="1" t="n">
        <v>65.75075</v>
      </c>
      <c r="E422" s="1" t="n">
        <v>4.136603</v>
      </c>
      <c r="F422" s="1" t="n">
        <v>0.5874871</v>
      </c>
    </row>
    <row r="423" customFormat="false" ht="13" hidden="false" customHeight="false" outlineLevel="0" collapsed="false">
      <c r="A423" s="2" t="n">
        <v>3</v>
      </c>
      <c r="B423" s="2" t="s">
        <v>82</v>
      </c>
      <c r="C423" s="2" t="n">
        <v>30</v>
      </c>
      <c r="D423" s="1" t="n">
        <v>65.95153</v>
      </c>
      <c r="E423" s="1" t="n">
        <v>4.098889</v>
      </c>
      <c r="F423" s="1" t="n">
        <v>0.59030086</v>
      </c>
    </row>
    <row r="424" customFormat="false" ht="13" hidden="false" customHeight="false" outlineLevel="0" collapsed="false">
      <c r="A424" s="2" t="n">
        <v>3</v>
      </c>
      <c r="B424" s="2" t="s">
        <v>82</v>
      </c>
      <c r="C424" s="2" t="n">
        <v>31</v>
      </c>
      <c r="D424" s="1" t="n">
        <v>66.15231</v>
      </c>
      <c r="E424" s="1" t="n">
        <v>4.0632596</v>
      </c>
      <c r="F424" s="1" t="n">
        <v>0.59165764</v>
      </c>
    </row>
    <row r="425" customFormat="false" ht="13" hidden="false" customHeight="false" outlineLevel="0" collapsed="false">
      <c r="A425" s="2" t="n">
        <v>3</v>
      </c>
      <c r="B425" s="2" t="s">
        <v>82</v>
      </c>
      <c r="C425" s="2" t="n">
        <v>32</v>
      </c>
      <c r="D425" s="1" t="n">
        <v>66.3531</v>
      </c>
      <c r="E425" s="1" t="n">
        <v>4.0384865</v>
      </c>
      <c r="F425" s="1" t="n">
        <v>0.591625</v>
      </c>
    </row>
    <row r="426" customFormat="false" ht="13" hidden="false" customHeight="false" outlineLevel="0" collapsed="false">
      <c r="A426" s="2" t="n">
        <v>3</v>
      </c>
      <c r="B426" s="2" t="s">
        <v>82</v>
      </c>
      <c r="C426" s="2" t="n">
        <v>33</v>
      </c>
      <c r="D426" s="1" t="n">
        <v>66.55389</v>
      </c>
      <c r="E426" s="1" t="n">
        <v>4.0047774</v>
      </c>
      <c r="F426" s="1" t="n">
        <v>0.5904363</v>
      </c>
    </row>
    <row r="427" customFormat="false" ht="13" hidden="false" customHeight="false" outlineLevel="0" collapsed="false">
      <c r="A427" s="2" t="n">
        <v>3</v>
      </c>
      <c r="B427" s="2" t="s">
        <v>82</v>
      </c>
      <c r="C427" s="2" t="n">
        <v>34</v>
      </c>
      <c r="D427" s="1" t="n">
        <v>66.75467</v>
      </c>
      <c r="E427" s="1" t="n">
        <v>3.9732502</v>
      </c>
      <c r="F427" s="1" t="n">
        <v>0.58827436</v>
      </c>
    </row>
    <row r="428" customFormat="false" ht="13" hidden="false" customHeight="false" outlineLevel="0" collapsed="false">
      <c r="A428" s="2" t="n">
        <v>3</v>
      </c>
      <c r="B428" s="2" t="s">
        <v>82</v>
      </c>
      <c r="C428" s="2" t="n">
        <v>35</v>
      </c>
      <c r="D428" s="1" t="n">
        <v>66.95545</v>
      </c>
      <c r="E428" s="1" t="n">
        <v>3.92787</v>
      </c>
      <c r="F428" s="1" t="n">
        <v>0.58533967</v>
      </c>
    </row>
    <row r="429" customFormat="false" ht="13" hidden="false" customHeight="false" outlineLevel="0" collapsed="false">
      <c r="A429" s="2" t="n">
        <v>3</v>
      </c>
      <c r="B429" s="2" t="s">
        <v>82</v>
      </c>
      <c r="C429" s="2" t="n">
        <v>36</v>
      </c>
      <c r="D429" s="1" t="n">
        <v>67.156235</v>
      </c>
      <c r="E429" s="1" t="n">
        <v>3.8937259</v>
      </c>
      <c r="F429" s="1" t="n">
        <v>0.5819778</v>
      </c>
    </row>
    <row r="430" customFormat="false" ht="13" hidden="false" customHeight="false" outlineLevel="0" collapsed="false">
      <c r="A430" s="2" t="n">
        <v>3</v>
      </c>
      <c r="B430" s="2" t="s">
        <v>82</v>
      </c>
      <c r="C430" s="2" t="n">
        <v>37</v>
      </c>
      <c r="D430" s="1" t="n">
        <v>67.35702</v>
      </c>
      <c r="E430" s="1" t="n">
        <v>3.8745258</v>
      </c>
      <c r="F430" s="1" t="n">
        <v>0.57860625</v>
      </c>
    </row>
    <row r="431" customFormat="false" ht="13" hidden="false" customHeight="false" outlineLevel="0" collapsed="false">
      <c r="A431" s="2" t="n">
        <v>3</v>
      </c>
      <c r="B431" s="2" t="s">
        <v>82</v>
      </c>
      <c r="C431" s="2" t="n">
        <v>38</v>
      </c>
      <c r="D431" s="1" t="n">
        <v>67.5578</v>
      </c>
      <c r="E431" s="1" t="n">
        <v>3.838794</v>
      </c>
      <c r="F431" s="1" t="n">
        <v>0.57546014</v>
      </c>
    </row>
    <row r="432" customFormat="false" ht="13" hidden="false" customHeight="false" outlineLevel="0" collapsed="false">
      <c r="A432" s="2" t="n">
        <v>3</v>
      </c>
      <c r="B432" s="2" t="s">
        <v>82</v>
      </c>
      <c r="C432" s="2" t="n">
        <v>39</v>
      </c>
      <c r="D432" s="1" t="n">
        <v>67.75859</v>
      </c>
      <c r="E432" s="1" t="n">
        <v>3.8034642</v>
      </c>
      <c r="F432" s="1" t="n">
        <v>0.57250476</v>
      </c>
    </row>
    <row r="433" customFormat="false" ht="13" hidden="false" customHeight="false" outlineLevel="0" collapsed="false">
      <c r="A433" s="2" t="n">
        <v>3</v>
      </c>
      <c r="B433" s="2" t="s">
        <v>82</v>
      </c>
      <c r="C433" s="2" t="n">
        <v>40</v>
      </c>
      <c r="D433" s="1" t="n">
        <v>67.95937</v>
      </c>
      <c r="E433" s="1" t="n">
        <v>3.7653947</v>
      </c>
      <c r="F433" s="1" t="n">
        <v>0.56961673</v>
      </c>
    </row>
    <row r="434" customFormat="false" ht="13" hidden="false" customHeight="false" outlineLevel="0" collapsed="false">
      <c r="A434" s="2" t="n">
        <v>3</v>
      </c>
      <c r="B434" s="2" t="s">
        <v>82</v>
      </c>
      <c r="C434" s="2" t="n">
        <v>41</v>
      </c>
      <c r="D434" s="1" t="n">
        <v>68.16016</v>
      </c>
      <c r="E434" s="1" t="n">
        <v>3.7333934</v>
      </c>
      <c r="F434" s="1" t="n">
        <v>0.566876</v>
      </c>
    </row>
    <row r="435" customFormat="false" ht="13" hidden="false" customHeight="false" outlineLevel="0" collapsed="false">
      <c r="A435" s="2" t="n">
        <v>3</v>
      </c>
      <c r="B435" s="2" t="s">
        <v>82</v>
      </c>
      <c r="C435" s="2" t="n">
        <v>42</v>
      </c>
      <c r="D435" s="1" t="n">
        <v>68.36094</v>
      </c>
      <c r="E435" s="1" t="n">
        <v>3.7084465</v>
      </c>
      <c r="F435" s="1" t="n">
        <v>0.56457484</v>
      </c>
    </row>
    <row r="436" customFormat="false" ht="13" hidden="false" customHeight="false" outlineLevel="0" collapsed="false">
      <c r="A436" s="2" t="n">
        <v>3</v>
      </c>
      <c r="B436" s="2" t="s">
        <v>82</v>
      </c>
      <c r="C436" s="2" t="n">
        <v>43</v>
      </c>
      <c r="D436" s="1" t="n">
        <v>68.56172</v>
      </c>
      <c r="E436" s="1" t="n">
        <v>3.6747916</v>
      </c>
      <c r="F436" s="1" t="n">
        <v>0.56291074</v>
      </c>
    </row>
    <row r="437" customFormat="false" ht="13" hidden="false" customHeight="false" outlineLevel="0" collapsed="false">
      <c r="A437" s="2" t="n">
        <v>3</v>
      </c>
      <c r="B437" s="2" t="s">
        <v>82</v>
      </c>
      <c r="C437" s="2" t="n">
        <v>44</v>
      </c>
      <c r="D437" s="1" t="n">
        <v>68.762505</v>
      </c>
      <c r="E437" s="1" t="n">
        <v>3.6460898</v>
      </c>
      <c r="F437" s="1" t="n">
        <v>0.56165403</v>
      </c>
    </row>
    <row r="438" customFormat="false" ht="13" hidden="false" customHeight="false" outlineLevel="0" collapsed="false">
      <c r="A438" s="2" t="n">
        <v>3</v>
      </c>
      <c r="B438" s="2" t="s">
        <v>82</v>
      </c>
      <c r="C438" s="2" t="n">
        <v>45</v>
      </c>
      <c r="D438" s="1" t="n">
        <v>68.96329</v>
      </c>
      <c r="E438" s="1" t="n">
        <v>3.6148307</v>
      </c>
      <c r="F438" s="1" t="n">
        <v>0.5601725</v>
      </c>
    </row>
    <row r="439" customFormat="false" ht="13" hidden="false" customHeight="false" outlineLevel="0" collapsed="false">
      <c r="A439" s="2" t="n">
        <v>3</v>
      </c>
      <c r="B439" s="2" t="s">
        <v>82</v>
      </c>
      <c r="C439" s="2" t="n">
        <v>46</v>
      </c>
      <c r="D439" s="1" t="n">
        <v>69.16408</v>
      </c>
      <c r="E439" s="1" t="n">
        <v>3.574995</v>
      </c>
      <c r="F439" s="1" t="n">
        <v>0.5578791</v>
      </c>
    </row>
    <row r="440" customFormat="false" ht="13" hidden="false" customHeight="false" outlineLevel="0" collapsed="false">
      <c r="A440" s="2" t="n">
        <v>3</v>
      </c>
      <c r="B440" s="2" t="s">
        <v>82</v>
      </c>
      <c r="C440" s="2" t="n">
        <v>47</v>
      </c>
      <c r="D440" s="1" t="n">
        <v>69.36486</v>
      </c>
      <c r="E440" s="1" t="n">
        <v>3.5431921</v>
      </c>
      <c r="F440" s="1" t="n">
        <v>0.5546843</v>
      </c>
    </row>
    <row r="441" customFormat="false" ht="13" hidden="false" customHeight="false" outlineLevel="0" collapsed="false">
      <c r="A441" s="2" t="n">
        <v>3</v>
      </c>
      <c r="B441" s="2" t="s">
        <v>82</v>
      </c>
      <c r="C441" s="2" t="n">
        <v>48</v>
      </c>
      <c r="D441" s="1" t="n">
        <v>69.56564</v>
      </c>
      <c r="E441" s="1" t="n">
        <v>3.5170143</v>
      </c>
      <c r="F441" s="1" t="n">
        <v>0.5510981</v>
      </c>
    </row>
    <row r="442" customFormat="false" ht="13" hidden="false" customHeight="false" outlineLevel="0" collapsed="false">
      <c r="A442" s="2" t="n">
        <v>3</v>
      </c>
      <c r="B442" s="2" t="s">
        <v>82</v>
      </c>
      <c r="C442" s="2" t="n">
        <v>49</v>
      </c>
      <c r="D442" s="1" t="n">
        <v>69.766426</v>
      </c>
      <c r="E442" s="1" t="n">
        <v>3.487049</v>
      </c>
      <c r="F442" s="1" t="n">
        <v>0.5478645</v>
      </c>
    </row>
    <row r="443" customFormat="false" ht="13" hidden="false" customHeight="false" outlineLevel="0" collapsed="false">
      <c r="A443" s="2" t="n">
        <v>3</v>
      </c>
      <c r="B443" s="2" t="s">
        <v>82</v>
      </c>
      <c r="C443" s="2" t="n">
        <v>50</v>
      </c>
      <c r="D443" s="1" t="n">
        <v>69.96721</v>
      </c>
      <c r="E443" s="1" t="n">
        <v>3.457931</v>
      </c>
      <c r="F443" s="1" t="n">
        <v>0.545412</v>
      </c>
    </row>
    <row r="444" customFormat="false" ht="13" hidden="false" customHeight="false" outlineLevel="0" collapsed="false">
      <c r="A444" s="2" t="n">
        <v>3</v>
      </c>
      <c r="B444" s="2" t="s">
        <v>82</v>
      </c>
      <c r="C444" s="2" t="n">
        <v>51</v>
      </c>
      <c r="D444" s="1" t="n">
        <v>70.16799</v>
      </c>
      <c r="E444" s="1" t="n">
        <v>3.4241748</v>
      </c>
      <c r="F444" s="1" t="n">
        <v>0.5435476</v>
      </c>
    </row>
    <row r="445" customFormat="false" ht="13" hidden="false" customHeight="false" outlineLevel="0" collapsed="false">
      <c r="A445" s="2" t="n">
        <v>3</v>
      </c>
      <c r="B445" s="2" t="s">
        <v>82</v>
      </c>
      <c r="C445" s="2" t="n">
        <v>52</v>
      </c>
      <c r="D445" s="1" t="n">
        <v>70.368774</v>
      </c>
      <c r="E445" s="1" t="n">
        <v>3.3949559</v>
      </c>
      <c r="F445" s="1" t="n">
        <v>0.54157275</v>
      </c>
    </row>
    <row r="446" customFormat="false" ht="13" hidden="false" customHeight="false" outlineLevel="0" collapsed="false">
      <c r="A446" s="2" t="n">
        <v>3</v>
      </c>
      <c r="B446" s="2" t="s">
        <v>82</v>
      </c>
      <c r="C446" s="2" t="n">
        <v>53</v>
      </c>
      <c r="D446" s="1" t="n">
        <v>70.56956</v>
      </c>
      <c r="E446" s="1" t="n">
        <v>3.3631978</v>
      </c>
      <c r="F446" s="1" t="n">
        <v>0.5386918</v>
      </c>
    </row>
    <row r="447" customFormat="false" ht="13" hidden="false" customHeight="false" outlineLevel="0" collapsed="false">
      <c r="A447" s="2" t="n">
        <v>3</v>
      </c>
      <c r="B447" s="2" t="s">
        <v>82</v>
      </c>
      <c r="C447" s="2" t="n">
        <v>54</v>
      </c>
      <c r="D447" s="1" t="n">
        <v>70.77034</v>
      </c>
      <c r="E447" s="1" t="n">
        <v>3.3266737</v>
      </c>
      <c r="F447" s="1" t="n">
        <v>0.534468</v>
      </c>
    </row>
    <row r="448" customFormat="false" ht="13" hidden="false" customHeight="false" outlineLevel="0" collapsed="false">
      <c r="A448" s="2" t="n">
        <v>3</v>
      </c>
      <c r="B448" s="2" t="s">
        <v>82</v>
      </c>
      <c r="C448" s="2" t="n">
        <v>55</v>
      </c>
      <c r="D448" s="1" t="n">
        <v>70.97113</v>
      </c>
      <c r="E448" s="1" t="n">
        <v>3.3024194</v>
      </c>
      <c r="F448" s="1" t="n">
        <v>0.5290319</v>
      </c>
    </row>
    <row r="449" customFormat="false" ht="13" hidden="false" customHeight="false" outlineLevel="0" collapsed="false">
      <c r="A449" s="2" t="n">
        <v>3</v>
      </c>
      <c r="B449" s="2" t="s">
        <v>82</v>
      </c>
      <c r="C449" s="2" t="n">
        <v>56</v>
      </c>
      <c r="D449" s="1" t="n">
        <v>71.17191</v>
      </c>
      <c r="E449" s="1" t="n">
        <v>3.2709002</v>
      </c>
      <c r="F449" s="1" t="n">
        <v>0.52303725</v>
      </c>
    </row>
    <row r="450" customFormat="false" ht="13" hidden="false" customHeight="false" outlineLevel="0" collapsed="false">
      <c r="A450" s="2" t="n">
        <v>3</v>
      </c>
      <c r="B450" s="2" t="s">
        <v>82</v>
      </c>
      <c r="C450" s="2" t="n">
        <v>57</v>
      </c>
      <c r="D450" s="1" t="n">
        <v>71.372696</v>
      </c>
      <c r="E450" s="1" t="n">
        <v>3.237232</v>
      </c>
      <c r="F450" s="1" t="n">
        <v>0.51738733</v>
      </c>
    </row>
    <row r="451" customFormat="false" ht="13" hidden="false" customHeight="false" outlineLevel="0" collapsed="false">
      <c r="A451" s="2" t="n">
        <v>3</v>
      </c>
      <c r="B451" s="2" t="s">
        <v>82</v>
      </c>
      <c r="C451" s="2" t="n">
        <v>58</v>
      </c>
      <c r="D451" s="1" t="n">
        <v>71.57348</v>
      </c>
      <c r="E451" s="1" t="n">
        <v>3.211412</v>
      </c>
      <c r="F451" s="1" t="n">
        <v>0.51290625</v>
      </c>
    </row>
    <row r="452" customFormat="false" ht="13" hidden="false" customHeight="false" outlineLevel="0" collapsed="false">
      <c r="A452" s="2" t="n">
        <v>3</v>
      </c>
      <c r="B452" s="2" t="s">
        <v>82</v>
      </c>
      <c r="C452" s="2" t="n">
        <v>59</v>
      </c>
      <c r="D452" s="1" t="n">
        <v>71.77426</v>
      </c>
      <c r="E452" s="1" t="n">
        <v>3.1906226</v>
      </c>
      <c r="F452" s="1" t="n">
        <v>0.51001537</v>
      </c>
    </row>
    <row r="453" customFormat="false" ht="13" hidden="false" customHeight="false" outlineLevel="0" collapsed="false">
      <c r="A453" s="2" t="n">
        <v>3</v>
      </c>
      <c r="B453" s="2" t="s">
        <v>82</v>
      </c>
      <c r="C453" s="2" t="n">
        <v>60</v>
      </c>
      <c r="D453" s="1" t="n">
        <v>71.975044</v>
      </c>
      <c r="E453" s="1" t="n">
        <v>3.1491766</v>
      </c>
      <c r="F453" s="1" t="n">
        <v>0.5085868</v>
      </c>
    </row>
    <row r="454" customFormat="false" ht="13" hidden="false" customHeight="false" outlineLevel="0" collapsed="false">
      <c r="A454" s="2" t="n">
        <v>3</v>
      </c>
      <c r="B454" s="2" t="s">
        <v>82</v>
      </c>
      <c r="C454" s="2" t="n">
        <v>61</v>
      </c>
      <c r="D454" s="1" t="n">
        <v>72.17583</v>
      </c>
      <c r="E454" s="1" t="n">
        <v>3.132642</v>
      </c>
      <c r="F454" s="1" t="n">
        <v>0.50799835</v>
      </c>
    </row>
    <row r="455" customFormat="false" ht="13" hidden="false" customHeight="false" outlineLevel="0" collapsed="false">
      <c r="A455" s="2" t="n">
        <v>3</v>
      </c>
      <c r="B455" s="2" t="s">
        <v>82</v>
      </c>
      <c r="C455" s="2" t="n">
        <v>62</v>
      </c>
      <c r="D455" s="1" t="n">
        <v>72.37662</v>
      </c>
      <c r="E455" s="1" t="n">
        <v>3.097001</v>
      </c>
      <c r="F455" s="1" t="n">
        <v>0.50738794</v>
      </c>
    </row>
    <row r="456" customFormat="false" ht="13" hidden="false" customHeight="false" outlineLevel="0" collapsed="false">
      <c r="A456" s="2" t="n">
        <v>3</v>
      </c>
      <c r="B456" s="2" t="s">
        <v>82</v>
      </c>
      <c r="C456" s="2" t="n">
        <v>63</v>
      </c>
      <c r="D456" s="1" t="n">
        <v>72.5774</v>
      </c>
      <c r="E456" s="1" t="n">
        <v>3.0684342</v>
      </c>
      <c r="F456" s="1" t="n">
        <v>0.5059792</v>
      </c>
    </row>
    <row r="457" customFormat="false" ht="13" hidden="false" customHeight="false" outlineLevel="0" collapsed="false">
      <c r="A457" s="2" t="n">
        <v>3</v>
      </c>
      <c r="B457" s="2" t="s">
        <v>82</v>
      </c>
      <c r="C457" s="2" t="n">
        <v>64</v>
      </c>
      <c r="D457" s="1" t="n">
        <v>72.77818</v>
      </c>
      <c r="E457" s="1" t="n">
        <v>3.0396984</v>
      </c>
      <c r="F457" s="1" t="n">
        <v>0.50336885</v>
      </c>
    </row>
    <row r="458" customFormat="false" ht="13" hidden="false" customHeight="false" outlineLevel="0" collapsed="false">
      <c r="A458" s="2" t="n">
        <v>3</v>
      </c>
      <c r="B458" s="2" t="s">
        <v>82</v>
      </c>
      <c r="C458" s="2" t="n">
        <v>65</v>
      </c>
      <c r="D458" s="1" t="n">
        <v>72.978966</v>
      </c>
      <c r="E458" s="1" t="n">
        <v>3.0093806</v>
      </c>
      <c r="F458" s="1" t="n">
        <v>0.4996292</v>
      </c>
    </row>
    <row r="459" customFormat="false" ht="13" hidden="false" customHeight="false" outlineLevel="0" collapsed="false">
      <c r="A459" s="2" t="n">
        <v>3</v>
      </c>
      <c r="B459" s="2" t="s">
        <v>82</v>
      </c>
      <c r="C459" s="2" t="n">
        <v>66</v>
      </c>
      <c r="D459" s="1" t="n">
        <v>73.17975</v>
      </c>
      <c r="E459" s="1" t="n">
        <v>2.9826987</v>
      </c>
      <c r="F459" s="1" t="n">
        <v>0.49523354</v>
      </c>
    </row>
    <row r="460" customFormat="false" ht="13" hidden="false" customHeight="false" outlineLevel="0" collapsed="false">
      <c r="A460" s="2" t="n">
        <v>3</v>
      </c>
      <c r="B460" s="2" t="s">
        <v>82</v>
      </c>
      <c r="C460" s="2" t="n">
        <v>67</v>
      </c>
      <c r="D460" s="1" t="n">
        <v>73.38054</v>
      </c>
      <c r="E460" s="1" t="n">
        <v>2.9536307</v>
      </c>
      <c r="F460" s="1" t="n">
        <v>0.4908061</v>
      </c>
    </row>
    <row r="461" customFormat="false" ht="13" hidden="false" customHeight="false" outlineLevel="0" collapsed="false">
      <c r="A461" s="2" t="n">
        <v>3</v>
      </c>
      <c r="B461" s="2" t="s">
        <v>82</v>
      </c>
      <c r="C461" s="2" t="n">
        <v>68</v>
      </c>
      <c r="D461" s="1" t="n">
        <v>73.581314</v>
      </c>
      <c r="E461" s="1" t="n">
        <v>2.925099</v>
      </c>
      <c r="F461" s="1" t="n">
        <v>0.48687077</v>
      </c>
    </row>
    <row r="462" customFormat="false" ht="13" hidden="false" customHeight="false" outlineLevel="0" collapsed="false">
      <c r="A462" s="2" t="n">
        <v>3</v>
      </c>
      <c r="B462" s="2" t="s">
        <v>82</v>
      </c>
      <c r="C462" s="2" t="n">
        <v>69</v>
      </c>
      <c r="D462" s="1" t="n">
        <v>73.782104</v>
      </c>
      <c r="E462" s="1" t="n">
        <v>2.9013026</v>
      </c>
      <c r="F462" s="1" t="n">
        <v>0.48367107</v>
      </c>
    </row>
    <row r="463" customFormat="false" ht="13" hidden="false" customHeight="false" outlineLevel="0" collapsed="false">
      <c r="A463" s="2" t="n">
        <v>3</v>
      </c>
      <c r="B463" s="2" t="s">
        <v>82</v>
      </c>
      <c r="C463" s="2" t="n">
        <v>70</v>
      </c>
      <c r="D463" s="1" t="n">
        <v>73.98289</v>
      </c>
      <c r="E463" s="1" t="n">
        <v>2.869098</v>
      </c>
      <c r="F463" s="1" t="n">
        <v>0.48109767</v>
      </c>
    </row>
    <row r="464" customFormat="false" ht="13" hidden="false" customHeight="false" outlineLevel="0" collapsed="false">
      <c r="A464" s="2" t="n">
        <v>3</v>
      </c>
      <c r="B464" s="2" t="s">
        <v>82</v>
      </c>
      <c r="C464" s="2" t="n">
        <v>71</v>
      </c>
      <c r="D464" s="1" t="n">
        <v>74.18367</v>
      </c>
      <c r="E464" s="1" t="n">
        <v>2.8447292</v>
      </c>
      <c r="F464" s="1" t="n">
        <v>0.47880393</v>
      </c>
    </row>
    <row r="465" customFormat="false" ht="13" hidden="false" customHeight="false" outlineLevel="0" collapsed="false">
      <c r="A465" s="2" t="n">
        <v>3</v>
      </c>
      <c r="B465" s="2" t="s">
        <v>82</v>
      </c>
      <c r="C465" s="2" t="n">
        <v>72</v>
      </c>
      <c r="D465" s="1" t="n">
        <v>74.38445</v>
      </c>
      <c r="E465" s="1" t="n">
        <v>2.816816</v>
      </c>
      <c r="F465" s="1" t="n">
        <v>0.4763952</v>
      </c>
    </row>
    <row r="466" customFormat="false" ht="13" hidden="false" customHeight="false" outlineLevel="0" collapsed="false">
      <c r="A466" s="2" t="n">
        <v>3</v>
      </c>
      <c r="B466" s="2" t="s">
        <v>82</v>
      </c>
      <c r="C466" s="2" t="n">
        <v>73</v>
      </c>
      <c r="D466" s="1" t="n">
        <v>74.585236</v>
      </c>
      <c r="E466" s="1" t="n">
        <v>2.7904894</v>
      </c>
      <c r="F466" s="1" t="n">
        <v>0.47364336</v>
      </c>
    </row>
    <row r="467" customFormat="false" ht="13" hidden="false" customHeight="false" outlineLevel="0" collapsed="false">
      <c r="A467" s="2" t="n">
        <v>3</v>
      </c>
      <c r="B467" s="2" t="s">
        <v>82</v>
      </c>
      <c r="C467" s="2" t="n">
        <v>74</v>
      </c>
      <c r="D467" s="1" t="n">
        <v>74.786026</v>
      </c>
      <c r="E467" s="1" t="n">
        <v>2.7589152</v>
      </c>
      <c r="F467" s="1" t="n">
        <v>0.47061694</v>
      </c>
    </row>
    <row r="468" customFormat="false" ht="13" hidden="false" customHeight="false" outlineLevel="0" collapsed="false">
      <c r="A468" s="2" t="n">
        <v>3</v>
      </c>
      <c r="B468" s="2" t="s">
        <v>82</v>
      </c>
      <c r="C468" s="2" t="n">
        <v>75</v>
      </c>
      <c r="D468" s="1" t="n">
        <v>74.9868</v>
      </c>
      <c r="E468" s="1" t="n">
        <v>2.7390528</v>
      </c>
      <c r="F468" s="1" t="n">
        <v>0.4676303</v>
      </c>
    </row>
    <row r="469" customFormat="false" ht="13" hidden="false" customHeight="false" outlineLevel="0" collapsed="false">
      <c r="A469" s="2" t="n">
        <v>3</v>
      </c>
      <c r="B469" s="2" t="s">
        <v>82</v>
      </c>
      <c r="C469" s="2" t="n">
        <v>76</v>
      </c>
      <c r="D469" s="1" t="n">
        <v>75.18759</v>
      </c>
      <c r="E469" s="1" t="n">
        <v>2.7113478</v>
      </c>
      <c r="F469" s="1" t="n">
        <v>0.4650596</v>
      </c>
    </row>
    <row r="470" customFormat="false" ht="13" hidden="false" customHeight="false" outlineLevel="0" collapsed="false">
      <c r="A470" s="2" t="n">
        <v>3</v>
      </c>
      <c r="B470" s="2" t="s">
        <v>82</v>
      </c>
      <c r="C470" s="2" t="n">
        <v>77</v>
      </c>
      <c r="D470" s="1" t="n">
        <v>75.388374</v>
      </c>
      <c r="E470" s="1" t="n">
        <v>2.6872754</v>
      </c>
      <c r="F470" s="1" t="n">
        <v>0.46313545</v>
      </c>
    </row>
    <row r="471" customFormat="false" ht="13" hidden="false" customHeight="false" outlineLevel="0" collapsed="false">
      <c r="A471" s="2" t="n">
        <v>3</v>
      </c>
      <c r="B471" s="2" t="s">
        <v>82</v>
      </c>
      <c r="C471" s="2" t="n">
        <v>78</v>
      </c>
      <c r="D471" s="1" t="n">
        <v>75.58916</v>
      </c>
      <c r="E471" s="1" t="n">
        <v>2.6624725</v>
      </c>
      <c r="F471" s="1" t="n">
        <v>0.4618456</v>
      </c>
    </row>
    <row r="472" customFormat="false" ht="13" hidden="false" customHeight="false" outlineLevel="0" collapsed="false">
      <c r="A472" s="2" t="n">
        <v>3</v>
      </c>
      <c r="B472" s="2" t="s">
        <v>82</v>
      </c>
      <c r="C472" s="2" t="n">
        <v>79</v>
      </c>
      <c r="D472" s="1" t="n">
        <v>75.78994</v>
      </c>
      <c r="E472" s="1" t="n">
        <v>2.6308212</v>
      </c>
      <c r="F472" s="1" t="n">
        <v>0.46099615</v>
      </c>
    </row>
    <row r="473" customFormat="false" ht="13" hidden="false" customHeight="false" outlineLevel="0" collapsed="false">
      <c r="A473" s="2" t="n">
        <v>3</v>
      </c>
      <c r="B473" s="2" t="s">
        <v>82</v>
      </c>
      <c r="C473" s="2" t="n">
        <v>80</v>
      </c>
      <c r="D473" s="1" t="n">
        <v>75.99072</v>
      </c>
      <c r="E473" s="1" t="n">
        <v>2.6079752</v>
      </c>
      <c r="F473" s="1" t="n">
        <v>0.46034217</v>
      </c>
    </row>
    <row r="474" customFormat="false" ht="13" hidden="false" customHeight="false" outlineLevel="0" collapsed="false">
      <c r="A474" s="2" t="n">
        <v>3</v>
      </c>
      <c r="B474" s="2" t="s">
        <v>82</v>
      </c>
      <c r="C474" s="2" t="n">
        <v>81</v>
      </c>
      <c r="D474" s="1" t="n">
        <v>76.191505</v>
      </c>
      <c r="E474" s="1" t="n">
        <v>2.5827615</v>
      </c>
      <c r="F474" s="1" t="n">
        <v>0.4596637</v>
      </c>
    </row>
    <row r="475" customFormat="false" ht="13" hidden="false" customHeight="false" outlineLevel="0" collapsed="false">
      <c r="A475" s="2" t="n">
        <v>3</v>
      </c>
      <c r="B475" s="2" t="s">
        <v>82</v>
      </c>
      <c r="C475" s="2" t="n">
        <v>82</v>
      </c>
      <c r="D475" s="1" t="n">
        <v>76.39229</v>
      </c>
      <c r="E475" s="1" t="n">
        <v>2.5528486</v>
      </c>
      <c r="F475" s="1" t="n">
        <v>0.45875847</v>
      </c>
    </row>
    <row r="476" customFormat="false" ht="13" hidden="false" customHeight="false" outlineLevel="0" collapsed="false">
      <c r="A476" s="2" t="n">
        <v>3</v>
      </c>
      <c r="B476" s="2" t="s">
        <v>82</v>
      </c>
      <c r="C476" s="2" t="n">
        <v>83</v>
      </c>
      <c r="D476" s="1" t="n">
        <v>76.59308</v>
      </c>
      <c r="E476" s="1" t="n">
        <v>2.5326838</v>
      </c>
      <c r="F476" s="1" t="n">
        <v>0.4574365</v>
      </c>
    </row>
    <row r="477" customFormat="false" ht="13" hidden="false" customHeight="false" outlineLevel="0" collapsed="false">
      <c r="A477" s="2" t="n">
        <v>3</v>
      </c>
      <c r="B477" s="2" t="s">
        <v>82</v>
      </c>
      <c r="C477" s="2" t="n">
        <v>84</v>
      </c>
      <c r="D477" s="1" t="n">
        <v>76.79386</v>
      </c>
      <c r="E477" s="1" t="n">
        <v>2.501822</v>
      </c>
      <c r="F477" s="1" t="n">
        <v>0.4555797</v>
      </c>
    </row>
    <row r="478" customFormat="false" ht="13" hidden="false" customHeight="false" outlineLevel="0" collapsed="false">
      <c r="A478" s="2" t="n">
        <v>3</v>
      </c>
      <c r="B478" s="2" t="s">
        <v>82</v>
      </c>
      <c r="C478" s="2" t="n">
        <v>85</v>
      </c>
      <c r="D478" s="1" t="n">
        <v>76.994644</v>
      </c>
      <c r="E478" s="1" t="n">
        <v>2.4757133</v>
      </c>
      <c r="F478" s="1" t="n">
        <v>0.45324484</v>
      </c>
    </row>
    <row r="479" customFormat="false" ht="13" hidden="false" customHeight="false" outlineLevel="0" collapsed="false">
      <c r="A479" s="2" t="n">
        <v>3</v>
      </c>
      <c r="B479" s="2" t="s">
        <v>82</v>
      </c>
      <c r="C479" s="2" t="n">
        <v>86</v>
      </c>
      <c r="D479" s="1" t="n">
        <v>77.19543</v>
      </c>
      <c r="E479" s="1" t="n">
        <v>2.44959</v>
      </c>
      <c r="F479" s="1" t="n">
        <v>0.45070392</v>
      </c>
    </row>
    <row r="480" customFormat="false" ht="13" hidden="false" customHeight="false" outlineLevel="0" collapsed="false">
      <c r="A480" s="2" t="n">
        <v>3</v>
      </c>
      <c r="B480" s="2" t="s">
        <v>82</v>
      </c>
      <c r="C480" s="2" t="n">
        <v>87</v>
      </c>
      <c r="D480" s="1" t="n">
        <v>77.39621</v>
      </c>
      <c r="E480" s="1" t="n">
        <v>2.4290292</v>
      </c>
      <c r="F480" s="1" t="n">
        <v>0.44833168</v>
      </c>
    </row>
    <row r="481" customFormat="false" ht="13" hidden="false" customHeight="false" outlineLevel="0" collapsed="false">
      <c r="A481" s="2" t="n">
        <v>3</v>
      </c>
      <c r="B481" s="2" t="s">
        <v>82</v>
      </c>
      <c r="C481" s="2" t="n">
        <v>88</v>
      </c>
      <c r="D481" s="1" t="n">
        <v>77.59699</v>
      </c>
      <c r="E481" s="1" t="n">
        <v>2.39977</v>
      </c>
      <c r="F481" s="1" t="n">
        <v>0.44639018</v>
      </c>
    </row>
    <row r="482" customFormat="false" ht="13" hidden="false" customHeight="false" outlineLevel="0" collapsed="false">
      <c r="A482" s="2" t="n">
        <v>3</v>
      </c>
      <c r="B482" s="2" t="s">
        <v>82</v>
      </c>
      <c r="C482" s="2" t="n">
        <v>89</v>
      </c>
      <c r="D482" s="1" t="n">
        <v>77.797775</v>
      </c>
      <c r="E482" s="1" t="n">
        <v>2.3770678</v>
      </c>
      <c r="F482" s="1" t="n">
        <v>0.44490814</v>
      </c>
    </row>
    <row r="483" customFormat="false" ht="13" hidden="false" customHeight="false" outlineLevel="0" collapsed="false">
      <c r="A483" s="2" t="n">
        <v>3</v>
      </c>
      <c r="B483" s="2" t="s">
        <v>82</v>
      </c>
      <c r="C483" s="2" t="n">
        <v>90</v>
      </c>
      <c r="D483" s="1" t="n">
        <v>77.998566</v>
      </c>
      <c r="E483" s="1" t="n">
        <v>2.3484437</v>
      </c>
      <c r="F483" s="1" t="n">
        <v>0.44370878</v>
      </c>
    </row>
    <row r="484" customFormat="false" ht="13" hidden="false" customHeight="false" outlineLevel="0" collapsed="false">
      <c r="A484" s="2" t="n">
        <v>3</v>
      </c>
      <c r="B484" s="2" t="s">
        <v>82</v>
      </c>
      <c r="C484" s="2" t="n">
        <v>91</v>
      </c>
      <c r="D484" s="1" t="n">
        <v>78.19935</v>
      </c>
      <c r="E484" s="1" t="n">
        <v>2.3218973</v>
      </c>
      <c r="F484" s="1" t="n">
        <v>0.44262955</v>
      </c>
    </row>
    <row r="485" customFormat="false" ht="13" hidden="false" customHeight="false" outlineLevel="0" collapsed="false">
      <c r="A485" s="2" t="n">
        <v>3</v>
      </c>
      <c r="B485" s="2" t="s">
        <v>82</v>
      </c>
      <c r="C485" s="2" t="n">
        <v>92</v>
      </c>
      <c r="D485" s="1" t="n">
        <v>78.40013</v>
      </c>
      <c r="E485" s="1" t="n">
        <v>2.2979853</v>
      </c>
      <c r="F485" s="1" t="n">
        <v>0.44170344</v>
      </c>
    </row>
    <row r="486" customFormat="false" ht="13" hidden="false" customHeight="false" outlineLevel="0" collapsed="false">
      <c r="A486" s="2" t="n">
        <v>3</v>
      </c>
      <c r="B486" s="2" t="s">
        <v>82</v>
      </c>
      <c r="C486" s="2" t="n">
        <v>93</v>
      </c>
      <c r="D486" s="1" t="n">
        <v>78.600914</v>
      </c>
      <c r="E486" s="1" t="n">
        <v>2.2719119</v>
      </c>
      <c r="F486" s="1" t="n">
        <v>0.44117826</v>
      </c>
    </row>
    <row r="487" customFormat="false" ht="13" hidden="false" customHeight="false" outlineLevel="0" collapsed="false">
      <c r="A487" s="2" t="n">
        <v>3</v>
      </c>
      <c r="B487" s="2" t="s">
        <v>82</v>
      </c>
      <c r="C487" s="2" t="n">
        <v>94</v>
      </c>
      <c r="D487" s="1" t="n">
        <v>78.8017</v>
      </c>
      <c r="E487" s="1" t="n">
        <v>2.249742</v>
      </c>
      <c r="F487" s="1" t="n">
        <v>0.44140223</v>
      </c>
    </row>
    <row r="488" customFormat="false" ht="13" hidden="false" customHeight="false" outlineLevel="0" collapsed="false">
      <c r="A488" s="2" t="n">
        <v>3</v>
      </c>
      <c r="B488" s="2" t="s">
        <v>82</v>
      </c>
      <c r="C488" s="2" t="n">
        <v>95</v>
      </c>
      <c r="D488" s="1" t="n">
        <v>79.00248</v>
      </c>
      <c r="E488" s="1" t="n">
        <v>2.2241318</v>
      </c>
      <c r="F488" s="1" t="n">
        <v>0.4426859</v>
      </c>
    </row>
    <row r="489" customFormat="false" ht="13" hidden="false" customHeight="false" outlineLevel="0" collapsed="false">
      <c r="A489" s="2" t="n">
        <v>3</v>
      </c>
      <c r="B489" s="2" t="s">
        <v>82</v>
      </c>
      <c r="C489" s="2" t="n">
        <v>96</v>
      </c>
      <c r="D489" s="1" t="n">
        <v>79.20326</v>
      </c>
      <c r="E489" s="1" t="n">
        <v>2.1975133</v>
      </c>
      <c r="F489" s="1" t="n">
        <v>0.44525403</v>
      </c>
    </row>
    <row r="490" customFormat="false" ht="13" hidden="false" customHeight="false" outlineLevel="0" collapsed="false">
      <c r="A490" s="2" t="n">
        <v>3</v>
      </c>
      <c r="B490" s="2" t="s">
        <v>82</v>
      </c>
      <c r="C490" s="2" t="n">
        <v>97</v>
      </c>
      <c r="D490" s="1" t="n">
        <v>79.40405</v>
      </c>
      <c r="E490" s="1" t="n">
        <v>2.169481</v>
      </c>
      <c r="F490" s="1" t="n">
        <v>0.44930866</v>
      </c>
    </row>
    <row r="491" customFormat="false" ht="13" hidden="false" customHeight="false" outlineLevel="0" collapsed="false">
      <c r="A491" s="2" t="n">
        <v>3</v>
      </c>
      <c r="B491" s="2" t="s">
        <v>82</v>
      </c>
      <c r="C491" s="2" t="n">
        <v>98</v>
      </c>
      <c r="D491" s="1" t="n">
        <v>79.604836</v>
      </c>
      <c r="E491" s="1" t="n">
        <v>2.146694</v>
      </c>
      <c r="F491" s="1" t="n">
        <v>0.45505667</v>
      </c>
    </row>
    <row r="492" customFormat="false" ht="13" hidden="false" customHeight="false" outlineLevel="0" collapsed="false">
      <c r="A492" s="2" t="n">
        <v>3</v>
      </c>
      <c r="B492" s="2" t="s">
        <v>82</v>
      </c>
      <c r="C492" s="2" t="n">
        <v>99</v>
      </c>
      <c r="D492" s="1" t="n">
        <v>79.80562</v>
      </c>
      <c r="E492" s="1" t="n">
        <v>2.1249676</v>
      </c>
      <c r="F492" s="1" t="n">
        <v>0.4626314</v>
      </c>
    </row>
    <row r="493" customFormat="false" ht="13" hidden="false" customHeight="false" outlineLevel="0" collapsed="false">
      <c r="A493" s="2" t="n">
        <v>3</v>
      </c>
      <c r="B493" s="2" t="s">
        <v>82</v>
      </c>
      <c r="C493" s="2" t="n">
        <v>100</v>
      </c>
      <c r="D493" s="1" t="n">
        <v>80.0064</v>
      </c>
      <c r="E493" s="1" t="n">
        <v>2.0963368</v>
      </c>
      <c r="F493" s="1" t="n">
        <v>0.47205162</v>
      </c>
    </row>
    <row r="494" customFormat="false" ht="13" hidden="false" customHeight="false" outlineLevel="0" collapsed="false">
      <c r="A494" s="2" t="n">
        <v>3</v>
      </c>
      <c r="B494" s="2" t="s">
        <v>82</v>
      </c>
      <c r="C494" s="2" t="n">
        <v>101</v>
      </c>
      <c r="D494" s="1" t="n">
        <v>80.207184</v>
      </c>
      <c r="E494" s="1" t="n">
        <v>2.0636961</v>
      </c>
      <c r="F494" s="1" t="n">
        <v>0.48331693</v>
      </c>
    </row>
    <row r="495" customFormat="false" ht="13" hidden="false" customHeight="false" outlineLevel="0" collapsed="false">
      <c r="A495" s="2" t="n">
        <v>3</v>
      </c>
      <c r="B495" s="2" t="s">
        <v>82</v>
      </c>
      <c r="C495" s="2" t="n">
        <v>102</v>
      </c>
      <c r="D495" s="1" t="n">
        <v>80.40797</v>
      </c>
      <c r="E495" s="1" t="n">
        <v>2.0407543</v>
      </c>
      <c r="F495" s="1" t="n">
        <v>0.4967454</v>
      </c>
    </row>
    <row r="496" customFormat="false" ht="13" hidden="false" customHeight="false" outlineLevel="0" collapsed="false">
      <c r="A496" s="2" t="n">
        <v>3</v>
      </c>
      <c r="B496" s="2" t="s">
        <v>82</v>
      </c>
      <c r="C496" s="2" t="n">
        <v>103</v>
      </c>
      <c r="D496" s="1" t="n">
        <v>80.60875</v>
      </c>
      <c r="E496" s="1" t="n">
        <v>2.0078292</v>
      </c>
      <c r="F496" s="1" t="n">
        <v>0.5133839</v>
      </c>
    </row>
    <row r="497" customFormat="false" ht="13" hidden="false" customHeight="false" outlineLevel="0" collapsed="false">
      <c r="A497" s="2" t="n">
        <v>3</v>
      </c>
      <c r="B497" s="2" t="s">
        <v>82</v>
      </c>
      <c r="C497" s="2" t="n">
        <v>104</v>
      </c>
      <c r="D497" s="1" t="n">
        <v>80.80954</v>
      </c>
      <c r="E497" s="1" t="n">
        <v>1.9797212</v>
      </c>
      <c r="F497" s="1" t="n">
        <v>0.535198</v>
      </c>
    </row>
    <row r="498" customFormat="false" ht="13" hidden="false" customHeight="false" outlineLevel="0" collapsed="false">
      <c r="A498" s="2" t="n">
        <v>3</v>
      </c>
      <c r="B498" s="2" t="s">
        <v>82</v>
      </c>
      <c r="C498" s="2" t="n">
        <v>105</v>
      </c>
      <c r="D498" s="1" t="n">
        <v>81.01032</v>
      </c>
      <c r="E498" s="1" t="n">
        <v>1.9491669</v>
      </c>
      <c r="F498" s="1" t="n">
        <v>0.56480896</v>
      </c>
    </row>
    <row r="499" customFormat="false" ht="13" hidden="false" customHeight="false" outlineLevel="0" collapsed="false">
      <c r="A499" s="2" t="n">
        <v>3</v>
      </c>
      <c r="B499" s="2" t="s">
        <v>82</v>
      </c>
      <c r="C499" s="2" t="n">
        <v>106</v>
      </c>
      <c r="D499" s="1" t="n">
        <v>81.211105</v>
      </c>
      <c r="E499" s="1" t="n">
        <v>1.9176886</v>
      </c>
      <c r="F499" s="1" t="n">
        <v>0.6048326</v>
      </c>
    </row>
    <row r="500" customFormat="false" ht="13" hidden="false" customHeight="false" outlineLevel="0" collapsed="false">
      <c r="A500" s="2" t="n">
        <v>3</v>
      </c>
      <c r="B500" s="2" t="s">
        <v>82</v>
      </c>
      <c r="C500" s="2" t="n">
        <v>107</v>
      </c>
      <c r="D500" s="1" t="n">
        <v>81.41189</v>
      </c>
      <c r="E500" s="1" t="n">
        <v>1.9021777</v>
      </c>
      <c r="F500" s="1" t="n">
        <v>0.65718</v>
      </c>
    </row>
    <row r="501" customFormat="false" ht="13" hidden="false" customHeight="false" outlineLevel="0" collapsed="false">
      <c r="A501" s="2" t="n">
        <v>3</v>
      </c>
      <c r="B501" s="2" t="s">
        <v>82</v>
      </c>
      <c r="C501" s="2" t="n">
        <v>108</v>
      </c>
      <c r="D501" s="1" t="n">
        <v>81.61267</v>
      </c>
      <c r="E501" s="1" t="n">
        <v>1.8418424</v>
      </c>
      <c r="F501" s="1" t="n">
        <v>0.7228299</v>
      </c>
    </row>
    <row r="502" customFormat="false" ht="13" hidden="false" customHeight="false" outlineLevel="0" collapsed="false">
      <c r="A502" s="2" t="n">
        <v>3</v>
      </c>
      <c r="B502" s="2" t="s">
        <v>82</v>
      </c>
      <c r="C502" s="2" t="n">
        <v>109</v>
      </c>
      <c r="D502" s="1" t="n">
        <v>81.81345</v>
      </c>
      <c r="E502" s="1" t="n">
        <v>1.8032755</v>
      </c>
      <c r="F502" s="1" t="n">
        <v>0.80236214</v>
      </c>
    </row>
    <row r="503" customFormat="false" ht="13" hidden="false" customHeight="false" outlineLevel="0" collapsed="false">
      <c r="A503" s="2" t="n">
        <v>3</v>
      </c>
      <c r="B503" s="2" t="s">
        <v>82</v>
      </c>
      <c r="C503" s="2" t="n">
        <v>110</v>
      </c>
      <c r="D503" s="1" t="n">
        <v>82.01424</v>
      </c>
      <c r="E503" s="1" t="n">
        <v>1.7498378</v>
      </c>
      <c r="F503" s="1" t="n">
        <v>0.8969406</v>
      </c>
    </row>
    <row r="504" customFormat="false" ht="13" hidden="false" customHeight="false" outlineLevel="0" collapsed="false">
      <c r="A504" s="2" t="n">
        <v>3</v>
      </c>
      <c r="B504" s="2" t="s">
        <v>82</v>
      </c>
      <c r="C504" s="2" t="n">
        <v>111</v>
      </c>
      <c r="D504" s="1" t="n">
        <v>82.21503</v>
      </c>
      <c r="E504" s="1" t="n">
        <v>1.6959387</v>
      </c>
      <c r="F504" s="1" t="n">
        <v>1.0089775</v>
      </c>
    </row>
    <row r="505" customFormat="false" ht="13" hidden="false" customHeight="false" outlineLevel="0" collapsed="false">
      <c r="A505" s="2" t="n">
        <v>3</v>
      </c>
      <c r="B505" s="2" t="s">
        <v>82</v>
      </c>
      <c r="C505" s="2" t="n">
        <v>112</v>
      </c>
      <c r="D505" s="1" t="n">
        <v>82.41581</v>
      </c>
      <c r="E505" s="1" t="n">
        <v>1.6320838</v>
      </c>
      <c r="F505" s="1" t="n">
        <v>1.1415881</v>
      </c>
    </row>
    <row r="506" customFormat="false" ht="13" hidden="false" customHeight="false" outlineLevel="0" collapsed="false">
      <c r="A506" s="2" t="n">
        <v>3</v>
      </c>
      <c r="B506" s="2" t="s">
        <v>82</v>
      </c>
      <c r="C506" s="2" t="n">
        <v>113</v>
      </c>
      <c r="D506" s="1" t="n">
        <v>82.61659</v>
      </c>
      <c r="E506" s="1" t="n">
        <v>1.5731353</v>
      </c>
      <c r="F506" s="1" t="n">
        <v>1.2964313</v>
      </c>
    </row>
    <row r="507" customFormat="false" ht="13" hidden="false" customHeight="false" outlineLevel="0" collapsed="false">
      <c r="A507" s="2" t="n">
        <v>3</v>
      </c>
      <c r="B507" s="2" t="s">
        <v>82</v>
      </c>
      <c r="C507" s="2" t="n">
        <v>114</v>
      </c>
      <c r="D507" s="1" t="n">
        <v>82.817375</v>
      </c>
      <c r="E507" s="1" t="n">
        <v>1.4981381</v>
      </c>
      <c r="F507" s="1" t="n">
        <v>1.470409</v>
      </c>
    </row>
    <row r="508" customFormat="false" ht="13" hidden="false" customHeight="false" outlineLevel="0" collapsed="false">
      <c r="A508" s="2" t="n">
        <v>3</v>
      </c>
      <c r="B508" s="2" t="s">
        <v>82</v>
      </c>
      <c r="C508" s="2" t="n">
        <v>115</v>
      </c>
      <c r="D508" s="1" t="n">
        <v>83.01816</v>
      </c>
      <c r="E508" s="1" t="n">
        <v>1.4040287</v>
      </c>
      <c r="F508" s="1" t="n">
        <v>1.6524568</v>
      </c>
    </row>
    <row r="509" customFormat="false" ht="13" hidden="false" customHeight="false" outlineLevel="0" collapsed="false">
      <c r="A509" s="2" t="n">
        <v>3</v>
      </c>
      <c r="B509" s="2" t="s">
        <v>82</v>
      </c>
      <c r="C509" s="2" t="n">
        <v>116</v>
      </c>
      <c r="D509" s="1" t="n">
        <v>83.21894</v>
      </c>
      <c r="E509" s="1" t="n">
        <v>1.2904414</v>
      </c>
      <c r="F509" s="1" t="n">
        <v>1.8221558</v>
      </c>
    </row>
    <row r="510" customFormat="false" ht="13" hidden="false" customHeight="false" outlineLevel="0" collapsed="false">
      <c r="A510" s="2" t="n">
        <v>3</v>
      </c>
      <c r="B510" s="2" t="s">
        <v>82</v>
      </c>
      <c r="C510" s="2" t="n">
        <v>117</v>
      </c>
      <c r="D510" s="1" t="n">
        <v>83.41972</v>
      </c>
      <c r="E510" s="1" t="n">
        <v>1.1555158</v>
      </c>
      <c r="F510" s="1" t="n">
        <v>1.9516381</v>
      </c>
    </row>
    <row r="511" customFormat="false" ht="13" hidden="false" customHeight="false" outlineLevel="0" collapsed="false">
      <c r="A511" s="2" t="n">
        <v>3</v>
      </c>
      <c r="B511" s="2" t="s">
        <v>82</v>
      </c>
      <c r="C511" s="2" t="n">
        <v>118</v>
      </c>
      <c r="D511" s="1" t="n">
        <v>83.620514</v>
      </c>
      <c r="E511" s="1" t="n">
        <v>1.0018331</v>
      </c>
      <c r="F511" s="1" t="n">
        <v>2.0113432</v>
      </c>
    </row>
    <row r="512" customFormat="false" ht="13" hidden="false" customHeight="false" outlineLevel="0" collapsed="false">
      <c r="A512" s="2" t="n">
        <v>3</v>
      </c>
      <c r="B512" s="2" t="s">
        <v>82</v>
      </c>
      <c r="C512" s="2" t="n">
        <v>119</v>
      </c>
      <c r="D512" s="1" t="n">
        <v>83.8213</v>
      </c>
      <c r="E512" s="1" t="n">
        <v>0.8328236</v>
      </c>
      <c r="F512" s="1" t="n">
        <v>1.978494</v>
      </c>
    </row>
    <row r="513" customFormat="false" ht="13" hidden="false" customHeight="false" outlineLevel="0" collapsed="false">
      <c r="A513" s="2" t="n">
        <v>3</v>
      </c>
      <c r="B513" s="2" t="s">
        <v>82</v>
      </c>
      <c r="C513" s="2" t="n">
        <v>120</v>
      </c>
      <c r="D513" s="1" t="n">
        <v>84.02208</v>
      </c>
      <c r="E513" s="1" t="n">
        <v>0.6783293</v>
      </c>
      <c r="F513" s="1" t="n">
        <v>1.8453945</v>
      </c>
    </row>
    <row r="514" customFormat="false" ht="13" hidden="false" customHeight="false" outlineLevel="0" collapsed="false">
      <c r="A514" s="2" t="n">
        <v>3</v>
      </c>
      <c r="B514" s="2" t="s">
        <v>82</v>
      </c>
      <c r="C514" s="2" t="n">
        <v>121</v>
      </c>
      <c r="D514" s="1" t="n">
        <v>84.22286</v>
      </c>
      <c r="E514" s="1" t="n">
        <v>0.5746121</v>
      </c>
      <c r="F514" s="1" t="n">
        <v>1.6239278</v>
      </c>
    </row>
    <row r="515" customFormat="false" ht="13" hidden="false" customHeight="false" outlineLevel="0" collapsed="false">
      <c r="A515" s="2" t="n">
        <v>3</v>
      </c>
      <c r="B515" s="2" t="s">
        <v>82</v>
      </c>
      <c r="C515" s="2" t="n">
        <v>122</v>
      </c>
      <c r="D515" s="1" t="n">
        <v>84.423645</v>
      </c>
      <c r="E515" s="1" t="n">
        <v>0.5221537</v>
      </c>
      <c r="F515" s="1" t="n">
        <v>1.343634</v>
      </c>
    </row>
    <row r="516" customFormat="false" ht="13" hidden="false" customHeight="false" outlineLevel="0" collapsed="false">
      <c r="A516" s="2" t="n">
        <v>3</v>
      </c>
      <c r="B516" s="2" t="s">
        <v>82</v>
      </c>
      <c r="C516" s="2" t="n">
        <v>123</v>
      </c>
      <c r="D516" s="1" t="n">
        <v>84.62443</v>
      </c>
      <c r="E516" s="1" t="n">
        <v>0.5062439</v>
      </c>
      <c r="F516" s="1" t="n">
        <v>1.0436214</v>
      </c>
    </row>
    <row r="517" customFormat="false" ht="13" hidden="false" customHeight="false" outlineLevel="0" collapsed="false">
      <c r="A517" s="2" t="n">
        <v>3</v>
      </c>
      <c r="B517" s="2" t="s">
        <v>82</v>
      </c>
      <c r="C517" s="2" t="n">
        <v>124</v>
      </c>
      <c r="D517" s="1" t="n">
        <v>84.82521</v>
      </c>
      <c r="E517" s="1" t="n">
        <v>0.4975135</v>
      </c>
      <c r="F517" s="1" t="n">
        <v>0.76156455</v>
      </c>
    </row>
    <row r="518" customFormat="false" ht="13" hidden="false" customHeight="false" outlineLevel="0" collapsed="false">
      <c r="A518" s="2" t="n">
        <v>3</v>
      </c>
      <c r="B518" s="2" t="s">
        <v>82</v>
      </c>
      <c r="C518" s="2" t="n">
        <v>125</v>
      </c>
      <c r="D518" s="1" t="n">
        <v>85.026</v>
      </c>
      <c r="E518" s="1" t="n">
        <v>0.49327275</v>
      </c>
      <c r="F518" s="1" t="n">
        <v>0.52439827</v>
      </c>
    </row>
    <row r="519" customFormat="false" ht="13" hidden="false" customHeight="false" outlineLevel="0" collapsed="false">
      <c r="A519" s="2" t="n">
        <v>3</v>
      </c>
      <c r="B519" s="2" t="s">
        <v>82</v>
      </c>
      <c r="C519" s="2" t="n">
        <v>126</v>
      </c>
      <c r="D519" s="1" t="n">
        <v>85.22678</v>
      </c>
      <c r="E519" s="1" t="n">
        <v>0.48850647</v>
      </c>
      <c r="F519" s="1" t="n">
        <v>0.34409145</v>
      </c>
    </row>
    <row r="520" customFormat="false" ht="13" hidden="false" customHeight="false" outlineLevel="0" collapsed="false">
      <c r="A520" s="2" t="n">
        <v>3</v>
      </c>
      <c r="B520" s="2" t="s">
        <v>82</v>
      </c>
      <c r="C520" s="2" t="n">
        <v>127</v>
      </c>
      <c r="D520" s="1" t="n">
        <v>85.42757</v>
      </c>
      <c r="E520" s="1" t="n">
        <v>0.48479706</v>
      </c>
      <c r="F520" s="1" t="n">
        <v>0.21900843</v>
      </c>
    </row>
    <row r="521" customFormat="false" ht="13" hidden="false" customHeight="false" outlineLevel="0" collapsed="false">
      <c r="A521" s="2" t="n">
        <v>3</v>
      </c>
      <c r="B521" s="2" t="s">
        <v>82</v>
      </c>
      <c r="C521" s="2" t="n">
        <v>128</v>
      </c>
      <c r="D521" s="1" t="n">
        <v>85.62835</v>
      </c>
      <c r="E521" s="1" t="n">
        <v>0.48167878</v>
      </c>
      <c r="F521" s="1" t="n">
        <v>0.13882673</v>
      </c>
    </row>
    <row r="522" customFormat="false" ht="13" hidden="false" customHeight="false" outlineLevel="0" collapsed="false">
      <c r="A522" s="2" t="n">
        <v>3</v>
      </c>
      <c r="B522" s="2" t="s">
        <v>82</v>
      </c>
      <c r="C522" s="2" t="n">
        <v>129</v>
      </c>
      <c r="D522" s="1" t="n">
        <v>85.82913</v>
      </c>
      <c r="E522" s="1" t="n">
        <v>0.47901598</v>
      </c>
      <c r="F522" s="1" t="n">
        <v>0.090062484</v>
      </c>
    </row>
    <row r="523" customFormat="false" ht="13" hidden="false" customHeight="false" outlineLevel="0" collapsed="false">
      <c r="A523" s="2" t="n">
        <v>3</v>
      </c>
      <c r="B523" s="2" t="s">
        <v>82</v>
      </c>
      <c r="C523" s="2" t="n">
        <v>130</v>
      </c>
      <c r="D523" s="1" t="n">
        <v>86.029915</v>
      </c>
      <c r="E523" s="1" t="n">
        <v>0.47632396</v>
      </c>
      <c r="F523" s="1" t="n">
        <v>0.060112026</v>
      </c>
    </row>
    <row r="524" customFormat="false" ht="13" hidden="false" customHeight="false" outlineLevel="0" collapsed="false">
      <c r="A524" s="2" t="n">
        <v>3</v>
      </c>
      <c r="B524" s="2" t="s">
        <v>82</v>
      </c>
      <c r="C524" s="2" t="n">
        <v>131</v>
      </c>
      <c r="D524" s="1" t="n">
        <v>86.2307</v>
      </c>
      <c r="E524" s="1" t="n">
        <v>0.4739977</v>
      </c>
      <c r="F524" s="1" t="n">
        <v>0.03924122</v>
      </c>
    </row>
    <row r="525" customFormat="false" ht="13" hidden="false" customHeight="false" outlineLevel="0" collapsed="false">
      <c r="A525" s="2" t="n">
        <v>3</v>
      </c>
      <c r="B525" s="2" t="s">
        <v>82</v>
      </c>
      <c r="C525" s="2" t="n">
        <v>132</v>
      </c>
      <c r="D525" s="1" t="n">
        <v>86.43149</v>
      </c>
      <c r="E525" s="1" t="n">
        <v>0.47134352</v>
      </c>
      <c r="F525" s="1" t="n">
        <v>0.02112899</v>
      </c>
    </row>
    <row r="526" customFormat="false" ht="13" hidden="false" customHeight="false" outlineLevel="0" collapsed="false">
      <c r="A526" s="2" t="n">
        <v>3</v>
      </c>
      <c r="B526" s="2" t="s">
        <v>82</v>
      </c>
      <c r="C526" s="2" t="n">
        <v>133</v>
      </c>
      <c r="D526" s="1" t="n">
        <v>86.63227</v>
      </c>
      <c r="E526" s="1" t="n">
        <v>0.47114795</v>
      </c>
      <c r="F526" s="1" t="n">
        <v>0.002833763</v>
      </c>
    </row>
    <row r="527" customFormat="false" ht="13" hidden="false" customHeight="false" outlineLevel="0" collapsed="false">
      <c r="A527" s="2" t="n">
        <v>3</v>
      </c>
      <c r="B527" s="2" t="s">
        <v>82</v>
      </c>
      <c r="C527" s="2" t="n">
        <v>134</v>
      </c>
      <c r="D527" s="1" t="n">
        <v>86.83305</v>
      </c>
      <c r="E527" s="1" t="n">
        <v>0.4697043</v>
      </c>
      <c r="F527" s="1" t="n">
        <v>-0.015406959</v>
      </c>
    </row>
    <row r="528" customFormat="false" ht="13" hidden="false" customHeight="false" outlineLevel="0" collapsed="false">
      <c r="A528" s="2" t="n">
        <v>3</v>
      </c>
      <c r="B528" s="2" t="s">
        <v>82</v>
      </c>
      <c r="C528" s="2" t="n">
        <v>135</v>
      </c>
      <c r="D528" s="1" t="n">
        <v>87.03384</v>
      </c>
      <c r="E528" s="1" t="n">
        <v>0.46636203</v>
      </c>
      <c r="F528" s="1" t="n">
        <v>-0.030795235</v>
      </c>
    </row>
    <row r="529" customFormat="false" ht="13" hidden="false" customHeight="false" outlineLevel="0" collapsed="false">
      <c r="A529" s="2" t="n">
        <v>3</v>
      </c>
      <c r="B529" s="2" t="s">
        <v>82</v>
      </c>
      <c r="C529" s="2" t="n">
        <v>136</v>
      </c>
      <c r="D529" s="1" t="n">
        <v>87.23462</v>
      </c>
      <c r="E529" s="1" t="n">
        <v>0.4625376</v>
      </c>
      <c r="F529" s="1" t="n">
        <v>-0.03942955</v>
      </c>
    </row>
    <row r="530" customFormat="false" ht="13" hidden="false" customHeight="false" outlineLevel="0" collapsed="false">
      <c r="A530" s="2" t="n">
        <v>3</v>
      </c>
      <c r="B530" s="2" t="s">
        <v>82</v>
      </c>
      <c r="C530" s="2" t="n">
        <v>137</v>
      </c>
      <c r="D530" s="1" t="n">
        <v>87.4354</v>
      </c>
      <c r="E530" s="1" t="n">
        <v>0.5324552</v>
      </c>
      <c r="F530" s="1" t="n">
        <v>-0.03845328</v>
      </c>
    </row>
    <row r="531" customFormat="false" ht="13" hidden="false" customHeight="false" outlineLevel="0" collapsed="false">
      <c r="A531" s="2" t="n">
        <v>3</v>
      </c>
      <c r="B531" s="2" t="s">
        <v>82</v>
      </c>
      <c r="C531" s="2" t="n">
        <v>138</v>
      </c>
      <c r="D531" s="1" t="n">
        <v>87.636185</v>
      </c>
      <c r="E531" s="1" t="n">
        <v>0.4882646</v>
      </c>
      <c r="F531" s="1" t="n">
        <v>-0.027908767</v>
      </c>
    </row>
    <row r="532" customFormat="false" ht="13" hidden="false" customHeight="false" outlineLevel="0" collapsed="false">
      <c r="A532" s="2" t="n">
        <v>3</v>
      </c>
      <c r="B532" s="2" t="s">
        <v>82</v>
      </c>
      <c r="C532" s="2" t="n">
        <v>139</v>
      </c>
      <c r="D532" s="1" t="n">
        <v>87.836975</v>
      </c>
      <c r="E532" s="1" t="n">
        <v>0.48629537</v>
      </c>
      <c r="F532" s="1" t="n">
        <v>-0.011082194</v>
      </c>
    </row>
    <row r="533" customFormat="false" ht="13" hidden="false" customHeight="false" outlineLevel="0" collapsed="false">
      <c r="A533" s="2" t="n">
        <v>3</v>
      </c>
      <c r="B533" s="2" t="s">
        <v>82</v>
      </c>
      <c r="C533" s="2" t="n">
        <v>140</v>
      </c>
      <c r="D533" s="1" t="n">
        <v>88.03776</v>
      </c>
      <c r="E533" s="1" t="n">
        <v>0.48406616</v>
      </c>
      <c r="F533" s="1" t="n">
        <v>0.0069923047</v>
      </c>
    </row>
    <row r="534" customFormat="false" ht="13" hidden="false" customHeight="false" outlineLevel="0" collapsed="false">
      <c r="A534" s="2" t="n">
        <v>3</v>
      </c>
      <c r="B534" s="2" t="s">
        <v>82</v>
      </c>
      <c r="C534" s="2" t="n">
        <v>141</v>
      </c>
      <c r="D534" s="1" t="n">
        <v>88.23854</v>
      </c>
      <c r="E534" s="1" t="n">
        <v>0.4816863</v>
      </c>
      <c r="F534" s="1" t="n">
        <v>0.021927249</v>
      </c>
    </row>
    <row r="535" customFormat="false" ht="13" hidden="false" customHeight="false" outlineLevel="0" collapsed="false">
      <c r="A535" s="2" t="n">
        <v>3</v>
      </c>
      <c r="B535" s="2" t="s">
        <v>82</v>
      </c>
      <c r="C535" s="2" t="n">
        <v>142</v>
      </c>
      <c r="D535" s="1" t="n">
        <v>88.43932</v>
      </c>
      <c r="E535" s="1" t="n">
        <v>0.48016182</v>
      </c>
      <c r="F535" s="1" t="n">
        <v>0.031744134</v>
      </c>
    </row>
    <row r="536" customFormat="false" ht="13" hidden="false" customHeight="false" outlineLevel="0" collapsed="false">
      <c r="A536" s="2" t="n">
        <v>3</v>
      </c>
      <c r="B536" s="2" t="s">
        <v>82</v>
      </c>
      <c r="C536" s="2" t="n">
        <v>143</v>
      </c>
      <c r="D536" s="1" t="n">
        <v>88.64011</v>
      </c>
      <c r="E536" s="1" t="n">
        <v>0.47755742</v>
      </c>
      <c r="F536" s="1" t="n">
        <v>0.037088536</v>
      </c>
    </row>
    <row r="537" customFormat="false" ht="13" hidden="false" customHeight="false" outlineLevel="0" collapsed="false">
      <c r="A537" s="2" t="n">
        <v>3</v>
      </c>
      <c r="B537" s="2" t="s">
        <v>82</v>
      </c>
      <c r="C537" s="2" t="n">
        <v>144</v>
      </c>
      <c r="D537" s="1" t="n">
        <v>88.84089</v>
      </c>
      <c r="E537" s="1" t="n">
        <v>0.4762942</v>
      </c>
      <c r="F537" s="1" t="n">
        <v>0.040130056</v>
      </c>
    </row>
    <row r="538" customFormat="false" ht="13" hidden="false" customHeight="false" outlineLevel="0" collapsed="false">
      <c r="A538" s="2" t="n">
        <v>3</v>
      </c>
      <c r="B538" s="2" t="s">
        <v>82</v>
      </c>
      <c r="C538" s="2" t="n">
        <v>145</v>
      </c>
      <c r="D538" s="1" t="n">
        <v>89.04167</v>
      </c>
      <c r="E538" s="1" t="n">
        <v>0.47513536</v>
      </c>
      <c r="F538" s="1" t="n">
        <v>0.043049425</v>
      </c>
    </row>
    <row r="539" customFormat="false" ht="13" hidden="false" customHeight="false" outlineLevel="0" collapsed="false">
      <c r="A539" s="2" t="n">
        <v>3</v>
      </c>
      <c r="B539" s="2" t="s">
        <v>82</v>
      </c>
      <c r="C539" s="2" t="n">
        <v>146</v>
      </c>
      <c r="D539" s="1" t="n">
        <v>89.24246</v>
      </c>
      <c r="E539" s="1" t="n">
        <v>0.47209764</v>
      </c>
      <c r="F539" s="1" t="n">
        <v>0.04691895</v>
      </c>
    </row>
    <row r="540" customFormat="false" ht="13" hidden="false" customHeight="false" outlineLevel="0" collapsed="false">
      <c r="A540" s="2" t="n">
        <v>3</v>
      </c>
      <c r="B540" s="2" t="s">
        <v>82</v>
      </c>
      <c r="C540" s="2" t="n">
        <v>147</v>
      </c>
      <c r="D540" s="1" t="n">
        <v>89.44324</v>
      </c>
      <c r="E540" s="1" t="n">
        <v>0.471591</v>
      </c>
      <c r="F540" s="1" t="n">
        <v>0.051286615</v>
      </c>
    </row>
    <row r="541" customFormat="false" ht="13" hidden="false" customHeight="false" outlineLevel="0" collapsed="false">
      <c r="A541" s="2" t="n">
        <v>3</v>
      </c>
      <c r="B541" s="2" t="s">
        <v>82</v>
      </c>
      <c r="C541" s="2" t="n">
        <v>148</v>
      </c>
      <c r="D541" s="1" t="n">
        <v>89.64403</v>
      </c>
      <c r="E541" s="1" t="n">
        <v>0.4602695</v>
      </c>
      <c r="F541" s="1" t="n">
        <v>0.054440625</v>
      </c>
    </row>
    <row r="542" customFormat="false" ht="13" hidden="false" customHeight="false" outlineLevel="0" collapsed="false">
      <c r="A542" s="2" t="n">
        <v>3</v>
      </c>
      <c r="B542" s="2" t="s">
        <v>82</v>
      </c>
      <c r="C542" s="2" t="n">
        <v>149</v>
      </c>
      <c r="D542" s="1" t="n">
        <v>89.84481</v>
      </c>
      <c r="E542" s="1" t="n">
        <v>0.45787984</v>
      </c>
      <c r="F542" s="1" t="n">
        <v>0.054204766</v>
      </c>
    </row>
    <row r="543" customFormat="false" ht="13" hidden="false" customHeight="false" outlineLevel="0" collapsed="false">
      <c r="A543" s="2" t="n">
        <v>3</v>
      </c>
      <c r="B543" s="2" t="s">
        <v>82</v>
      </c>
      <c r="C543" s="2" t="n">
        <v>150</v>
      </c>
      <c r="D543" s="1" t="n">
        <v>90.04559</v>
      </c>
      <c r="E543" s="1" t="n">
        <v>0.4597115</v>
      </c>
      <c r="F543" s="1" t="n">
        <v>0.049041014</v>
      </c>
    </row>
    <row r="544" customFormat="false" ht="13" hidden="false" customHeight="false" outlineLevel="0" collapsed="false">
      <c r="A544" s="2" t="n">
        <v>3</v>
      </c>
      <c r="B544" s="2" t="s">
        <v>82</v>
      </c>
      <c r="C544" s="2" t="n">
        <v>151</v>
      </c>
      <c r="D544" s="1" t="n">
        <v>90.246376</v>
      </c>
      <c r="E544" s="1" t="n">
        <v>0.4283603</v>
      </c>
      <c r="F544" s="1" t="n">
        <v>0.03906386</v>
      </c>
    </row>
    <row r="545" customFormat="false" ht="13" hidden="false" customHeight="false" outlineLevel="0" collapsed="false">
      <c r="A545" s="2" t="n">
        <v>3</v>
      </c>
      <c r="B545" s="2" t="s">
        <v>82</v>
      </c>
      <c r="C545" s="2" t="n">
        <v>152</v>
      </c>
      <c r="D545" s="1" t="n">
        <v>90.44716</v>
      </c>
      <c r="E545" s="1" t="n">
        <v>0.4629962</v>
      </c>
      <c r="F545" s="1" t="n">
        <v>0.026405204</v>
      </c>
    </row>
    <row r="546" customFormat="false" ht="13" hidden="false" customHeight="false" outlineLevel="0" collapsed="false">
      <c r="A546" s="2" t="n">
        <v>3</v>
      </c>
      <c r="B546" s="2" t="s">
        <v>82</v>
      </c>
      <c r="C546" s="2" t="n">
        <v>153</v>
      </c>
      <c r="D546" s="1" t="n">
        <v>90.64795</v>
      </c>
      <c r="E546" s="1" t="n">
        <v>0.46060383</v>
      </c>
      <c r="F546" s="1" t="n">
        <v>0.014574781</v>
      </c>
    </row>
    <row r="547" customFormat="false" ht="13" hidden="false" customHeight="false" outlineLevel="0" collapsed="false">
      <c r="A547" s="2" t="n">
        <v>3</v>
      </c>
      <c r="B547" s="2" t="s">
        <v>82</v>
      </c>
      <c r="C547" s="2" t="n">
        <v>154</v>
      </c>
      <c r="D547" s="1" t="n">
        <v>90.848724</v>
      </c>
      <c r="E547" s="1" t="n">
        <v>0.46027413</v>
      </c>
      <c r="F547" s="1" t="n">
        <v>0.007015652</v>
      </c>
    </row>
    <row r="548" customFormat="false" ht="13" hidden="false" customHeight="false" outlineLevel="0" collapsed="false">
      <c r="A548" s="2" t="n">
        <v>3</v>
      </c>
      <c r="B548" s="2" t="s">
        <v>82</v>
      </c>
      <c r="C548" s="2" t="n">
        <v>155</v>
      </c>
      <c r="D548" s="1" t="n">
        <v>91.049515</v>
      </c>
      <c r="E548" s="1" t="n">
        <v>0.45799536</v>
      </c>
      <c r="F548" s="1" t="n">
        <v>0.0056534014</v>
      </c>
    </row>
    <row r="549" customFormat="false" ht="13" hidden="false" customHeight="false" outlineLevel="0" collapsed="false">
      <c r="A549" s="2" t="n">
        <v>3</v>
      </c>
      <c r="B549" s="2" t="s">
        <v>82</v>
      </c>
      <c r="C549" s="2" t="n">
        <v>156</v>
      </c>
      <c r="D549" s="1" t="n">
        <v>91.2503</v>
      </c>
      <c r="E549" s="1" t="n">
        <v>0.45598045</v>
      </c>
      <c r="F549" s="1" t="n">
        <v>0.010268674</v>
      </c>
    </row>
    <row r="550" customFormat="false" ht="13" hidden="false" customHeight="false" outlineLevel="0" collapsed="false">
      <c r="A550" s="2" t="n">
        <v>3</v>
      </c>
      <c r="B550" s="2" t="s">
        <v>82</v>
      </c>
      <c r="C550" s="2" t="n">
        <v>157</v>
      </c>
      <c r="D550" s="1" t="n">
        <v>91.45108</v>
      </c>
      <c r="E550" s="1" t="n">
        <v>0.45436138</v>
      </c>
      <c r="F550" s="1" t="n">
        <v>0.018918572</v>
      </c>
    </row>
    <row r="551" customFormat="false" ht="13" hidden="false" customHeight="false" outlineLevel="0" collapsed="false">
      <c r="A551" s="2" t="n">
        <v>3</v>
      </c>
      <c r="B551" s="2" t="s">
        <v>82</v>
      </c>
      <c r="C551" s="2" t="n">
        <v>158</v>
      </c>
      <c r="D551" s="1" t="n">
        <v>91.65186</v>
      </c>
      <c r="E551" s="1" t="n">
        <v>0.4519194</v>
      </c>
      <c r="F551" s="1" t="n">
        <v>0.028918598</v>
      </c>
    </row>
    <row r="552" customFormat="false" ht="13" hidden="false" customHeight="false" outlineLevel="0" collapsed="false">
      <c r="A552" s="2" t="n">
        <v>3</v>
      </c>
      <c r="B552" s="2" t="s">
        <v>82</v>
      </c>
      <c r="C552" s="2" t="n">
        <v>159</v>
      </c>
      <c r="D552" s="1" t="n">
        <v>91.852646</v>
      </c>
      <c r="E552" s="1" t="n">
        <v>0.45092383</v>
      </c>
      <c r="F552" s="1" t="n">
        <v>0.037707083</v>
      </c>
    </row>
    <row r="553" customFormat="false" ht="13" hidden="false" customHeight="false" outlineLevel="0" collapsed="false">
      <c r="A553" s="2" t="n">
        <v>3</v>
      </c>
      <c r="B553" s="2" t="s">
        <v>82</v>
      </c>
      <c r="C553" s="2" t="n">
        <v>160</v>
      </c>
      <c r="D553" s="1" t="n">
        <v>92.05344</v>
      </c>
      <c r="E553" s="1" t="n">
        <v>0.4436006</v>
      </c>
      <c r="F553" s="1" t="n">
        <v>0.04332042</v>
      </c>
    </row>
    <row r="554" customFormat="false" ht="13" hidden="false" customHeight="false" outlineLevel="0" collapsed="false">
      <c r="A554" s="2" t="n">
        <v>3</v>
      </c>
      <c r="B554" s="2" t="s">
        <v>82</v>
      </c>
      <c r="C554" s="2" t="n">
        <v>161</v>
      </c>
      <c r="D554" s="1" t="n">
        <v>92.25421</v>
      </c>
      <c r="E554" s="1" t="n">
        <v>0.4392995</v>
      </c>
      <c r="F554" s="1" t="n">
        <v>0.044662375</v>
      </c>
    </row>
    <row r="555" customFormat="false" ht="13" hidden="false" customHeight="false" outlineLevel="0" collapsed="false">
      <c r="A555" s="2" t="n">
        <v>3</v>
      </c>
      <c r="B555" s="2" t="s">
        <v>82</v>
      </c>
      <c r="C555" s="2" t="n">
        <v>162</v>
      </c>
      <c r="D555" s="1" t="n">
        <v>92.455</v>
      </c>
      <c r="E555" s="1" t="n">
        <v>0.43077335</v>
      </c>
      <c r="F555" s="1" t="n">
        <v>0.04175002</v>
      </c>
    </row>
    <row r="556" customFormat="false" ht="13" hidden="false" customHeight="false" outlineLevel="0" collapsed="false">
      <c r="A556" s="2" t="n">
        <v>3</v>
      </c>
      <c r="B556" s="2" t="s">
        <v>82</v>
      </c>
      <c r="C556" s="2" t="n">
        <v>163</v>
      </c>
      <c r="D556" s="1" t="n">
        <v>92.655785</v>
      </c>
      <c r="E556" s="1" t="n">
        <v>0.43316907</v>
      </c>
      <c r="F556" s="1" t="n">
        <v>0.035808973</v>
      </c>
    </row>
    <row r="557" customFormat="false" ht="13" hidden="false" customHeight="false" outlineLevel="0" collapsed="false">
      <c r="A557" s="2" t="n">
        <v>3</v>
      </c>
      <c r="B557" s="2" t="s">
        <v>82</v>
      </c>
      <c r="C557" s="2" t="n">
        <v>164</v>
      </c>
      <c r="D557" s="1" t="n">
        <v>92.85657</v>
      </c>
      <c r="E557" s="1" t="n">
        <v>0.44360307</v>
      </c>
      <c r="F557" s="1" t="n">
        <v>0.02889864</v>
      </c>
    </row>
    <row r="558" customFormat="false" ht="13" hidden="false" customHeight="false" outlineLevel="0" collapsed="false">
      <c r="A558" s="2" t="n">
        <v>3</v>
      </c>
      <c r="B558" s="2" t="s">
        <v>82</v>
      </c>
      <c r="C558" s="2" t="n">
        <v>165</v>
      </c>
      <c r="D558" s="1" t="n">
        <v>93.05735</v>
      </c>
      <c r="E558" s="1" t="n">
        <v>0.43909234</v>
      </c>
      <c r="F558" s="1" t="n">
        <v>0.023072299</v>
      </c>
    </row>
    <row r="559" customFormat="false" ht="13" hidden="false" customHeight="false" outlineLevel="0" collapsed="false">
      <c r="A559" s="2" t="n">
        <v>3</v>
      </c>
      <c r="B559" s="2" t="s">
        <v>82</v>
      </c>
      <c r="C559" s="2" t="n">
        <v>166</v>
      </c>
      <c r="D559" s="1" t="n">
        <v>93.25813</v>
      </c>
      <c r="E559" s="1" t="n">
        <v>0.4391536</v>
      </c>
      <c r="F559" s="1" t="n">
        <v>0.019548198</v>
      </c>
    </row>
    <row r="560" customFormat="false" ht="13" hidden="false" customHeight="false" outlineLevel="0" collapsed="false">
      <c r="A560" s="2" t="n">
        <v>3</v>
      </c>
      <c r="B560" s="2" t="s">
        <v>82</v>
      </c>
      <c r="C560" s="2" t="n">
        <v>167</v>
      </c>
      <c r="D560" s="1" t="n">
        <v>93.45892</v>
      </c>
      <c r="E560" s="1" t="n">
        <v>0.42886332</v>
      </c>
      <c r="F560" s="1" t="n">
        <v>0.018470181</v>
      </c>
    </row>
    <row r="561" customFormat="false" ht="13" hidden="false" customHeight="false" outlineLevel="0" collapsed="false">
      <c r="A561" s="2" t="n">
        <v>3</v>
      </c>
      <c r="B561" s="2" t="s">
        <v>82</v>
      </c>
      <c r="C561" s="2" t="n">
        <v>168</v>
      </c>
      <c r="D561" s="1" t="n">
        <v>93.6597</v>
      </c>
      <c r="E561" s="1" t="n">
        <v>0.4307453</v>
      </c>
      <c r="F561" s="1" t="n">
        <v>0.019326612</v>
      </c>
    </row>
    <row r="562" customFormat="false" ht="13" hidden="false" customHeight="false" outlineLevel="0" collapsed="false">
      <c r="A562" s="2" t="n">
        <v>3</v>
      </c>
      <c r="B562" s="2" t="s">
        <v>82</v>
      </c>
      <c r="C562" s="2" t="n">
        <v>169</v>
      </c>
      <c r="D562" s="1" t="n">
        <v>93.86049</v>
      </c>
      <c r="E562" s="1" t="n">
        <v>0.42629328</v>
      </c>
      <c r="F562" s="1" t="n">
        <v>0.021487445</v>
      </c>
    </row>
    <row r="563" customFormat="false" ht="13" hidden="false" customHeight="false" outlineLevel="0" collapsed="false">
      <c r="A563" s="2" t="n">
        <v>3</v>
      </c>
      <c r="B563" s="2" t="s">
        <v>82</v>
      </c>
      <c r="C563" s="2" t="n">
        <v>170</v>
      </c>
      <c r="D563" s="1" t="n">
        <v>94.06127</v>
      </c>
      <c r="E563" s="1" t="n">
        <v>0.45281613</v>
      </c>
      <c r="F563" s="1" t="n">
        <v>0.024294611</v>
      </c>
    </row>
    <row r="564" customFormat="false" ht="13" hidden="false" customHeight="false" outlineLevel="0" collapsed="false">
      <c r="A564" s="2" t="n">
        <v>3</v>
      </c>
      <c r="B564" s="2" t="s">
        <v>82</v>
      </c>
      <c r="C564" s="2" t="n">
        <v>171</v>
      </c>
      <c r="D564" s="1" t="n">
        <v>94.262054</v>
      </c>
      <c r="E564" s="1" t="n">
        <v>0.42238802</v>
      </c>
      <c r="F564" s="1" t="n">
        <v>0.026767042</v>
      </c>
    </row>
    <row r="565" customFormat="false" ht="13" hidden="false" customHeight="false" outlineLevel="0" collapsed="false">
      <c r="A565" s="2" t="n">
        <v>3</v>
      </c>
      <c r="B565" s="2" t="s">
        <v>82</v>
      </c>
      <c r="C565" s="2" t="n">
        <v>172</v>
      </c>
      <c r="D565" s="1" t="n">
        <v>94.46284</v>
      </c>
      <c r="E565" s="1" t="n">
        <v>0.41509026</v>
      </c>
      <c r="F565" s="1" t="n">
        <v>0.027528163</v>
      </c>
    </row>
    <row r="566" customFormat="false" ht="13" hidden="false" customHeight="false" outlineLevel="0" collapsed="false">
      <c r="A566" s="2" t="n">
        <v>3</v>
      </c>
      <c r="B566" s="2" t="s">
        <v>82</v>
      </c>
      <c r="C566" s="2" t="n">
        <v>173</v>
      </c>
      <c r="D566" s="1" t="n">
        <v>94.66362</v>
      </c>
      <c r="E566" s="1" t="n">
        <v>0.43251863</v>
      </c>
      <c r="F566" s="1" t="n">
        <v>0.025362581</v>
      </c>
    </row>
    <row r="567" customFormat="false" ht="13" hidden="false" customHeight="false" outlineLevel="0" collapsed="false">
      <c r="A567" s="2" t="n">
        <v>3</v>
      </c>
      <c r="B567" s="2" t="s">
        <v>82</v>
      </c>
      <c r="C567" s="2" t="n">
        <v>174</v>
      </c>
      <c r="D567" s="1" t="n">
        <v>94.86441</v>
      </c>
      <c r="E567" s="1" t="n">
        <v>0.4076174</v>
      </c>
      <c r="F567" s="1" t="n">
        <v>0.020063112</v>
      </c>
    </row>
    <row r="568" customFormat="false" ht="13" hidden="false" customHeight="false" outlineLevel="0" collapsed="false">
      <c r="A568" s="2" t="n">
        <v>4</v>
      </c>
      <c r="B568" s="2" t="s">
        <v>85</v>
      </c>
      <c r="C568" s="2" t="n">
        <v>1</v>
      </c>
      <c r="D568" s="1" t="n">
        <v>60.1288</v>
      </c>
      <c r="E568" s="1" t="n">
        <v>4.8166513</v>
      </c>
      <c r="F568" s="1" t="n">
        <v>0.5287511</v>
      </c>
    </row>
    <row r="569" customFormat="false" ht="13" hidden="false" customHeight="false" outlineLevel="0" collapsed="false">
      <c r="A569" s="2" t="n">
        <v>4</v>
      </c>
      <c r="B569" s="2" t="s">
        <v>85</v>
      </c>
      <c r="C569" s="2" t="n">
        <v>2</v>
      </c>
      <c r="D569" s="1" t="n">
        <v>60.329582</v>
      </c>
      <c r="E569" s="1" t="n">
        <v>4.7969437</v>
      </c>
      <c r="F569" s="1" t="n">
        <v>0.52377015</v>
      </c>
    </row>
    <row r="570" customFormat="false" ht="13" hidden="false" customHeight="false" outlineLevel="0" collapsed="false">
      <c r="A570" s="2" t="n">
        <v>4</v>
      </c>
      <c r="B570" s="2" t="s">
        <v>85</v>
      </c>
      <c r="C570" s="2" t="n">
        <v>3</v>
      </c>
      <c r="D570" s="1" t="n">
        <v>60.53037</v>
      </c>
      <c r="E570" s="1" t="n">
        <v>4.766438</v>
      </c>
      <c r="F570" s="1" t="n">
        <v>0.51718307</v>
      </c>
    </row>
    <row r="571" customFormat="false" ht="13" hidden="false" customHeight="false" outlineLevel="0" collapsed="false">
      <c r="A571" s="2" t="n">
        <v>4</v>
      </c>
      <c r="B571" s="2" t="s">
        <v>85</v>
      </c>
      <c r="C571" s="2" t="n">
        <v>4</v>
      </c>
      <c r="D571" s="1" t="n">
        <v>60.73115</v>
      </c>
      <c r="E571" s="1" t="n">
        <v>4.739622</v>
      </c>
      <c r="F571" s="1" t="n">
        <v>0.51041466</v>
      </c>
    </row>
    <row r="572" customFormat="false" ht="13" hidden="false" customHeight="false" outlineLevel="0" collapsed="false">
      <c r="A572" s="2" t="n">
        <v>4</v>
      </c>
      <c r="B572" s="2" t="s">
        <v>85</v>
      </c>
      <c r="C572" s="2" t="n">
        <v>5</v>
      </c>
      <c r="D572" s="1" t="n">
        <v>60.931934</v>
      </c>
      <c r="E572" s="1" t="n">
        <v>4.707713</v>
      </c>
      <c r="F572" s="1" t="n">
        <v>0.505628</v>
      </c>
    </row>
    <row r="573" customFormat="false" ht="13" hidden="false" customHeight="false" outlineLevel="0" collapsed="false">
      <c r="A573" s="2" t="n">
        <v>4</v>
      </c>
      <c r="B573" s="2" t="s">
        <v>85</v>
      </c>
      <c r="C573" s="2" t="n">
        <v>6</v>
      </c>
      <c r="D573" s="1" t="n">
        <v>61.13272</v>
      </c>
      <c r="E573" s="1" t="n">
        <v>4.6700153</v>
      </c>
      <c r="F573" s="1" t="n">
        <v>0.5049726</v>
      </c>
    </row>
    <row r="574" customFormat="false" ht="13" hidden="false" customHeight="false" outlineLevel="0" collapsed="false">
      <c r="A574" s="2" t="n">
        <v>4</v>
      </c>
      <c r="B574" s="2" t="s">
        <v>85</v>
      </c>
      <c r="C574" s="2" t="n">
        <v>7</v>
      </c>
      <c r="D574" s="1" t="n">
        <v>61.333504</v>
      </c>
      <c r="E574" s="1" t="n">
        <v>4.6412396</v>
      </c>
      <c r="F574" s="1" t="n">
        <v>0.5095947</v>
      </c>
    </row>
    <row r="575" customFormat="false" ht="13" hidden="false" customHeight="false" outlineLevel="0" collapsed="false">
      <c r="A575" s="2" t="n">
        <v>4</v>
      </c>
      <c r="B575" s="2" t="s">
        <v>85</v>
      </c>
      <c r="C575" s="2" t="n">
        <v>8</v>
      </c>
      <c r="D575" s="1" t="n">
        <v>61.534286</v>
      </c>
      <c r="E575" s="1" t="n">
        <v>4.6375256</v>
      </c>
      <c r="F575" s="1" t="n">
        <v>0.5188886</v>
      </c>
    </row>
    <row r="576" customFormat="false" ht="13" hidden="false" customHeight="false" outlineLevel="0" collapsed="false">
      <c r="A576" s="2" t="n">
        <v>4</v>
      </c>
      <c r="B576" s="2" t="s">
        <v>85</v>
      </c>
      <c r="C576" s="2" t="n">
        <v>9</v>
      </c>
      <c r="D576" s="1" t="n">
        <v>61.73507</v>
      </c>
      <c r="E576" s="1" t="n">
        <v>4.5837927</v>
      </c>
      <c r="F576" s="1" t="n">
        <v>0.53064746</v>
      </c>
    </row>
    <row r="577" customFormat="false" ht="13" hidden="false" customHeight="false" outlineLevel="0" collapsed="false">
      <c r="A577" s="2" t="n">
        <v>4</v>
      </c>
      <c r="B577" s="2" t="s">
        <v>85</v>
      </c>
      <c r="C577" s="2" t="n">
        <v>10</v>
      </c>
      <c r="D577" s="1" t="n">
        <v>61.935856</v>
      </c>
      <c r="E577" s="1" t="n">
        <v>4.5467343</v>
      </c>
      <c r="F577" s="1" t="n">
        <v>0.54201376</v>
      </c>
    </row>
    <row r="578" customFormat="false" ht="13" hidden="false" customHeight="false" outlineLevel="0" collapsed="false">
      <c r="A578" s="2" t="n">
        <v>4</v>
      </c>
      <c r="B578" s="2" t="s">
        <v>85</v>
      </c>
      <c r="C578" s="2" t="n">
        <v>11</v>
      </c>
      <c r="D578" s="1" t="n">
        <v>62.13664</v>
      </c>
      <c r="E578" s="1" t="n">
        <v>4.5112753</v>
      </c>
      <c r="F578" s="1" t="n">
        <v>0.5508125</v>
      </c>
    </row>
    <row r="579" customFormat="false" ht="13" hidden="false" customHeight="false" outlineLevel="0" collapsed="false">
      <c r="A579" s="2" t="n">
        <v>4</v>
      </c>
      <c r="B579" s="2" t="s">
        <v>85</v>
      </c>
      <c r="C579" s="2" t="n">
        <v>12</v>
      </c>
      <c r="D579" s="1" t="n">
        <v>62.33742</v>
      </c>
      <c r="E579" s="1" t="n">
        <v>4.471104</v>
      </c>
      <c r="F579" s="1" t="n">
        <v>0.5563721</v>
      </c>
    </row>
    <row r="580" customFormat="false" ht="13" hidden="false" customHeight="false" outlineLevel="0" collapsed="false">
      <c r="A580" s="2" t="n">
        <v>4</v>
      </c>
      <c r="B580" s="2" t="s">
        <v>85</v>
      </c>
      <c r="C580" s="2" t="n">
        <v>13</v>
      </c>
      <c r="D580" s="1" t="n">
        <v>62.538208</v>
      </c>
      <c r="E580" s="1" t="n">
        <v>4.4454174</v>
      </c>
      <c r="F580" s="1" t="n">
        <v>0.55945164</v>
      </c>
    </row>
    <row r="581" customFormat="false" ht="13" hidden="false" customHeight="false" outlineLevel="0" collapsed="false">
      <c r="A581" s="2" t="n">
        <v>4</v>
      </c>
      <c r="B581" s="2" t="s">
        <v>85</v>
      </c>
      <c r="C581" s="2" t="n">
        <v>14</v>
      </c>
      <c r="D581" s="1" t="n">
        <v>62.73899</v>
      </c>
      <c r="E581" s="1" t="n">
        <v>4.4073706</v>
      </c>
      <c r="F581" s="1" t="n">
        <v>0.56144005</v>
      </c>
    </row>
    <row r="582" customFormat="false" ht="13" hidden="false" customHeight="false" outlineLevel="0" collapsed="false">
      <c r="A582" s="2" t="n">
        <v>4</v>
      </c>
      <c r="B582" s="2" t="s">
        <v>85</v>
      </c>
      <c r="C582" s="2" t="n">
        <v>15</v>
      </c>
      <c r="D582" s="1" t="n">
        <v>62.939774</v>
      </c>
      <c r="E582" s="1" t="n">
        <v>4.375747</v>
      </c>
      <c r="F582" s="1" t="n">
        <v>0.5635229</v>
      </c>
    </row>
    <row r="583" customFormat="false" ht="13" hidden="false" customHeight="false" outlineLevel="0" collapsed="false">
      <c r="A583" s="2" t="n">
        <v>4</v>
      </c>
      <c r="B583" s="2" t="s">
        <v>85</v>
      </c>
      <c r="C583" s="2" t="n">
        <v>16</v>
      </c>
      <c r="D583" s="1" t="n">
        <v>63.140556</v>
      </c>
      <c r="E583" s="1" t="n">
        <v>4.3398476</v>
      </c>
      <c r="F583" s="1" t="n">
        <v>0.56624</v>
      </c>
    </row>
    <row r="584" customFormat="false" ht="13" hidden="false" customHeight="false" outlineLevel="0" collapsed="false">
      <c r="A584" s="2" t="n">
        <v>4</v>
      </c>
      <c r="B584" s="2" t="s">
        <v>85</v>
      </c>
      <c r="C584" s="2" t="n">
        <v>17</v>
      </c>
      <c r="D584" s="1" t="n">
        <v>63.341343</v>
      </c>
      <c r="E584" s="1" t="n">
        <v>4.30191</v>
      </c>
      <c r="F584" s="1" t="n">
        <v>0.5695205</v>
      </c>
    </row>
    <row r="585" customFormat="false" ht="13" hidden="false" customHeight="false" outlineLevel="0" collapsed="false">
      <c r="A585" s="2" t="n">
        <v>4</v>
      </c>
      <c r="B585" s="2" t="s">
        <v>85</v>
      </c>
      <c r="C585" s="2" t="n">
        <v>18</v>
      </c>
      <c r="D585" s="1" t="n">
        <v>63.542126</v>
      </c>
      <c r="E585" s="1" t="n">
        <v>4.2651415</v>
      </c>
      <c r="F585" s="1" t="n">
        <v>0.57294154</v>
      </c>
    </row>
    <row r="586" customFormat="false" ht="13" hidden="false" customHeight="false" outlineLevel="0" collapsed="false">
      <c r="A586" s="2" t="n">
        <v>4</v>
      </c>
      <c r="B586" s="2" t="s">
        <v>85</v>
      </c>
      <c r="C586" s="2" t="n">
        <v>19</v>
      </c>
      <c r="D586" s="1" t="n">
        <v>63.74291</v>
      </c>
      <c r="E586" s="1" t="n">
        <v>4.235473</v>
      </c>
      <c r="F586" s="1" t="n">
        <v>0.5759245</v>
      </c>
    </row>
    <row r="587" customFormat="false" ht="13" hidden="false" customHeight="false" outlineLevel="0" collapsed="false">
      <c r="A587" s="2" t="n">
        <v>4</v>
      </c>
      <c r="B587" s="2" t="s">
        <v>85</v>
      </c>
      <c r="C587" s="2" t="n">
        <v>20</v>
      </c>
      <c r="D587" s="1" t="n">
        <v>63.943695</v>
      </c>
      <c r="E587" s="1" t="n">
        <v>4.194667</v>
      </c>
      <c r="F587" s="1" t="n">
        <v>0.57786083</v>
      </c>
    </row>
    <row r="588" customFormat="false" ht="13" hidden="false" customHeight="false" outlineLevel="0" collapsed="false">
      <c r="A588" s="2" t="n">
        <v>4</v>
      </c>
      <c r="B588" s="2" t="s">
        <v>85</v>
      </c>
      <c r="C588" s="2" t="n">
        <v>21</v>
      </c>
      <c r="D588" s="1" t="n">
        <v>64.14448</v>
      </c>
      <c r="E588" s="1" t="n">
        <v>4.159014</v>
      </c>
      <c r="F588" s="1" t="n">
        <v>0.5782529</v>
      </c>
    </row>
    <row r="589" customFormat="false" ht="13" hidden="false" customHeight="false" outlineLevel="0" collapsed="false">
      <c r="A589" s="2" t="n">
        <v>4</v>
      </c>
      <c r="B589" s="2" t="s">
        <v>85</v>
      </c>
      <c r="C589" s="2" t="n">
        <v>22</v>
      </c>
      <c r="D589" s="1" t="n">
        <v>64.34526</v>
      </c>
      <c r="E589" s="1" t="n">
        <v>4.123788</v>
      </c>
      <c r="F589" s="1" t="n">
        <v>0.57695025</v>
      </c>
    </row>
    <row r="590" customFormat="false" ht="13" hidden="false" customHeight="false" outlineLevel="0" collapsed="false">
      <c r="A590" s="2" t="n">
        <v>4</v>
      </c>
      <c r="B590" s="2" t="s">
        <v>85</v>
      </c>
      <c r="C590" s="2" t="n">
        <v>23</v>
      </c>
      <c r="D590" s="1" t="n">
        <v>64.54604</v>
      </c>
      <c r="E590" s="1" t="n">
        <v>4.0814624</v>
      </c>
      <c r="F590" s="1" t="n">
        <v>0.57435095</v>
      </c>
    </row>
    <row r="591" customFormat="false" ht="13" hidden="false" customHeight="false" outlineLevel="0" collapsed="false">
      <c r="A591" s="2" t="n">
        <v>4</v>
      </c>
      <c r="B591" s="2" t="s">
        <v>85</v>
      </c>
      <c r="C591" s="2" t="n">
        <v>24</v>
      </c>
      <c r="D591" s="1" t="n">
        <v>64.746826</v>
      </c>
      <c r="E591" s="1" t="n">
        <v>4.0459385</v>
      </c>
      <c r="F591" s="1" t="n">
        <v>0.5713461</v>
      </c>
    </row>
    <row r="592" customFormat="false" ht="13" hidden="false" customHeight="false" outlineLevel="0" collapsed="false">
      <c r="A592" s="2" t="n">
        <v>4</v>
      </c>
      <c r="B592" s="2" t="s">
        <v>85</v>
      </c>
      <c r="C592" s="2" t="n">
        <v>25</v>
      </c>
      <c r="D592" s="1" t="n">
        <v>64.94762</v>
      </c>
      <c r="E592" s="1" t="n">
        <v>4.012693</v>
      </c>
      <c r="F592" s="1" t="n">
        <v>0.56892407</v>
      </c>
    </row>
    <row r="593" customFormat="false" ht="13" hidden="false" customHeight="false" outlineLevel="0" collapsed="false">
      <c r="A593" s="2" t="n">
        <v>4</v>
      </c>
      <c r="B593" s="2" t="s">
        <v>85</v>
      </c>
      <c r="C593" s="2" t="n">
        <v>26</v>
      </c>
      <c r="D593" s="1" t="n">
        <v>65.1484</v>
      </c>
      <c r="E593" s="1" t="n">
        <v>3.9825256</v>
      </c>
      <c r="F593" s="1" t="n">
        <v>0.56764835</v>
      </c>
    </row>
    <row r="594" customFormat="false" ht="13" hidden="false" customHeight="false" outlineLevel="0" collapsed="false">
      <c r="A594" s="2" t="n">
        <v>4</v>
      </c>
      <c r="B594" s="2" t="s">
        <v>85</v>
      </c>
      <c r="C594" s="2" t="n">
        <v>27</v>
      </c>
      <c r="D594" s="1" t="n">
        <v>65.34918</v>
      </c>
      <c r="E594" s="1" t="n">
        <v>3.9483595</v>
      </c>
      <c r="F594" s="1" t="n">
        <v>0.5674006</v>
      </c>
    </row>
    <row r="595" customFormat="false" ht="13" hidden="false" customHeight="false" outlineLevel="0" collapsed="false">
      <c r="A595" s="2" t="n">
        <v>4</v>
      </c>
      <c r="B595" s="2" t="s">
        <v>85</v>
      </c>
      <c r="C595" s="2" t="n">
        <v>28</v>
      </c>
      <c r="D595" s="1" t="n">
        <v>65.549965</v>
      </c>
      <c r="E595" s="1" t="n">
        <v>3.9067469</v>
      </c>
      <c r="F595" s="1" t="n">
        <v>0.56757045</v>
      </c>
    </row>
    <row r="596" customFormat="false" ht="13" hidden="false" customHeight="false" outlineLevel="0" collapsed="false">
      <c r="A596" s="2" t="n">
        <v>4</v>
      </c>
      <c r="B596" s="2" t="s">
        <v>85</v>
      </c>
      <c r="C596" s="2" t="n">
        <v>29</v>
      </c>
      <c r="D596" s="1" t="n">
        <v>65.75075</v>
      </c>
      <c r="E596" s="1" t="n">
        <v>3.8678749</v>
      </c>
      <c r="F596" s="1" t="n">
        <v>0.56757224</v>
      </c>
    </row>
    <row r="597" customFormat="false" ht="13" hidden="false" customHeight="false" outlineLevel="0" collapsed="false">
      <c r="A597" s="2" t="n">
        <v>4</v>
      </c>
      <c r="B597" s="2" t="s">
        <v>85</v>
      </c>
      <c r="C597" s="2" t="n">
        <v>30</v>
      </c>
      <c r="D597" s="1" t="n">
        <v>65.95153</v>
      </c>
      <c r="E597" s="1" t="n">
        <v>3.8325713</v>
      </c>
      <c r="F597" s="1" t="n">
        <v>0.5672605</v>
      </c>
    </row>
    <row r="598" customFormat="false" ht="13" hidden="false" customHeight="false" outlineLevel="0" collapsed="false">
      <c r="A598" s="2" t="n">
        <v>4</v>
      </c>
      <c r="B598" s="2" t="s">
        <v>85</v>
      </c>
      <c r="C598" s="2" t="n">
        <v>31</v>
      </c>
      <c r="D598" s="1" t="n">
        <v>66.15231</v>
      </c>
      <c r="E598" s="1" t="n">
        <v>3.8005226</v>
      </c>
      <c r="F598" s="1" t="n">
        <v>0.566894</v>
      </c>
    </row>
    <row r="599" customFormat="false" ht="13" hidden="false" customHeight="false" outlineLevel="0" collapsed="false">
      <c r="A599" s="2" t="n">
        <v>4</v>
      </c>
      <c r="B599" s="2" t="s">
        <v>85</v>
      </c>
      <c r="C599" s="2" t="n">
        <v>32</v>
      </c>
      <c r="D599" s="1" t="n">
        <v>66.3531</v>
      </c>
      <c r="E599" s="1" t="n">
        <v>3.7681127</v>
      </c>
      <c r="F599" s="1" t="n">
        <v>0.5667753</v>
      </c>
    </row>
    <row r="600" customFormat="false" ht="13" hidden="false" customHeight="false" outlineLevel="0" collapsed="false">
      <c r="A600" s="2" t="n">
        <v>4</v>
      </c>
      <c r="B600" s="2" t="s">
        <v>85</v>
      </c>
      <c r="C600" s="2" t="n">
        <v>33</v>
      </c>
      <c r="D600" s="1" t="n">
        <v>66.55389</v>
      </c>
      <c r="E600" s="1" t="n">
        <v>3.7305748</v>
      </c>
      <c r="F600" s="1" t="n">
        <v>0.56691515</v>
      </c>
    </row>
    <row r="601" customFormat="false" ht="13" hidden="false" customHeight="false" outlineLevel="0" collapsed="false">
      <c r="A601" s="2" t="n">
        <v>4</v>
      </c>
      <c r="B601" s="2" t="s">
        <v>85</v>
      </c>
      <c r="C601" s="2" t="n">
        <v>34</v>
      </c>
      <c r="D601" s="1" t="n">
        <v>66.75467</v>
      </c>
      <c r="E601" s="1" t="n">
        <v>3.7006729</v>
      </c>
      <c r="F601" s="1" t="n">
        <v>0.5670289</v>
      </c>
    </row>
    <row r="602" customFormat="false" ht="13" hidden="false" customHeight="false" outlineLevel="0" collapsed="false">
      <c r="A602" s="2" t="n">
        <v>4</v>
      </c>
      <c r="B602" s="2" t="s">
        <v>85</v>
      </c>
      <c r="C602" s="2" t="n">
        <v>35</v>
      </c>
      <c r="D602" s="1" t="n">
        <v>66.95545</v>
      </c>
      <c r="E602" s="1" t="n">
        <v>3.654846</v>
      </c>
      <c r="F602" s="1" t="n">
        <v>0.5668525</v>
      </c>
    </row>
    <row r="603" customFormat="false" ht="13" hidden="false" customHeight="false" outlineLevel="0" collapsed="false">
      <c r="A603" s="2" t="n">
        <v>4</v>
      </c>
      <c r="B603" s="2" t="s">
        <v>85</v>
      </c>
      <c r="C603" s="2" t="n">
        <v>36</v>
      </c>
      <c r="D603" s="1" t="n">
        <v>67.156235</v>
      </c>
      <c r="E603" s="1" t="n">
        <v>3.618202</v>
      </c>
      <c r="F603" s="1" t="n">
        <v>0.5663606</v>
      </c>
    </row>
    <row r="604" customFormat="false" ht="13" hidden="false" customHeight="false" outlineLevel="0" collapsed="false">
      <c r="A604" s="2" t="n">
        <v>4</v>
      </c>
      <c r="B604" s="2" t="s">
        <v>85</v>
      </c>
      <c r="C604" s="2" t="n">
        <v>37</v>
      </c>
      <c r="D604" s="1" t="n">
        <v>67.35702</v>
      </c>
      <c r="E604" s="1" t="n">
        <v>3.5912325</v>
      </c>
      <c r="F604" s="1" t="n">
        <v>0.5657084</v>
      </c>
    </row>
    <row r="605" customFormat="false" ht="13" hidden="false" customHeight="false" outlineLevel="0" collapsed="false">
      <c r="A605" s="2" t="n">
        <v>4</v>
      </c>
      <c r="B605" s="2" t="s">
        <v>85</v>
      </c>
      <c r="C605" s="2" t="n">
        <v>38</v>
      </c>
      <c r="D605" s="1" t="n">
        <v>67.5578</v>
      </c>
      <c r="E605" s="1" t="n">
        <v>3.5553355</v>
      </c>
      <c r="F605" s="1" t="n">
        <v>0.56495404</v>
      </c>
    </row>
    <row r="606" customFormat="false" ht="13" hidden="false" customHeight="false" outlineLevel="0" collapsed="false">
      <c r="A606" s="2" t="n">
        <v>4</v>
      </c>
      <c r="B606" s="2" t="s">
        <v>85</v>
      </c>
      <c r="C606" s="2" t="n">
        <v>39</v>
      </c>
      <c r="D606" s="1" t="n">
        <v>67.75859</v>
      </c>
      <c r="E606" s="1" t="n">
        <v>3.5205894</v>
      </c>
      <c r="F606" s="1" t="n">
        <v>0.56387883</v>
      </c>
    </row>
    <row r="607" customFormat="false" ht="13" hidden="false" customHeight="false" outlineLevel="0" collapsed="false">
      <c r="A607" s="2" t="n">
        <v>4</v>
      </c>
      <c r="B607" s="2" t="s">
        <v>85</v>
      </c>
      <c r="C607" s="2" t="n">
        <v>40</v>
      </c>
      <c r="D607" s="1" t="n">
        <v>67.95937</v>
      </c>
      <c r="E607" s="1" t="n">
        <v>3.477622</v>
      </c>
      <c r="F607" s="1" t="n">
        <v>0.56211853</v>
      </c>
    </row>
    <row r="608" customFormat="false" ht="13" hidden="false" customHeight="false" outlineLevel="0" collapsed="false">
      <c r="A608" s="2" t="n">
        <v>4</v>
      </c>
      <c r="B608" s="2" t="s">
        <v>85</v>
      </c>
      <c r="C608" s="2" t="n">
        <v>41</v>
      </c>
      <c r="D608" s="1" t="n">
        <v>68.16016</v>
      </c>
      <c r="E608" s="1" t="n">
        <v>3.4429278</v>
      </c>
      <c r="F608" s="1" t="n">
        <v>0.5594772</v>
      </c>
    </row>
    <row r="609" customFormat="false" ht="13" hidden="false" customHeight="false" outlineLevel="0" collapsed="false">
      <c r="A609" s="2" t="n">
        <v>4</v>
      </c>
      <c r="B609" s="2" t="s">
        <v>85</v>
      </c>
      <c r="C609" s="2" t="n">
        <v>42</v>
      </c>
      <c r="D609" s="1" t="n">
        <v>68.36094</v>
      </c>
      <c r="E609" s="1" t="n">
        <v>3.4088204</v>
      </c>
      <c r="F609" s="1" t="n">
        <v>0.5561024</v>
      </c>
    </row>
    <row r="610" customFormat="false" ht="13" hidden="false" customHeight="false" outlineLevel="0" collapsed="false">
      <c r="A610" s="2" t="n">
        <v>4</v>
      </c>
      <c r="B610" s="2" t="s">
        <v>85</v>
      </c>
      <c r="C610" s="2" t="n">
        <v>43</v>
      </c>
      <c r="D610" s="1" t="n">
        <v>68.56172</v>
      </c>
      <c r="E610" s="1" t="n">
        <v>3.3813217</v>
      </c>
      <c r="F610" s="1" t="n">
        <v>0.5523433</v>
      </c>
    </row>
    <row r="611" customFormat="false" ht="13" hidden="false" customHeight="false" outlineLevel="0" collapsed="false">
      <c r="A611" s="2" t="n">
        <v>4</v>
      </c>
      <c r="B611" s="2" t="s">
        <v>85</v>
      </c>
      <c r="C611" s="2" t="n">
        <v>44</v>
      </c>
      <c r="D611" s="1" t="n">
        <v>68.762505</v>
      </c>
      <c r="E611" s="1" t="n">
        <v>3.3438573</v>
      </c>
      <c r="F611" s="1" t="n">
        <v>0.5484795</v>
      </c>
    </row>
    <row r="612" customFormat="false" ht="13" hidden="false" customHeight="false" outlineLevel="0" collapsed="false">
      <c r="A612" s="2" t="n">
        <v>4</v>
      </c>
      <c r="B612" s="2" t="s">
        <v>85</v>
      </c>
      <c r="C612" s="2" t="n">
        <v>45</v>
      </c>
      <c r="D612" s="1" t="n">
        <v>68.96329</v>
      </c>
      <c r="E612" s="1" t="n">
        <v>3.308874</v>
      </c>
      <c r="F612" s="1" t="n">
        <v>0.5445952</v>
      </c>
    </row>
    <row r="613" customFormat="false" ht="13" hidden="false" customHeight="false" outlineLevel="0" collapsed="false">
      <c r="A613" s="2" t="n">
        <v>4</v>
      </c>
      <c r="B613" s="2" t="s">
        <v>85</v>
      </c>
      <c r="C613" s="2" t="n">
        <v>46</v>
      </c>
      <c r="D613" s="1" t="n">
        <v>69.16408</v>
      </c>
      <c r="E613" s="1" t="n">
        <v>3.2760255</v>
      </c>
      <c r="F613" s="1" t="n">
        <v>0.5407303</v>
      </c>
    </row>
    <row r="614" customFormat="false" ht="13" hidden="false" customHeight="false" outlineLevel="0" collapsed="false">
      <c r="A614" s="2" t="n">
        <v>4</v>
      </c>
      <c r="B614" s="2" t="s">
        <v>85</v>
      </c>
      <c r="C614" s="2" t="n">
        <v>47</v>
      </c>
      <c r="D614" s="1" t="n">
        <v>69.36486</v>
      </c>
      <c r="E614" s="1" t="n">
        <v>3.2384953</v>
      </c>
      <c r="F614" s="1" t="n">
        <v>0.5370951</v>
      </c>
    </row>
    <row r="615" customFormat="false" ht="13" hidden="false" customHeight="false" outlineLevel="0" collapsed="false">
      <c r="A615" s="2" t="n">
        <v>4</v>
      </c>
      <c r="B615" s="2" t="s">
        <v>85</v>
      </c>
      <c r="C615" s="2" t="n">
        <v>48</v>
      </c>
      <c r="D615" s="1" t="n">
        <v>69.56564</v>
      </c>
      <c r="E615" s="1" t="n">
        <v>3.2102067</v>
      </c>
      <c r="F615" s="1" t="n">
        <v>0.53410655</v>
      </c>
    </row>
    <row r="616" customFormat="false" ht="13" hidden="false" customHeight="false" outlineLevel="0" collapsed="false">
      <c r="A616" s="2" t="n">
        <v>4</v>
      </c>
      <c r="B616" s="2" t="s">
        <v>85</v>
      </c>
      <c r="C616" s="2" t="n">
        <v>49</v>
      </c>
      <c r="D616" s="1" t="n">
        <v>69.766426</v>
      </c>
      <c r="E616" s="1" t="n">
        <v>3.1751165</v>
      </c>
      <c r="F616" s="1" t="n">
        <v>0.53217095</v>
      </c>
    </row>
    <row r="617" customFormat="false" ht="13" hidden="false" customHeight="false" outlineLevel="0" collapsed="false">
      <c r="A617" s="2" t="n">
        <v>4</v>
      </c>
      <c r="B617" s="2" t="s">
        <v>85</v>
      </c>
      <c r="C617" s="2" t="n">
        <v>50</v>
      </c>
      <c r="D617" s="1" t="n">
        <v>69.96721</v>
      </c>
      <c r="E617" s="1" t="n">
        <v>3.150317</v>
      </c>
      <c r="F617" s="1" t="n">
        <v>0.53135043</v>
      </c>
    </row>
    <row r="618" customFormat="false" ht="13" hidden="false" customHeight="false" outlineLevel="0" collapsed="false">
      <c r="A618" s="2" t="n">
        <v>4</v>
      </c>
      <c r="B618" s="2" t="s">
        <v>85</v>
      </c>
      <c r="C618" s="2" t="n">
        <v>51</v>
      </c>
      <c r="D618" s="1" t="n">
        <v>70.16799</v>
      </c>
      <c r="E618" s="1" t="n">
        <v>3.1101418</v>
      </c>
      <c r="F618" s="1" t="n">
        <v>0.5312142</v>
      </c>
    </row>
    <row r="619" customFormat="false" ht="13" hidden="false" customHeight="false" outlineLevel="0" collapsed="false">
      <c r="A619" s="2" t="n">
        <v>4</v>
      </c>
      <c r="B619" s="2" t="s">
        <v>85</v>
      </c>
      <c r="C619" s="2" t="n">
        <v>52</v>
      </c>
      <c r="D619" s="1" t="n">
        <v>70.368774</v>
      </c>
      <c r="E619" s="1" t="n">
        <v>3.0797753</v>
      </c>
      <c r="F619" s="1" t="n">
        <v>0.53097576</v>
      </c>
    </row>
    <row r="620" customFormat="false" ht="13" hidden="false" customHeight="false" outlineLevel="0" collapsed="false">
      <c r="A620" s="2" t="n">
        <v>4</v>
      </c>
      <c r="B620" s="2" t="s">
        <v>85</v>
      </c>
      <c r="C620" s="2" t="n">
        <v>53</v>
      </c>
      <c r="D620" s="1" t="n">
        <v>70.56956</v>
      </c>
      <c r="E620" s="1" t="n">
        <v>3.0411322</v>
      </c>
      <c r="F620" s="1" t="n">
        <v>0.5298259</v>
      </c>
    </row>
    <row r="621" customFormat="false" ht="13" hidden="false" customHeight="false" outlineLevel="0" collapsed="false">
      <c r="A621" s="2" t="n">
        <v>4</v>
      </c>
      <c r="B621" s="2" t="s">
        <v>85</v>
      </c>
      <c r="C621" s="2" t="n">
        <v>54</v>
      </c>
      <c r="D621" s="1" t="n">
        <v>70.77034</v>
      </c>
      <c r="E621" s="1" t="n">
        <v>3.0097528</v>
      </c>
      <c r="F621" s="1" t="n">
        <v>0.5272202</v>
      </c>
    </row>
    <row r="622" customFormat="false" ht="13" hidden="false" customHeight="false" outlineLevel="0" collapsed="false">
      <c r="A622" s="2" t="n">
        <v>4</v>
      </c>
      <c r="B622" s="2" t="s">
        <v>85</v>
      </c>
      <c r="C622" s="2" t="n">
        <v>55</v>
      </c>
      <c r="D622" s="1" t="n">
        <v>70.97113</v>
      </c>
      <c r="E622" s="1" t="n">
        <v>2.9771159</v>
      </c>
      <c r="F622" s="1" t="n">
        <v>0.52302</v>
      </c>
    </row>
    <row r="623" customFormat="false" ht="13" hidden="false" customHeight="false" outlineLevel="0" collapsed="false">
      <c r="A623" s="2" t="n">
        <v>4</v>
      </c>
      <c r="B623" s="2" t="s">
        <v>85</v>
      </c>
      <c r="C623" s="2" t="n">
        <v>56</v>
      </c>
      <c r="D623" s="1" t="n">
        <v>71.17191</v>
      </c>
      <c r="E623" s="1" t="n">
        <v>2.9467325</v>
      </c>
      <c r="F623" s="1" t="n">
        <v>0.51750517</v>
      </c>
    </row>
    <row r="624" customFormat="false" ht="13" hidden="false" customHeight="false" outlineLevel="0" collapsed="false">
      <c r="A624" s="2" t="n">
        <v>4</v>
      </c>
      <c r="B624" s="2" t="s">
        <v>85</v>
      </c>
      <c r="C624" s="2" t="n">
        <v>57</v>
      </c>
      <c r="D624" s="1" t="n">
        <v>71.372696</v>
      </c>
      <c r="E624" s="1" t="n">
        <v>2.9084144</v>
      </c>
      <c r="F624" s="1" t="n">
        <v>0.5113164</v>
      </c>
    </row>
    <row r="625" customFormat="false" ht="13" hidden="false" customHeight="false" outlineLevel="0" collapsed="false">
      <c r="A625" s="2" t="n">
        <v>4</v>
      </c>
      <c r="B625" s="2" t="s">
        <v>85</v>
      </c>
      <c r="C625" s="2" t="n">
        <v>58</v>
      </c>
      <c r="D625" s="1" t="n">
        <v>71.57348</v>
      </c>
      <c r="E625" s="1" t="n">
        <v>2.8747318</v>
      </c>
      <c r="F625" s="1" t="n">
        <v>0.505361</v>
      </c>
    </row>
    <row r="626" customFormat="false" ht="13" hidden="false" customHeight="false" outlineLevel="0" collapsed="false">
      <c r="A626" s="2" t="n">
        <v>4</v>
      </c>
      <c r="B626" s="2" t="s">
        <v>85</v>
      </c>
      <c r="C626" s="2" t="n">
        <v>59</v>
      </c>
      <c r="D626" s="1" t="n">
        <v>71.77426</v>
      </c>
      <c r="E626" s="1" t="n">
        <v>2.8508782</v>
      </c>
      <c r="F626" s="1" t="n">
        <v>0.50052613</v>
      </c>
    </row>
    <row r="627" customFormat="false" ht="13" hidden="false" customHeight="false" outlineLevel="0" collapsed="false">
      <c r="A627" s="2" t="n">
        <v>4</v>
      </c>
      <c r="B627" s="2" t="s">
        <v>85</v>
      </c>
      <c r="C627" s="2" t="n">
        <v>60</v>
      </c>
      <c r="D627" s="1" t="n">
        <v>71.975044</v>
      </c>
      <c r="E627" s="1" t="n">
        <v>2.8210032</v>
      </c>
      <c r="F627" s="1" t="n">
        <v>0.49733952</v>
      </c>
    </row>
    <row r="628" customFormat="false" ht="13" hidden="false" customHeight="false" outlineLevel="0" collapsed="false">
      <c r="A628" s="2" t="n">
        <v>4</v>
      </c>
      <c r="B628" s="2" t="s">
        <v>85</v>
      </c>
      <c r="C628" s="2" t="n">
        <v>61</v>
      </c>
      <c r="D628" s="1" t="n">
        <v>72.17583</v>
      </c>
      <c r="E628" s="1" t="n">
        <v>2.7911475</v>
      </c>
      <c r="F628" s="1" t="n">
        <v>0.49569076</v>
      </c>
    </row>
    <row r="629" customFormat="false" ht="13" hidden="false" customHeight="false" outlineLevel="0" collapsed="false">
      <c r="A629" s="2" t="n">
        <v>4</v>
      </c>
      <c r="B629" s="2" t="s">
        <v>85</v>
      </c>
      <c r="C629" s="2" t="n">
        <v>62</v>
      </c>
      <c r="D629" s="1" t="n">
        <v>72.37662</v>
      </c>
      <c r="E629" s="1" t="n">
        <v>2.7604334</v>
      </c>
      <c r="F629" s="1" t="n">
        <v>0.4948795</v>
      </c>
    </row>
    <row r="630" customFormat="false" ht="13" hidden="false" customHeight="false" outlineLevel="0" collapsed="false">
      <c r="A630" s="2" t="n">
        <v>4</v>
      </c>
      <c r="B630" s="2" t="s">
        <v>85</v>
      </c>
      <c r="C630" s="2" t="n">
        <v>63</v>
      </c>
      <c r="D630" s="1" t="n">
        <v>72.5774</v>
      </c>
      <c r="E630" s="1" t="n">
        <v>2.7225718</v>
      </c>
      <c r="F630" s="1" t="n">
        <v>0.4939531</v>
      </c>
    </row>
    <row r="631" customFormat="false" ht="13" hidden="false" customHeight="false" outlineLevel="0" collapsed="false">
      <c r="A631" s="2" t="n">
        <v>4</v>
      </c>
      <c r="B631" s="2" t="s">
        <v>85</v>
      </c>
      <c r="C631" s="2" t="n">
        <v>64</v>
      </c>
      <c r="D631" s="1" t="n">
        <v>72.77818</v>
      </c>
      <c r="E631" s="1" t="n">
        <v>2.6964536</v>
      </c>
      <c r="F631" s="1" t="n">
        <v>0.49215183</v>
      </c>
    </row>
    <row r="632" customFormat="false" ht="13" hidden="false" customHeight="false" outlineLevel="0" collapsed="false">
      <c r="A632" s="2" t="n">
        <v>4</v>
      </c>
      <c r="B632" s="2" t="s">
        <v>85</v>
      </c>
      <c r="C632" s="2" t="n">
        <v>65</v>
      </c>
      <c r="D632" s="1" t="n">
        <v>72.978966</v>
      </c>
      <c r="E632" s="1" t="n">
        <v>2.6632655</v>
      </c>
      <c r="F632" s="1" t="n">
        <v>0.48918828</v>
      </c>
    </row>
    <row r="633" customFormat="false" ht="13" hidden="false" customHeight="false" outlineLevel="0" collapsed="false">
      <c r="A633" s="2" t="n">
        <v>4</v>
      </c>
      <c r="B633" s="2" t="s">
        <v>85</v>
      </c>
      <c r="C633" s="2" t="n">
        <v>66</v>
      </c>
      <c r="D633" s="1" t="n">
        <v>73.17975</v>
      </c>
      <c r="E633" s="1" t="n">
        <v>2.6351182</v>
      </c>
      <c r="F633" s="1" t="n">
        <v>0.48527732</v>
      </c>
    </row>
    <row r="634" customFormat="false" ht="13" hidden="false" customHeight="false" outlineLevel="0" collapsed="false">
      <c r="A634" s="2" t="n">
        <v>4</v>
      </c>
      <c r="B634" s="2" t="s">
        <v>85</v>
      </c>
      <c r="C634" s="2" t="n">
        <v>67</v>
      </c>
      <c r="D634" s="1" t="n">
        <v>73.38054</v>
      </c>
      <c r="E634" s="1" t="n">
        <v>2.6019406</v>
      </c>
      <c r="F634" s="1" t="n">
        <v>0.48095262</v>
      </c>
    </row>
    <row r="635" customFormat="false" ht="13" hidden="false" customHeight="false" outlineLevel="0" collapsed="false">
      <c r="A635" s="2" t="n">
        <v>4</v>
      </c>
      <c r="B635" s="2" t="s">
        <v>85</v>
      </c>
      <c r="C635" s="2" t="n">
        <v>68</v>
      </c>
      <c r="D635" s="1" t="n">
        <v>73.581314</v>
      </c>
      <c r="E635" s="1" t="n">
        <v>2.568315</v>
      </c>
      <c r="F635" s="1" t="n">
        <v>0.47683603</v>
      </c>
    </row>
    <row r="636" customFormat="false" ht="13" hidden="false" customHeight="false" outlineLevel="0" collapsed="false">
      <c r="A636" s="2" t="n">
        <v>4</v>
      </c>
      <c r="B636" s="2" t="s">
        <v>85</v>
      </c>
      <c r="C636" s="2" t="n">
        <v>69</v>
      </c>
      <c r="D636" s="1" t="n">
        <v>73.782104</v>
      </c>
      <c r="E636" s="1" t="n">
        <v>2.5471673</v>
      </c>
      <c r="F636" s="1" t="n">
        <v>0.47340697</v>
      </c>
    </row>
    <row r="637" customFormat="false" ht="13" hidden="false" customHeight="false" outlineLevel="0" collapsed="false">
      <c r="A637" s="2" t="n">
        <v>4</v>
      </c>
      <c r="B637" s="2" t="s">
        <v>85</v>
      </c>
      <c r="C637" s="2" t="n">
        <v>70</v>
      </c>
      <c r="D637" s="1" t="n">
        <v>73.98289</v>
      </c>
      <c r="E637" s="1" t="n">
        <v>2.5120645</v>
      </c>
      <c r="F637" s="1" t="n">
        <v>0.47082525</v>
      </c>
    </row>
    <row r="638" customFormat="false" ht="13" hidden="false" customHeight="false" outlineLevel="0" collapsed="false">
      <c r="A638" s="2" t="n">
        <v>4</v>
      </c>
      <c r="B638" s="2" t="s">
        <v>85</v>
      </c>
      <c r="C638" s="2" t="n">
        <v>71</v>
      </c>
      <c r="D638" s="1" t="n">
        <v>74.18367</v>
      </c>
      <c r="E638" s="1" t="n">
        <v>2.4880562</v>
      </c>
      <c r="F638" s="1" t="n">
        <v>0.4688884</v>
      </c>
    </row>
    <row r="639" customFormat="false" ht="13" hidden="false" customHeight="false" outlineLevel="0" collapsed="false">
      <c r="A639" s="2" t="n">
        <v>4</v>
      </c>
      <c r="B639" s="2" t="s">
        <v>85</v>
      </c>
      <c r="C639" s="2" t="n">
        <v>72</v>
      </c>
      <c r="D639" s="1" t="n">
        <v>74.38445</v>
      </c>
      <c r="E639" s="1" t="n">
        <v>2.4525566</v>
      </c>
      <c r="F639" s="1" t="n">
        <v>0.46714982</v>
      </c>
    </row>
    <row r="640" customFormat="false" ht="13" hidden="false" customHeight="false" outlineLevel="0" collapsed="false">
      <c r="A640" s="2" t="n">
        <v>4</v>
      </c>
      <c r="B640" s="2" t="s">
        <v>85</v>
      </c>
      <c r="C640" s="2" t="n">
        <v>73</v>
      </c>
      <c r="D640" s="1" t="n">
        <v>74.585236</v>
      </c>
      <c r="E640" s="1" t="n">
        <v>2.4255755</v>
      </c>
      <c r="F640" s="1" t="n">
        <v>0.46515808</v>
      </c>
    </row>
    <row r="641" customFormat="false" ht="13" hidden="false" customHeight="false" outlineLevel="0" collapsed="false">
      <c r="A641" s="2" t="n">
        <v>4</v>
      </c>
      <c r="B641" s="2" t="s">
        <v>85</v>
      </c>
      <c r="C641" s="2" t="n">
        <v>74</v>
      </c>
      <c r="D641" s="1" t="n">
        <v>74.786026</v>
      </c>
      <c r="E641" s="1" t="n">
        <v>2.3980896</v>
      </c>
      <c r="F641" s="1" t="n">
        <v>0.4627073</v>
      </c>
    </row>
    <row r="642" customFormat="false" ht="13" hidden="false" customHeight="false" outlineLevel="0" collapsed="false">
      <c r="A642" s="2" t="n">
        <v>4</v>
      </c>
      <c r="B642" s="2" t="s">
        <v>85</v>
      </c>
      <c r="C642" s="2" t="n">
        <v>75</v>
      </c>
      <c r="D642" s="1" t="n">
        <v>74.9868</v>
      </c>
      <c r="E642" s="1" t="n">
        <v>2.368911</v>
      </c>
      <c r="F642" s="1" t="n">
        <v>0.45996237</v>
      </c>
    </row>
    <row r="643" customFormat="false" ht="13" hidden="false" customHeight="false" outlineLevel="0" collapsed="false">
      <c r="A643" s="2" t="n">
        <v>4</v>
      </c>
      <c r="B643" s="2" t="s">
        <v>85</v>
      </c>
      <c r="C643" s="2" t="n">
        <v>76</v>
      </c>
      <c r="D643" s="1" t="n">
        <v>75.18759</v>
      </c>
      <c r="E643" s="1" t="n">
        <v>2.3396711</v>
      </c>
      <c r="F643" s="1" t="n">
        <v>0.4573995</v>
      </c>
    </row>
    <row r="644" customFormat="false" ht="13" hidden="false" customHeight="false" outlineLevel="0" collapsed="false">
      <c r="A644" s="2" t="n">
        <v>4</v>
      </c>
      <c r="B644" s="2" t="s">
        <v>85</v>
      </c>
      <c r="C644" s="2" t="n">
        <v>77</v>
      </c>
      <c r="D644" s="1" t="n">
        <v>75.388374</v>
      </c>
      <c r="E644" s="1" t="n">
        <v>2.3127232</v>
      </c>
      <c r="F644" s="1" t="n">
        <v>0.4555921</v>
      </c>
    </row>
    <row r="645" customFormat="false" ht="13" hidden="false" customHeight="false" outlineLevel="0" collapsed="false">
      <c r="A645" s="2" t="n">
        <v>4</v>
      </c>
      <c r="B645" s="2" t="s">
        <v>85</v>
      </c>
      <c r="C645" s="2" t="n">
        <v>78</v>
      </c>
      <c r="D645" s="1" t="n">
        <v>75.58916</v>
      </c>
      <c r="E645" s="1" t="n">
        <v>2.2884061</v>
      </c>
      <c r="F645" s="1" t="n">
        <v>0.4549195</v>
      </c>
    </row>
    <row r="646" customFormat="false" ht="13" hidden="false" customHeight="false" outlineLevel="0" collapsed="false">
      <c r="A646" s="2" t="n">
        <v>4</v>
      </c>
      <c r="B646" s="2" t="s">
        <v>85</v>
      </c>
      <c r="C646" s="2" t="n">
        <v>79</v>
      </c>
      <c r="D646" s="1" t="n">
        <v>75.78994</v>
      </c>
      <c r="E646" s="1" t="n">
        <v>2.2568057</v>
      </c>
      <c r="F646" s="1" t="n">
        <v>0.45533505</v>
      </c>
    </row>
    <row r="647" customFormat="false" ht="13" hidden="false" customHeight="false" outlineLevel="0" collapsed="false">
      <c r="A647" s="2" t="n">
        <v>4</v>
      </c>
      <c r="B647" s="2" t="s">
        <v>85</v>
      </c>
      <c r="C647" s="2" t="n">
        <v>80</v>
      </c>
      <c r="D647" s="1" t="n">
        <v>75.99072</v>
      </c>
      <c r="E647" s="1" t="n">
        <v>2.234565</v>
      </c>
      <c r="F647" s="1" t="n">
        <v>0.45631647</v>
      </c>
    </row>
    <row r="648" customFormat="false" ht="13" hidden="false" customHeight="false" outlineLevel="0" collapsed="false">
      <c r="A648" s="2" t="n">
        <v>4</v>
      </c>
      <c r="B648" s="2" t="s">
        <v>85</v>
      </c>
      <c r="C648" s="2" t="n">
        <v>81</v>
      </c>
      <c r="D648" s="1" t="n">
        <v>76.191505</v>
      </c>
      <c r="E648" s="1" t="n">
        <v>2.1976943</v>
      </c>
      <c r="F648" s="1" t="n">
        <v>0.45703983</v>
      </c>
    </row>
    <row r="649" customFormat="false" ht="13" hidden="false" customHeight="false" outlineLevel="0" collapsed="false">
      <c r="A649" s="2" t="n">
        <v>4</v>
      </c>
      <c r="B649" s="2" t="s">
        <v>85</v>
      </c>
      <c r="C649" s="2" t="n">
        <v>82</v>
      </c>
      <c r="D649" s="1" t="n">
        <v>76.39229</v>
      </c>
      <c r="E649" s="1" t="n">
        <v>2.169932</v>
      </c>
      <c r="F649" s="1" t="n">
        <v>0.4567465</v>
      </c>
    </row>
    <row r="650" customFormat="false" ht="13" hidden="false" customHeight="false" outlineLevel="0" collapsed="false">
      <c r="A650" s="2" t="n">
        <v>4</v>
      </c>
      <c r="B650" s="2" t="s">
        <v>85</v>
      </c>
      <c r="C650" s="2" t="n">
        <v>83</v>
      </c>
      <c r="D650" s="1" t="n">
        <v>76.59308</v>
      </c>
      <c r="E650" s="1" t="n">
        <v>2.1432807</v>
      </c>
      <c r="F650" s="1" t="n">
        <v>0.45508385</v>
      </c>
    </row>
    <row r="651" customFormat="false" ht="13" hidden="false" customHeight="false" outlineLevel="0" collapsed="false">
      <c r="A651" s="2" t="n">
        <v>4</v>
      </c>
      <c r="B651" s="2" t="s">
        <v>85</v>
      </c>
      <c r="C651" s="2" t="n">
        <v>84</v>
      </c>
      <c r="D651" s="1" t="n">
        <v>76.79386</v>
      </c>
      <c r="E651" s="1" t="n">
        <v>2.111361</v>
      </c>
      <c r="F651" s="1" t="n">
        <v>0.4522473</v>
      </c>
    </row>
    <row r="652" customFormat="false" ht="13" hidden="false" customHeight="false" outlineLevel="0" collapsed="false">
      <c r="A652" s="2" t="n">
        <v>4</v>
      </c>
      <c r="B652" s="2" t="s">
        <v>85</v>
      </c>
      <c r="C652" s="2" t="n">
        <v>85</v>
      </c>
      <c r="D652" s="1" t="n">
        <v>76.994644</v>
      </c>
      <c r="E652" s="1" t="n">
        <v>2.0853794</v>
      </c>
      <c r="F652" s="1" t="n">
        <v>0.4488745</v>
      </c>
    </row>
    <row r="653" customFormat="false" ht="13" hidden="false" customHeight="false" outlineLevel="0" collapsed="false">
      <c r="A653" s="2" t="n">
        <v>4</v>
      </c>
      <c r="B653" s="2" t="s">
        <v>85</v>
      </c>
      <c r="C653" s="2" t="n">
        <v>86</v>
      </c>
      <c r="D653" s="1" t="n">
        <v>77.19543</v>
      </c>
      <c r="E653" s="1" t="n">
        <v>2.0562928</v>
      </c>
      <c r="F653" s="1" t="n">
        <v>0.4457052</v>
      </c>
    </row>
    <row r="654" customFormat="false" ht="13" hidden="false" customHeight="false" outlineLevel="0" collapsed="false">
      <c r="A654" s="2" t="n">
        <v>4</v>
      </c>
      <c r="B654" s="2" t="s">
        <v>85</v>
      </c>
      <c r="C654" s="2" t="n">
        <v>87</v>
      </c>
      <c r="D654" s="1" t="n">
        <v>77.39621</v>
      </c>
      <c r="E654" s="1" t="n">
        <v>2.0360663</v>
      </c>
      <c r="F654" s="1" t="n">
        <v>0.44322658</v>
      </c>
    </row>
    <row r="655" customFormat="false" ht="13" hidden="false" customHeight="false" outlineLevel="0" collapsed="false">
      <c r="A655" s="2" t="n">
        <v>4</v>
      </c>
      <c r="B655" s="2" t="s">
        <v>85</v>
      </c>
      <c r="C655" s="2" t="n">
        <v>88</v>
      </c>
      <c r="D655" s="1" t="n">
        <v>77.59699</v>
      </c>
      <c r="E655" s="1" t="n">
        <v>2.002528</v>
      </c>
      <c r="F655" s="1" t="n">
        <v>0.44148743</v>
      </c>
    </row>
    <row r="656" customFormat="false" ht="13" hidden="false" customHeight="false" outlineLevel="0" collapsed="false">
      <c r="A656" s="2" t="n">
        <v>4</v>
      </c>
      <c r="B656" s="2" t="s">
        <v>85</v>
      </c>
      <c r="C656" s="2" t="n">
        <v>89</v>
      </c>
      <c r="D656" s="1" t="n">
        <v>77.797775</v>
      </c>
      <c r="E656" s="1" t="n">
        <v>1.9737716</v>
      </c>
      <c r="F656" s="1" t="n">
        <v>0.4401656</v>
      </c>
    </row>
    <row r="657" customFormat="false" ht="13" hidden="false" customHeight="false" outlineLevel="0" collapsed="false">
      <c r="A657" s="2" t="n">
        <v>4</v>
      </c>
      <c r="B657" s="2" t="s">
        <v>85</v>
      </c>
      <c r="C657" s="2" t="n">
        <v>90</v>
      </c>
      <c r="D657" s="1" t="n">
        <v>77.998566</v>
      </c>
      <c r="E657" s="1" t="n">
        <v>1.9479895</v>
      </c>
      <c r="F657" s="1" t="n">
        <v>0.4388201</v>
      </c>
    </row>
    <row r="658" customFormat="false" ht="13" hidden="false" customHeight="false" outlineLevel="0" collapsed="false">
      <c r="A658" s="2" t="n">
        <v>4</v>
      </c>
      <c r="B658" s="2" t="s">
        <v>85</v>
      </c>
      <c r="C658" s="2" t="n">
        <v>91</v>
      </c>
      <c r="D658" s="1" t="n">
        <v>78.19935</v>
      </c>
      <c r="E658" s="1" t="n">
        <v>1.9157469</v>
      </c>
      <c r="F658" s="1" t="n">
        <v>0.43718138</v>
      </c>
    </row>
    <row r="659" customFormat="false" ht="13" hidden="false" customHeight="false" outlineLevel="0" collapsed="false">
      <c r="A659" s="2" t="n">
        <v>4</v>
      </c>
      <c r="B659" s="2" t="s">
        <v>85</v>
      </c>
      <c r="C659" s="2" t="n">
        <v>92</v>
      </c>
      <c r="D659" s="1" t="n">
        <v>78.40013</v>
      </c>
      <c r="E659" s="1" t="n">
        <v>1.8932441</v>
      </c>
      <c r="F659" s="1" t="n">
        <v>0.4353245</v>
      </c>
    </row>
    <row r="660" customFormat="false" ht="13" hidden="false" customHeight="false" outlineLevel="0" collapsed="false">
      <c r="A660" s="2" t="n">
        <v>4</v>
      </c>
      <c r="B660" s="2" t="s">
        <v>85</v>
      </c>
      <c r="C660" s="2" t="n">
        <v>93</v>
      </c>
      <c r="D660" s="1" t="n">
        <v>78.600914</v>
      </c>
      <c r="E660" s="1" t="n">
        <v>1.861657</v>
      </c>
      <c r="F660" s="1" t="n">
        <v>0.43366566</v>
      </c>
    </row>
    <row r="661" customFormat="false" ht="13" hidden="false" customHeight="false" outlineLevel="0" collapsed="false">
      <c r="A661" s="2" t="n">
        <v>4</v>
      </c>
      <c r="B661" s="2" t="s">
        <v>85</v>
      </c>
      <c r="C661" s="2" t="n">
        <v>94</v>
      </c>
      <c r="D661" s="1" t="n">
        <v>78.8017</v>
      </c>
      <c r="E661" s="1" t="n">
        <v>1.8392466</v>
      </c>
      <c r="F661" s="1" t="n">
        <v>0.4328438</v>
      </c>
    </row>
    <row r="662" customFormat="false" ht="13" hidden="false" customHeight="false" outlineLevel="0" collapsed="false">
      <c r="A662" s="2" t="n">
        <v>4</v>
      </c>
      <c r="B662" s="2" t="s">
        <v>85</v>
      </c>
      <c r="C662" s="2" t="n">
        <v>95</v>
      </c>
      <c r="D662" s="1" t="n">
        <v>79.00248</v>
      </c>
      <c r="E662" s="1" t="n">
        <v>1.8081009</v>
      </c>
      <c r="F662" s="1" t="n">
        <v>0.43355143</v>
      </c>
    </row>
    <row r="663" customFormat="false" ht="13" hidden="false" customHeight="false" outlineLevel="0" collapsed="false">
      <c r="A663" s="2" t="n">
        <v>4</v>
      </c>
      <c r="B663" s="2" t="s">
        <v>85</v>
      </c>
      <c r="C663" s="2" t="n">
        <v>96</v>
      </c>
      <c r="D663" s="1" t="n">
        <v>79.20326</v>
      </c>
      <c r="E663" s="1" t="n">
        <v>1.7836094</v>
      </c>
      <c r="F663" s="1" t="n">
        <v>0.436364</v>
      </c>
    </row>
    <row r="664" customFormat="false" ht="13" hidden="false" customHeight="false" outlineLevel="0" collapsed="false">
      <c r="A664" s="2" t="n">
        <v>4</v>
      </c>
      <c r="B664" s="2" t="s">
        <v>85</v>
      </c>
      <c r="C664" s="2" t="n">
        <v>97</v>
      </c>
      <c r="D664" s="1" t="n">
        <v>79.40405</v>
      </c>
      <c r="E664" s="1" t="n">
        <v>1.7587677</v>
      </c>
      <c r="F664" s="1" t="n">
        <v>0.44158337</v>
      </c>
    </row>
    <row r="665" customFormat="false" ht="13" hidden="false" customHeight="false" outlineLevel="0" collapsed="false">
      <c r="A665" s="2" t="n">
        <v>4</v>
      </c>
      <c r="B665" s="2" t="s">
        <v>85</v>
      </c>
      <c r="C665" s="2" t="n">
        <v>98</v>
      </c>
      <c r="D665" s="1" t="n">
        <v>79.604836</v>
      </c>
      <c r="E665" s="1" t="n">
        <v>1.7303516</v>
      </c>
      <c r="F665" s="1" t="n">
        <v>0.44918296</v>
      </c>
    </row>
    <row r="666" customFormat="false" ht="13" hidden="false" customHeight="false" outlineLevel="0" collapsed="false">
      <c r="A666" s="2" t="n">
        <v>4</v>
      </c>
      <c r="B666" s="2" t="s">
        <v>85</v>
      </c>
      <c r="C666" s="2" t="n">
        <v>99</v>
      </c>
      <c r="D666" s="1" t="n">
        <v>79.80562</v>
      </c>
      <c r="E666" s="1" t="n">
        <v>1.7015902</v>
      </c>
      <c r="F666" s="1" t="n">
        <v>0.45886916</v>
      </c>
    </row>
    <row r="667" customFormat="false" ht="13" hidden="false" customHeight="false" outlineLevel="0" collapsed="false">
      <c r="A667" s="2" t="n">
        <v>4</v>
      </c>
      <c r="B667" s="2" t="s">
        <v>85</v>
      </c>
      <c r="C667" s="2" t="n">
        <v>100</v>
      </c>
      <c r="D667" s="1" t="n">
        <v>80.0064</v>
      </c>
      <c r="E667" s="1" t="n">
        <v>1.6701043</v>
      </c>
      <c r="F667" s="1" t="n">
        <v>0.47030035</v>
      </c>
    </row>
    <row r="668" customFormat="false" ht="13" hidden="false" customHeight="false" outlineLevel="0" collapsed="false">
      <c r="A668" s="2" t="n">
        <v>4</v>
      </c>
      <c r="B668" s="2" t="s">
        <v>85</v>
      </c>
      <c r="C668" s="2" t="n">
        <v>101</v>
      </c>
      <c r="D668" s="1" t="n">
        <v>80.207184</v>
      </c>
      <c r="E668" s="1" t="n">
        <v>1.6406165</v>
      </c>
      <c r="F668" s="1" t="n">
        <v>0.48337555</v>
      </c>
    </row>
    <row r="669" customFormat="false" ht="13" hidden="false" customHeight="false" outlineLevel="0" collapsed="false">
      <c r="A669" s="2" t="n">
        <v>4</v>
      </c>
      <c r="B669" s="2" t="s">
        <v>85</v>
      </c>
      <c r="C669" s="2" t="n">
        <v>102</v>
      </c>
      <c r="D669" s="1" t="n">
        <v>80.40797</v>
      </c>
      <c r="E669" s="1" t="n">
        <v>1.6117506</v>
      </c>
      <c r="F669" s="1" t="n">
        <v>0.49851733</v>
      </c>
    </row>
    <row r="670" customFormat="false" ht="13" hidden="false" customHeight="false" outlineLevel="0" collapsed="false">
      <c r="A670" s="2" t="n">
        <v>4</v>
      </c>
      <c r="B670" s="2" t="s">
        <v>85</v>
      </c>
      <c r="C670" s="2" t="n">
        <v>103</v>
      </c>
      <c r="D670" s="1" t="n">
        <v>80.60875</v>
      </c>
      <c r="E670" s="1" t="n">
        <v>1.5756736</v>
      </c>
      <c r="F670" s="1" t="n">
        <v>0.51684415</v>
      </c>
    </row>
    <row r="671" customFormat="false" ht="13" hidden="false" customHeight="false" outlineLevel="0" collapsed="false">
      <c r="A671" s="2" t="n">
        <v>4</v>
      </c>
      <c r="B671" s="2" t="s">
        <v>85</v>
      </c>
      <c r="C671" s="2" t="n">
        <v>104</v>
      </c>
      <c r="D671" s="1" t="n">
        <v>80.80954</v>
      </c>
      <c r="E671" s="1" t="n">
        <v>1.5465363</v>
      </c>
      <c r="F671" s="1" t="n">
        <v>0.5401633</v>
      </c>
    </row>
    <row r="672" customFormat="false" ht="13" hidden="false" customHeight="false" outlineLevel="0" collapsed="false">
      <c r="A672" s="2" t="n">
        <v>4</v>
      </c>
      <c r="B672" s="2" t="s">
        <v>85</v>
      </c>
      <c r="C672" s="2" t="n">
        <v>105</v>
      </c>
      <c r="D672" s="1" t="n">
        <v>81.01032</v>
      </c>
      <c r="E672" s="1" t="n">
        <v>1.5096217</v>
      </c>
      <c r="F672" s="1" t="n">
        <v>0.57072514</v>
      </c>
    </row>
    <row r="673" customFormat="false" ht="13" hidden="false" customHeight="false" outlineLevel="0" collapsed="false">
      <c r="A673" s="2" t="n">
        <v>4</v>
      </c>
      <c r="B673" s="2" t="s">
        <v>85</v>
      </c>
      <c r="C673" s="2" t="n">
        <v>106</v>
      </c>
      <c r="D673" s="1" t="n">
        <v>81.211105</v>
      </c>
      <c r="E673" s="1" t="n">
        <v>1.4743502</v>
      </c>
      <c r="F673" s="1" t="n">
        <v>0.61079437</v>
      </c>
    </row>
    <row r="674" customFormat="false" ht="13" hidden="false" customHeight="false" outlineLevel="0" collapsed="false">
      <c r="A674" s="2" t="n">
        <v>4</v>
      </c>
      <c r="B674" s="2" t="s">
        <v>85</v>
      </c>
      <c r="C674" s="2" t="n">
        <v>107</v>
      </c>
      <c r="D674" s="1" t="n">
        <v>81.41189</v>
      </c>
      <c r="E674" s="1" t="n">
        <v>1.4543891</v>
      </c>
      <c r="F674" s="1" t="n">
        <v>0.6622391</v>
      </c>
    </row>
    <row r="675" customFormat="false" ht="13" hidden="false" customHeight="false" outlineLevel="0" collapsed="false">
      <c r="A675" s="2" t="n">
        <v>4</v>
      </c>
      <c r="B675" s="2" t="s">
        <v>85</v>
      </c>
      <c r="C675" s="2" t="n">
        <v>108</v>
      </c>
      <c r="D675" s="1" t="n">
        <v>81.61267</v>
      </c>
      <c r="E675" s="1" t="n">
        <v>1.3932806</v>
      </c>
      <c r="F675" s="1" t="n">
        <v>0.7264996</v>
      </c>
    </row>
    <row r="676" customFormat="false" ht="13" hidden="false" customHeight="false" outlineLevel="0" collapsed="false">
      <c r="A676" s="2" t="n">
        <v>4</v>
      </c>
      <c r="B676" s="2" t="s">
        <v>85</v>
      </c>
      <c r="C676" s="2" t="n">
        <v>109</v>
      </c>
      <c r="D676" s="1" t="n">
        <v>81.81345</v>
      </c>
      <c r="E676" s="1" t="n">
        <v>1.3443037</v>
      </c>
      <c r="F676" s="1" t="n">
        <v>0.8050478</v>
      </c>
    </row>
    <row r="677" customFormat="false" ht="13" hidden="false" customHeight="false" outlineLevel="0" collapsed="false">
      <c r="A677" s="2" t="n">
        <v>4</v>
      </c>
      <c r="B677" s="2" t="s">
        <v>85</v>
      </c>
      <c r="C677" s="2" t="n">
        <v>110</v>
      </c>
      <c r="D677" s="1" t="n">
        <v>82.01424</v>
      </c>
      <c r="E677" s="1" t="n">
        <v>1.289582</v>
      </c>
      <c r="F677" s="1" t="n">
        <v>0.900037</v>
      </c>
    </row>
    <row r="678" customFormat="false" ht="13" hidden="false" customHeight="false" outlineLevel="0" collapsed="false">
      <c r="A678" s="2" t="n">
        <v>4</v>
      </c>
      <c r="B678" s="2" t="s">
        <v>85</v>
      </c>
      <c r="C678" s="2" t="n">
        <v>111</v>
      </c>
      <c r="D678" s="1" t="n">
        <v>82.21503</v>
      </c>
      <c r="E678" s="1" t="n">
        <v>1.2350758</v>
      </c>
      <c r="F678" s="1" t="n">
        <v>1.014443</v>
      </c>
    </row>
    <row r="679" customFormat="false" ht="13" hidden="false" customHeight="false" outlineLevel="0" collapsed="false">
      <c r="A679" s="2" t="n">
        <v>4</v>
      </c>
      <c r="B679" s="2" t="s">
        <v>85</v>
      </c>
      <c r="C679" s="2" t="n">
        <v>112</v>
      </c>
      <c r="D679" s="1" t="n">
        <v>82.41581</v>
      </c>
      <c r="E679" s="1" t="n">
        <v>1.1640307</v>
      </c>
      <c r="F679" s="1" t="n">
        <v>1.1510103</v>
      </c>
    </row>
    <row r="680" customFormat="false" ht="13" hidden="false" customHeight="false" outlineLevel="0" collapsed="false">
      <c r="A680" s="2" t="n">
        <v>4</v>
      </c>
      <c r="B680" s="2" t="s">
        <v>85</v>
      </c>
      <c r="C680" s="2" t="n">
        <v>113</v>
      </c>
      <c r="D680" s="1" t="n">
        <v>82.61659</v>
      </c>
      <c r="E680" s="1" t="n">
        <v>1.0964159</v>
      </c>
      <c r="F680" s="1" t="n">
        <v>1.3098735</v>
      </c>
    </row>
    <row r="681" customFormat="false" ht="13" hidden="false" customHeight="false" outlineLevel="0" collapsed="false">
      <c r="A681" s="2" t="n">
        <v>4</v>
      </c>
      <c r="B681" s="2" t="s">
        <v>85</v>
      </c>
      <c r="C681" s="2" t="n">
        <v>114</v>
      </c>
      <c r="D681" s="1" t="n">
        <v>82.817375</v>
      </c>
      <c r="E681" s="1" t="n">
        <v>1.0094391</v>
      </c>
      <c r="F681" s="1" t="n">
        <v>1.4854355</v>
      </c>
    </row>
    <row r="682" customFormat="false" ht="13" hidden="false" customHeight="false" outlineLevel="0" collapsed="false">
      <c r="A682" s="2" t="n">
        <v>4</v>
      </c>
      <c r="B682" s="2" t="s">
        <v>85</v>
      </c>
      <c r="C682" s="2" t="n">
        <v>115</v>
      </c>
      <c r="D682" s="1" t="n">
        <v>83.01816</v>
      </c>
      <c r="E682" s="1" t="n">
        <v>0.90220654</v>
      </c>
      <c r="F682" s="1" t="n">
        <v>1.6638066</v>
      </c>
    </row>
    <row r="683" customFormat="false" ht="13" hidden="false" customHeight="false" outlineLevel="0" collapsed="false">
      <c r="A683" s="2" t="n">
        <v>4</v>
      </c>
      <c r="B683" s="2" t="s">
        <v>85</v>
      </c>
      <c r="C683" s="2" t="n">
        <v>116</v>
      </c>
      <c r="D683" s="1" t="n">
        <v>83.21894</v>
      </c>
      <c r="E683" s="1" t="n">
        <v>0.7771741</v>
      </c>
      <c r="F683" s="1" t="n">
        <v>1.8223345</v>
      </c>
    </row>
    <row r="684" customFormat="false" ht="13" hidden="false" customHeight="false" outlineLevel="0" collapsed="false">
      <c r="A684" s="2" t="n">
        <v>4</v>
      </c>
      <c r="B684" s="2" t="s">
        <v>85</v>
      </c>
      <c r="C684" s="2" t="n">
        <v>117</v>
      </c>
      <c r="D684" s="1" t="n">
        <v>83.41972</v>
      </c>
      <c r="E684" s="1" t="n">
        <v>0.62308085</v>
      </c>
      <c r="F684" s="1" t="n">
        <v>1.932515</v>
      </c>
    </row>
    <row r="685" customFormat="false" ht="13" hidden="false" customHeight="false" outlineLevel="0" collapsed="false">
      <c r="A685" s="2" t="n">
        <v>4</v>
      </c>
      <c r="B685" s="2" t="s">
        <v>85</v>
      </c>
      <c r="C685" s="2" t="n">
        <v>118</v>
      </c>
      <c r="D685" s="1" t="n">
        <v>83.620514</v>
      </c>
      <c r="E685" s="1" t="n">
        <v>0.45260718</v>
      </c>
      <c r="F685" s="1" t="n">
        <v>1.9664633</v>
      </c>
    </row>
    <row r="686" customFormat="false" ht="13" hidden="false" customHeight="false" outlineLevel="0" collapsed="false">
      <c r="A686" s="2" t="n">
        <v>4</v>
      </c>
      <c r="B686" s="2" t="s">
        <v>85</v>
      </c>
      <c r="C686" s="2" t="n">
        <v>119</v>
      </c>
      <c r="D686" s="1" t="n">
        <v>83.8213</v>
      </c>
      <c r="E686" s="1" t="n">
        <v>0.27090204</v>
      </c>
      <c r="F686" s="1" t="n">
        <v>1.9054501</v>
      </c>
    </row>
    <row r="687" customFormat="false" ht="13" hidden="false" customHeight="false" outlineLevel="0" collapsed="false">
      <c r="A687" s="2" t="n">
        <v>4</v>
      </c>
      <c r="B687" s="2" t="s">
        <v>85</v>
      </c>
      <c r="C687" s="2" t="n">
        <v>120</v>
      </c>
      <c r="D687" s="1" t="n">
        <v>84.02208</v>
      </c>
      <c r="E687" s="1" t="n">
        <v>0.1164861</v>
      </c>
      <c r="F687" s="1" t="n">
        <v>1.7473253</v>
      </c>
    </row>
    <row r="688" customFormat="false" ht="13" hidden="false" customHeight="false" outlineLevel="0" collapsed="false">
      <c r="A688" s="2" t="n">
        <v>4</v>
      </c>
      <c r="B688" s="2" t="s">
        <v>85</v>
      </c>
      <c r="C688" s="2" t="n">
        <v>121</v>
      </c>
      <c r="D688" s="1" t="n">
        <v>84.22286</v>
      </c>
      <c r="E688" s="1" t="n">
        <v>0.02266161</v>
      </c>
      <c r="F688" s="1" t="n">
        <v>1.5092847</v>
      </c>
    </row>
    <row r="689" customFormat="false" ht="13" hidden="false" customHeight="false" outlineLevel="0" collapsed="false">
      <c r="A689" s="2" t="n">
        <v>4</v>
      </c>
      <c r="B689" s="2" t="s">
        <v>85</v>
      </c>
      <c r="C689" s="2" t="n">
        <v>122</v>
      </c>
      <c r="D689" s="1" t="n">
        <v>84.423645</v>
      </c>
      <c r="E689" s="1" t="n">
        <v>-0.01671611</v>
      </c>
      <c r="F689" s="1" t="n">
        <v>1.2240641</v>
      </c>
    </row>
    <row r="690" customFormat="false" ht="13" hidden="false" customHeight="false" outlineLevel="0" collapsed="false">
      <c r="A690" s="2" t="n">
        <v>4</v>
      </c>
      <c r="B690" s="2" t="s">
        <v>85</v>
      </c>
      <c r="C690" s="2" t="n">
        <v>123</v>
      </c>
      <c r="D690" s="1" t="n">
        <v>84.62443</v>
      </c>
      <c r="E690" s="1" t="n">
        <v>-0.03121455</v>
      </c>
      <c r="F690" s="1" t="n">
        <v>0.930708</v>
      </c>
    </row>
    <row r="691" customFormat="false" ht="13" hidden="false" customHeight="false" outlineLevel="0" collapsed="false">
      <c r="A691" s="2" t="n">
        <v>4</v>
      </c>
      <c r="B691" s="2" t="s">
        <v>85</v>
      </c>
      <c r="C691" s="2" t="n">
        <v>124</v>
      </c>
      <c r="D691" s="1" t="n">
        <v>84.82521</v>
      </c>
      <c r="E691" s="1" t="n">
        <v>-0.037716687</v>
      </c>
      <c r="F691" s="1" t="n">
        <v>0.6638192</v>
      </c>
    </row>
    <row r="692" customFormat="false" ht="13" hidden="false" customHeight="false" outlineLevel="0" collapsed="false">
      <c r="A692" s="2" t="n">
        <v>4</v>
      </c>
      <c r="B692" s="2" t="s">
        <v>85</v>
      </c>
      <c r="C692" s="2" t="n">
        <v>125</v>
      </c>
      <c r="D692" s="1" t="n">
        <v>85.026</v>
      </c>
      <c r="E692" s="1" t="n">
        <v>-0.043358907</v>
      </c>
      <c r="F692" s="1" t="n">
        <v>0.4457179</v>
      </c>
    </row>
    <row r="693" customFormat="false" ht="13" hidden="false" customHeight="false" outlineLevel="0" collapsed="false">
      <c r="A693" s="2" t="n">
        <v>4</v>
      </c>
      <c r="B693" s="2" t="s">
        <v>85</v>
      </c>
      <c r="C693" s="2" t="n">
        <v>126</v>
      </c>
      <c r="D693" s="1" t="n">
        <v>85.22678</v>
      </c>
      <c r="E693" s="1" t="n">
        <v>-0.046513923</v>
      </c>
      <c r="F693" s="1" t="n">
        <v>0.28406864</v>
      </c>
    </row>
    <row r="694" customFormat="false" ht="13" hidden="false" customHeight="false" outlineLevel="0" collapsed="false">
      <c r="A694" s="2" t="n">
        <v>4</v>
      </c>
      <c r="B694" s="2" t="s">
        <v>85</v>
      </c>
      <c r="C694" s="2" t="n">
        <v>127</v>
      </c>
      <c r="D694" s="1" t="n">
        <v>85.42757</v>
      </c>
      <c r="E694" s="1" t="n">
        <v>-0.048922874</v>
      </c>
      <c r="F694" s="1" t="n">
        <v>0.17456466</v>
      </c>
    </row>
    <row r="695" customFormat="false" ht="13" hidden="false" customHeight="false" outlineLevel="0" collapsed="false">
      <c r="A695" s="2" t="n">
        <v>4</v>
      </c>
      <c r="B695" s="2" t="s">
        <v>85</v>
      </c>
      <c r="C695" s="2" t="n">
        <v>128</v>
      </c>
      <c r="D695" s="1" t="n">
        <v>85.62835</v>
      </c>
      <c r="E695" s="1" t="n">
        <v>-0.050014265</v>
      </c>
      <c r="F695" s="1" t="n">
        <v>0.10617689</v>
      </c>
    </row>
    <row r="696" customFormat="false" ht="13" hidden="false" customHeight="false" outlineLevel="0" collapsed="false">
      <c r="A696" s="2" t="n">
        <v>4</v>
      </c>
      <c r="B696" s="2" t="s">
        <v>85</v>
      </c>
      <c r="C696" s="2" t="n">
        <v>129</v>
      </c>
      <c r="D696" s="1" t="n">
        <v>85.82913</v>
      </c>
      <c r="E696" s="1" t="n">
        <v>-0.052413154</v>
      </c>
      <c r="F696" s="1" t="n">
        <v>0.066220134</v>
      </c>
    </row>
    <row r="697" customFormat="false" ht="13" hidden="false" customHeight="false" outlineLevel="0" collapsed="false">
      <c r="A697" s="2" t="n">
        <v>4</v>
      </c>
      <c r="B697" s="2" t="s">
        <v>85</v>
      </c>
      <c r="C697" s="2" t="n">
        <v>130</v>
      </c>
      <c r="D697" s="1" t="n">
        <v>86.029915</v>
      </c>
      <c r="E697" s="1" t="n">
        <v>-0.05388451</v>
      </c>
      <c r="F697" s="1" t="n">
        <v>0.043622486</v>
      </c>
    </row>
    <row r="698" customFormat="false" ht="13" hidden="false" customHeight="false" outlineLevel="0" collapsed="false">
      <c r="A698" s="2" t="n">
        <v>4</v>
      </c>
      <c r="B698" s="2" t="s">
        <v>85</v>
      </c>
      <c r="C698" s="2" t="n">
        <v>131</v>
      </c>
      <c r="D698" s="1" t="n">
        <v>86.2307</v>
      </c>
      <c r="E698" s="1" t="n">
        <v>-0.05559263</v>
      </c>
      <c r="F698" s="1" t="n">
        <v>0.030212643</v>
      </c>
    </row>
    <row r="699" customFormat="false" ht="13" hidden="false" customHeight="false" outlineLevel="0" collapsed="false">
      <c r="A699" s="2" t="n">
        <v>4</v>
      </c>
      <c r="B699" s="2" t="s">
        <v>85</v>
      </c>
      <c r="C699" s="2" t="n">
        <v>132</v>
      </c>
      <c r="D699" s="1" t="n">
        <v>86.43149</v>
      </c>
      <c r="E699" s="1" t="n">
        <v>-0.058115277</v>
      </c>
      <c r="F699" s="1" t="n">
        <v>0.02070309</v>
      </c>
    </row>
    <row r="700" customFormat="false" ht="13" hidden="false" customHeight="false" outlineLevel="0" collapsed="false">
      <c r="A700" s="2" t="n">
        <v>4</v>
      </c>
      <c r="B700" s="2" t="s">
        <v>85</v>
      </c>
      <c r="C700" s="2" t="n">
        <v>133</v>
      </c>
      <c r="D700" s="1" t="n">
        <v>86.63227</v>
      </c>
      <c r="E700" s="1" t="n">
        <v>-0.058475744</v>
      </c>
      <c r="F700" s="1" t="n">
        <v>0.0121812485</v>
      </c>
    </row>
    <row r="701" customFormat="false" ht="13" hidden="false" customHeight="false" outlineLevel="0" collapsed="false">
      <c r="A701" s="2" t="n">
        <v>4</v>
      </c>
      <c r="B701" s="2" t="s">
        <v>85</v>
      </c>
      <c r="C701" s="2" t="n">
        <v>134</v>
      </c>
      <c r="D701" s="1" t="n">
        <v>86.83305</v>
      </c>
      <c r="E701" s="1" t="n">
        <v>-0.05899583</v>
      </c>
      <c r="F701" s="1" t="n">
        <v>0.003596191</v>
      </c>
    </row>
    <row r="702" customFormat="false" ht="13" hidden="false" customHeight="false" outlineLevel="0" collapsed="false">
      <c r="A702" s="2" t="n">
        <v>4</v>
      </c>
      <c r="B702" s="2" t="s">
        <v>85</v>
      </c>
      <c r="C702" s="2" t="n">
        <v>135</v>
      </c>
      <c r="D702" s="1" t="n">
        <v>87.03384</v>
      </c>
      <c r="E702" s="1" t="n">
        <v>-0.060950283</v>
      </c>
      <c r="F702" s="1" t="n">
        <v>-0.0046825865</v>
      </c>
    </row>
    <row r="703" customFormat="false" ht="13" hidden="false" customHeight="false" outlineLevel="0" collapsed="false">
      <c r="A703" s="2" t="n">
        <v>4</v>
      </c>
      <c r="B703" s="2" t="s">
        <v>85</v>
      </c>
      <c r="C703" s="2" t="n">
        <v>136</v>
      </c>
      <c r="D703" s="1" t="n">
        <v>87.23462</v>
      </c>
      <c r="E703" s="1" t="n">
        <v>-0.062783994</v>
      </c>
      <c r="F703" s="1" t="n">
        <v>-0.011392889</v>
      </c>
    </row>
    <row r="704" customFormat="false" ht="13" hidden="false" customHeight="false" outlineLevel="0" collapsed="false">
      <c r="A704" s="2" t="n">
        <v>4</v>
      </c>
      <c r="B704" s="2" t="s">
        <v>85</v>
      </c>
      <c r="C704" s="2" t="n">
        <v>137</v>
      </c>
      <c r="D704" s="1" t="n">
        <v>87.4354</v>
      </c>
      <c r="E704" s="1" t="n">
        <v>-0.045980006</v>
      </c>
      <c r="F704" s="1" t="n">
        <v>-0.015102639</v>
      </c>
    </row>
    <row r="705" customFormat="false" ht="13" hidden="false" customHeight="false" outlineLevel="0" collapsed="false">
      <c r="A705" s="2" t="n">
        <v>4</v>
      </c>
      <c r="B705" s="2" t="s">
        <v>85</v>
      </c>
      <c r="C705" s="2" t="n">
        <v>138</v>
      </c>
      <c r="D705" s="1" t="n">
        <v>87.636185</v>
      </c>
      <c r="E705" s="1" t="n">
        <v>-0.046921477</v>
      </c>
      <c r="F705" s="1" t="n">
        <v>-0.014987685</v>
      </c>
    </row>
    <row r="706" customFormat="false" ht="13" hidden="false" customHeight="false" outlineLevel="0" collapsed="false">
      <c r="A706" s="2" t="n">
        <v>4</v>
      </c>
      <c r="B706" s="2" t="s">
        <v>85</v>
      </c>
      <c r="C706" s="2" t="n">
        <v>139</v>
      </c>
      <c r="D706" s="1" t="n">
        <v>87.836975</v>
      </c>
      <c r="E706" s="1" t="n">
        <v>-0.04934629</v>
      </c>
      <c r="F706" s="1" t="n">
        <v>-0.011318899</v>
      </c>
    </row>
    <row r="707" customFormat="false" ht="13" hidden="false" customHeight="false" outlineLevel="0" collapsed="false">
      <c r="A707" s="2" t="n">
        <v>4</v>
      </c>
      <c r="B707" s="2" t="s">
        <v>85</v>
      </c>
      <c r="C707" s="2" t="n">
        <v>140</v>
      </c>
      <c r="D707" s="1" t="n">
        <v>88.03776</v>
      </c>
      <c r="E707" s="1" t="n">
        <v>-0.05112614</v>
      </c>
      <c r="F707" s="1" t="n">
        <v>-0.005384417</v>
      </c>
    </row>
    <row r="708" customFormat="false" ht="13" hidden="false" customHeight="false" outlineLevel="0" collapsed="false">
      <c r="A708" s="2" t="n">
        <v>4</v>
      </c>
      <c r="B708" s="2" t="s">
        <v>85</v>
      </c>
      <c r="C708" s="2" t="n">
        <v>141</v>
      </c>
      <c r="D708" s="1" t="n">
        <v>88.23854</v>
      </c>
      <c r="E708" s="1" t="n">
        <v>-0.051440742</v>
      </c>
      <c r="F708" s="1" t="n">
        <v>0.0010999399</v>
      </c>
    </row>
    <row r="709" customFormat="false" ht="13" hidden="false" customHeight="false" outlineLevel="0" collapsed="false">
      <c r="A709" s="2" t="n">
        <v>4</v>
      </c>
      <c r="B709" s="2" t="s">
        <v>85</v>
      </c>
      <c r="C709" s="2" t="n">
        <v>142</v>
      </c>
      <c r="D709" s="1" t="n">
        <v>88.43932</v>
      </c>
      <c r="E709" s="1" t="n">
        <v>-0.0529721</v>
      </c>
      <c r="F709" s="1" t="n">
        <v>0.006722851</v>
      </c>
    </row>
    <row r="710" customFormat="false" ht="13" hidden="false" customHeight="false" outlineLevel="0" collapsed="false">
      <c r="A710" s="2" t="n">
        <v>4</v>
      </c>
      <c r="B710" s="2" t="s">
        <v>85</v>
      </c>
      <c r="C710" s="2" t="n">
        <v>143</v>
      </c>
      <c r="D710" s="1" t="n">
        <v>88.64011</v>
      </c>
      <c r="E710" s="1" t="n">
        <v>-0.05369587</v>
      </c>
      <c r="F710" s="1" t="n">
        <v>0.010837663</v>
      </c>
    </row>
    <row r="711" customFormat="false" ht="13" hidden="false" customHeight="false" outlineLevel="0" collapsed="false">
      <c r="A711" s="2" t="n">
        <v>4</v>
      </c>
      <c r="B711" s="2" t="s">
        <v>85</v>
      </c>
      <c r="C711" s="2" t="n">
        <v>144</v>
      </c>
      <c r="D711" s="1" t="n">
        <v>88.84089</v>
      </c>
      <c r="E711" s="1" t="n">
        <v>-0.056278735</v>
      </c>
      <c r="F711" s="1" t="n">
        <v>0.013562692</v>
      </c>
    </row>
    <row r="712" customFormat="false" ht="13" hidden="false" customHeight="false" outlineLevel="0" collapsed="false">
      <c r="A712" s="2" t="n">
        <v>4</v>
      </c>
      <c r="B712" s="2" t="s">
        <v>85</v>
      </c>
      <c r="C712" s="2" t="n">
        <v>145</v>
      </c>
      <c r="D712" s="1" t="n">
        <v>89.04167</v>
      </c>
      <c r="E712" s="1" t="n">
        <v>-0.054493174</v>
      </c>
      <c r="F712" s="1" t="n">
        <v>0.015421459</v>
      </c>
    </row>
    <row r="713" customFormat="false" ht="13" hidden="false" customHeight="false" outlineLevel="0" collapsed="false">
      <c r="A713" s="2" t="n">
        <v>4</v>
      </c>
      <c r="B713" s="2" t="s">
        <v>85</v>
      </c>
      <c r="C713" s="2" t="n">
        <v>146</v>
      </c>
      <c r="D713" s="1" t="n">
        <v>89.24246</v>
      </c>
      <c r="E713" s="1" t="n">
        <v>-0.055555567</v>
      </c>
      <c r="F713" s="1" t="n">
        <v>0.016880114</v>
      </c>
    </row>
    <row r="714" customFormat="false" ht="13" hidden="false" customHeight="false" outlineLevel="0" collapsed="false">
      <c r="A714" s="2" t="n">
        <v>4</v>
      </c>
      <c r="B714" s="2" t="s">
        <v>85</v>
      </c>
      <c r="C714" s="2" t="n">
        <v>147</v>
      </c>
      <c r="D714" s="1" t="n">
        <v>89.44324</v>
      </c>
      <c r="E714" s="1" t="n">
        <v>-0.057580214</v>
      </c>
      <c r="F714" s="1" t="n">
        <v>0.018028807</v>
      </c>
    </row>
    <row r="715" customFormat="false" ht="13" hidden="false" customHeight="false" outlineLevel="0" collapsed="false">
      <c r="A715" s="2" t="n">
        <v>4</v>
      </c>
      <c r="B715" s="2" t="s">
        <v>85</v>
      </c>
      <c r="C715" s="2" t="n">
        <v>148</v>
      </c>
      <c r="D715" s="1" t="n">
        <v>89.64403</v>
      </c>
      <c r="E715" s="1" t="n">
        <v>-0.062219787</v>
      </c>
      <c r="F715" s="1" t="n">
        <v>0.018542593</v>
      </c>
    </row>
    <row r="716" customFormat="false" ht="13" hidden="false" customHeight="false" outlineLevel="0" collapsed="false">
      <c r="A716" s="2" t="n">
        <v>4</v>
      </c>
      <c r="B716" s="2" t="s">
        <v>85</v>
      </c>
      <c r="C716" s="2" t="n">
        <v>149</v>
      </c>
      <c r="D716" s="1" t="n">
        <v>89.84481</v>
      </c>
      <c r="E716" s="1" t="n">
        <v>-0.060594834</v>
      </c>
      <c r="F716" s="1" t="n">
        <v>0.017915165</v>
      </c>
    </row>
    <row r="717" customFormat="false" ht="13" hidden="false" customHeight="false" outlineLevel="0" collapsed="false">
      <c r="A717" s="2" t="n">
        <v>4</v>
      </c>
      <c r="B717" s="2" t="s">
        <v>85</v>
      </c>
      <c r="C717" s="2" t="n">
        <v>150</v>
      </c>
      <c r="D717" s="1" t="n">
        <v>90.04559</v>
      </c>
      <c r="E717" s="1" t="n">
        <v>-0.06148353</v>
      </c>
      <c r="F717" s="1" t="n">
        <v>0.015831199</v>
      </c>
    </row>
    <row r="718" customFormat="false" ht="13" hidden="false" customHeight="false" outlineLevel="0" collapsed="false">
      <c r="A718" s="2" t="n">
        <v>4</v>
      </c>
      <c r="B718" s="2" t="s">
        <v>85</v>
      </c>
      <c r="C718" s="2" t="n">
        <v>151</v>
      </c>
      <c r="D718" s="1" t="n">
        <v>90.246376</v>
      </c>
      <c r="E718" s="1" t="n">
        <v>-0.0712381</v>
      </c>
      <c r="F718" s="1" t="n">
        <v>0.012471843</v>
      </c>
    </row>
    <row r="719" customFormat="false" ht="13" hidden="false" customHeight="false" outlineLevel="0" collapsed="false">
      <c r="A719" s="2" t="n">
        <v>4</v>
      </c>
      <c r="B719" s="2" t="s">
        <v>85</v>
      </c>
      <c r="C719" s="2" t="n">
        <v>152</v>
      </c>
      <c r="D719" s="1" t="n">
        <v>90.44716</v>
      </c>
      <c r="E719" s="1" t="n">
        <v>-0.05917084</v>
      </c>
      <c r="F719" s="1" t="n">
        <v>0.008568897</v>
      </c>
    </row>
    <row r="720" customFormat="false" ht="13" hidden="false" customHeight="false" outlineLevel="0" collapsed="false">
      <c r="A720" s="2" t="n">
        <v>4</v>
      </c>
      <c r="B720" s="2" t="s">
        <v>85</v>
      </c>
      <c r="C720" s="2" t="n">
        <v>153</v>
      </c>
      <c r="D720" s="1" t="n">
        <v>90.64795</v>
      </c>
      <c r="E720" s="1" t="n">
        <v>-0.060139485</v>
      </c>
      <c r="F720" s="1" t="n">
        <v>0.005151349</v>
      </c>
    </row>
    <row r="721" customFormat="false" ht="13" hidden="false" customHeight="false" outlineLevel="0" collapsed="false">
      <c r="A721" s="2" t="n">
        <v>4</v>
      </c>
      <c r="B721" s="2" t="s">
        <v>85</v>
      </c>
      <c r="C721" s="2" t="n">
        <v>154</v>
      </c>
      <c r="D721" s="1" t="n">
        <v>90.848724</v>
      </c>
      <c r="E721" s="1" t="n">
        <v>-0.06190751</v>
      </c>
      <c r="F721" s="1" t="n">
        <v>0.0031145746</v>
      </c>
    </row>
    <row r="722" customFormat="false" ht="13" hidden="false" customHeight="false" outlineLevel="0" collapsed="false">
      <c r="A722" s="2" t="n">
        <v>4</v>
      </c>
      <c r="B722" s="2" t="s">
        <v>85</v>
      </c>
      <c r="C722" s="2" t="n">
        <v>155</v>
      </c>
      <c r="D722" s="1" t="n">
        <v>91.049515</v>
      </c>
      <c r="E722" s="1" t="n">
        <v>-0.061837923</v>
      </c>
      <c r="F722" s="1" t="n">
        <v>0.0028677613</v>
      </c>
    </row>
    <row r="723" customFormat="false" ht="13" hidden="false" customHeight="false" outlineLevel="0" collapsed="false">
      <c r="A723" s="2" t="n">
        <v>4</v>
      </c>
      <c r="B723" s="2" t="s">
        <v>85</v>
      </c>
      <c r="C723" s="2" t="n">
        <v>156</v>
      </c>
      <c r="D723" s="1" t="n">
        <v>91.2503</v>
      </c>
      <c r="E723" s="1" t="n">
        <v>-0.06321574</v>
      </c>
      <c r="F723" s="1" t="n">
        <v>0.004261991</v>
      </c>
    </row>
    <row r="724" customFormat="false" ht="13" hidden="false" customHeight="false" outlineLevel="0" collapsed="false">
      <c r="A724" s="2" t="n">
        <v>4</v>
      </c>
      <c r="B724" s="2" t="s">
        <v>85</v>
      </c>
      <c r="C724" s="2" t="n">
        <v>157</v>
      </c>
      <c r="D724" s="1" t="n">
        <v>91.45108</v>
      </c>
      <c r="E724" s="1" t="n">
        <v>-0.062812634</v>
      </c>
      <c r="F724" s="1" t="n">
        <v>0.0067895865</v>
      </c>
    </row>
    <row r="725" customFormat="false" ht="13" hidden="false" customHeight="false" outlineLevel="0" collapsed="false">
      <c r="A725" s="2" t="n">
        <v>4</v>
      </c>
      <c r="B725" s="2" t="s">
        <v>85</v>
      </c>
      <c r="C725" s="2" t="n">
        <v>158</v>
      </c>
      <c r="D725" s="1" t="n">
        <v>91.65186</v>
      </c>
      <c r="E725" s="1" t="n">
        <v>-0.06460843</v>
      </c>
      <c r="F725" s="1" t="n">
        <v>0.009854372</v>
      </c>
    </row>
    <row r="726" customFormat="false" ht="13" hidden="false" customHeight="false" outlineLevel="0" collapsed="false">
      <c r="A726" s="2" t="n">
        <v>4</v>
      </c>
      <c r="B726" s="2" t="s">
        <v>85</v>
      </c>
      <c r="C726" s="2" t="n">
        <v>159</v>
      </c>
      <c r="D726" s="1" t="n">
        <v>91.852646</v>
      </c>
      <c r="E726" s="1" t="n">
        <v>-0.06291213</v>
      </c>
      <c r="F726" s="1" t="n">
        <v>0.012914001</v>
      </c>
    </row>
    <row r="727" customFormat="false" ht="13" hidden="false" customHeight="false" outlineLevel="0" collapsed="false">
      <c r="A727" s="2" t="n">
        <v>4</v>
      </c>
      <c r="B727" s="2" t="s">
        <v>85</v>
      </c>
      <c r="C727" s="2" t="n">
        <v>160</v>
      </c>
      <c r="D727" s="1" t="n">
        <v>92.05344</v>
      </c>
      <c r="E727" s="1" t="n">
        <v>-0.066579</v>
      </c>
      <c r="F727" s="1" t="n">
        <v>0.015470294</v>
      </c>
    </row>
    <row r="728" customFormat="false" ht="13" hidden="false" customHeight="false" outlineLevel="0" collapsed="false">
      <c r="A728" s="2" t="n">
        <v>4</v>
      </c>
      <c r="B728" s="2" t="s">
        <v>85</v>
      </c>
      <c r="C728" s="2" t="n">
        <v>161</v>
      </c>
      <c r="D728" s="1" t="n">
        <v>92.25421</v>
      </c>
      <c r="E728" s="1" t="n">
        <v>-0.068448424</v>
      </c>
      <c r="F728" s="1" t="n">
        <v>0.017044883</v>
      </c>
    </row>
    <row r="729" customFormat="false" ht="13" hidden="false" customHeight="false" outlineLevel="0" collapsed="false">
      <c r="A729" s="2" t="n">
        <v>4</v>
      </c>
      <c r="B729" s="2" t="s">
        <v>85</v>
      </c>
      <c r="C729" s="2" t="n">
        <v>162</v>
      </c>
      <c r="D729" s="1" t="n">
        <v>92.455</v>
      </c>
      <c r="E729" s="1" t="n">
        <v>-0.07163418</v>
      </c>
      <c r="F729" s="1" t="n">
        <v>0.01727075</v>
      </c>
    </row>
    <row r="730" customFormat="false" ht="13" hidden="false" customHeight="false" outlineLevel="0" collapsed="false">
      <c r="A730" s="2" t="n">
        <v>4</v>
      </c>
      <c r="B730" s="2" t="s">
        <v>85</v>
      </c>
      <c r="C730" s="2" t="n">
        <v>163</v>
      </c>
      <c r="D730" s="1" t="n">
        <v>92.655785</v>
      </c>
      <c r="E730" s="1" t="n">
        <v>-0.071274675</v>
      </c>
      <c r="F730" s="1" t="n">
        <v>0.016081301</v>
      </c>
    </row>
    <row r="731" customFormat="false" ht="13" hidden="false" customHeight="false" outlineLevel="0" collapsed="false">
      <c r="A731" s="2" t="n">
        <v>4</v>
      </c>
      <c r="B731" s="2" t="s">
        <v>85</v>
      </c>
      <c r="C731" s="2" t="n">
        <v>164</v>
      </c>
      <c r="D731" s="1" t="n">
        <v>92.85657</v>
      </c>
      <c r="E731" s="1" t="n">
        <v>-0.07076062</v>
      </c>
      <c r="F731" s="1" t="n">
        <v>0.013843797</v>
      </c>
    </row>
    <row r="732" customFormat="false" ht="13" hidden="false" customHeight="false" outlineLevel="0" collapsed="false">
      <c r="A732" s="2" t="n">
        <v>4</v>
      </c>
      <c r="B732" s="2" t="s">
        <v>85</v>
      </c>
      <c r="C732" s="2" t="n">
        <v>165</v>
      </c>
      <c r="D732" s="1" t="n">
        <v>93.05735</v>
      </c>
      <c r="E732" s="1" t="n">
        <v>-0.07327863</v>
      </c>
      <c r="F732" s="1" t="n">
        <v>0.011290332</v>
      </c>
    </row>
    <row r="733" customFormat="false" ht="13" hidden="false" customHeight="false" outlineLevel="0" collapsed="false">
      <c r="A733" s="2" t="n">
        <v>4</v>
      </c>
      <c r="B733" s="2" t="s">
        <v>85</v>
      </c>
      <c r="C733" s="2" t="n">
        <v>166</v>
      </c>
      <c r="D733" s="1" t="n">
        <v>93.25813</v>
      </c>
      <c r="E733" s="1" t="n">
        <v>-0.068466224</v>
      </c>
      <c r="F733" s="1" t="n">
        <v>0.009236989</v>
      </c>
    </row>
    <row r="734" customFormat="false" ht="13" hidden="false" customHeight="false" outlineLevel="0" collapsed="false">
      <c r="A734" s="2" t="n">
        <v>4</v>
      </c>
      <c r="B734" s="2" t="s">
        <v>85</v>
      </c>
      <c r="C734" s="2" t="n">
        <v>167</v>
      </c>
      <c r="D734" s="1" t="n">
        <v>93.45892</v>
      </c>
      <c r="E734" s="1" t="n">
        <v>-0.07041678</v>
      </c>
      <c r="F734" s="1" t="n">
        <v>0.008235981</v>
      </c>
    </row>
    <row r="735" customFormat="false" ht="13" hidden="false" customHeight="false" outlineLevel="0" collapsed="false">
      <c r="A735" s="2" t="n">
        <v>4</v>
      </c>
      <c r="B735" s="2" t="s">
        <v>85</v>
      </c>
      <c r="C735" s="2" t="n">
        <v>168</v>
      </c>
      <c r="D735" s="1" t="n">
        <v>93.6597</v>
      </c>
      <c r="E735" s="1" t="n">
        <v>-0.07240664</v>
      </c>
      <c r="F735" s="1" t="n">
        <v>0.008356914</v>
      </c>
    </row>
    <row r="736" customFormat="false" ht="13" hidden="false" customHeight="false" outlineLevel="0" collapsed="false">
      <c r="A736" s="2" t="n">
        <v>4</v>
      </c>
      <c r="B736" s="2" t="s">
        <v>85</v>
      </c>
      <c r="C736" s="2" t="n">
        <v>169</v>
      </c>
      <c r="D736" s="1" t="n">
        <v>93.86049</v>
      </c>
      <c r="E736" s="1" t="n">
        <v>-0.07495305</v>
      </c>
      <c r="F736" s="1" t="n">
        <v>0.00920714</v>
      </c>
    </row>
    <row r="737" customFormat="false" ht="13" hidden="false" customHeight="false" outlineLevel="0" collapsed="false">
      <c r="A737" s="2" t="n">
        <v>4</v>
      </c>
      <c r="B737" s="2" t="s">
        <v>85</v>
      </c>
      <c r="C737" s="2" t="n">
        <v>170</v>
      </c>
      <c r="D737" s="1" t="n">
        <v>94.06127</v>
      </c>
      <c r="E737" s="1" t="n">
        <v>-0.07259321</v>
      </c>
      <c r="F737" s="1" t="n">
        <v>0.010149868</v>
      </c>
    </row>
    <row r="738" customFormat="false" ht="13" hidden="false" customHeight="false" outlineLevel="0" collapsed="false">
      <c r="A738" s="2" t="n">
        <v>4</v>
      </c>
      <c r="B738" s="2" t="s">
        <v>85</v>
      </c>
      <c r="C738" s="2" t="n">
        <v>171</v>
      </c>
      <c r="D738" s="1" t="n">
        <v>94.262054</v>
      </c>
      <c r="E738" s="1" t="n">
        <v>-0.07416676</v>
      </c>
      <c r="F738" s="1" t="n">
        <v>0.010579492</v>
      </c>
    </row>
    <row r="739" customFormat="false" ht="13" hidden="false" customHeight="false" outlineLevel="0" collapsed="false">
      <c r="A739" s="2" t="n">
        <v>4</v>
      </c>
      <c r="B739" s="2" t="s">
        <v>85</v>
      </c>
      <c r="C739" s="2" t="n">
        <v>172</v>
      </c>
      <c r="D739" s="1" t="n">
        <v>94.46284</v>
      </c>
      <c r="E739" s="1" t="n">
        <v>-0.07746748</v>
      </c>
      <c r="F739" s="1" t="n">
        <v>0.010126402</v>
      </c>
    </row>
    <row r="740" customFormat="false" ht="13" hidden="false" customHeight="false" outlineLevel="0" collapsed="false">
      <c r="A740" s="2" t="n">
        <v>4</v>
      </c>
      <c r="B740" s="2" t="s">
        <v>85</v>
      </c>
      <c r="C740" s="2" t="n">
        <v>173</v>
      </c>
      <c r="D740" s="1" t="n">
        <v>94.66362</v>
      </c>
      <c r="E740" s="1" t="n">
        <v>-0.075664595</v>
      </c>
      <c r="F740" s="1" t="n">
        <v>0.008742762</v>
      </c>
    </row>
    <row r="741" customFormat="false" ht="13" hidden="false" customHeight="false" outlineLevel="0" collapsed="false">
      <c r="A741" s="2" t="n">
        <v>4</v>
      </c>
      <c r="B741" s="2" t="s">
        <v>85</v>
      </c>
      <c r="C741" s="2" t="n">
        <v>174</v>
      </c>
      <c r="D741" s="1" t="n">
        <v>94.86441</v>
      </c>
      <c r="E741" s="1" t="n">
        <v>-0.07880613</v>
      </c>
      <c r="F741" s="1" t="n">
        <v>0.0066796546</v>
      </c>
    </row>
    <row r="742" customFormat="false" ht="13" hidden="false" customHeight="false" outlineLevel="0" collapsed="false">
      <c r="A742" s="2" t="n">
        <v>5</v>
      </c>
      <c r="B742" s="2" t="s">
        <v>87</v>
      </c>
      <c r="C742" s="2" t="n">
        <v>1</v>
      </c>
      <c r="D742" s="1" t="n">
        <v>60.1288</v>
      </c>
      <c r="E742" s="1" t="n">
        <v>4.7608376</v>
      </c>
      <c r="F742" s="1" t="n">
        <v>0.5350955</v>
      </c>
    </row>
    <row r="743" customFormat="false" ht="13" hidden="false" customHeight="false" outlineLevel="0" collapsed="false">
      <c r="A743" s="2" t="n">
        <v>5</v>
      </c>
      <c r="B743" s="2" t="s">
        <v>87</v>
      </c>
      <c r="C743" s="2" t="n">
        <v>2</v>
      </c>
      <c r="D743" s="1" t="n">
        <v>60.329582</v>
      </c>
      <c r="E743" s="1" t="n">
        <v>4.7374344</v>
      </c>
      <c r="F743" s="1" t="n">
        <v>0.52706796</v>
      </c>
    </row>
    <row r="744" customFormat="false" ht="13" hidden="false" customHeight="false" outlineLevel="0" collapsed="false">
      <c r="A744" s="2" t="n">
        <v>5</v>
      </c>
      <c r="B744" s="2" t="s">
        <v>87</v>
      </c>
      <c r="C744" s="2" t="n">
        <v>3</v>
      </c>
      <c r="D744" s="1" t="n">
        <v>60.53037</v>
      </c>
      <c r="E744" s="1" t="n">
        <v>4.7164693</v>
      </c>
      <c r="F744" s="1" t="n">
        <v>0.517738</v>
      </c>
    </row>
    <row r="745" customFormat="false" ht="13" hidden="false" customHeight="false" outlineLevel="0" collapsed="false">
      <c r="A745" s="2" t="n">
        <v>5</v>
      </c>
      <c r="B745" s="2" t="s">
        <v>87</v>
      </c>
      <c r="C745" s="2" t="n">
        <v>4</v>
      </c>
      <c r="D745" s="1" t="n">
        <v>60.73115</v>
      </c>
      <c r="E745" s="1" t="n">
        <v>4.6849046</v>
      </c>
      <c r="F745" s="1" t="n">
        <v>0.5094446</v>
      </c>
    </row>
    <row r="746" customFormat="false" ht="13" hidden="false" customHeight="false" outlineLevel="0" collapsed="false">
      <c r="A746" s="2" t="n">
        <v>5</v>
      </c>
      <c r="B746" s="2" t="s">
        <v>87</v>
      </c>
      <c r="C746" s="2" t="n">
        <v>5</v>
      </c>
      <c r="D746" s="1" t="n">
        <v>60.931934</v>
      </c>
      <c r="E746" s="1" t="n">
        <v>4.6540027</v>
      </c>
      <c r="F746" s="1" t="n">
        <v>0.5048502</v>
      </c>
    </row>
    <row r="747" customFormat="false" ht="13" hidden="false" customHeight="false" outlineLevel="0" collapsed="false">
      <c r="A747" s="2" t="n">
        <v>5</v>
      </c>
      <c r="B747" s="2" t="s">
        <v>87</v>
      </c>
      <c r="C747" s="2" t="n">
        <v>6</v>
      </c>
      <c r="D747" s="1" t="n">
        <v>61.13272</v>
      </c>
      <c r="E747" s="1" t="n">
        <v>4.623867</v>
      </c>
      <c r="F747" s="1" t="n">
        <v>0.50592524</v>
      </c>
    </row>
    <row r="748" customFormat="false" ht="13" hidden="false" customHeight="false" outlineLevel="0" collapsed="false">
      <c r="A748" s="2" t="n">
        <v>5</v>
      </c>
      <c r="B748" s="2" t="s">
        <v>87</v>
      </c>
      <c r="C748" s="2" t="n">
        <v>7</v>
      </c>
      <c r="D748" s="1" t="n">
        <v>61.333504</v>
      </c>
      <c r="E748" s="1" t="n">
        <v>4.595973</v>
      </c>
      <c r="F748" s="1" t="n">
        <v>0.5131211</v>
      </c>
    </row>
    <row r="749" customFormat="false" ht="13" hidden="false" customHeight="false" outlineLevel="0" collapsed="false">
      <c r="A749" s="2" t="n">
        <v>5</v>
      </c>
      <c r="B749" s="2" t="s">
        <v>87</v>
      </c>
      <c r="C749" s="2" t="n">
        <v>8</v>
      </c>
      <c r="D749" s="1" t="n">
        <v>61.534286</v>
      </c>
      <c r="E749" s="1" t="n">
        <v>4.5831275</v>
      </c>
      <c r="F749" s="1" t="n">
        <v>0.525067</v>
      </c>
    </row>
    <row r="750" customFormat="false" ht="13" hidden="false" customHeight="false" outlineLevel="0" collapsed="false">
      <c r="A750" s="2" t="n">
        <v>5</v>
      </c>
      <c r="B750" s="2" t="s">
        <v>87</v>
      </c>
      <c r="C750" s="2" t="n">
        <v>9</v>
      </c>
      <c r="D750" s="1" t="n">
        <v>61.73507</v>
      </c>
      <c r="E750" s="1" t="n">
        <v>4.528609</v>
      </c>
      <c r="F750" s="1" t="n">
        <v>0.5390714</v>
      </c>
    </row>
    <row r="751" customFormat="false" ht="13" hidden="false" customHeight="false" outlineLevel="0" collapsed="false">
      <c r="A751" s="2" t="n">
        <v>5</v>
      </c>
      <c r="B751" s="2" t="s">
        <v>87</v>
      </c>
      <c r="C751" s="2" t="n">
        <v>10</v>
      </c>
      <c r="D751" s="1" t="n">
        <v>61.935856</v>
      </c>
      <c r="E751" s="1" t="n">
        <v>4.4915943</v>
      </c>
      <c r="F751" s="1" t="n">
        <v>0.5521695</v>
      </c>
    </row>
    <row r="752" customFormat="false" ht="13" hidden="false" customHeight="false" outlineLevel="0" collapsed="false">
      <c r="A752" s="2" t="n">
        <v>5</v>
      </c>
      <c r="B752" s="2" t="s">
        <v>87</v>
      </c>
      <c r="C752" s="2" t="n">
        <v>11</v>
      </c>
      <c r="D752" s="1" t="n">
        <v>62.13664</v>
      </c>
      <c r="E752" s="1" t="n">
        <v>4.463861</v>
      </c>
      <c r="F752" s="1" t="n">
        <v>0.56222004</v>
      </c>
    </row>
    <row r="753" customFormat="false" ht="13" hidden="false" customHeight="false" outlineLevel="0" collapsed="false">
      <c r="A753" s="2" t="n">
        <v>5</v>
      </c>
      <c r="B753" s="2" t="s">
        <v>87</v>
      </c>
      <c r="C753" s="2" t="n">
        <v>12</v>
      </c>
      <c r="D753" s="1" t="n">
        <v>62.33742</v>
      </c>
      <c r="E753" s="1" t="n">
        <v>4.425556</v>
      </c>
      <c r="F753" s="1" t="n">
        <v>0.56845677</v>
      </c>
    </row>
    <row r="754" customFormat="false" ht="13" hidden="false" customHeight="false" outlineLevel="0" collapsed="false">
      <c r="A754" s="2" t="n">
        <v>5</v>
      </c>
      <c r="B754" s="2" t="s">
        <v>87</v>
      </c>
      <c r="C754" s="2" t="n">
        <v>13</v>
      </c>
      <c r="D754" s="1" t="n">
        <v>62.538208</v>
      </c>
      <c r="E754" s="1" t="n">
        <v>4.3869095</v>
      </c>
      <c r="F754" s="1" t="n">
        <v>0.5714675</v>
      </c>
    </row>
    <row r="755" customFormat="false" ht="13" hidden="false" customHeight="false" outlineLevel="0" collapsed="false">
      <c r="A755" s="2" t="n">
        <v>5</v>
      </c>
      <c r="B755" s="2" t="s">
        <v>87</v>
      </c>
      <c r="C755" s="2" t="n">
        <v>14</v>
      </c>
      <c r="D755" s="1" t="n">
        <v>62.73899</v>
      </c>
      <c r="E755" s="1" t="n">
        <v>4.349804</v>
      </c>
      <c r="F755" s="1" t="n">
        <v>0.5726132</v>
      </c>
    </row>
    <row r="756" customFormat="false" ht="13" hidden="false" customHeight="false" outlineLevel="0" collapsed="false">
      <c r="A756" s="2" t="n">
        <v>5</v>
      </c>
      <c r="B756" s="2" t="s">
        <v>87</v>
      </c>
      <c r="C756" s="2" t="n">
        <v>15</v>
      </c>
      <c r="D756" s="1" t="n">
        <v>62.939774</v>
      </c>
      <c r="E756" s="1" t="n">
        <v>4.318776</v>
      </c>
      <c r="F756" s="1" t="n">
        <v>0.5733131</v>
      </c>
    </row>
    <row r="757" customFormat="false" ht="13" hidden="false" customHeight="false" outlineLevel="0" collapsed="false">
      <c r="A757" s="2" t="n">
        <v>5</v>
      </c>
      <c r="B757" s="2" t="s">
        <v>87</v>
      </c>
      <c r="C757" s="2" t="n">
        <v>16</v>
      </c>
      <c r="D757" s="1" t="n">
        <v>63.140556</v>
      </c>
      <c r="E757" s="1" t="n">
        <v>4.285137</v>
      </c>
      <c r="F757" s="1" t="n">
        <v>0.5744505</v>
      </c>
    </row>
    <row r="758" customFormat="false" ht="13" hidden="false" customHeight="false" outlineLevel="0" collapsed="false">
      <c r="A758" s="2" t="n">
        <v>5</v>
      </c>
      <c r="B758" s="2" t="s">
        <v>87</v>
      </c>
      <c r="C758" s="2" t="n">
        <v>17</v>
      </c>
      <c r="D758" s="1" t="n">
        <v>63.341343</v>
      </c>
      <c r="E758" s="1" t="n">
        <v>4.2533393</v>
      </c>
      <c r="F758" s="1" t="n">
        <v>0.5762137</v>
      </c>
    </row>
    <row r="759" customFormat="false" ht="13" hidden="false" customHeight="false" outlineLevel="0" collapsed="false">
      <c r="A759" s="2" t="n">
        <v>5</v>
      </c>
      <c r="B759" s="2" t="s">
        <v>87</v>
      </c>
      <c r="C759" s="2" t="n">
        <v>18</v>
      </c>
      <c r="D759" s="1" t="n">
        <v>63.542126</v>
      </c>
      <c r="E759" s="1" t="n">
        <v>4.210769</v>
      </c>
      <c r="F759" s="1" t="n">
        <v>0.5782721</v>
      </c>
    </row>
    <row r="760" customFormat="false" ht="13" hidden="false" customHeight="false" outlineLevel="0" collapsed="false">
      <c r="A760" s="2" t="n">
        <v>5</v>
      </c>
      <c r="B760" s="2" t="s">
        <v>87</v>
      </c>
      <c r="C760" s="2" t="n">
        <v>19</v>
      </c>
      <c r="D760" s="1" t="n">
        <v>63.74291</v>
      </c>
      <c r="E760" s="1" t="n">
        <v>4.174694</v>
      </c>
      <c r="F760" s="1" t="n">
        <v>0.5801256</v>
      </c>
    </row>
    <row r="761" customFormat="false" ht="13" hidden="false" customHeight="false" outlineLevel="0" collapsed="false">
      <c r="A761" s="2" t="n">
        <v>5</v>
      </c>
      <c r="B761" s="2" t="s">
        <v>87</v>
      </c>
      <c r="C761" s="2" t="n">
        <v>20</v>
      </c>
      <c r="D761" s="1" t="n">
        <v>63.943695</v>
      </c>
      <c r="E761" s="1" t="n">
        <v>4.1339617</v>
      </c>
      <c r="F761" s="1" t="n">
        <v>0.5812975</v>
      </c>
    </row>
    <row r="762" customFormat="false" ht="13" hidden="false" customHeight="false" outlineLevel="0" collapsed="false">
      <c r="A762" s="2" t="n">
        <v>5</v>
      </c>
      <c r="B762" s="2" t="s">
        <v>87</v>
      </c>
      <c r="C762" s="2" t="n">
        <v>21</v>
      </c>
      <c r="D762" s="1" t="n">
        <v>64.14448</v>
      </c>
      <c r="E762" s="1" t="n">
        <v>4.110737</v>
      </c>
      <c r="F762" s="1" t="n">
        <v>0.58130634</v>
      </c>
    </row>
    <row r="763" customFormat="false" ht="13" hidden="false" customHeight="false" outlineLevel="0" collapsed="false">
      <c r="A763" s="2" t="n">
        <v>5</v>
      </c>
      <c r="B763" s="2" t="s">
        <v>87</v>
      </c>
      <c r="C763" s="2" t="n">
        <v>22</v>
      </c>
      <c r="D763" s="1" t="n">
        <v>64.34526</v>
      </c>
      <c r="E763" s="1" t="n">
        <v>4.071358</v>
      </c>
      <c r="F763" s="1" t="n">
        <v>0.57968307</v>
      </c>
    </row>
    <row r="764" customFormat="false" ht="13" hidden="false" customHeight="false" outlineLevel="0" collapsed="false">
      <c r="A764" s="2" t="n">
        <v>5</v>
      </c>
      <c r="B764" s="2" t="s">
        <v>87</v>
      </c>
      <c r="C764" s="2" t="n">
        <v>23</v>
      </c>
      <c r="D764" s="1" t="n">
        <v>64.54604</v>
      </c>
      <c r="E764" s="1" t="n">
        <v>4.0307837</v>
      </c>
      <c r="F764" s="1" t="n">
        <v>0.5762583</v>
      </c>
    </row>
    <row r="765" customFormat="false" ht="13" hidden="false" customHeight="false" outlineLevel="0" collapsed="false">
      <c r="A765" s="2" t="n">
        <v>5</v>
      </c>
      <c r="B765" s="2" t="s">
        <v>87</v>
      </c>
      <c r="C765" s="2" t="n">
        <v>24</v>
      </c>
      <c r="D765" s="1" t="n">
        <v>64.746826</v>
      </c>
      <c r="E765" s="1" t="n">
        <v>3.989038</v>
      </c>
      <c r="F765" s="1" t="n">
        <v>0.5715735</v>
      </c>
    </row>
    <row r="766" customFormat="false" ht="13" hidden="false" customHeight="false" outlineLevel="0" collapsed="false">
      <c r="A766" s="2" t="n">
        <v>5</v>
      </c>
      <c r="B766" s="2" t="s">
        <v>87</v>
      </c>
      <c r="C766" s="2" t="n">
        <v>25</v>
      </c>
      <c r="D766" s="1" t="n">
        <v>64.94762</v>
      </c>
      <c r="E766" s="1" t="n">
        <v>3.9503205</v>
      </c>
      <c r="F766" s="1" t="n">
        <v>0.5669663</v>
      </c>
    </row>
    <row r="767" customFormat="false" ht="13" hidden="false" customHeight="false" outlineLevel="0" collapsed="false">
      <c r="A767" s="2" t="n">
        <v>5</v>
      </c>
      <c r="B767" s="2" t="s">
        <v>87</v>
      </c>
      <c r="C767" s="2" t="n">
        <v>26</v>
      </c>
      <c r="D767" s="1" t="n">
        <v>65.1484</v>
      </c>
      <c r="E767" s="1" t="n">
        <v>3.923915</v>
      </c>
      <c r="F767" s="1" t="n">
        <v>0.5640477</v>
      </c>
    </row>
    <row r="768" customFormat="false" ht="13" hidden="false" customHeight="false" outlineLevel="0" collapsed="false">
      <c r="A768" s="2" t="n">
        <v>5</v>
      </c>
      <c r="B768" s="2" t="s">
        <v>87</v>
      </c>
      <c r="C768" s="2" t="n">
        <v>27</v>
      </c>
      <c r="D768" s="1" t="n">
        <v>65.34918</v>
      </c>
      <c r="E768" s="1" t="n">
        <v>3.9019845</v>
      </c>
      <c r="F768" s="1" t="n">
        <v>0.5638353</v>
      </c>
    </row>
    <row r="769" customFormat="false" ht="13" hidden="false" customHeight="false" outlineLevel="0" collapsed="false">
      <c r="A769" s="2" t="n">
        <v>5</v>
      </c>
      <c r="B769" s="2" t="s">
        <v>87</v>
      </c>
      <c r="C769" s="2" t="n">
        <v>28</v>
      </c>
      <c r="D769" s="1" t="n">
        <v>65.549965</v>
      </c>
      <c r="E769" s="1" t="n">
        <v>3.858024</v>
      </c>
      <c r="F769" s="1" t="n">
        <v>0.56615853</v>
      </c>
    </row>
    <row r="770" customFormat="false" ht="13" hidden="false" customHeight="false" outlineLevel="0" collapsed="false">
      <c r="A770" s="2" t="n">
        <v>5</v>
      </c>
      <c r="B770" s="2" t="s">
        <v>87</v>
      </c>
      <c r="C770" s="2" t="n">
        <v>29</v>
      </c>
      <c r="D770" s="1" t="n">
        <v>65.75075</v>
      </c>
      <c r="E770" s="1" t="n">
        <v>3.8186913</v>
      </c>
      <c r="F770" s="1" t="n">
        <v>0.5698256</v>
      </c>
    </row>
    <row r="771" customFormat="false" ht="13" hidden="false" customHeight="false" outlineLevel="0" collapsed="false">
      <c r="A771" s="2" t="n">
        <v>5</v>
      </c>
      <c r="B771" s="2" t="s">
        <v>87</v>
      </c>
      <c r="C771" s="2" t="n">
        <v>30</v>
      </c>
      <c r="D771" s="1" t="n">
        <v>65.95153</v>
      </c>
      <c r="E771" s="1" t="n">
        <v>3.7838306</v>
      </c>
      <c r="F771" s="1" t="n">
        <v>0.57330805</v>
      </c>
    </row>
    <row r="772" customFormat="false" ht="13" hidden="false" customHeight="false" outlineLevel="0" collapsed="false">
      <c r="A772" s="2" t="n">
        <v>5</v>
      </c>
      <c r="B772" s="2" t="s">
        <v>87</v>
      </c>
      <c r="C772" s="2" t="n">
        <v>31</v>
      </c>
      <c r="D772" s="1" t="n">
        <v>66.15231</v>
      </c>
      <c r="E772" s="1" t="n">
        <v>3.7448347</v>
      </c>
      <c r="F772" s="1" t="n">
        <v>0.57547474</v>
      </c>
    </row>
    <row r="773" customFormat="false" ht="13" hidden="false" customHeight="false" outlineLevel="0" collapsed="false">
      <c r="A773" s="2" t="n">
        <v>5</v>
      </c>
      <c r="B773" s="2" t="s">
        <v>87</v>
      </c>
      <c r="C773" s="2" t="n">
        <v>32</v>
      </c>
      <c r="D773" s="1" t="n">
        <v>66.3531</v>
      </c>
      <c r="E773" s="1" t="n">
        <v>3.712222</v>
      </c>
      <c r="F773" s="1" t="n">
        <v>0.57588637</v>
      </c>
    </row>
    <row r="774" customFormat="false" ht="13" hidden="false" customHeight="false" outlineLevel="0" collapsed="false">
      <c r="A774" s="2" t="n">
        <v>5</v>
      </c>
      <c r="B774" s="2" t="s">
        <v>87</v>
      </c>
      <c r="C774" s="2" t="n">
        <v>33</v>
      </c>
      <c r="D774" s="1" t="n">
        <v>66.55389</v>
      </c>
      <c r="E774" s="1" t="n">
        <v>3.6821506</v>
      </c>
      <c r="F774" s="1" t="n">
        <v>0.57472605</v>
      </c>
    </row>
    <row r="775" customFormat="false" ht="13" hidden="false" customHeight="false" outlineLevel="0" collapsed="false">
      <c r="A775" s="2" t="n">
        <v>5</v>
      </c>
      <c r="B775" s="2" t="s">
        <v>87</v>
      </c>
      <c r="C775" s="2" t="n">
        <v>34</v>
      </c>
      <c r="D775" s="1" t="n">
        <v>66.75467</v>
      </c>
      <c r="E775" s="1" t="n">
        <v>3.639812</v>
      </c>
      <c r="F775" s="1" t="n">
        <v>0.5725936</v>
      </c>
    </row>
    <row r="776" customFormat="false" ht="13" hidden="false" customHeight="false" outlineLevel="0" collapsed="false">
      <c r="A776" s="2" t="n">
        <v>5</v>
      </c>
      <c r="B776" s="2" t="s">
        <v>87</v>
      </c>
      <c r="C776" s="2" t="n">
        <v>35</v>
      </c>
      <c r="D776" s="1" t="n">
        <v>66.95545</v>
      </c>
      <c r="E776" s="1" t="n">
        <v>3.5990329</v>
      </c>
      <c r="F776" s="1" t="n">
        <v>0.57031965</v>
      </c>
    </row>
    <row r="777" customFormat="false" ht="13" hidden="false" customHeight="false" outlineLevel="0" collapsed="false">
      <c r="A777" s="2" t="n">
        <v>5</v>
      </c>
      <c r="B777" s="2" t="s">
        <v>87</v>
      </c>
      <c r="C777" s="2" t="n">
        <v>36</v>
      </c>
      <c r="D777" s="1" t="n">
        <v>67.156235</v>
      </c>
      <c r="E777" s="1" t="n">
        <v>3.5709765</v>
      </c>
      <c r="F777" s="1" t="n">
        <v>0.5687091</v>
      </c>
    </row>
    <row r="778" customFormat="false" ht="13" hidden="false" customHeight="false" outlineLevel="0" collapsed="false">
      <c r="A778" s="2" t="n">
        <v>5</v>
      </c>
      <c r="B778" s="2" t="s">
        <v>87</v>
      </c>
      <c r="C778" s="2" t="n">
        <v>37</v>
      </c>
      <c r="D778" s="1" t="n">
        <v>67.35702</v>
      </c>
      <c r="E778" s="1" t="n">
        <v>3.538405</v>
      </c>
      <c r="F778" s="1" t="n">
        <v>0.5681694</v>
      </c>
    </row>
    <row r="779" customFormat="false" ht="13" hidden="false" customHeight="false" outlineLevel="0" collapsed="false">
      <c r="A779" s="2" t="n">
        <v>5</v>
      </c>
      <c r="B779" s="2" t="s">
        <v>87</v>
      </c>
      <c r="C779" s="2" t="n">
        <v>38</v>
      </c>
      <c r="D779" s="1" t="n">
        <v>67.5578</v>
      </c>
      <c r="E779" s="1" t="n">
        <v>3.5025663</v>
      </c>
      <c r="F779" s="1" t="n">
        <v>0.5684248</v>
      </c>
    </row>
    <row r="780" customFormat="false" ht="13" hidden="false" customHeight="false" outlineLevel="0" collapsed="false">
      <c r="A780" s="2" t="n">
        <v>5</v>
      </c>
      <c r="B780" s="2" t="s">
        <v>87</v>
      </c>
      <c r="C780" s="2" t="n">
        <v>39</v>
      </c>
      <c r="D780" s="1" t="n">
        <v>67.75859</v>
      </c>
      <c r="E780" s="1" t="n">
        <v>3.4676783</v>
      </c>
      <c r="F780" s="1" t="n">
        <v>0.56857073</v>
      </c>
    </row>
    <row r="781" customFormat="false" ht="13" hidden="false" customHeight="false" outlineLevel="0" collapsed="false">
      <c r="A781" s="2" t="n">
        <v>5</v>
      </c>
      <c r="B781" s="2" t="s">
        <v>87</v>
      </c>
      <c r="C781" s="2" t="n">
        <v>40</v>
      </c>
      <c r="D781" s="1" t="n">
        <v>67.95937</v>
      </c>
      <c r="E781" s="1" t="n">
        <v>3.4283369</v>
      </c>
      <c r="F781" s="1" t="n">
        <v>0.5675696</v>
      </c>
    </row>
    <row r="782" customFormat="false" ht="13" hidden="false" customHeight="false" outlineLevel="0" collapsed="false">
      <c r="A782" s="2" t="n">
        <v>5</v>
      </c>
      <c r="B782" s="2" t="s">
        <v>87</v>
      </c>
      <c r="C782" s="2" t="n">
        <v>41</v>
      </c>
      <c r="D782" s="1" t="n">
        <v>68.16016</v>
      </c>
      <c r="E782" s="1" t="n">
        <v>3.3878114</v>
      </c>
      <c r="F782" s="1" t="n">
        <v>0.56487656</v>
      </c>
    </row>
    <row r="783" customFormat="false" ht="13" hidden="false" customHeight="false" outlineLevel="0" collapsed="false">
      <c r="A783" s="2" t="n">
        <v>5</v>
      </c>
      <c r="B783" s="2" t="s">
        <v>87</v>
      </c>
      <c r="C783" s="2" t="n">
        <v>42</v>
      </c>
      <c r="D783" s="1" t="n">
        <v>68.36094</v>
      </c>
      <c r="E783" s="1" t="n">
        <v>3.3533742</v>
      </c>
      <c r="F783" s="1" t="n">
        <v>0.56073105</v>
      </c>
    </row>
    <row r="784" customFormat="false" ht="13" hidden="false" customHeight="false" outlineLevel="0" collapsed="false">
      <c r="A784" s="2" t="n">
        <v>5</v>
      </c>
      <c r="B784" s="2" t="s">
        <v>87</v>
      </c>
      <c r="C784" s="2" t="n">
        <v>43</v>
      </c>
      <c r="D784" s="1" t="n">
        <v>68.56172</v>
      </c>
      <c r="E784" s="1" t="n">
        <v>3.3253314</v>
      </c>
      <c r="F784" s="1" t="n">
        <v>0.5559324</v>
      </c>
    </row>
    <row r="785" customFormat="false" ht="13" hidden="false" customHeight="false" outlineLevel="0" collapsed="false">
      <c r="A785" s="2" t="n">
        <v>5</v>
      </c>
      <c r="B785" s="2" t="s">
        <v>87</v>
      </c>
      <c r="C785" s="2" t="n">
        <v>44</v>
      </c>
      <c r="D785" s="1" t="n">
        <v>68.762505</v>
      </c>
      <c r="E785" s="1" t="n">
        <v>3.2956953</v>
      </c>
      <c r="F785" s="1" t="n">
        <v>0.55134326</v>
      </c>
    </row>
    <row r="786" customFormat="false" ht="13" hidden="false" customHeight="false" outlineLevel="0" collapsed="false">
      <c r="A786" s="2" t="n">
        <v>5</v>
      </c>
      <c r="B786" s="2" t="s">
        <v>87</v>
      </c>
      <c r="C786" s="2" t="n">
        <v>45</v>
      </c>
      <c r="D786" s="1" t="n">
        <v>68.96329</v>
      </c>
      <c r="E786" s="1" t="n">
        <v>3.2545257</v>
      </c>
      <c r="F786" s="1" t="n">
        <v>0.54750407</v>
      </c>
    </row>
    <row r="787" customFormat="false" ht="13" hidden="false" customHeight="false" outlineLevel="0" collapsed="false">
      <c r="A787" s="2" t="n">
        <v>5</v>
      </c>
      <c r="B787" s="2" t="s">
        <v>87</v>
      </c>
      <c r="C787" s="2" t="n">
        <v>46</v>
      </c>
      <c r="D787" s="1" t="n">
        <v>69.16408</v>
      </c>
      <c r="E787" s="1" t="n">
        <v>3.2234833</v>
      </c>
      <c r="F787" s="1" t="n">
        <v>0.5446111</v>
      </c>
    </row>
    <row r="788" customFormat="false" ht="13" hidden="false" customHeight="false" outlineLevel="0" collapsed="false">
      <c r="A788" s="2" t="n">
        <v>5</v>
      </c>
      <c r="B788" s="2" t="s">
        <v>87</v>
      </c>
      <c r="C788" s="2" t="n">
        <v>47</v>
      </c>
      <c r="D788" s="1" t="n">
        <v>69.36486</v>
      </c>
      <c r="E788" s="1" t="n">
        <v>3.1878521</v>
      </c>
      <c r="F788" s="1" t="n">
        <v>0.5427228</v>
      </c>
    </row>
    <row r="789" customFormat="false" ht="13" hidden="false" customHeight="false" outlineLevel="0" collapsed="false">
      <c r="A789" s="2" t="n">
        <v>5</v>
      </c>
      <c r="B789" s="2" t="s">
        <v>87</v>
      </c>
      <c r="C789" s="2" t="n">
        <v>48</v>
      </c>
      <c r="D789" s="1" t="n">
        <v>69.56564</v>
      </c>
      <c r="E789" s="1" t="n">
        <v>3.1560552</v>
      </c>
      <c r="F789" s="1" t="n">
        <v>0.54186666</v>
      </c>
    </row>
    <row r="790" customFormat="false" ht="13" hidden="false" customHeight="false" outlineLevel="0" collapsed="false">
      <c r="A790" s="2" t="n">
        <v>5</v>
      </c>
      <c r="B790" s="2" t="s">
        <v>87</v>
      </c>
      <c r="C790" s="2" t="n">
        <v>49</v>
      </c>
      <c r="D790" s="1" t="n">
        <v>69.766426</v>
      </c>
      <c r="E790" s="1" t="n">
        <v>3.1257722</v>
      </c>
      <c r="F790" s="1" t="n">
        <v>0.54188603</v>
      </c>
    </row>
    <row r="791" customFormat="false" ht="13" hidden="false" customHeight="false" outlineLevel="0" collapsed="false">
      <c r="A791" s="2" t="n">
        <v>5</v>
      </c>
      <c r="B791" s="2" t="s">
        <v>87</v>
      </c>
      <c r="C791" s="2" t="n">
        <v>50</v>
      </c>
      <c r="D791" s="1" t="n">
        <v>69.96721</v>
      </c>
      <c r="E791" s="1" t="n">
        <v>3.095417</v>
      </c>
      <c r="F791" s="1" t="n">
        <v>0.5422534</v>
      </c>
    </row>
    <row r="792" customFormat="false" ht="13" hidden="false" customHeight="false" outlineLevel="0" collapsed="false">
      <c r="A792" s="2" t="n">
        <v>5</v>
      </c>
      <c r="B792" s="2" t="s">
        <v>87</v>
      </c>
      <c r="C792" s="2" t="n">
        <v>51</v>
      </c>
      <c r="D792" s="1" t="n">
        <v>70.16799</v>
      </c>
      <c r="E792" s="1" t="n">
        <v>3.0576596</v>
      </c>
      <c r="F792" s="1" t="n">
        <v>0.542089</v>
      </c>
    </row>
    <row r="793" customFormat="false" ht="13" hidden="false" customHeight="false" outlineLevel="0" collapsed="false">
      <c r="A793" s="2" t="n">
        <v>5</v>
      </c>
      <c r="B793" s="2" t="s">
        <v>87</v>
      </c>
      <c r="C793" s="2" t="n">
        <v>52</v>
      </c>
      <c r="D793" s="1" t="n">
        <v>70.368774</v>
      </c>
      <c r="E793" s="1" t="n">
        <v>3.021511</v>
      </c>
      <c r="F793" s="1" t="n">
        <v>0.54049575</v>
      </c>
    </row>
    <row r="794" customFormat="false" ht="13" hidden="false" customHeight="false" outlineLevel="0" collapsed="false">
      <c r="A794" s="2" t="n">
        <v>5</v>
      </c>
      <c r="B794" s="2" t="s">
        <v>87</v>
      </c>
      <c r="C794" s="2" t="n">
        <v>53</v>
      </c>
      <c r="D794" s="1" t="n">
        <v>70.56956</v>
      </c>
      <c r="E794" s="1" t="n">
        <v>2.985681</v>
      </c>
      <c r="F794" s="1" t="n">
        <v>0.53704506</v>
      </c>
    </row>
    <row r="795" customFormat="false" ht="13" hidden="false" customHeight="false" outlineLevel="0" collapsed="false">
      <c r="A795" s="2" t="n">
        <v>5</v>
      </c>
      <c r="B795" s="2" t="s">
        <v>87</v>
      </c>
      <c r="C795" s="2" t="n">
        <v>54</v>
      </c>
      <c r="D795" s="1" t="n">
        <v>70.77034</v>
      </c>
      <c r="E795" s="1" t="n">
        <v>2.9532068</v>
      </c>
      <c r="F795" s="1" t="n">
        <v>0.5320258</v>
      </c>
    </row>
    <row r="796" customFormat="false" ht="13" hidden="false" customHeight="false" outlineLevel="0" collapsed="false">
      <c r="A796" s="2" t="n">
        <v>5</v>
      </c>
      <c r="B796" s="2" t="s">
        <v>87</v>
      </c>
      <c r="C796" s="2" t="n">
        <v>55</v>
      </c>
      <c r="D796" s="1" t="n">
        <v>70.97113</v>
      </c>
      <c r="E796" s="1" t="n">
        <v>2.9217541</v>
      </c>
      <c r="F796" s="1" t="n">
        <v>0.5263167</v>
      </c>
    </row>
    <row r="797" customFormat="false" ht="13" hidden="false" customHeight="false" outlineLevel="0" collapsed="false">
      <c r="A797" s="2" t="n">
        <v>5</v>
      </c>
      <c r="B797" s="2" t="s">
        <v>87</v>
      </c>
      <c r="C797" s="2" t="n">
        <v>56</v>
      </c>
      <c r="D797" s="1" t="n">
        <v>71.17191</v>
      </c>
      <c r="E797" s="1" t="n">
        <v>2.8896015</v>
      </c>
      <c r="F797" s="1" t="n">
        <v>0.5209425</v>
      </c>
    </row>
    <row r="798" customFormat="false" ht="13" hidden="false" customHeight="false" outlineLevel="0" collapsed="false">
      <c r="A798" s="2" t="n">
        <v>5</v>
      </c>
      <c r="B798" s="2" t="s">
        <v>87</v>
      </c>
      <c r="C798" s="2" t="n">
        <v>57</v>
      </c>
      <c r="D798" s="1" t="n">
        <v>71.372696</v>
      </c>
      <c r="E798" s="1" t="n">
        <v>2.858609</v>
      </c>
      <c r="F798" s="1" t="n">
        <v>0.5166197</v>
      </c>
    </row>
    <row r="799" customFormat="false" ht="13" hidden="false" customHeight="false" outlineLevel="0" collapsed="false">
      <c r="A799" s="2" t="n">
        <v>5</v>
      </c>
      <c r="B799" s="2" t="s">
        <v>87</v>
      </c>
      <c r="C799" s="2" t="n">
        <v>58</v>
      </c>
      <c r="D799" s="1" t="n">
        <v>71.57348</v>
      </c>
      <c r="E799" s="1" t="n">
        <v>2.8238637</v>
      </c>
      <c r="F799" s="1" t="n">
        <v>0.51347965</v>
      </c>
    </row>
    <row r="800" customFormat="false" ht="13" hidden="false" customHeight="false" outlineLevel="0" collapsed="false">
      <c r="A800" s="2" t="n">
        <v>5</v>
      </c>
      <c r="B800" s="2" t="s">
        <v>87</v>
      </c>
      <c r="C800" s="2" t="n">
        <v>59</v>
      </c>
      <c r="D800" s="1" t="n">
        <v>71.77426</v>
      </c>
      <c r="E800" s="1" t="n">
        <v>2.801401</v>
      </c>
      <c r="F800" s="1" t="n">
        <v>0.5111312</v>
      </c>
    </row>
    <row r="801" customFormat="false" ht="13" hidden="false" customHeight="false" outlineLevel="0" collapsed="false">
      <c r="A801" s="2" t="n">
        <v>5</v>
      </c>
      <c r="B801" s="2" t="s">
        <v>87</v>
      </c>
      <c r="C801" s="2" t="n">
        <v>60</v>
      </c>
      <c r="D801" s="1" t="n">
        <v>71.975044</v>
      </c>
      <c r="E801" s="1" t="n">
        <v>2.7599392</v>
      </c>
      <c r="F801" s="1" t="n">
        <v>0.50895405</v>
      </c>
    </row>
    <row r="802" customFormat="false" ht="13" hidden="false" customHeight="false" outlineLevel="0" collapsed="false">
      <c r="A802" s="2" t="n">
        <v>5</v>
      </c>
      <c r="B802" s="2" t="s">
        <v>87</v>
      </c>
      <c r="C802" s="2" t="n">
        <v>61</v>
      </c>
      <c r="D802" s="1" t="n">
        <v>72.17583</v>
      </c>
      <c r="E802" s="1" t="n">
        <v>2.7282813</v>
      </c>
      <c r="F802" s="1" t="n">
        <v>0.5064369</v>
      </c>
    </row>
    <row r="803" customFormat="false" ht="13" hidden="false" customHeight="false" outlineLevel="0" collapsed="false">
      <c r="A803" s="2" t="n">
        <v>5</v>
      </c>
      <c r="B803" s="2" t="s">
        <v>87</v>
      </c>
      <c r="C803" s="2" t="n">
        <v>62</v>
      </c>
      <c r="D803" s="1" t="n">
        <v>72.37662</v>
      </c>
      <c r="E803" s="1" t="n">
        <v>2.7035294</v>
      </c>
      <c r="F803" s="1" t="n">
        <v>0.50340426</v>
      </c>
    </row>
    <row r="804" customFormat="false" ht="13" hidden="false" customHeight="false" outlineLevel="0" collapsed="false">
      <c r="A804" s="2" t="n">
        <v>5</v>
      </c>
      <c r="B804" s="2" t="s">
        <v>87</v>
      </c>
      <c r="C804" s="2" t="n">
        <v>63</v>
      </c>
      <c r="D804" s="1" t="n">
        <v>72.5774</v>
      </c>
      <c r="E804" s="1" t="n">
        <v>2.6658359</v>
      </c>
      <c r="F804" s="1" t="n">
        <v>0.4999874</v>
      </c>
    </row>
    <row r="805" customFormat="false" ht="13" hidden="false" customHeight="false" outlineLevel="0" collapsed="false">
      <c r="A805" s="2" t="n">
        <v>5</v>
      </c>
      <c r="B805" s="2" t="s">
        <v>87</v>
      </c>
      <c r="C805" s="2" t="n">
        <v>64</v>
      </c>
      <c r="D805" s="1" t="n">
        <v>72.77818</v>
      </c>
      <c r="E805" s="1" t="n">
        <v>2.6411989</v>
      </c>
      <c r="F805" s="1" t="n">
        <v>0.4964416</v>
      </c>
    </row>
    <row r="806" customFormat="false" ht="13" hidden="false" customHeight="false" outlineLevel="0" collapsed="false">
      <c r="A806" s="2" t="n">
        <v>5</v>
      </c>
      <c r="B806" s="2" t="s">
        <v>87</v>
      </c>
      <c r="C806" s="2" t="n">
        <v>65</v>
      </c>
      <c r="D806" s="1" t="n">
        <v>72.978966</v>
      </c>
      <c r="E806" s="1" t="n">
        <v>2.607826</v>
      </c>
      <c r="F806" s="1" t="n">
        <v>0.49296814</v>
      </c>
    </row>
    <row r="807" customFormat="false" ht="13" hidden="false" customHeight="false" outlineLevel="0" collapsed="false">
      <c r="A807" s="2" t="n">
        <v>5</v>
      </c>
      <c r="B807" s="2" t="s">
        <v>87</v>
      </c>
      <c r="C807" s="2" t="n">
        <v>66</v>
      </c>
      <c r="D807" s="1" t="n">
        <v>73.17975</v>
      </c>
      <c r="E807" s="1" t="n">
        <v>2.5750673</v>
      </c>
      <c r="F807" s="1" t="n">
        <v>0.48961675</v>
      </c>
    </row>
    <row r="808" customFormat="false" ht="13" hidden="false" customHeight="false" outlineLevel="0" collapsed="false">
      <c r="A808" s="2" t="n">
        <v>5</v>
      </c>
      <c r="B808" s="2" t="s">
        <v>87</v>
      </c>
      <c r="C808" s="2" t="n">
        <v>67</v>
      </c>
      <c r="D808" s="1" t="n">
        <v>73.38054</v>
      </c>
      <c r="E808" s="1" t="n">
        <v>2.550149</v>
      </c>
      <c r="F808" s="1" t="n">
        <v>0.48634246</v>
      </c>
    </row>
    <row r="809" customFormat="false" ht="13" hidden="false" customHeight="false" outlineLevel="0" collapsed="false">
      <c r="A809" s="2" t="n">
        <v>5</v>
      </c>
      <c r="B809" s="2" t="s">
        <v>87</v>
      </c>
      <c r="C809" s="2" t="n">
        <v>68</v>
      </c>
      <c r="D809" s="1" t="n">
        <v>73.581314</v>
      </c>
      <c r="E809" s="1" t="n">
        <v>2.5114052</v>
      </c>
      <c r="F809" s="1" t="n">
        <v>0.4831076</v>
      </c>
    </row>
    <row r="810" customFormat="false" ht="13" hidden="false" customHeight="false" outlineLevel="0" collapsed="false">
      <c r="A810" s="2" t="n">
        <v>5</v>
      </c>
      <c r="B810" s="2" t="s">
        <v>87</v>
      </c>
      <c r="C810" s="2" t="n">
        <v>69</v>
      </c>
      <c r="D810" s="1" t="n">
        <v>73.782104</v>
      </c>
      <c r="E810" s="1" t="n">
        <v>2.4870293</v>
      </c>
      <c r="F810" s="1" t="n">
        <v>0.47996584</v>
      </c>
    </row>
    <row r="811" customFormat="false" ht="13" hidden="false" customHeight="false" outlineLevel="0" collapsed="false">
      <c r="A811" s="2" t="n">
        <v>5</v>
      </c>
      <c r="B811" s="2" t="s">
        <v>87</v>
      </c>
      <c r="C811" s="2" t="n">
        <v>70</v>
      </c>
      <c r="D811" s="1" t="n">
        <v>73.98289</v>
      </c>
      <c r="E811" s="1" t="n">
        <v>2.4552987</v>
      </c>
      <c r="F811" s="1" t="n">
        <v>0.4770605</v>
      </c>
    </row>
    <row r="812" customFormat="false" ht="13" hidden="false" customHeight="false" outlineLevel="0" collapsed="false">
      <c r="A812" s="2" t="n">
        <v>5</v>
      </c>
      <c r="B812" s="2" t="s">
        <v>87</v>
      </c>
      <c r="C812" s="2" t="n">
        <v>71</v>
      </c>
      <c r="D812" s="1" t="n">
        <v>74.18367</v>
      </c>
      <c r="E812" s="1" t="n">
        <v>2.4281344</v>
      </c>
      <c r="F812" s="1" t="n">
        <v>0.47456035</v>
      </c>
    </row>
    <row r="813" customFormat="false" ht="13" hidden="false" customHeight="false" outlineLevel="0" collapsed="false">
      <c r="A813" s="2" t="n">
        <v>5</v>
      </c>
      <c r="B813" s="2" t="s">
        <v>87</v>
      </c>
      <c r="C813" s="2" t="n">
        <v>72</v>
      </c>
      <c r="D813" s="1" t="n">
        <v>74.38445</v>
      </c>
      <c r="E813" s="1" t="n">
        <v>2.3965588</v>
      </c>
      <c r="F813" s="1" t="n">
        <v>0.4726011</v>
      </c>
    </row>
    <row r="814" customFormat="false" ht="13" hidden="false" customHeight="false" outlineLevel="0" collapsed="false">
      <c r="A814" s="2" t="n">
        <v>5</v>
      </c>
      <c r="B814" s="2" t="s">
        <v>87</v>
      </c>
      <c r="C814" s="2" t="n">
        <v>73</v>
      </c>
      <c r="D814" s="1" t="n">
        <v>74.585236</v>
      </c>
      <c r="E814" s="1" t="n">
        <v>2.3662393</v>
      </c>
      <c r="F814" s="1" t="n">
        <v>0.47120672</v>
      </c>
    </row>
    <row r="815" customFormat="false" ht="13" hidden="false" customHeight="false" outlineLevel="0" collapsed="false">
      <c r="A815" s="2" t="n">
        <v>5</v>
      </c>
      <c r="B815" s="2" t="s">
        <v>87</v>
      </c>
      <c r="C815" s="2" t="n">
        <v>74</v>
      </c>
      <c r="D815" s="1" t="n">
        <v>74.786026</v>
      </c>
      <c r="E815" s="1" t="n">
        <v>2.3419132</v>
      </c>
      <c r="F815" s="1" t="n">
        <v>0.47026286</v>
      </c>
    </row>
    <row r="816" customFormat="false" ht="13" hidden="false" customHeight="false" outlineLevel="0" collapsed="false">
      <c r="A816" s="2" t="n">
        <v>5</v>
      </c>
      <c r="B816" s="2" t="s">
        <v>87</v>
      </c>
      <c r="C816" s="2" t="n">
        <v>75</v>
      </c>
      <c r="D816" s="1" t="n">
        <v>74.9868</v>
      </c>
      <c r="E816" s="1" t="n">
        <v>2.3159027</v>
      </c>
      <c r="F816" s="1" t="n">
        <v>0.46952045</v>
      </c>
    </row>
    <row r="817" customFormat="false" ht="13" hidden="false" customHeight="false" outlineLevel="0" collapsed="false">
      <c r="A817" s="2" t="n">
        <v>5</v>
      </c>
      <c r="B817" s="2" t="s">
        <v>87</v>
      </c>
      <c r="C817" s="2" t="n">
        <v>76</v>
      </c>
      <c r="D817" s="1" t="n">
        <v>75.18759</v>
      </c>
      <c r="E817" s="1" t="n">
        <v>2.2802305</v>
      </c>
      <c r="F817" s="1" t="n">
        <v>0.46869326</v>
      </c>
    </row>
    <row r="818" customFormat="false" ht="13" hidden="false" customHeight="false" outlineLevel="0" collapsed="false">
      <c r="A818" s="2" t="n">
        <v>5</v>
      </c>
      <c r="B818" s="2" t="s">
        <v>87</v>
      </c>
      <c r="C818" s="2" t="n">
        <v>77</v>
      </c>
      <c r="D818" s="1" t="n">
        <v>75.388374</v>
      </c>
      <c r="E818" s="1" t="n">
        <v>2.2522042</v>
      </c>
      <c r="F818" s="1" t="n">
        <v>0.4675966</v>
      </c>
    </row>
    <row r="819" customFormat="false" ht="13" hidden="false" customHeight="false" outlineLevel="0" collapsed="false">
      <c r="A819" s="2" t="n">
        <v>5</v>
      </c>
      <c r="B819" s="2" t="s">
        <v>87</v>
      </c>
      <c r="C819" s="2" t="n">
        <v>78</v>
      </c>
      <c r="D819" s="1" t="n">
        <v>75.58916</v>
      </c>
      <c r="E819" s="1" t="n">
        <v>2.227292</v>
      </c>
      <c r="F819" s="1" t="n">
        <v>0.46624297</v>
      </c>
    </row>
    <row r="820" customFormat="false" ht="13" hidden="false" customHeight="false" outlineLevel="0" collapsed="false">
      <c r="A820" s="2" t="n">
        <v>5</v>
      </c>
      <c r="B820" s="2" t="s">
        <v>87</v>
      </c>
      <c r="C820" s="2" t="n">
        <v>79</v>
      </c>
      <c r="D820" s="1" t="n">
        <v>75.78994</v>
      </c>
      <c r="E820" s="1" t="n">
        <v>2.1949143</v>
      </c>
      <c r="F820" s="1" t="n">
        <v>0.4647774</v>
      </c>
    </row>
    <row r="821" customFormat="false" ht="13" hidden="false" customHeight="false" outlineLevel="0" collapsed="false">
      <c r="A821" s="2" t="n">
        <v>5</v>
      </c>
      <c r="B821" s="2" t="s">
        <v>87</v>
      </c>
      <c r="C821" s="2" t="n">
        <v>80</v>
      </c>
      <c r="D821" s="1" t="n">
        <v>75.99072</v>
      </c>
      <c r="E821" s="1" t="n">
        <v>2.1698608</v>
      </c>
      <c r="F821" s="1" t="n">
        <v>0.46331427</v>
      </c>
    </row>
    <row r="822" customFormat="false" ht="13" hidden="false" customHeight="false" outlineLevel="0" collapsed="false">
      <c r="A822" s="2" t="n">
        <v>5</v>
      </c>
      <c r="B822" s="2" t="s">
        <v>87</v>
      </c>
      <c r="C822" s="2" t="n">
        <v>81</v>
      </c>
      <c r="D822" s="1" t="n">
        <v>76.191505</v>
      </c>
      <c r="E822" s="1" t="n">
        <v>2.1407688</v>
      </c>
      <c r="F822" s="1" t="n">
        <v>0.46178526</v>
      </c>
    </row>
    <row r="823" customFormat="false" ht="13" hidden="false" customHeight="false" outlineLevel="0" collapsed="false">
      <c r="A823" s="2" t="n">
        <v>5</v>
      </c>
      <c r="B823" s="2" t="s">
        <v>87</v>
      </c>
      <c r="C823" s="2" t="n">
        <v>82</v>
      </c>
      <c r="D823" s="1" t="n">
        <v>76.39229</v>
      </c>
      <c r="E823" s="1" t="n">
        <v>2.1086278</v>
      </c>
      <c r="F823" s="1" t="n">
        <v>0.45995846</v>
      </c>
    </row>
    <row r="824" customFormat="false" ht="13" hidden="false" customHeight="false" outlineLevel="0" collapsed="false">
      <c r="A824" s="2" t="n">
        <v>5</v>
      </c>
      <c r="B824" s="2" t="s">
        <v>87</v>
      </c>
      <c r="C824" s="2" t="n">
        <v>83</v>
      </c>
      <c r="D824" s="1" t="n">
        <v>76.59308</v>
      </c>
      <c r="E824" s="1" t="n">
        <v>2.08248</v>
      </c>
      <c r="F824" s="1" t="n">
        <v>0.45759177</v>
      </c>
    </row>
    <row r="825" customFormat="false" ht="13" hidden="false" customHeight="false" outlineLevel="0" collapsed="false">
      <c r="A825" s="2" t="n">
        <v>5</v>
      </c>
      <c r="B825" s="2" t="s">
        <v>87</v>
      </c>
      <c r="C825" s="2" t="n">
        <v>84</v>
      </c>
      <c r="D825" s="1" t="n">
        <v>76.79386</v>
      </c>
      <c r="E825" s="1" t="n">
        <v>2.052337</v>
      </c>
      <c r="F825" s="1" t="n">
        <v>0.45464447</v>
      </c>
    </row>
    <row r="826" customFormat="false" ht="13" hidden="false" customHeight="false" outlineLevel="0" collapsed="false">
      <c r="A826" s="2" t="n">
        <v>5</v>
      </c>
      <c r="B826" s="2" t="s">
        <v>87</v>
      </c>
      <c r="C826" s="2" t="n">
        <v>85</v>
      </c>
      <c r="D826" s="1" t="n">
        <v>76.994644</v>
      </c>
      <c r="E826" s="1" t="n">
        <v>2.025188</v>
      </c>
      <c r="F826" s="1" t="n">
        <v>0.45135626</v>
      </c>
    </row>
    <row r="827" customFormat="false" ht="13" hidden="false" customHeight="false" outlineLevel="0" collapsed="false">
      <c r="A827" s="2" t="n">
        <v>5</v>
      </c>
      <c r="B827" s="2" t="s">
        <v>87</v>
      </c>
      <c r="C827" s="2" t="n">
        <v>86</v>
      </c>
      <c r="D827" s="1" t="n">
        <v>77.19543</v>
      </c>
      <c r="E827" s="1" t="n">
        <v>1.9965876</v>
      </c>
      <c r="F827" s="1" t="n">
        <v>0.4481527</v>
      </c>
    </row>
    <row r="828" customFormat="false" ht="13" hidden="false" customHeight="false" outlineLevel="0" collapsed="false">
      <c r="A828" s="2" t="n">
        <v>5</v>
      </c>
      <c r="B828" s="2" t="s">
        <v>87</v>
      </c>
      <c r="C828" s="2" t="n">
        <v>87</v>
      </c>
      <c r="D828" s="1" t="n">
        <v>77.39621</v>
      </c>
      <c r="E828" s="1" t="n">
        <v>1.973903</v>
      </c>
      <c r="F828" s="1" t="n">
        <v>0.44543508</v>
      </c>
    </row>
    <row r="829" customFormat="false" ht="13" hidden="false" customHeight="false" outlineLevel="0" collapsed="false">
      <c r="A829" s="2" t="n">
        <v>5</v>
      </c>
      <c r="B829" s="2" t="s">
        <v>87</v>
      </c>
      <c r="C829" s="2" t="n">
        <v>88</v>
      </c>
      <c r="D829" s="1" t="n">
        <v>77.59699</v>
      </c>
      <c r="E829" s="1" t="n">
        <v>1.9406222</v>
      </c>
      <c r="F829" s="1" t="n">
        <v>0.44340456</v>
      </c>
    </row>
    <row r="830" customFormat="false" ht="13" hidden="false" customHeight="false" outlineLevel="0" collapsed="false">
      <c r="A830" s="2" t="n">
        <v>5</v>
      </c>
      <c r="B830" s="2" t="s">
        <v>87</v>
      </c>
      <c r="C830" s="2" t="n">
        <v>89</v>
      </c>
      <c r="D830" s="1" t="n">
        <v>77.797775</v>
      </c>
      <c r="E830" s="1" t="n">
        <v>1.9173005</v>
      </c>
      <c r="F830" s="1" t="n">
        <v>0.44200125</v>
      </c>
    </row>
    <row r="831" customFormat="false" ht="13" hidden="false" customHeight="false" outlineLevel="0" collapsed="false">
      <c r="A831" s="2" t="n">
        <v>5</v>
      </c>
      <c r="B831" s="2" t="s">
        <v>87</v>
      </c>
      <c r="C831" s="2" t="n">
        <v>90</v>
      </c>
      <c r="D831" s="1" t="n">
        <v>77.998566</v>
      </c>
      <c r="E831" s="1" t="n">
        <v>1.8870494</v>
      </c>
      <c r="F831" s="1" t="n">
        <v>0.44100803</v>
      </c>
    </row>
    <row r="832" customFormat="false" ht="13" hidden="false" customHeight="false" outlineLevel="0" collapsed="false">
      <c r="A832" s="2" t="n">
        <v>5</v>
      </c>
      <c r="B832" s="2" t="s">
        <v>87</v>
      </c>
      <c r="C832" s="2" t="n">
        <v>91</v>
      </c>
      <c r="D832" s="1" t="n">
        <v>78.19935</v>
      </c>
      <c r="E832" s="1" t="n">
        <v>1.856225</v>
      </c>
      <c r="F832" s="1" t="n">
        <v>0.44022462</v>
      </c>
    </row>
    <row r="833" customFormat="false" ht="13" hidden="false" customHeight="false" outlineLevel="0" collapsed="false">
      <c r="A833" s="2" t="n">
        <v>5</v>
      </c>
      <c r="B833" s="2" t="s">
        <v>87</v>
      </c>
      <c r="C833" s="2" t="n">
        <v>92</v>
      </c>
      <c r="D833" s="1" t="n">
        <v>78.40013</v>
      </c>
      <c r="E833" s="1" t="n">
        <v>1.8340262</v>
      </c>
      <c r="F833" s="1" t="n">
        <v>0.43960544</v>
      </c>
    </row>
    <row r="834" customFormat="false" ht="13" hidden="false" customHeight="false" outlineLevel="0" collapsed="false">
      <c r="A834" s="2" t="n">
        <v>5</v>
      </c>
      <c r="B834" s="2" t="s">
        <v>87</v>
      </c>
      <c r="C834" s="2" t="n">
        <v>93</v>
      </c>
      <c r="D834" s="1" t="n">
        <v>78.600914</v>
      </c>
      <c r="E834" s="1" t="n">
        <v>1.8033843</v>
      </c>
      <c r="F834" s="1" t="n">
        <v>0.43929514</v>
      </c>
    </row>
    <row r="835" customFormat="false" ht="13" hidden="false" customHeight="false" outlineLevel="0" collapsed="false">
      <c r="A835" s="2" t="n">
        <v>5</v>
      </c>
      <c r="B835" s="2" t="s">
        <v>87</v>
      </c>
      <c r="C835" s="2" t="n">
        <v>94</v>
      </c>
      <c r="D835" s="1" t="n">
        <v>78.8017</v>
      </c>
      <c r="E835" s="1" t="n">
        <v>1.7769338</v>
      </c>
      <c r="F835" s="1" t="n">
        <v>0.43957898</v>
      </c>
    </row>
    <row r="836" customFormat="false" ht="13" hidden="false" customHeight="false" outlineLevel="0" collapsed="false">
      <c r="A836" s="2" t="n">
        <v>5</v>
      </c>
      <c r="B836" s="2" t="s">
        <v>87</v>
      </c>
      <c r="C836" s="2" t="n">
        <v>95</v>
      </c>
      <c r="D836" s="1" t="n">
        <v>79.00248</v>
      </c>
      <c r="E836" s="1" t="n">
        <v>1.7500902</v>
      </c>
      <c r="F836" s="1" t="n">
        <v>0.44079313</v>
      </c>
    </row>
    <row r="837" customFormat="false" ht="13" hidden="false" customHeight="false" outlineLevel="0" collapsed="false">
      <c r="A837" s="2" t="n">
        <v>5</v>
      </c>
      <c r="B837" s="2" t="s">
        <v>87</v>
      </c>
      <c r="C837" s="2" t="n">
        <v>96</v>
      </c>
      <c r="D837" s="1" t="n">
        <v>79.20326</v>
      </c>
      <c r="E837" s="1" t="n">
        <v>1.7234226</v>
      </c>
      <c r="F837" s="1" t="n">
        <v>0.44326735</v>
      </c>
    </row>
    <row r="838" customFormat="false" ht="13" hidden="false" customHeight="false" outlineLevel="0" collapsed="false">
      <c r="A838" s="2" t="n">
        <v>5</v>
      </c>
      <c r="B838" s="2" t="s">
        <v>87</v>
      </c>
      <c r="C838" s="2" t="n">
        <v>97</v>
      </c>
      <c r="D838" s="1" t="n">
        <v>79.40405</v>
      </c>
      <c r="E838" s="1" t="n">
        <v>1.6936581</v>
      </c>
      <c r="F838" s="1" t="n">
        <v>0.44729155</v>
      </c>
    </row>
    <row r="839" customFormat="false" ht="13" hidden="false" customHeight="false" outlineLevel="0" collapsed="false">
      <c r="A839" s="2" t="n">
        <v>5</v>
      </c>
      <c r="B839" s="2" t="s">
        <v>87</v>
      </c>
      <c r="C839" s="2" t="n">
        <v>98</v>
      </c>
      <c r="D839" s="1" t="n">
        <v>79.604836</v>
      </c>
      <c r="E839" s="1" t="n">
        <v>1.6678824</v>
      </c>
      <c r="F839" s="1" t="n">
        <v>0.45308614</v>
      </c>
    </row>
    <row r="840" customFormat="false" ht="13" hidden="false" customHeight="false" outlineLevel="0" collapsed="false">
      <c r="A840" s="2" t="n">
        <v>5</v>
      </c>
      <c r="B840" s="2" t="s">
        <v>87</v>
      </c>
      <c r="C840" s="2" t="n">
        <v>99</v>
      </c>
      <c r="D840" s="1" t="n">
        <v>79.80562</v>
      </c>
      <c r="E840" s="1" t="n">
        <v>1.6405841</v>
      </c>
      <c r="F840" s="1" t="n">
        <v>0.46077842</v>
      </c>
    </row>
    <row r="841" customFormat="false" ht="13" hidden="false" customHeight="false" outlineLevel="0" collapsed="false">
      <c r="A841" s="2" t="n">
        <v>5</v>
      </c>
      <c r="B841" s="2" t="s">
        <v>87</v>
      </c>
      <c r="C841" s="2" t="n">
        <v>100</v>
      </c>
      <c r="D841" s="1" t="n">
        <v>80.0064</v>
      </c>
      <c r="E841" s="1" t="n">
        <v>1.6113595</v>
      </c>
      <c r="F841" s="1" t="n">
        <v>0.47040746</v>
      </c>
    </row>
    <row r="842" customFormat="false" ht="13" hidden="false" customHeight="false" outlineLevel="0" collapsed="false">
      <c r="A842" s="2" t="n">
        <v>5</v>
      </c>
      <c r="B842" s="2" t="s">
        <v>87</v>
      </c>
      <c r="C842" s="2" t="n">
        <v>101</v>
      </c>
      <c r="D842" s="1" t="n">
        <v>80.207184</v>
      </c>
      <c r="E842" s="1" t="n">
        <v>1.5813358</v>
      </c>
      <c r="F842" s="1" t="n">
        <v>0.48203617</v>
      </c>
    </row>
    <row r="843" customFormat="false" ht="13" hidden="false" customHeight="false" outlineLevel="0" collapsed="false">
      <c r="A843" s="2" t="n">
        <v>5</v>
      </c>
      <c r="B843" s="2" t="s">
        <v>87</v>
      </c>
      <c r="C843" s="2" t="n">
        <v>102</v>
      </c>
      <c r="D843" s="1" t="n">
        <v>80.40797</v>
      </c>
      <c r="E843" s="1" t="n">
        <v>1.5489972</v>
      </c>
      <c r="F843" s="1" t="n">
        <v>0.49598658</v>
      </c>
    </row>
    <row r="844" customFormat="false" ht="13" hidden="false" customHeight="false" outlineLevel="0" collapsed="false">
      <c r="A844" s="2" t="n">
        <v>5</v>
      </c>
      <c r="B844" s="2" t="s">
        <v>87</v>
      </c>
      <c r="C844" s="2" t="n">
        <v>103</v>
      </c>
      <c r="D844" s="1" t="n">
        <v>80.60875</v>
      </c>
      <c r="E844" s="1" t="n">
        <v>1.5167116</v>
      </c>
      <c r="F844" s="1" t="n">
        <v>0.5131114</v>
      </c>
    </row>
    <row r="845" customFormat="false" ht="13" hidden="false" customHeight="false" outlineLevel="0" collapsed="false">
      <c r="A845" s="2" t="n">
        <v>5</v>
      </c>
      <c r="B845" s="2" t="s">
        <v>87</v>
      </c>
      <c r="C845" s="2" t="n">
        <v>104</v>
      </c>
      <c r="D845" s="1" t="n">
        <v>80.80954</v>
      </c>
      <c r="E845" s="1" t="n">
        <v>1.4887637</v>
      </c>
      <c r="F845" s="1" t="n">
        <v>0.534953</v>
      </c>
    </row>
    <row r="846" customFormat="false" ht="13" hidden="false" customHeight="false" outlineLevel="0" collapsed="false">
      <c r="A846" s="2" t="n">
        <v>5</v>
      </c>
      <c r="B846" s="2" t="s">
        <v>87</v>
      </c>
      <c r="C846" s="2" t="n">
        <v>105</v>
      </c>
      <c r="D846" s="1" t="n">
        <v>81.01032</v>
      </c>
      <c r="E846" s="1" t="n">
        <v>1.4504803</v>
      </c>
      <c r="F846" s="1" t="n">
        <v>0.5636268</v>
      </c>
    </row>
    <row r="847" customFormat="false" ht="13" hidden="false" customHeight="false" outlineLevel="0" collapsed="false">
      <c r="A847" s="2" t="n">
        <v>5</v>
      </c>
      <c r="B847" s="2" t="s">
        <v>87</v>
      </c>
      <c r="C847" s="2" t="n">
        <v>106</v>
      </c>
      <c r="D847" s="1" t="n">
        <v>81.211105</v>
      </c>
      <c r="E847" s="1" t="n">
        <v>1.4164052</v>
      </c>
      <c r="F847" s="1" t="n">
        <v>0.60142696</v>
      </c>
    </row>
    <row r="848" customFormat="false" ht="13" hidden="false" customHeight="false" outlineLevel="0" collapsed="false">
      <c r="A848" s="2" t="n">
        <v>5</v>
      </c>
      <c r="B848" s="2" t="s">
        <v>87</v>
      </c>
      <c r="C848" s="2" t="n">
        <v>107</v>
      </c>
      <c r="D848" s="1" t="n">
        <v>81.41189</v>
      </c>
      <c r="E848" s="1" t="n">
        <v>1.3943179</v>
      </c>
      <c r="F848" s="1" t="n">
        <v>0.650357</v>
      </c>
    </row>
    <row r="849" customFormat="false" ht="13" hidden="false" customHeight="false" outlineLevel="0" collapsed="false">
      <c r="A849" s="2" t="n">
        <v>5</v>
      </c>
      <c r="B849" s="2" t="s">
        <v>87</v>
      </c>
      <c r="C849" s="2" t="n">
        <v>108</v>
      </c>
      <c r="D849" s="1" t="n">
        <v>81.61267</v>
      </c>
      <c r="E849" s="1" t="n">
        <v>1.3388817</v>
      </c>
      <c r="F849" s="1" t="n">
        <v>0.7119356</v>
      </c>
    </row>
    <row r="850" customFormat="false" ht="13" hidden="false" customHeight="false" outlineLevel="0" collapsed="false">
      <c r="A850" s="2" t="n">
        <v>5</v>
      </c>
      <c r="B850" s="2" t="s">
        <v>87</v>
      </c>
      <c r="C850" s="2" t="n">
        <v>109</v>
      </c>
      <c r="D850" s="1" t="n">
        <v>81.81345</v>
      </c>
      <c r="E850" s="1" t="n">
        <v>1.2950042</v>
      </c>
      <c r="F850" s="1" t="n">
        <v>0.7874859</v>
      </c>
    </row>
    <row r="851" customFormat="false" ht="13" hidden="false" customHeight="false" outlineLevel="0" collapsed="false">
      <c r="A851" s="2" t="n">
        <v>5</v>
      </c>
      <c r="B851" s="2" t="s">
        <v>87</v>
      </c>
      <c r="C851" s="2" t="n">
        <v>110</v>
      </c>
      <c r="D851" s="1" t="n">
        <v>82.01424</v>
      </c>
      <c r="E851" s="1" t="n">
        <v>1.2361848</v>
      </c>
      <c r="F851" s="1" t="n">
        <v>0.878762</v>
      </c>
    </row>
    <row r="852" customFormat="false" ht="13" hidden="false" customHeight="false" outlineLevel="0" collapsed="false">
      <c r="A852" s="2" t="n">
        <v>5</v>
      </c>
      <c r="B852" s="2" t="s">
        <v>87</v>
      </c>
      <c r="C852" s="2" t="n">
        <v>111</v>
      </c>
      <c r="D852" s="1" t="n">
        <v>82.21503</v>
      </c>
      <c r="E852" s="1" t="n">
        <v>1.1824688</v>
      </c>
      <c r="F852" s="1" t="n">
        <v>0.9883236</v>
      </c>
    </row>
    <row r="853" customFormat="false" ht="13" hidden="false" customHeight="false" outlineLevel="0" collapsed="false">
      <c r="A853" s="2" t="n">
        <v>5</v>
      </c>
      <c r="B853" s="2" t="s">
        <v>87</v>
      </c>
      <c r="C853" s="2" t="n">
        <v>112</v>
      </c>
      <c r="D853" s="1" t="n">
        <v>82.41581</v>
      </c>
      <c r="E853" s="1" t="n">
        <v>1.1140274</v>
      </c>
      <c r="F853" s="1" t="n">
        <v>1.1189517</v>
      </c>
    </row>
    <row r="854" customFormat="false" ht="13" hidden="false" customHeight="false" outlineLevel="0" collapsed="false">
      <c r="A854" s="2" t="n">
        <v>5</v>
      </c>
      <c r="B854" s="2" t="s">
        <v>87</v>
      </c>
      <c r="C854" s="2" t="n">
        <v>113</v>
      </c>
      <c r="D854" s="1" t="n">
        <v>82.61659</v>
      </c>
      <c r="E854" s="1" t="n">
        <v>1.0495099</v>
      </c>
      <c r="F854" s="1" t="n">
        <v>1.2717031</v>
      </c>
    </row>
    <row r="855" customFormat="false" ht="13" hidden="false" customHeight="false" outlineLevel="0" collapsed="false">
      <c r="A855" s="2" t="n">
        <v>5</v>
      </c>
      <c r="B855" s="2" t="s">
        <v>87</v>
      </c>
      <c r="C855" s="2" t="n">
        <v>114</v>
      </c>
      <c r="D855" s="1" t="n">
        <v>82.817375</v>
      </c>
      <c r="E855" s="1" t="n">
        <v>0.9668114</v>
      </c>
      <c r="F855" s="1" t="n">
        <v>1.4429711</v>
      </c>
    </row>
    <row r="856" customFormat="false" ht="13" hidden="false" customHeight="false" outlineLevel="0" collapsed="false">
      <c r="A856" s="2" t="n">
        <v>5</v>
      </c>
      <c r="B856" s="2" t="s">
        <v>87</v>
      </c>
      <c r="C856" s="2" t="n">
        <v>115</v>
      </c>
      <c r="D856" s="1" t="n">
        <v>83.01816</v>
      </c>
      <c r="E856" s="1" t="n">
        <v>0.8651366</v>
      </c>
      <c r="F856" s="1" t="n">
        <v>1.6215836</v>
      </c>
    </row>
    <row r="857" customFormat="false" ht="13" hidden="false" customHeight="false" outlineLevel="0" collapsed="false">
      <c r="A857" s="2" t="n">
        <v>5</v>
      </c>
      <c r="B857" s="2" t="s">
        <v>87</v>
      </c>
      <c r="C857" s="2" t="n">
        <v>116</v>
      </c>
      <c r="D857" s="1" t="n">
        <v>83.21894</v>
      </c>
      <c r="E857" s="1" t="n">
        <v>0.7474724</v>
      </c>
      <c r="F857" s="1" t="n">
        <v>1.7875024</v>
      </c>
    </row>
    <row r="858" customFormat="false" ht="13" hidden="false" customHeight="false" outlineLevel="0" collapsed="false">
      <c r="A858" s="2" t="n">
        <v>5</v>
      </c>
      <c r="B858" s="2" t="s">
        <v>87</v>
      </c>
      <c r="C858" s="2" t="n">
        <v>117</v>
      </c>
      <c r="D858" s="1" t="n">
        <v>83.41972</v>
      </c>
      <c r="E858" s="1" t="n">
        <v>0.60255045</v>
      </c>
      <c r="F858" s="1" t="n">
        <v>1.9135736</v>
      </c>
    </row>
    <row r="859" customFormat="false" ht="13" hidden="false" customHeight="false" outlineLevel="0" collapsed="false">
      <c r="A859" s="2" t="n">
        <v>5</v>
      </c>
      <c r="B859" s="2" t="s">
        <v>87</v>
      </c>
      <c r="C859" s="2" t="n">
        <v>118</v>
      </c>
      <c r="D859" s="1" t="n">
        <v>83.620514</v>
      </c>
      <c r="E859" s="1" t="n">
        <v>0.43684283</v>
      </c>
      <c r="F859" s="1" t="n">
        <v>1.9709795</v>
      </c>
    </row>
    <row r="860" customFormat="false" ht="13" hidden="false" customHeight="false" outlineLevel="0" collapsed="false">
      <c r="A860" s="2" t="n">
        <v>5</v>
      </c>
      <c r="B860" s="2" t="s">
        <v>87</v>
      </c>
      <c r="C860" s="2" t="n">
        <v>119</v>
      </c>
      <c r="D860" s="1" t="n">
        <v>83.8213</v>
      </c>
      <c r="E860" s="1" t="n">
        <v>0.25753278</v>
      </c>
      <c r="F860" s="1" t="n">
        <v>1.9374415</v>
      </c>
    </row>
    <row r="861" customFormat="false" ht="13" hidden="false" customHeight="false" outlineLevel="0" collapsed="false">
      <c r="A861" s="2" t="n">
        <v>5</v>
      </c>
      <c r="B861" s="2" t="s">
        <v>87</v>
      </c>
      <c r="C861" s="2" t="n">
        <v>120</v>
      </c>
      <c r="D861" s="1" t="n">
        <v>84.02208</v>
      </c>
      <c r="E861" s="1" t="n">
        <v>0.09087346</v>
      </c>
      <c r="F861" s="1" t="n">
        <v>1.8054012</v>
      </c>
    </row>
    <row r="862" customFormat="false" ht="13" hidden="false" customHeight="false" outlineLevel="0" collapsed="false">
      <c r="A862" s="2" t="n">
        <v>5</v>
      </c>
      <c r="B862" s="2" t="s">
        <v>87</v>
      </c>
      <c r="C862" s="2" t="n">
        <v>121</v>
      </c>
      <c r="D862" s="1" t="n">
        <v>84.22286</v>
      </c>
      <c r="E862" s="1" t="n">
        <v>-0.021616498</v>
      </c>
      <c r="F862" s="1" t="n">
        <v>1.5865326</v>
      </c>
    </row>
    <row r="863" customFormat="false" ht="13" hidden="false" customHeight="false" outlineLevel="0" collapsed="false">
      <c r="A863" s="2" t="n">
        <v>5</v>
      </c>
      <c r="B863" s="2" t="s">
        <v>87</v>
      </c>
      <c r="C863" s="2" t="n">
        <v>122</v>
      </c>
      <c r="D863" s="1" t="n">
        <v>84.423645</v>
      </c>
      <c r="E863" s="1" t="n">
        <v>-0.07282183</v>
      </c>
      <c r="F863" s="1" t="n">
        <v>1.3099127</v>
      </c>
    </row>
    <row r="864" customFormat="false" ht="13" hidden="false" customHeight="false" outlineLevel="0" collapsed="false">
      <c r="A864" s="2" t="n">
        <v>5</v>
      </c>
      <c r="B864" s="2" t="s">
        <v>87</v>
      </c>
      <c r="C864" s="2" t="n">
        <v>123</v>
      </c>
      <c r="D864" s="1" t="n">
        <v>84.62443</v>
      </c>
      <c r="E864" s="1" t="n">
        <v>-0.09046451</v>
      </c>
      <c r="F864" s="1" t="n">
        <v>1.0140512</v>
      </c>
    </row>
    <row r="865" customFormat="false" ht="13" hidden="false" customHeight="false" outlineLevel="0" collapsed="false">
      <c r="A865" s="2" t="n">
        <v>5</v>
      </c>
      <c r="B865" s="2" t="s">
        <v>87</v>
      </c>
      <c r="C865" s="2" t="n">
        <v>124</v>
      </c>
      <c r="D865" s="1" t="n">
        <v>84.82521</v>
      </c>
      <c r="E865" s="1" t="n">
        <v>-0.09817876</v>
      </c>
      <c r="F865" s="1" t="n">
        <v>0.7360214</v>
      </c>
    </row>
    <row r="866" customFormat="false" ht="13" hidden="false" customHeight="false" outlineLevel="0" collapsed="false">
      <c r="A866" s="2" t="n">
        <v>5</v>
      </c>
      <c r="B866" s="2" t="s">
        <v>87</v>
      </c>
      <c r="C866" s="2" t="n">
        <v>125</v>
      </c>
      <c r="D866" s="1" t="n">
        <v>85.026</v>
      </c>
      <c r="E866" s="1" t="n">
        <v>-0.105931595</v>
      </c>
      <c r="F866" s="1" t="n">
        <v>0.5023119</v>
      </c>
    </row>
    <row r="867" customFormat="false" ht="13" hidden="false" customHeight="false" outlineLevel="0" collapsed="false">
      <c r="A867" s="2" t="n">
        <v>5</v>
      </c>
      <c r="B867" s="2" t="s">
        <v>87</v>
      </c>
      <c r="C867" s="2" t="n">
        <v>126</v>
      </c>
      <c r="D867" s="1" t="n">
        <v>85.22678</v>
      </c>
      <c r="E867" s="1" t="n">
        <v>-0.10691098</v>
      </c>
      <c r="F867" s="1" t="n">
        <v>0.32472113</v>
      </c>
    </row>
    <row r="868" customFormat="false" ht="13" hidden="false" customHeight="false" outlineLevel="0" collapsed="false">
      <c r="A868" s="2" t="n">
        <v>5</v>
      </c>
      <c r="B868" s="2" t="s">
        <v>87</v>
      </c>
      <c r="C868" s="2" t="n">
        <v>127</v>
      </c>
      <c r="D868" s="1" t="n">
        <v>85.42757</v>
      </c>
      <c r="E868" s="1" t="n">
        <v>-0.10953304</v>
      </c>
      <c r="F868" s="1" t="n">
        <v>0.20177002</v>
      </c>
    </row>
    <row r="869" customFormat="false" ht="13" hidden="false" customHeight="false" outlineLevel="0" collapsed="false">
      <c r="A869" s="2" t="n">
        <v>5</v>
      </c>
      <c r="B869" s="2" t="s">
        <v>87</v>
      </c>
      <c r="C869" s="2" t="n">
        <v>128</v>
      </c>
      <c r="D869" s="1" t="n">
        <v>85.62835</v>
      </c>
      <c r="E869" s="1" t="n">
        <v>-0.112971395</v>
      </c>
      <c r="F869" s="1" t="n">
        <v>0.12356846</v>
      </c>
    </row>
    <row r="870" customFormat="false" ht="13" hidden="false" customHeight="false" outlineLevel="0" collapsed="false">
      <c r="A870" s="2" t="n">
        <v>5</v>
      </c>
      <c r="B870" s="2" t="s">
        <v>87</v>
      </c>
      <c r="C870" s="2" t="n">
        <v>129</v>
      </c>
      <c r="D870" s="1" t="n">
        <v>85.82913</v>
      </c>
      <c r="E870" s="1" t="n">
        <v>-0.11485684</v>
      </c>
      <c r="F870" s="1" t="n">
        <v>0.07724896</v>
      </c>
    </row>
    <row r="871" customFormat="false" ht="13" hidden="false" customHeight="false" outlineLevel="0" collapsed="false">
      <c r="A871" s="2" t="n">
        <v>5</v>
      </c>
      <c r="B871" s="2" t="s">
        <v>87</v>
      </c>
      <c r="C871" s="2" t="n">
        <v>130</v>
      </c>
      <c r="D871" s="1" t="n">
        <v>86.029915</v>
      </c>
      <c r="E871" s="1" t="n">
        <v>-0.116345115</v>
      </c>
      <c r="F871" s="1" t="n">
        <v>0.050906893</v>
      </c>
    </row>
    <row r="872" customFormat="false" ht="13" hidden="false" customHeight="false" outlineLevel="0" collapsed="false">
      <c r="A872" s="2" t="n">
        <v>5</v>
      </c>
      <c r="B872" s="2" t="s">
        <v>87</v>
      </c>
      <c r="C872" s="2" t="n">
        <v>131</v>
      </c>
      <c r="D872" s="1" t="n">
        <v>86.2307</v>
      </c>
      <c r="E872" s="1" t="n">
        <v>-0.11791684</v>
      </c>
      <c r="F872" s="1" t="n">
        <v>0.035441726</v>
      </c>
    </row>
    <row r="873" customFormat="false" ht="13" hidden="false" customHeight="false" outlineLevel="0" collapsed="false">
      <c r="A873" s="2" t="n">
        <v>5</v>
      </c>
      <c r="B873" s="2" t="s">
        <v>87</v>
      </c>
      <c r="C873" s="2" t="n">
        <v>132</v>
      </c>
      <c r="D873" s="1" t="n">
        <v>86.43149</v>
      </c>
      <c r="E873" s="1" t="n">
        <v>-0.121641204</v>
      </c>
      <c r="F873" s="1" t="n">
        <v>0.024808705</v>
      </c>
    </row>
    <row r="874" customFormat="false" ht="13" hidden="false" customHeight="false" outlineLevel="0" collapsed="false">
      <c r="A874" s="2" t="n">
        <v>5</v>
      </c>
      <c r="B874" s="2" t="s">
        <v>87</v>
      </c>
      <c r="C874" s="2" t="n">
        <v>133</v>
      </c>
      <c r="D874" s="1" t="n">
        <v>86.63227</v>
      </c>
      <c r="E874" s="1" t="n">
        <v>-0.11979925</v>
      </c>
      <c r="F874" s="1" t="n">
        <v>0.015550988</v>
      </c>
    </row>
    <row r="875" customFormat="false" ht="13" hidden="false" customHeight="false" outlineLevel="0" collapsed="false">
      <c r="A875" s="2" t="n">
        <v>5</v>
      </c>
      <c r="B875" s="2" t="s">
        <v>87</v>
      </c>
      <c r="C875" s="2" t="n">
        <v>134</v>
      </c>
      <c r="D875" s="1" t="n">
        <v>86.83305</v>
      </c>
      <c r="E875" s="1" t="n">
        <v>-0.12350007</v>
      </c>
      <c r="F875" s="1" t="n">
        <v>0.0062490692</v>
      </c>
    </row>
    <row r="876" customFormat="false" ht="13" hidden="false" customHeight="false" outlineLevel="0" collapsed="false">
      <c r="A876" s="2" t="n">
        <v>5</v>
      </c>
      <c r="B876" s="2" t="s">
        <v>87</v>
      </c>
      <c r="C876" s="2" t="n">
        <v>135</v>
      </c>
      <c r="D876" s="1" t="n">
        <v>87.03384</v>
      </c>
      <c r="E876" s="1" t="n">
        <v>-0.12471584</v>
      </c>
      <c r="F876" s="1" t="n">
        <v>-0.0029318924</v>
      </c>
    </row>
    <row r="877" customFormat="false" ht="13" hidden="false" customHeight="false" outlineLevel="0" collapsed="false">
      <c r="A877" s="2" t="n">
        <v>5</v>
      </c>
      <c r="B877" s="2" t="s">
        <v>87</v>
      </c>
      <c r="C877" s="2" t="n">
        <v>136</v>
      </c>
      <c r="D877" s="1" t="n">
        <v>87.23462</v>
      </c>
      <c r="E877" s="1" t="n">
        <v>-0.12611082</v>
      </c>
      <c r="F877" s="1" t="n">
        <v>-0.010748366</v>
      </c>
    </row>
    <row r="878" customFormat="false" ht="13" hidden="false" customHeight="false" outlineLevel="0" collapsed="false">
      <c r="A878" s="2" t="n">
        <v>5</v>
      </c>
      <c r="B878" s="2" t="s">
        <v>87</v>
      </c>
      <c r="C878" s="2" t="n">
        <v>137</v>
      </c>
      <c r="D878" s="1" t="n">
        <v>87.4354</v>
      </c>
      <c r="E878" s="1" t="n">
        <v>-0.11109999</v>
      </c>
      <c r="F878" s="1" t="n">
        <v>-0.015604721</v>
      </c>
    </row>
    <row r="879" customFormat="false" ht="13" hidden="false" customHeight="false" outlineLevel="0" collapsed="false">
      <c r="A879" s="2" t="n">
        <v>5</v>
      </c>
      <c r="B879" s="2" t="s">
        <v>87</v>
      </c>
      <c r="C879" s="2" t="n">
        <v>138</v>
      </c>
      <c r="D879" s="1" t="n">
        <v>87.636185</v>
      </c>
      <c r="E879" s="1" t="n">
        <v>-0.10976294</v>
      </c>
      <c r="F879" s="1" t="n">
        <v>-0.016408233</v>
      </c>
    </row>
    <row r="880" customFormat="false" ht="13" hidden="false" customHeight="false" outlineLevel="0" collapsed="false">
      <c r="A880" s="2" t="n">
        <v>5</v>
      </c>
      <c r="B880" s="2" t="s">
        <v>87</v>
      </c>
      <c r="C880" s="2" t="n">
        <v>139</v>
      </c>
      <c r="D880" s="1" t="n">
        <v>87.836975</v>
      </c>
      <c r="E880" s="1" t="n">
        <v>-0.11108502</v>
      </c>
      <c r="F880" s="1" t="n">
        <v>-0.013193386</v>
      </c>
    </row>
    <row r="881" customFormat="false" ht="13" hidden="false" customHeight="false" outlineLevel="0" collapsed="false">
      <c r="A881" s="2" t="n">
        <v>5</v>
      </c>
      <c r="B881" s="2" t="s">
        <v>87</v>
      </c>
      <c r="C881" s="2" t="n">
        <v>140</v>
      </c>
      <c r="D881" s="1" t="n">
        <v>88.03776</v>
      </c>
      <c r="E881" s="1" t="n">
        <v>-0.11269908</v>
      </c>
      <c r="F881" s="1" t="n">
        <v>-0.00716561</v>
      </c>
    </row>
    <row r="882" customFormat="false" ht="13" hidden="false" customHeight="false" outlineLevel="0" collapsed="false">
      <c r="A882" s="2" t="n">
        <v>5</v>
      </c>
      <c r="B882" s="2" t="s">
        <v>87</v>
      </c>
      <c r="C882" s="2" t="n">
        <v>141</v>
      </c>
      <c r="D882" s="1" t="n">
        <v>88.23854</v>
      </c>
      <c r="E882" s="1" t="n">
        <v>-0.11519058</v>
      </c>
      <c r="F882" s="1" t="n">
        <v>-0.00014116165</v>
      </c>
    </row>
    <row r="883" customFormat="false" ht="13" hidden="false" customHeight="false" outlineLevel="0" collapsed="false">
      <c r="A883" s="2" t="n">
        <v>5</v>
      </c>
      <c r="B883" s="2" t="s">
        <v>87</v>
      </c>
      <c r="C883" s="2" t="n">
        <v>142</v>
      </c>
      <c r="D883" s="1" t="n">
        <v>88.43932</v>
      </c>
      <c r="E883" s="1" t="n">
        <v>-0.11525692</v>
      </c>
      <c r="F883" s="1" t="n">
        <v>0.006259756</v>
      </c>
    </row>
    <row r="884" customFormat="false" ht="13" hidden="false" customHeight="false" outlineLevel="0" collapsed="false">
      <c r="A884" s="2" t="n">
        <v>5</v>
      </c>
      <c r="B884" s="2" t="s">
        <v>87</v>
      </c>
      <c r="C884" s="2" t="n">
        <v>143</v>
      </c>
      <c r="D884" s="1" t="n">
        <v>88.64011</v>
      </c>
      <c r="E884" s="1" t="n">
        <v>-0.11745249</v>
      </c>
      <c r="F884" s="1" t="n">
        <v>0.011186789</v>
      </c>
    </row>
    <row r="885" customFormat="false" ht="13" hidden="false" customHeight="false" outlineLevel="0" collapsed="false">
      <c r="A885" s="2" t="n">
        <v>5</v>
      </c>
      <c r="B885" s="2" t="s">
        <v>87</v>
      </c>
      <c r="C885" s="2" t="n">
        <v>144</v>
      </c>
      <c r="D885" s="1" t="n">
        <v>88.84089</v>
      </c>
      <c r="E885" s="1" t="n">
        <v>-0.11796575</v>
      </c>
      <c r="F885" s="1" t="n">
        <v>0.014629184</v>
      </c>
    </row>
    <row r="886" customFormat="false" ht="13" hidden="false" customHeight="false" outlineLevel="0" collapsed="false">
      <c r="A886" s="2" t="n">
        <v>5</v>
      </c>
      <c r="B886" s="2" t="s">
        <v>87</v>
      </c>
      <c r="C886" s="2" t="n">
        <v>145</v>
      </c>
      <c r="D886" s="1" t="n">
        <v>89.04167</v>
      </c>
      <c r="E886" s="1" t="n">
        <v>-0.11790216</v>
      </c>
      <c r="F886" s="1" t="n">
        <v>0.01705117</v>
      </c>
    </row>
    <row r="887" customFormat="false" ht="13" hidden="false" customHeight="false" outlineLevel="0" collapsed="false">
      <c r="A887" s="2" t="n">
        <v>5</v>
      </c>
      <c r="B887" s="2" t="s">
        <v>87</v>
      </c>
      <c r="C887" s="2" t="n">
        <v>146</v>
      </c>
      <c r="D887" s="1" t="n">
        <v>89.24246</v>
      </c>
      <c r="E887" s="1" t="n">
        <v>-0.1189093</v>
      </c>
      <c r="F887" s="1" t="n">
        <v>0.018887287</v>
      </c>
    </row>
    <row r="888" customFormat="false" ht="13" hidden="false" customHeight="false" outlineLevel="0" collapsed="false">
      <c r="A888" s="2" t="n">
        <v>5</v>
      </c>
      <c r="B888" s="2" t="s">
        <v>87</v>
      </c>
      <c r="C888" s="2" t="n">
        <v>147</v>
      </c>
      <c r="D888" s="1" t="n">
        <v>89.44324</v>
      </c>
      <c r="E888" s="1" t="n">
        <v>-0.12185112</v>
      </c>
      <c r="F888" s="1" t="n">
        <v>0.020197723</v>
      </c>
    </row>
    <row r="889" customFormat="false" ht="13" hidden="false" customHeight="false" outlineLevel="0" collapsed="false">
      <c r="A889" s="2" t="n">
        <v>5</v>
      </c>
      <c r="B889" s="2" t="s">
        <v>87</v>
      </c>
      <c r="C889" s="2" t="n">
        <v>148</v>
      </c>
      <c r="D889" s="1" t="n">
        <v>89.64403</v>
      </c>
      <c r="E889" s="1" t="n">
        <v>-0.12497617</v>
      </c>
      <c r="F889" s="1" t="n">
        <v>0.020637626</v>
      </c>
    </row>
    <row r="890" customFormat="false" ht="13" hidden="false" customHeight="false" outlineLevel="0" collapsed="false">
      <c r="A890" s="2" t="n">
        <v>5</v>
      </c>
      <c r="B890" s="2" t="s">
        <v>87</v>
      </c>
      <c r="C890" s="2" t="n">
        <v>149</v>
      </c>
      <c r="D890" s="1" t="n">
        <v>89.84481</v>
      </c>
      <c r="E890" s="1" t="n">
        <v>-0.12420077</v>
      </c>
      <c r="F890" s="1" t="n">
        <v>0.01971348</v>
      </c>
    </row>
    <row r="891" customFormat="false" ht="13" hidden="false" customHeight="false" outlineLevel="0" collapsed="false">
      <c r="A891" s="2" t="n">
        <v>5</v>
      </c>
      <c r="B891" s="2" t="s">
        <v>87</v>
      </c>
      <c r="C891" s="2" t="n">
        <v>150</v>
      </c>
      <c r="D891" s="1" t="n">
        <v>90.04559</v>
      </c>
      <c r="E891" s="1" t="n">
        <v>-0.12624374</v>
      </c>
      <c r="F891" s="1" t="n">
        <v>0.017168079</v>
      </c>
    </row>
    <row r="892" customFormat="false" ht="13" hidden="false" customHeight="false" outlineLevel="0" collapsed="false">
      <c r="A892" s="2" t="n">
        <v>5</v>
      </c>
      <c r="B892" s="2" t="s">
        <v>87</v>
      </c>
      <c r="C892" s="2" t="n">
        <v>151</v>
      </c>
      <c r="D892" s="1" t="n">
        <v>90.246376</v>
      </c>
      <c r="E892" s="1" t="n">
        <v>-0.13434434</v>
      </c>
      <c r="F892" s="1" t="n">
        <v>0.013280689</v>
      </c>
    </row>
    <row r="893" customFormat="false" ht="13" hidden="false" customHeight="false" outlineLevel="0" collapsed="false">
      <c r="A893" s="2" t="n">
        <v>5</v>
      </c>
      <c r="B893" s="2" t="s">
        <v>87</v>
      </c>
      <c r="C893" s="2" t="n">
        <v>152</v>
      </c>
      <c r="D893" s="1" t="n">
        <v>90.44716</v>
      </c>
      <c r="E893" s="1" t="n">
        <v>-0.12322733</v>
      </c>
      <c r="F893" s="1" t="n">
        <v>0.00889986</v>
      </c>
    </row>
    <row r="894" customFormat="false" ht="13" hidden="false" customHeight="false" outlineLevel="0" collapsed="false">
      <c r="A894" s="2" t="n">
        <v>5</v>
      </c>
      <c r="B894" s="2" t="s">
        <v>87</v>
      </c>
      <c r="C894" s="2" t="n">
        <v>153</v>
      </c>
      <c r="D894" s="1" t="n">
        <v>90.64795</v>
      </c>
      <c r="E894" s="1" t="n">
        <v>-0.12276732</v>
      </c>
      <c r="F894" s="1" t="n">
        <v>0.005158753</v>
      </c>
    </row>
    <row r="895" customFormat="false" ht="13" hidden="false" customHeight="false" outlineLevel="0" collapsed="false">
      <c r="A895" s="2" t="n">
        <v>5</v>
      </c>
      <c r="B895" s="2" t="s">
        <v>87</v>
      </c>
      <c r="C895" s="2" t="n">
        <v>154</v>
      </c>
      <c r="D895" s="1" t="n">
        <v>90.848724</v>
      </c>
      <c r="E895" s="1" t="n">
        <v>-0.12559427</v>
      </c>
      <c r="F895" s="1" t="n">
        <v>0.0030151948</v>
      </c>
    </row>
    <row r="896" customFormat="false" ht="13" hidden="false" customHeight="false" outlineLevel="0" collapsed="false">
      <c r="A896" s="2" t="n">
        <v>5</v>
      </c>
      <c r="B896" s="2" t="s">
        <v>87</v>
      </c>
      <c r="C896" s="2" t="n">
        <v>155</v>
      </c>
      <c r="D896" s="1" t="n">
        <v>91.049515</v>
      </c>
      <c r="E896" s="1" t="n">
        <v>-0.12561347</v>
      </c>
      <c r="F896" s="1" t="n">
        <v>0.0028886818</v>
      </c>
    </row>
    <row r="897" customFormat="false" ht="13" hidden="false" customHeight="false" outlineLevel="0" collapsed="false">
      <c r="A897" s="2" t="n">
        <v>5</v>
      </c>
      <c r="B897" s="2" t="s">
        <v>87</v>
      </c>
      <c r="C897" s="2" t="n">
        <v>156</v>
      </c>
      <c r="D897" s="1" t="n">
        <v>91.2503</v>
      </c>
      <c r="E897" s="1" t="n">
        <v>-0.12691343</v>
      </c>
      <c r="F897" s="1" t="n">
        <v>0.004600599</v>
      </c>
    </row>
    <row r="898" customFormat="false" ht="13" hidden="false" customHeight="false" outlineLevel="0" collapsed="false">
      <c r="A898" s="2" t="n">
        <v>5</v>
      </c>
      <c r="B898" s="2" t="s">
        <v>87</v>
      </c>
      <c r="C898" s="2" t="n">
        <v>157</v>
      </c>
      <c r="D898" s="1" t="n">
        <v>91.45108</v>
      </c>
      <c r="E898" s="1" t="n">
        <v>-0.12624608</v>
      </c>
      <c r="F898" s="1" t="n">
        <v>0.0075919135</v>
      </c>
    </row>
    <row r="899" customFormat="false" ht="13" hidden="false" customHeight="false" outlineLevel="0" collapsed="false">
      <c r="A899" s="2" t="n">
        <v>5</v>
      </c>
      <c r="B899" s="2" t="s">
        <v>87</v>
      </c>
      <c r="C899" s="2" t="n">
        <v>158</v>
      </c>
      <c r="D899" s="1" t="n">
        <v>91.65186</v>
      </c>
      <c r="E899" s="1" t="n">
        <v>-0.12690727</v>
      </c>
      <c r="F899" s="1" t="n">
        <v>0.011200522</v>
      </c>
    </row>
    <row r="900" customFormat="false" ht="13" hidden="false" customHeight="false" outlineLevel="0" collapsed="false">
      <c r="A900" s="2" t="n">
        <v>5</v>
      </c>
      <c r="B900" s="2" t="s">
        <v>87</v>
      </c>
      <c r="C900" s="2" t="n">
        <v>159</v>
      </c>
      <c r="D900" s="1" t="n">
        <v>91.852646</v>
      </c>
      <c r="E900" s="1" t="n">
        <v>-0.12802772</v>
      </c>
      <c r="F900" s="1" t="n">
        <v>0.014802085</v>
      </c>
    </row>
    <row r="901" customFormat="false" ht="13" hidden="false" customHeight="false" outlineLevel="0" collapsed="false">
      <c r="A901" s="2" t="n">
        <v>5</v>
      </c>
      <c r="B901" s="2" t="s">
        <v>87</v>
      </c>
      <c r="C901" s="2" t="n">
        <v>160</v>
      </c>
      <c r="D901" s="1" t="n">
        <v>92.05344</v>
      </c>
      <c r="E901" s="1" t="n">
        <v>-0.13093291</v>
      </c>
      <c r="F901" s="1" t="n">
        <v>0.017807378</v>
      </c>
    </row>
    <row r="902" customFormat="false" ht="13" hidden="false" customHeight="false" outlineLevel="0" collapsed="false">
      <c r="A902" s="2" t="n">
        <v>5</v>
      </c>
      <c r="B902" s="2" t="s">
        <v>87</v>
      </c>
      <c r="C902" s="2" t="n">
        <v>161</v>
      </c>
      <c r="D902" s="1" t="n">
        <v>92.25421</v>
      </c>
      <c r="E902" s="1" t="n">
        <v>-0.1326316</v>
      </c>
      <c r="F902" s="1" t="n">
        <v>0.01965753</v>
      </c>
    </row>
    <row r="903" customFormat="false" ht="13" hidden="false" customHeight="false" outlineLevel="0" collapsed="false">
      <c r="A903" s="2" t="n">
        <v>5</v>
      </c>
      <c r="B903" s="2" t="s">
        <v>87</v>
      </c>
      <c r="C903" s="2" t="n">
        <v>162</v>
      </c>
      <c r="D903" s="1" t="n">
        <v>92.455</v>
      </c>
      <c r="E903" s="1" t="n">
        <v>-0.13569483</v>
      </c>
      <c r="F903" s="1" t="n">
        <v>0.019933585</v>
      </c>
    </row>
    <row r="904" customFormat="false" ht="13" hidden="false" customHeight="false" outlineLevel="0" collapsed="false">
      <c r="A904" s="2" t="n">
        <v>5</v>
      </c>
      <c r="B904" s="2" t="s">
        <v>87</v>
      </c>
      <c r="C904" s="2" t="n">
        <v>163</v>
      </c>
      <c r="D904" s="1" t="n">
        <v>92.655785</v>
      </c>
      <c r="E904" s="1" t="n">
        <v>-0.1356856</v>
      </c>
      <c r="F904" s="1" t="n">
        <v>0.018552477</v>
      </c>
    </row>
    <row r="905" customFormat="false" ht="13" hidden="false" customHeight="false" outlineLevel="0" collapsed="false">
      <c r="A905" s="2" t="n">
        <v>5</v>
      </c>
      <c r="B905" s="2" t="s">
        <v>87</v>
      </c>
      <c r="C905" s="2" t="n">
        <v>164</v>
      </c>
      <c r="D905" s="1" t="n">
        <v>92.85657</v>
      </c>
      <c r="E905" s="1" t="n">
        <v>-0.13593182</v>
      </c>
      <c r="F905" s="1" t="n">
        <v>0.01590603</v>
      </c>
    </row>
    <row r="906" customFormat="false" ht="13" hidden="false" customHeight="false" outlineLevel="0" collapsed="false">
      <c r="A906" s="2" t="n">
        <v>5</v>
      </c>
      <c r="B906" s="2" t="s">
        <v>87</v>
      </c>
      <c r="C906" s="2" t="n">
        <v>165</v>
      </c>
      <c r="D906" s="1" t="n">
        <v>93.05735</v>
      </c>
      <c r="E906" s="1" t="n">
        <v>-0.13951659</v>
      </c>
      <c r="F906" s="1" t="n">
        <v>0.012802855</v>
      </c>
    </row>
    <row r="907" customFormat="false" ht="13" hidden="false" customHeight="false" outlineLevel="0" collapsed="false">
      <c r="A907" s="2" t="n">
        <v>5</v>
      </c>
      <c r="B907" s="2" t="s">
        <v>87</v>
      </c>
      <c r="C907" s="2" t="n">
        <v>166</v>
      </c>
      <c r="D907" s="1" t="n">
        <v>93.25813</v>
      </c>
      <c r="E907" s="1" t="n">
        <v>-0.13213415</v>
      </c>
      <c r="F907" s="1" t="n">
        <v>0.010185092</v>
      </c>
    </row>
    <row r="908" customFormat="false" ht="13" hidden="false" customHeight="false" outlineLevel="0" collapsed="false">
      <c r="A908" s="2" t="n">
        <v>5</v>
      </c>
      <c r="B908" s="2" t="s">
        <v>87</v>
      </c>
      <c r="C908" s="2" t="n">
        <v>167</v>
      </c>
      <c r="D908" s="1" t="n">
        <v>93.45892</v>
      </c>
      <c r="E908" s="1" t="n">
        <v>-0.134645</v>
      </c>
      <c r="F908" s="1" t="n">
        <v>0.008740646</v>
      </c>
    </row>
    <row r="909" customFormat="false" ht="13" hidden="false" customHeight="false" outlineLevel="0" collapsed="false">
      <c r="A909" s="2" t="n">
        <v>5</v>
      </c>
      <c r="B909" s="2" t="s">
        <v>87</v>
      </c>
      <c r="C909" s="2" t="n">
        <v>168</v>
      </c>
      <c r="D909" s="1" t="n">
        <v>93.6597</v>
      </c>
      <c r="E909" s="1" t="n">
        <v>-0.13659279</v>
      </c>
      <c r="F909" s="1" t="n">
        <v>0.008621575</v>
      </c>
    </row>
    <row r="910" customFormat="false" ht="13" hidden="false" customHeight="false" outlineLevel="0" collapsed="false">
      <c r="A910" s="2" t="n">
        <v>5</v>
      </c>
      <c r="B910" s="2" t="s">
        <v>87</v>
      </c>
      <c r="C910" s="2" t="n">
        <v>169</v>
      </c>
      <c r="D910" s="1" t="n">
        <v>93.86049</v>
      </c>
      <c r="E910" s="1" t="n">
        <v>-0.13983104</v>
      </c>
      <c r="F910" s="1" t="n">
        <v>0.009430467</v>
      </c>
    </row>
    <row r="911" customFormat="false" ht="13" hidden="false" customHeight="false" outlineLevel="0" collapsed="false">
      <c r="A911" s="2" t="n">
        <v>5</v>
      </c>
      <c r="B911" s="2" t="s">
        <v>87</v>
      </c>
      <c r="C911" s="2" t="n">
        <v>170</v>
      </c>
      <c r="D911" s="1" t="n">
        <v>94.06127</v>
      </c>
      <c r="E911" s="1" t="n">
        <v>-0.13982435</v>
      </c>
      <c r="F911" s="1" t="n">
        <v>0.010464887</v>
      </c>
    </row>
    <row r="912" customFormat="false" ht="13" hidden="false" customHeight="false" outlineLevel="0" collapsed="false">
      <c r="A912" s="2" t="n">
        <v>5</v>
      </c>
      <c r="B912" s="2" t="s">
        <v>87</v>
      </c>
      <c r="C912" s="2" t="n">
        <v>171</v>
      </c>
      <c r="D912" s="1" t="n">
        <v>94.262054</v>
      </c>
      <c r="E912" s="1" t="n">
        <v>-0.13630348</v>
      </c>
      <c r="F912" s="1" t="n">
        <v>0.01104838</v>
      </c>
    </row>
    <row r="913" customFormat="false" ht="13" hidden="false" customHeight="false" outlineLevel="0" collapsed="false">
      <c r="A913" s="2" t="n">
        <v>5</v>
      </c>
      <c r="B913" s="2" t="s">
        <v>87</v>
      </c>
      <c r="C913" s="2" t="n">
        <v>172</v>
      </c>
      <c r="D913" s="1" t="n">
        <v>94.46284</v>
      </c>
      <c r="E913" s="1" t="n">
        <v>-0.14158288</v>
      </c>
      <c r="F913" s="1" t="n">
        <v>0.010763077</v>
      </c>
    </row>
    <row r="914" customFormat="false" ht="13" hidden="false" customHeight="false" outlineLevel="0" collapsed="false">
      <c r="A914" s="2" t="n">
        <v>5</v>
      </c>
      <c r="B914" s="2" t="s">
        <v>87</v>
      </c>
      <c r="C914" s="2" t="n">
        <v>173</v>
      </c>
      <c r="D914" s="1" t="n">
        <v>94.66362</v>
      </c>
      <c r="E914" s="1" t="n">
        <v>-0.14199415</v>
      </c>
      <c r="F914" s="1" t="n">
        <v>0.009521369</v>
      </c>
    </row>
    <row r="915" customFormat="false" ht="13" hidden="false" customHeight="false" outlineLevel="0" collapsed="false">
      <c r="A915" s="2" t="n">
        <v>5</v>
      </c>
      <c r="B915" s="2" t="s">
        <v>87</v>
      </c>
      <c r="C915" s="2" t="n">
        <v>174</v>
      </c>
      <c r="D915" s="1" t="n">
        <v>94.86441</v>
      </c>
      <c r="E915" s="1" t="n">
        <v>-0.14408046</v>
      </c>
      <c r="F915" s="1" t="n">
        <v>0.007526604</v>
      </c>
    </row>
    <row r="916" customFormat="false" ht="13" hidden="false" customHeight="false" outlineLevel="0" collapsed="false">
      <c r="A916" s="2" t="n">
        <v>6</v>
      </c>
      <c r="B916" s="2" t="s">
        <v>89</v>
      </c>
      <c r="C916" s="2" t="n">
        <v>1</v>
      </c>
      <c r="D916" s="1" t="n">
        <v>60.1288</v>
      </c>
      <c r="E916" s="1" t="n">
        <v>4.9260464</v>
      </c>
      <c r="F916" s="1" t="n">
        <v>0.5393033</v>
      </c>
    </row>
    <row r="917" customFormat="false" ht="13" hidden="false" customHeight="false" outlineLevel="0" collapsed="false">
      <c r="A917" s="2" t="n">
        <v>6</v>
      </c>
      <c r="B917" s="2" t="s">
        <v>89</v>
      </c>
      <c r="C917" s="2" t="n">
        <v>2</v>
      </c>
      <c r="D917" s="1" t="n">
        <v>60.329582</v>
      </c>
      <c r="E917" s="1" t="n">
        <v>4.9073386</v>
      </c>
      <c r="F917" s="1" t="n">
        <v>0.5325661</v>
      </c>
    </row>
    <row r="918" customFormat="false" ht="13" hidden="false" customHeight="false" outlineLevel="0" collapsed="false">
      <c r="A918" s="2" t="n">
        <v>6</v>
      </c>
      <c r="B918" s="2" t="s">
        <v>89</v>
      </c>
      <c r="C918" s="2" t="n">
        <v>3</v>
      </c>
      <c r="D918" s="1" t="n">
        <v>60.53037</v>
      </c>
      <c r="E918" s="1" t="n">
        <v>4.8802547</v>
      </c>
      <c r="F918" s="1" t="n">
        <v>0.52592516</v>
      </c>
    </row>
    <row r="919" customFormat="false" ht="13" hidden="false" customHeight="false" outlineLevel="0" collapsed="false">
      <c r="A919" s="2" t="n">
        <v>6</v>
      </c>
      <c r="B919" s="2" t="s">
        <v>89</v>
      </c>
      <c r="C919" s="2" t="n">
        <v>4</v>
      </c>
      <c r="D919" s="1" t="n">
        <v>60.73115</v>
      </c>
      <c r="E919" s="1" t="n">
        <v>4.856775</v>
      </c>
      <c r="F919" s="1" t="n">
        <v>0.5213526</v>
      </c>
    </row>
    <row r="920" customFormat="false" ht="13" hidden="false" customHeight="false" outlineLevel="0" collapsed="false">
      <c r="A920" s="2" t="n">
        <v>6</v>
      </c>
      <c r="B920" s="2" t="s">
        <v>89</v>
      </c>
      <c r="C920" s="2" t="n">
        <v>5</v>
      </c>
      <c r="D920" s="1" t="n">
        <v>60.931934</v>
      </c>
      <c r="E920" s="1" t="n">
        <v>4.823747</v>
      </c>
      <c r="F920" s="1" t="n">
        <v>0.52065015</v>
      </c>
    </row>
    <row r="921" customFormat="false" ht="13" hidden="false" customHeight="false" outlineLevel="0" collapsed="false">
      <c r="A921" s="2" t="n">
        <v>6</v>
      </c>
      <c r="B921" s="2" t="s">
        <v>89</v>
      </c>
      <c r="C921" s="2" t="n">
        <v>6</v>
      </c>
      <c r="D921" s="1" t="n">
        <v>61.13272</v>
      </c>
      <c r="E921" s="1" t="n">
        <v>4.7874694</v>
      </c>
      <c r="F921" s="1" t="n">
        <v>0.5247015</v>
      </c>
    </row>
    <row r="922" customFormat="false" ht="13" hidden="false" customHeight="false" outlineLevel="0" collapsed="false">
      <c r="A922" s="2" t="n">
        <v>6</v>
      </c>
      <c r="B922" s="2" t="s">
        <v>89</v>
      </c>
      <c r="C922" s="2" t="n">
        <v>7</v>
      </c>
      <c r="D922" s="1" t="n">
        <v>61.333504</v>
      </c>
      <c r="E922" s="1" t="n">
        <v>4.7640553</v>
      </c>
      <c r="F922" s="1" t="n">
        <v>0.5330634</v>
      </c>
    </row>
    <row r="923" customFormat="false" ht="13" hidden="false" customHeight="false" outlineLevel="0" collapsed="false">
      <c r="A923" s="2" t="n">
        <v>6</v>
      </c>
      <c r="B923" s="2" t="s">
        <v>89</v>
      </c>
      <c r="C923" s="2" t="n">
        <v>8</v>
      </c>
      <c r="D923" s="1" t="n">
        <v>61.534286</v>
      </c>
      <c r="E923" s="1" t="n">
        <v>4.7381873</v>
      </c>
      <c r="F923" s="1" t="n">
        <v>0.5440904</v>
      </c>
    </row>
    <row r="924" customFormat="false" ht="13" hidden="false" customHeight="false" outlineLevel="0" collapsed="false">
      <c r="A924" s="2" t="n">
        <v>6</v>
      </c>
      <c r="B924" s="2" t="s">
        <v>89</v>
      </c>
      <c r="C924" s="2" t="n">
        <v>9</v>
      </c>
      <c r="D924" s="1" t="n">
        <v>61.73507</v>
      </c>
      <c r="E924" s="1" t="n">
        <v>4.688685</v>
      </c>
      <c r="F924" s="1" t="n">
        <v>0.5555172</v>
      </c>
    </row>
    <row r="925" customFormat="false" ht="13" hidden="false" customHeight="false" outlineLevel="0" collapsed="false">
      <c r="A925" s="2" t="n">
        <v>6</v>
      </c>
      <c r="B925" s="2" t="s">
        <v>89</v>
      </c>
      <c r="C925" s="2" t="n">
        <v>10</v>
      </c>
      <c r="D925" s="1" t="n">
        <v>61.935856</v>
      </c>
      <c r="E925" s="1" t="n">
        <v>4.6534705</v>
      </c>
      <c r="F925" s="1" t="n">
        <v>0.5652775</v>
      </c>
    </row>
    <row r="926" customFormat="false" ht="13" hidden="false" customHeight="false" outlineLevel="0" collapsed="false">
      <c r="A926" s="2" t="n">
        <v>6</v>
      </c>
      <c r="B926" s="2" t="s">
        <v>89</v>
      </c>
      <c r="C926" s="2" t="n">
        <v>11</v>
      </c>
      <c r="D926" s="1" t="n">
        <v>62.13664</v>
      </c>
      <c r="E926" s="1" t="n">
        <v>4.6231947</v>
      </c>
      <c r="F926" s="1" t="n">
        <v>0.5721255</v>
      </c>
    </row>
    <row r="927" customFormat="false" ht="13" hidden="false" customHeight="false" outlineLevel="0" collapsed="false">
      <c r="A927" s="2" t="n">
        <v>6</v>
      </c>
      <c r="B927" s="2" t="s">
        <v>89</v>
      </c>
      <c r="C927" s="2" t="n">
        <v>12</v>
      </c>
      <c r="D927" s="1" t="n">
        <v>62.33742</v>
      </c>
      <c r="E927" s="1" t="n">
        <v>4.5806026</v>
      </c>
      <c r="F927" s="1" t="n">
        <v>0.5758221</v>
      </c>
    </row>
    <row r="928" customFormat="false" ht="13" hidden="false" customHeight="false" outlineLevel="0" collapsed="false">
      <c r="A928" s="2" t="n">
        <v>6</v>
      </c>
      <c r="B928" s="2" t="s">
        <v>89</v>
      </c>
      <c r="C928" s="2" t="n">
        <v>13</v>
      </c>
      <c r="D928" s="1" t="n">
        <v>62.538208</v>
      </c>
      <c r="E928" s="1" t="n">
        <v>4.55325</v>
      </c>
      <c r="F928" s="1" t="n">
        <v>0.57696265</v>
      </c>
    </row>
    <row r="929" customFormat="false" ht="13" hidden="false" customHeight="false" outlineLevel="0" collapsed="false">
      <c r="A929" s="2" t="n">
        <v>6</v>
      </c>
      <c r="B929" s="2" t="s">
        <v>89</v>
      </c>
      <c r="C929" s="2" t="n">
        <v>14</v>
      </c>
      <c r="D929" s="1" t="n">
        <v>62.73899</v>
      </c>
      <c r="E929" s="1" t="n">
        <v>4.5104084</v>
      </c>
      <c r="F929" s="1" t="n">
        <v>0.5766527</v>
      </c>
    </row>
    <row r="930" customFormat="false" ht="13" hidden="false" customHeight="false" outlineLevel="0" collapsed="false">
      <c r="A930" s="2" t="n">
        <v>6</v>
      </c>
      <c r="B930" s="2" t="s">
        <v>89</v>
      </c>
      <c r="C930" s="2" t="n">
        <v>15</v>
      </c>
      <c r="D930" s="1" t="n">
        <v>62.939774</v>
      </c>
      <c r="E930" s="1" t="n">
        <v>4.476957</v>
      </c>
      <c r="F930" s="1" t="n">
        <v>0.5761829</v>
      </c>
    </row>
    <row r="931" customFormat="false" ht="13" hidden="false" customHeight="false" outlineLevel="0" collapsed="false">
      <c r="A931" s="2" t="n">
        <v>6</v>
      </c>
      <c r="B931" s="2" t="s">
        <v>89</v>
      </c>
      <c r="C931" s="2" t="n">
        <v>16</v>
      </c>
      <c r="D931" s="1" t="n">
        <v>63.140556</v>
      </c>
      <c r="E931" s="1" t="n">
        <v>4.4419994</v>
      </c>
      <c r="F931" s="1" t="n">
        <v>0.57676333</v>
      </c>
    </row>
    <row r="932" customFormat="false" ht="13" hidden="false" customHeight="false" outlineLevel="0" collapsed="false">
      <c r="A932" s="2" t="n">
        <v>6</v>
      </c>
      <c r="B932" s="2" t="s">
        <v>89</v>
      </c>
      <c r="C932" s="2" t="n">
        <v>17</v>
      </c>
      <c r="D932" s="1" t="n">
        <v>63.341343</v>
      </c>
      <c r="E932" s="1" t="n">
        <v>4.409884</v>
      </c>
      <c r="F932" s="1" t="n">
        <v>0.57917404</v>
      </c>
    </row>
    <row r="933" customFormat="false" ht="13" hidden="false" customHeight="false" outlineLevel="0" collapsed="false">
      <c r="A933" s="2" t="n">
        <v>6</v>
      </c>
      <c r="B933" s="2" t="s">
        <v>89</v>
      </c>
      <c r="C933" s="2" t="n">
        <v>18</v>
      </c>
      <c r="D933" s="1" t="n">
        <v>63.542126</v>
      </c>
      <c r="E933" s="1" t="n">
        <v>4.3712716</v>
      </c>
      <c r="F933" s="1" t="n">
        <v>0.58349097</v>
      </c>
    </row>
    <row r="934" customFormat="false" ht="13" hidden="false" customHeight="false" outlineLevel="0" collapsed="false">
      <c r="A934" s="2" t="n">
        <v>6</v>
      </c>
      <c r="B934" s="2" t="s">
        <v>89</v>
      </c>
      <c r="C934" s="2" t="n">
        <v>19</v>
      </c>
      <c r="D934" s="1" t="n">
        <v>63.74291</v>
      </c>
      <c r="E934" s="1" t="n">
        <v>4.343917</v>
      </c>
      <c r="F934" s="1" t="n">
        <v>0.5889169</v>
      </c>
    </row>
    <row r="935" customFormat="false" ht="13" hidden="false" customHeight="false" outlineLevel="0" collapsed="false">
      <c r="A935" s="2" t="n">
        <v>6</v>
      </c>
      <c r="B935" s="2" t="s">
        <v>89</v>
      </c>
      <c r="C935" s="2" t="n">
        <v>20</v>
      </c>
      <c r="D935" s="1" t="n">
        <v>63.943695</v>
      </c>
      <c r="E935" s="1" t="n">
        <v>4.3005643</v>
      </c>
      <c r="F935" s="1" t="n">
        <v>0.59400505</v>
      </c>
    </row>
    <row r="936" customFormat="false" ht="13" hidden="false" customHeight="false" outlineLevel="0" collapsed="false">
      <c r="A936" s="2" t="n">
        <v>6</v>
      </c>
      <c r="B936" s="2" t="s">
        <v>89</v>
      </c>
      <c r="C936" s="2" t="n">
        <v>21</v>
      </c>
      <c r="D936" s="1" t="n">
        <v>64.14448</v>
      </c>
      <c r="E936" s="1" t="n">
        <v>4.2649264</v>
      </c>
      <c r="F936" s="1" t="n">
        <v>0.5972069</v>
      </c>
    </row>
    <row r="937" customFormat="false" ht="13" hidden="false" customHeight="false" outlineLevel="0" collapsed="false">
      <c r="A937" s="2" t="n">
        <v>6</v>
      </c>
      <c r="B937" s="2" t="s">
        <v>89</v>
      </c>
      <c r="C937" s="2" t="n">
        <v>22</v>
      </c>
      <c r="D937" s="1" t="n">
        <v>64.34526</v>
      </c>
      <c r="E937" s="1" t="n">
        <v>4.2248607</v>
      </c>
      <c r="F937" s="1" t="n">
        <v>0.5975981</v>
      </c>
    </row>
    <row r="938" customFormat="false" ht="13" hidden="false" customHeight="false" outlineLevel="0" collapsed="false">
      <c r="A938" s="2" t="n">
        <v>6</v>
      </c>
      <c r="B938" s="2" t="s">
        <v>89</v>
      </c>
      <c r="C938" s="2" t="n">
        <v>23</v>
      </c>
      <c r="D938" s="1" t="n">
        <v>64.54604</v>
      </c>
      <c r="E938" s="1" t="n">
        <v>4.1845403</v>
      </c>
      <c r="F938" s="1" t="n">
        <v>0.59536606</v>
      </c>
    </row>
    <row r="939" customFormat="false" ht="13" hidden="false" customHeight="false" outlineLevel="0" collapsed="false">
      <c r="A939" s="2" t="n">
        <v>6</v>
      </c>
      <c r="B939" s="2" t="s">
        <v>89</v>
      </c>
      <c r="C939" s="2" t="n">
        <v>24</v>
      </c>
      <c r="D939" s="1" t="n">
        <v>64.746826</v>
      </c>
      <c r="E939" s="1" t="n">
        <v>4.145449</v>
      </c>
      <c r="F939" s="1" t="n">
        <v>0.59175545</v>
      </c>
    </row>
    <row r="940" customFormat="false" ht="13" hidden="false" customHeight="false" outlineLevel="0" collapsed="false">
      <c r="A940" s="2" t="n">
        <v>6</v>
      </c>
      <c r="B940" s="2" t="s">
        <v>89</v>
      </c>
      <c r="C940" s="2" t="n">
        <v>25</v>
      </c>
      <c r="D940" s="1" t="n">
        <v>64.94762</v>
      </c>
      <c r="E940" s="1" t="n">
        <v>4.1104064</v>
      </c>
      <c r="F940" s="1" t="n">
        <v>0.5884377</v>
      </c>
    </row>
    <row r="941" customFormat="false" ht="13" hidden="false" customHeight="false" outlineLevel="0" collapsed="false">
      <c r="A941" s="2" t="n">
        <v>6</v>
      </c>
      <c r="B941" s="2" t="s">
        <v>89</v>
      </c>
      <c r="C941" s="2" t="n">
        <v>26</v>
      </c>
      <c r="D941" s="1" t="n">
        <v>65.1484</v>
      </c>
      <c r="E941" s="1" t="n">
        <v>4.086477</v>
      </c>
      <c r="F941" s="1" t="n">
        <v>0.5866556</v>
      </c>
    </row>
    <row r="942" customFormat="false" ht="13" hidden="false" customHeight="false" outlineLevel="0" collapsed="false">
      <c r="A942" s="2" t="n">
        <v>6</v>
      </c>
      <c r="B942" s="2" t="s">
        <v>89</v>
      </c>
      <c r="C942" s="2" t="n">
        <v>27</v>
      </c>
      <c r="D942" s="1" t="n">
        <v>65.34918</v>
      </c>
      <c r="E942" s="1" t="n">
        <v>4.0456</v>
      </c>
      <c r="F942" s="1" t="n">
        <v>0.5866646</v>
      </c>
    </row>
    <row r="943" customFormat="false" ht="13" hidden="false" customHeight="false" outlineLevel="0" collapsed="false">
      <c r="A943" s="2" t="n">
        <v>6</v>
      </c>
      <c r="B943" s="2" t="s">
        <v>89</v>
      </c>
      <c r="C943" s="2" t="n">
        <v>28</v>
      </c>
      <c r="D943" s="1" t="n">
        <v>65.549965</v>
      </c>
      <c r="E943" s="1" t="n">
        <v>4.00754</v>
      </c>
      <c r="F943" s="1" t="n">
        <v>0.5878403</v>
      </c>
    </row>
    <row r="944" customFormat="false" ht="13" hidden="false" customHeight="false" outlineLevel="0" collapsed="false">
      <c r="A944" s="2" t="n">
        <v>6</v>
      </c>
      <c r="B944" s="2" t="s">
        <v>89</v>
      </c>
      <c r="C944" s="2" t="n">
        <v>29</v>
      </c>
      <c r="D944" s="1" t="n">
        <v>65.75075</v>
      </c>
      <c r="E944" s="1" t="n">
        <v>3.967145</v>
      </c>
      <c r="F944" s="1" t="n">
        <v>0.58925194</v>
      </c>
    </row>
    <row r="945" customFormat="false" ht="13" hidden="false" customHeight="false" outlineLevel="0" collapsed="false">
      <c r="A945" s="2" t="n">
        <v>6</v>
      </c>
      <c r="B945" s="2" t="s">
        <v>89</v>
      </c>
      <c r="C945" s="2" t="n">
        <v>30</v>
      </c>
      <c r="D945" s="1" t="n">
        <v>65.95153</v>
      </c>
      <c r="E945" s="1" t="n">
        <v>3.9306881</v>
      </c>
      <c r="F945" s="1" t="n">
        <v>0.5902797</v>
      </c>
    </row>
    <row r="946" customFormat="false" ht="13" hidden="false" customHeight="false" outlineLevel="0" collapsed="false">
      <c r="A946" s="2" t="n">
        <v>6</v>
      </c>
      <c r="B946" s="2" t="s">
        <v>89</v>
      </c>
      <c r="C946" s="2" t="n">
        <v>31</v>
      </c>
      <c r="D946" s="1" t="n">
        <v>66.15231</v>
      </c>
      <c r="E946" s="1" t="n">
        <v>3.8932188</v>
      </c>
      <c r="F946" s="1" t="n">
        <v>0.59077704</v>
      </c>
    </row>
    <row r="947" customFormat="false" ht="13" hidden="false" customHeight="false" outlineLevel="0" collapsed="false">
      <c r="A947" s="2" t="n">
        <v>6</v>
      </c>
      <c r="B947" s="2" t="s">
        <v>89</v>
      </c>
      <c r="C947" s="2" t="n">
        <v>32</v>
      </c>
      <c r="D947" s="1" t="n">
        <v>66.3531</v>
      </c>
      <c r="E947" s="1" t="n">
        <v>3.8641617</v>
      </c>
      <c r="F947" s="1" t="n">
        <v>0.59081566</v>
      </c>
    </row>
    <row r="948" customFormat="false" ht="13" hidden="false" customHeight="false" outlineLevel="0" collapsed="false">
      <c r="A948" s="2" t="n">
        <v>6</v>
      </c>
      <c r="B948" s="2" t="s">
        <v>89</v>
      </c>
      <c r="C948" s="2" t="n">
        <v>33</v>
      </c>
      <c r="D948" s="1" t="n">
        <v>66.55389</v>
      </c>
      <c r="E948" s="1" t="n">
        <v>3.8265843</v>
      </c>
      <c r="F948" s="1" t="n">
        <v>0.5903565</v>
      </c>
    </row>
    <row r="949" customFormat="false" ht="13" hidden="false" customHeight="false" outlineLevel="0" collapsed="false">
      <c r="A949" s="2" t="n">
        <v>6</v>
      </c>
      <c r="B949" s="2" t="s">
        <v>89</v>
      </c>
      <c r="C949" s="2" t="n">
        <v>34</v>
      </c>
      <c r="D949" s="1" t="n">
        <v>66.75467</v>
      </c>
      <c r="E949" s="1" t="n">
        <v>3.789332</v>
      </c>
      <c r="F949" s="1" t="n">
        <v>0.58916646</v>
      </c>
    </row>
    <row r="950" customFormat="false" ht="13" hidden="false" customHeight="false" outlineLevel="0" collapsed="false">
      <c r="A950" s="2" t="n">
        <v>6</v>
      </c>
      <c r="B950" s="2" t="s">
        <v>89</v>
      </c>
      <c r="C950" s="2" t="n">
        <v>35</v>
      </c>
      <c r="D950" s="1" t="n">
        <v>66.95545</v>
      </c>
      <c r="E950" s="1" t="n">
        <v>3.7473335</v>
      </c>
      <c r="F950" s="1" t="n">
        <v>0.5870683</v>
      </c>
    </row>
    <row r="951" customFormat="false" ht="13" hidden="false" customHeight="false" outlineLevel="0" collapsed="false">
      <c r="A951" s="2" t="n">
        <v>6</v>
      </c>
      <c r="B951" s="2" t="s">
        <v>89</v>
      </c>
      <c r="C951" s="2" t="n">
        <v>36</v>
      </c>
      <c r="D951" s="1" t="n">
        <v>67.156235</v>
      </c>
      <c r="E951" s="1" t="n">
        <v>3.7100747</v>
      </c>
      <c r="F951" s="1" t="n">
        <v>0.5841869</v>
      </c>
    </row>
    <row r="952" customFormat="false" ht="13" hidden="false" customHeight="false" outlineLevel="0" collapsed="false">
      <c r="A952" s="2" t="n">
        <v>6</v>
      </c>
      <c r="B952" s="2" t="s">
        <v>89</v>
      </c>
      <c r="C952" s="2" t="n">
        <v>37</v>
      </c>
      <c r="D952" s="1" t="n">
        <v>67.35702</v>
      </c>
      <c r="E952" s="1" t="n">
        <v>3.6830883</v>
      </c>
      <c r="F952" s="1" t="n">
        <v>0.58094347</v>
      </c>
    </row>
    <row r="953" customFormat="false" ht="13" hidden="false" customHeight="false" outlineLevel="0" collapsed="false">
      <c r="A953" s="2" t="n">
        <v>6</v>
      </c>
      <c r="B953" s="2" t="s">
        <v>89</v>
      </c>
      <c r="C953" s="2" t="n">
        <v>38</v>
      </c>
      <c r="D953" s="1" t="n">
        <v>67.5578</v>
      </c>
      <c r="E953" s="1" t="n">
        <v>3.6411054</v>
      </c>
      <c r="F953" s="1" t="n">
        <v>0.577831</v>
      </c>
    </row>
    <row r="954" customFormat="false" ht="13" hidden="false" customHeight="false" outlineLevel="0" collapsed="false">
      <c r="A954" s="2" t="n">
        <v>6</v>
      </c>
      <c r="B954" s="2" t="s">
        <v>89</v>
      </c>
      <c r="C954" s="2" t="n">
        <v>39</v>
      </c>
      <c r="D954" s="1" t="n">
        <v>67.75859</v>
      </c>
      <c r="E954" s="1" t="n">
        <v>3.607294</v>
      </c>
      <c r="F954" s="1" t="n">
        <v>0.57514805</v>
      </c>
    </row>
    <row r="955" customFormat="false" ht="13" hidden="false" customHeight="false" outlineLevel="0" collapsed="false">
      <c r="A955" s="2" t="n">
        <v>6</v>
      </c>
      <c r="B955" s="2" t="s">
        <v>89</v>
      </c>
      <c r="C955" s="2" t="n">
        <v>40</v>
      </c>
      <c r="D955" s="1" t="n">
        <v>67.95937</v>
      </c>
      <c r="E955" s="1" t="n">
        <v>3.5742843</v>
      </c>
      <c r="F955" s="1" t="n">
        <v>0.572943</v>
      </c>
    </row>
    <row r="956" customFormat="false" ht="13" hidden="false" customHeight="false" outlineLevel="0" collapsed="false">
      <c r="A956" s="2" t="n">
        <v>6</v>
      </c>
      <c r="B956" s="2" t="s">
        <v>89</v>
      </c>
      <c r="C956" s="2" t="n">
        <v>41</v>
      </c>
      <c r="D956" s="1" t="n">
        <v>68.16016</v>
      </c>
      <c r="E956" s="1" t="n">
        <v>3.5323107</v>
      </c>
      <c r="F956" s="1" t="n">
        <v>0.57112354</v>
      </c>
    </row>
    <row r="957" customFormat="false" ht="13" hidden="false" customHeight="false" outlineLevel="0" collapsed="false">
      <c r="A957" s="2" t="n">
        <v>6</v>
      </c>
      <c r="B957" s="2" t="s">
        <v>89</v>
      </c>
      <c r="C957" s="2" t="n">
        <v>42</v>
      </c>
      <c r="D957" s="1" t="n">
        <v>68.36094</v>
      </c>
      <c r="E957" s="1" t="n">
        <v>3.5026884</v>
      </c>
      <c r="F957" s="1" t="n">
        <v>0.56956714</v>
      </c>
    </row>
    <row r="958" customFormat="false" ht="13" hidden="false" customHeight="false" outlineLevel="0" collapsed="false">
      <c r="A958" s="2" t="n">
        <v>6</v>
      </c>
      <c r="B958" s="2" t="s">
        <v>89</v>
      </c>
      <c r="C958" s="2" t="n">
        <v>43</v>
      </c>
      <c r="D958" s="1" t="n">
        <v>68.56172</v>
      </c>
      <c r="E958" s="1" t="n">
        <v>3.4671323</v>
      </c>
      <c r="F958" s="1" t="n">
        <v>0.5680997</v>
      </c>
    </row>
    <row r="959" customFormat="false" ht="13" hidden="false" customHeight="false" outlineLevel="0" collapsed="false">
      <c r="A959" s="2" t="n">
        <v>6</v>
      </c>
      <c r="B959" s="2" t="s">
        <v>89</v>
      </c>
      <c r="C959" s="2" t="n">
        <v>44</v>
      </c>
      <c r="D959" s="1" t="n">
        <v>68.762505</v>
      </c>
      <c r="E959" s="1" t="n">
        <v>3.4315815</v>
      </c>
      <c r="F959" s="1" t="n">
        <v>0.56645477</v>
      </c>
    </row>
    <row r="960" customFormat="false" ht="13" hidden="false" customHeight="false" outlineLevel="0" collapsed="false">
      <c r="A960" s="2" t="n">
        <v>6</v>
      </c>
      <c r="B960" s="2" t="s">
        <v>89</v>
      </c>
      <c r="C960" s="2" t="n">
        <v>45</v>
      </c>
      <c r="D960" s="1" t="n">
        <v>68.96329</v>
      </c>
      <c r="E960" s="1" t="n">
        <v>3.4038677</v>
      </c>
      <c r="F960" s="1" t="n">
        <v>0.56430495</v>
      </c>
    </row>
    <row r="961" customFormat="false" ht="13" hidden="false" customHeight="false" outlineLevel="0" collapsed="false">
      <c r="A961" s="2" t="n">
        <v>6</v>
      </c>
      <c r="B961" s="2" t="s">
        <v>89</v>
      </c>
      <c r="C961" s="2" t="n">
        <v>46</v>
      </c>
      <c r="D961" s="1" t="n">
        <v>69.16408</v>
      </c>
      <c r="E961" s="1" t="n">
        <v>3.3603148</v>
      </c>
      <c r="F961" s="1" t="n">
        <v>0.56148493</v>
      </c>
    </row>
    <row r="962" customFormat="false" ht="13" hidden="false" customHeight="false" outlineLevel="0" collapsed="false">
      <c r="A962" s="2" t="n">
        <v>6</v>
      </c>
      <c r="B962" s="2" t="s">
        <v>89</v>
      </c>
      <c r="C962" s="2" t="n">
        <v>47</v>
      </c>
      <c r="D962" s="1" t="n">
        <v>69.36486</v>
      </c>
      <c r="E962" s="1" t="n">
        <v>3.321457</v>
      </c>
      <c r="F962" s="1" t="n">
        <v>0.5581892</v>
      </c>
    </row>
    <row r="963" customFormat="false" ht="13" hidden="false" customHeight="false" outlineLevel="0" collapsed="false">
      <c r="A963" s="2" t="n">
        <v>6</v>
      </c>
      <c r="B963" s="2" t="s">
        <v>89</v>
      </c>
      <c r="C963" s="2" t="n">
        <v>48</v>
      </c>
      <c r="D963" s="1" t="n">
        <v>69.56564</v>
      </c>
      <c r="E963" s="1" t="n">
        <v>3.2972357</v>
      </c>
      <c r="F963" s="1" t="n">
        <v>0.55496776</v>
      </c>
    </row>
    <row r="964" customFormat="false" ht="13" hidden="false" customHeight="false" outlineLevel="0" collapsed="false">
      <c r="A964" s="2" t="n">
        <v>6</v>
      </c>
      <c r="B964" s="2" t="s">
        <v>89</v>
      </c>
      <c r="C964" s="2" t="n">
        <v>49</v>
      </c>
      <c r="D964" s="1" t="n">
        <v>69.766426</v>
      </c>
      <c r="E964" s="1" t="n">
        <v>3.2588143</v>
      </c>
      <c r="F964" s="1" t="n">
        <v>0.5524066</v>
      </c>
    </row>
    <row r="965" customFormat="false" ht="13" hidden="false" customHeight="false" outlineLevel="0" collapsed="false">
      <c r="A965" s="2" t="n">
        <v>6</v>
      </c>
      <c r="B965" s="2" t="s">
        <v>89</v>
      </c>
      <c r="C965" s="2" t="n">
        <v>50</v>
      </c>
      <c r="D965" s="1" t="n">
        <v>69.96721</v>
      </c>
      <c r="E965" s="1" t="n">
        <v>3.2371747</v>
      </c>
      <c r="F965" s="1" t="n">
        <v>0.55075693</v>
      </c>
    </row>
    <row r="966" customFormat="false" ht="13" hidden="false" customHeight="false" outlineLevel="0" collapsed="false">
      <c r="A966" s="2" t="n">
        <v>6</v>
      </c>
      <c r="B966" s="2" t="s">
        <v>89</v>
      </c>
      <c r="C966" s="2" t="n">
        <v>51</v>
      </c>
      <c r="D966" s="1" t="n">
        <v>70.16799</v>
      </c>
      <c r="E966" s="1" t="n">
        <v>3.1899529</v>
      </c>
      <c r="F966" s="1" t="n">
        <v>0.5497761</v>
      </c>
    </row>
    <row r="967" customFormat="false" ht="13" hidden="false" customHeight="false" outlineLevel="0" collapsed="false">
      <c r="A967" s="2" t="n">
        <v>6</v>
      </c>
      <c r="B967" s="2" t="s">
        <v>89</v>
      </c>
      <c r="C967" s="2" t="n">
        <v>52</v>
      </c>
      <c r="D967" s="1" t="n">
        <v>70.368774</v>
      </c>
      <c r="E967" s="1" t="n">
        <v>3.160225</v>
      </c>
      <c r="F967" s="1" t="n">
        <v>0.54887617</v>
      </c>
    </row>
    <row r="968" customFormat="false" ht="13" hidden="false" customHeight="false" outlineLevel="0" collapsed="false">
      <c r="A968" s="2" t="n">
        <v>6</v>
      </c>
      <c r="B968" s="2" t="s">
        <v>89</v>
      </c>
      <c r="C968" s="2" t="n">
        <v>53</v>
      </c>
      <c r="D968" s="1" t="n">
        <v>70.56956</v>
      </c>
      <c r="E968" s="1" t="n">
        <v>3.125721</v>
      </c>
      <c r="F968" s="1" t="n">
        <v>0.5474459</v>
      </c>
    </row>
    <row r="969" customFormat="false" ht="13" hidden="false" customHeight="false" outlineLevel="0" collapsed="false">
      <c r="A969" s="2" t="n">
        <v>6</v>
      </c>
      <c r="B969" s="2" t="s">
        <v>89</v>
      </c>
      <c r="C969" s="2" t="n">
        <v>54</v>
      </c>
      <c r="D969" s="1" t="n">
        <v>70.77034</v>
      </c>
      <c r="E969" s="1" t="n">
        <v>3.0897515</v>
      </c>
      <c r="F969" s="1" t="n">
        <v>0.5450767</v>
      </c>
    </row>
    <row r="970" customFormat="false" ht="13" hidden="false" customHeight="false" outlineLevel="0" collapsed="false">
      <c r="A970" s="2" t="n">
        <v>6</v>
      </c>
      <c r="B970" s="2" t="s">
        <v>89</v>
      </c>
      <c r="C970" s="2" t="n">
        <v>55</v>
      </c>
      <c r="D970" s="1" t="n">
        <v>70.97113</v>
      </c>
      <c r="E970" s="1" t="n">
        <v>3.059342</v>
      </c>
      <c r="F970" s="1" t="n">
        <v>0.5415814</v>
      </c>
    </row>
    <row r="971" customFormat="false" ht="13" hidden="false" customHeight="false" outlineLevel="0" collapsed="false">
      <c r="A971" s="2" t="n">
        <v>6</v>
      </c>
      <c r="B971" s="2" t="s">
        <v>89</v>
      </c>
      <c r="C971" s="2" t="n">
        <v>56</v>
      </c>
      <c r="D971" s="1" t="n">
        <v>71.17191</v>
      </c>
      <c r="E971" s="1" t="n">
        <v>3.025752</v>
      </c>
      <c r="F971" s="1" t="n">
        <v>0.53698283</v>
      </c>
    </row>
    <row r="972" customFormat="false" ht="13" hidden="false" customHeight="false" outlineLevel="0" collapsed="false">
      <c r="A972" s="2" t="n">
        <v>6</v>
      </c>
      <c r="B972" s="2" t="s">
        <v>89</v>
      </c>
      <c r="C972" s="2" t="n">
        <v>57</v>
      </c>
      <c r="D972" s="1" t="n">
        <v>71.372696</v>
      </c>
      <c r="E972" s="1" t="n">
        <v>2.9903038</v>
      </c>
      <c r="F972" s="1" t="n">
        <v>0.5315285</v>
      </c>
    </row>
    <row r="973" customFormat="false" ht="13" hidden="false" customHeight="false" outlineLevel="0" collapsed="false">
      <c r="A973" s="2" t="n">
        <v>6</v>
      </c>
      <c r="B973" s="2" t="s">
        <v>89</v>
      </c>
      <c r="C973" s="2" t="n">
        <v>58</v>
      </c>
      <c r="D973" s="1" t="n">
        <v>71.57348</v>
      </c>
      <c r="E973" s="1" t="n">
        <v>2.949754</v>
      </c>
      <c r="F973" s="1" t="n">
        <v>0.5257293</v>
      </c>
    </row>
    <row r="974" customFormat="false" ht="13" hidden="false" customHeight="false" outlineLevel="0" collapsed="false">
      <c r="A974" s="2" t="n">
        <v>6</v>
      </c>
      <c r="B974" s="2" t="s">
        <v>89</v>
      </c>
      <c r="C974" s="2" t="n">
        <v>59</v>
      </c>
      <c r="D974" s="1" t="n">
        <v>71.77426</v>
      </c>
      <c r="E974" s="1" t="n">
        <v>2.9308484</v>
      </c>
      <c r="F974" s="1" t="n">
        <v>0.52028304</v>
      </c>
    </row>
    <row r="975" customFormat="false" ht="13" hidden="false" customHeight="false" outlineLevel="0" collapsed="false">
      <c r="A975" s="2" t="n">
        <v>6</v>
      </c>
      <c r="B975" s="2" t="s">
        <v>89</v>
      </c>
      <c r="C975" s="2" t="n">
        <v>60</v>
      </c>
      <c r="D975" s="1" t="n">
        <v>71.975044</v>
      </c>
      <c r="E975" s="1" t="n">
        <v>2.893666</v>
      </c>
      <c r="F975" s="1" t="n">
        <v>0.515846</v>
      </c>
    </row>
    <row r="976" customFormat="false" ht="13" hidden="false" customHeight="false" outlineLevel="0" collapsed="false">
      <c r="A976" s="2" t="n">
        <v>6</v>
      </c>
      <c r="B976" s="2" t="s">
        <v>89</v>
      </c>
      <c r="C976" s="2" t="n">
        <v>61</v>
      </c>
      <c r="D976" s="1" t="n">
        <v>72.17583</v>
      </c>
      <c r="E976" s="1" t="n">
        <v>2.865859</v>
      </c>
      <c r="F976" s="1" t="n">
        <v>0.5127039</v>
      </c>
    </row>
    <row r="977" customFormat="false" ht="13" hidden="false" customHeight="false" outlineLevel="0" collapsed="false">
      <c r="A977" s="2" t="n">
        <v>6</v>
      </c>
      <c r="B977" s="2" t="s">
        <v>89</v>
      </c>
      <c r="C977" s="2" t="n">
        <v>62</v>
      </c>
      <c r="D977" s="1" t="n">
        <v>72.37662</v>
      </c>
      <c r="E977" s="1" t="n">
        <v>2.8334122</v>
      </c>
      <c r="F977" s="1" t="n">
        <v>0.5106484</v>
      </c>
    </row>
    <row r="978" customFormat="false" ht="13" hidden="false" customHeight="false" outlineLevel="0" collapsed="false">
      <c r="A978" s="2" t="n">
        <v>6</v>
      </c>
      <c r="B978" s="2" t="s">
        <v>89</v>
      </c>
      <c r="C978" s="2" t="n">
        <v>63</v>
      </c>
      <c r="D978" s="1" t="n">
        <v>72.5774</v>
      </c>
      <c r="E978" s="1" t="n">
        <v>2.8018534</v>
      </c>
      <c r="F978" s="1" t="n">
        <v>0.50908244</v>
      </c>
    </row>
    <row r="979" customFormat="false" ht="13" hidden="false" customHeight="false" outlineLevel="0" collapsed="false">
      <c r="A979" s="2" t="n">
        <v>6</v>
      </c>
      <c r="B979" s="2" t="s">
        <v>89</v>
      </c>
      <c r="C979" s="2" t="n">
        <v>64</v>
      </c>
      <c r="D979" s="1" t="n">
        <v>72.77818</v>
      </c>
      <c r="E979" s="1" t="n">
        <v>2.7717772</v>
      </c>
      <c r="F979" s="1" t="n">
        <v>0.5073463</v>
      </c>
    </row>
    <row r="980" customFormat="false" ht="13" hidden="false" customHeight="false" outlineLevel="0" collapsed="false">
      <c r="A980" s="2" t="n">
        <v>6</v>
      </c>
      <c r="B980" s="2" t="s">
        <v>89</v>
      </c>
      <c r="C980" s="2" t="n">
        <v>65</v>
      </c>
      <c r="D980" s="1" t="n">
        <v>72.978966</v>
      </c>
      <c r="E980" s="1" t="n">
        <v>2.7368226</v>
      </c>
      <c r="F980" s="1" t="n">
        <v>0.5050492</v>
      </c>
    </row>
    <row r="981" customFormat="false" ht="13" hidden="false" customHeight="false" outlineLevel="0" collapsed="false">
      <c r="A981" s="2" t="n">
        <v>6</v>
      </c>
      <c r="B981" s="2" t="s">
        <v>89</v>
      </c>
      <c r="C981" s="2" t="n">
        <v>66</v>
      </c>
      <c r="D981" s="1" t="n">
        <v>73.17975</v>
      </c>
      <c r="E981" s="1" t="n">
        <v>2.7026963</v>
      </c>
      <c r="F981" s="1" t="n">
        <v>0.5022069</v>
      </c>
    </row>
    <row r="982" customFormat="false" ht="13" hidden="false" customHeight="false" outlineLevel="0" collapsed="false">
      <c r="A982" s="2" t="n">
        <v>6</v>
      </c>
      <c r="B982" s="2" t="s">
        <v>89</v>
      </c>
      <c r="C982" s="2" t="n">
        <v>67</v>
      </c>
      <c r="D982" s="1" t="n">
        <v>73.38054</v>
      </c>
      <c r="E982" s="1" t="n">
        <v>2.6797032</v>
      </c>
      <c r="F982" s="1" t="n">
        <v>0.49916753</v>
      </c>
    </row>
    <row r="983" customFormat="false" ht="13" hidden="false" customHeight="false" outlineLevel="0" collapsed="false">
      <c r="A983" s="2" t="n">
        <v>6</v>
      </c>
      <c r="B983" s="2" t="s">
        <v>89</v>
      </c>
      <c r="C983" s="2" t="n">
        <v>68</v>
      </c>
      <c r="D983" s="1" t="n">
        <v>73.581314</v>
      </c>
      <c r="E983" s="1" t="n">
        <v>2.6415212</v>
      </c>
      <c r="F983" s="1" t="n">
        <v>0.49634796</v>
      </c>
    </row>
    <row r="984" customFormat="false" ht="13" hidden="false" customHeight="false" outlineLevel="0" collapsed="false">
      <c r="A984" s="2" t="n">
        <v>6</v>
      </c>
      <c r="B984" s="2" t="s">
        <v>89</v>
      </c>
      <c r="C984" s="2" t="n">
        <v>69</v>
      </c>
      <c r="D984" s="1" t="n">
        <v>73.782104</v>
      </c>
      <c r="E984" s="1" t="n">
        <v>2.6183372</v>
      </c>
      <c r="F984" s="1" t="n">
        <v>0.49399698</v>
      </c>
    </row>
    <row r="985" customFormat="false" ht="13" hidden="false" customHeight="false" outlineLevel="0" collapsed="false">
      <c r="A985" s="2" t="n">
        <v>6</v>
      </c>
      <c r="B985" s="2" t="s">
        <v>89</v>
      </c>
      <c r="C985" s="2" t="n">
        <v>70</v>
      </c>
      <c r="D985" s="1" t="n">
        <v>73.98289</v>
      </c>
      <c r="E985" s="1" t="n">
        <v>2.5786045</v>
      </c>
      <c r="F985" s="1" t="n">
        <v>0.4920785</v>
      </c>
    </row>
    <row r="986" customFormat="false" ht="13" hidden="false" customHeight="false" outlineLevel="0" collapsed="false">
      <c r="A986" s="2" t="n">
        <v>6</v>
      </c>
      <c r="B986" s="2" t="s">
        <v>89</v>
      </c>
      <c r="C986" s="2" t="n">
        <v>71</v>
      </c>
      <c r="D986" s="1" t="n">
        <v>74.18367</v>
      </c>
      <c r="E986" s="1" t="n">
        <v>2.5571997</v>
      </c>
      <c r="F986" s="1" t="n">
        <v>0.49032676</v>
      </c>
    </row>
    <row r="987" customFormat="false" ht="13" hidden="false" customHeight="false" outlineLevel="0" collapsed="false">
      <c r="A987" s="2" t="n">
        <v>6</v>
      </c>
      <c r="B987" s="2" t="s">
        <v>89</v>
      </c>
      <c r="C987" s="2" t="n">
        <v>72</v>
      </c>
      <c r="D987" s="1" t="n">
        <v>74.38445</v>
      </c>
      <c r="E987" s="1" t="n">
        <v>2.5210195</v>
      </c>
      <c r="F987" s="1" t="n">
        <v>0.48838297</v>
      </c>
    </row>
    <row r="988" customFormat="false" ht="13" hidden="false" customHeight="false" outlineLevel="0" collapsed="false">
      <c r="A988" s="2" t="n">
        <v>6</v>
      </c>
      <c r="B988" s="2" t="s">
        <v>89</v>
      </c>
      <c r="C988" s="2" t="n">
        <v>73</v>
      </c>
      <c r="D988" s="1" t="n">
        <v>74.585236</v>
      </c>
      <c r="E988" s="1" t="n">
        <v>2.4924161</v>
      </c>
      <c r="F988" s="1" t="n">
        <v>0.4859669</v>
      </c>
    </row>
    <row r="989" customFormat="false" ht="13" hidden="false" customHeight="false" outlineLevel="0" collapsed="false">
      <c r="A989" s="2" t="n">
        <v>6</v>
      </c>
      <c r="B989" s="2" t="s">
        <v>89</v>
      </c>
      <c r="C989" s="2" t="n">
        <v>74</v>
      </c>
      <c r="D989" s="1" t="n">
        <v>74.786026</v>
      </c>
      <c r="E989" s="1" t="n">
        <v>2.465002</v>
      </c>
      <c r="F989" s="1" t="n">
        <v>0.48301435</v>
      </c>
    </row>
    <row r="990" customFormat="false" ht="13" hidden="false" customHeight="false" outlineLevel="0" collapsed="false">
      <c r="A990" s="2" t="n">
        <v>6</v>
      </c>
      <c r="B990" s="2" t="s">
        <v>89</v>
      </c>
      <c r="C990" s="2" t="n">
        <v>75</v>
      </c>
      <c r="D990" s="1" t="n">
        <v>74.9868</v>
      </c>
      <c r="E990" s="1" t="n">
        <v>2.4327195</v>
      </c>
      <c r="F990" s="1" t="n">
        <v>0.47972962</v>
      </c>
    </row>
    <row r="991" customFormat="false" ht="13" hidden="false" customHeight="false" outlineLevel="0" collapsed="false">
      <c r="A991" s="2" t="n">
        <v>6</v>
      </c>
      <c r="B991" s="2" t="s">
        <v>89</v>
      </c>
      <c r="C991" s="2" t="n">
        <v>76</v>
      </c>
      <c r="D991" s="1" t="n">
        <v>75.18759</v>
      </c>
      <c r="E991" s="1" t="n">
        <v>2.4036002</v>
      </c>
      <c r="F991" s="1" t="n">
        <v>0.47651672</v>
      </c>
    </row>
    <row r="992" customFormat="false" ht="13" hidden="false" customHeight="false" outlineLevel="0" collapsed="false">
      <c r="A992" s="2" t="n">
        <v>6</v>
      </c>
      <c r="B992" s="2" t="s">
        <v>89</v>
      </c>
      <c r="C992" s="2" t="n">
        <v>77</v>
      </c>
      <c r="D992" s="1" t="n">
        <v>75.388374</v>
      </c>
      <c r="E992" s="1" t="n">
        <v>2.3789806</v>
      </c>
      <c r="F992" s="1" t="n">
        <v>0.473819</v>
      </c>
    </row>
    <row r="993" customFormat="false" ht="13" hidden="false" customHeight="false" outlineLevel="0" collapsed="false">
      <c r="A993" s="2" t="n">
        <v>6</v>
      </c>
      <c r="B993" s="2" t="s">
        <v>89</v>
      </c>
      <c r="C993" s="2" t="n">
        <v>78</v>
      </c>
      <c r="D993" s="1" t="n">
        <v>75.58916</v>
      </c>
      <c r="E993" s="1" t="n">
        <v>2.3493104</v>
      </c>
      <c r="F993" s="1" t="n">
        <v>0.47189742</v>
      </c>
    </row>
    <row r="994" customFormat="false" ht="13" hidden="false" customHeight="false" outlineLevel="0" collapsed="false">
      <c r="A994" s="2" t="n">
        <v>6</v>
      </c>
      <c r="B994" s="2" t="s">
        <v>89</v>
      </c>
      <c r="C994" s="2" t="n">
        <v>79</v>
      </c>
      <c r="D994" s="1" t="n">
        <v>75.78994</v>
      </c>
      <c r="E994" s="1" t="n">
        <v>2.3199358</v>
      </c>
      <c r="F994" s="1" t="n">
        <v>0.47069535</v>
      </c>
    </row>
    <row r="995" customFormat="false" ht="13" hidden="false" customHeight="false" outlineLevel="0" collapsed="false">
      <c r="A995" s="2" t="n">
        <v>6</v>
      </c>
      <c r="B995" s="2" t="s">
        <v>89</v>
      </c>
      <c r="C995" s="2" t="n">
        <v>80</v>
      </c>
      <c r="D995" s="1" t="n">
        <v>75.99072</v>
      </c>
      <c r="E995" s="1" t="n">
        <v>2.2936292</v>
      </c>
      <c r="F995" s="1" t="n">
        <v>0.4698694</v>
      </c>
    </row>
    <row r="996" customFormat="false" ht="13" hidden="false" customHeight="false" outlineLevel="0" collapsed="false">
      <c r="A996" s="2" t="n">
        <v>6</v>
      </c>
      <c r="B996" s="2" t="s">
        <v>89</v>
      </c>
      <c r="C996" s="2" t="n">
        <v>81</v>
      </c>
      <c r="D996" s="1" t="n">
        <v>76.191505</v>
      </c>
      <c r="E996" s="1" t="n">
        <v>2.26082</v>
      </c>
      <c r="F996" s="1" t="n">
        <v>0.46898302</v>
      </c>
    </row>
    <row r="997" customFormat="false" ht="13" hidden="false" customHeight="false" outlineLevel="0" collapsed="false">
      <c r="A997" s="2" t="n">
        <v>6</v>
      </c>
      <c r="B997" s="2" t="s">
        <v>89</v>
      </c>
      <c r="C997" s="2" t="n">
        <v>82</v>
      </c>
      <c r="D997" s="1" t="n">
        <v>76.39229</v>
      </c>
      <c r="E997" s="1" t="n">
        <v>2.2283757</v>
      </c>
      <c r="F997" s="1" t="n">
        <v>0.46773395</v>
      </c>
    </row>
    <row r="998" customFormat="false" ht="13" hidden="false" customHeight="false" outlineLevel="0" collapsed="false">
      <c r="A998" s="2" t="n">
        <v>6</v>
      </c>
      <c r="B998" s="2" t="s">
        <v>89</v>
      </c>
      <c r="C998" s="2" t="n">
        <v>83</v>
      </c>
      <c r="D998" s="1" t="n">
        <v>76.59308</v>
      </c>
      <c r="E998" s="1" t="n">
        <v>2.205574</v>
      </c>
      <c r="F998" s="1" t="n">
        <v>0.46606943</v>
      </c>
    </row>
    <row r="999" customFormat="false" ht="13" hidden="false" customHeight="false" outlineLevel="0" collapsed="false">
      <c r="A999" s="2" t="n">
        <v>6</v>
      </c>
      <c r="B999" s="2" t="s">
        <v>89</v>
      </c>
      <c r="C999" s="2" t="n">
        <v>84</v>
      </c>
      <c r="D999" s="1" t="n">
        <v>76.79386</v>
      </c>
      <c r="E999" s="1" t="n">
        <v>2.176068</v>
      </c>
      <c r="F999" s="1" t="n">
        <v>0.46412358</v>
      </c>
    </row>
    <row r="1000" customFormat="false" ht="13" hidden="false" customHeight="false" outlineLevel="0" collapsed="false">
      <c r="A1000" s="2" t="n">
        <v>6</v>
      </c>
      <c r="B1000" s="2" t="s">
        <v>89</v>
      </c>
      <c r="C1000" s="2" t="n">
        <v>85</v>
      </c>
      <c r="D1000" s="1" t="n">
        <v>76.994644</v>
      </c>
      <c r="E1000" s="1" t="n">
        <v>2.1460738</v>
      </c>
      <c r="F1000" s="1" t="n">
        <v>0.46205926</v>
      </c>
    </row>
    <row r="1001" customFormat="false" ht="13" hidden="false" customHeight="false" outlineLevel="0" collapsed="false">
      <c r="A1001" s="2" t="n">
        <v>6</v>
      </c>
      <c r="B1001" s="2" t="s">
        <v>89</v>
      </c>
      <c r="C1001" s="2" t="n">
        <v>86</v>
      </c>
      <c r="D1001" s="1" t="n">
        <v>77.19543</v>
      </c>
      <c r="E1001" s="1" t="n">
        <v>2.1186054</v>
      </c>
      <c r="F1001" s="1" t="n">
        <v>0.45993614</v>
      </c>
    </row>
    <row r="1002" customFormat="false" ht="13" hidden="false" customHeight="false" outlineLevel="0" collapsed="false">
      <c r="A1002" s="2" t="n">
        <v>6</v>
      </c>
      <c r="B1002" s="2" t="s">
        <v>89</v>
      </c>
      <c r="C1002" s="2" t="n">
        <v>87</v>
      </c>
      <c r="D1002" s="1" t="n">
        <v>77.39621</v>
      </c>
      <c r="E1002" s="1" t="n">
        <v>2.092255</v>
      </c>
      <c r="F1002" s="1" t="n">
        <v>0.45769328</v>
      </c>
    </row>
    <row r="1003" customFormat="false" ht="13" hidden="false" customHeight="false" outlineLevel="0" collapsed="false">
      <c r="A1003" s="2" t="n">
        <v>6</v>
      </c>
      <c r="B1003" s="2" t="s">
        <v>89</v>
      </c>
      <c r="C1003" s="2" t="n">
        <v>88</v>
      </c>
      <c r="D1003" s="1" t="n">
        <v>77.59699</v>
      </c>
      <c r="E1003" s="1" t="n">
        <v>2.0585568</v>
      </c>
      <c r="F1003" s="1" t="n">
        <v>0.45523992</v>
      </c>
    </row>
    <row r="1004" customFormat="false" ht="13" hidden="false" customHeight="false" outlineLevel="0" collapsed="false">
      <c r="A1004" s="2" t="n">
        <v>6</v>
      </c>
      <c r="B1004" s="2" t="s">
        <v>89</v>
      </c>
      <c r="C1004" s="2" t="n">
        <v>89</v>
      </c>
      <c r="D1004" s="1" t="n">
        <v>77.797775</v>
      </c>
      <c r="E1004" s="1" t="n">
        <v>2.033849</v>
      </c>
      <c r="F1004" s="1" t="n">
        <v>0.45256197</v>
      </c>
    </row>
    <row r="1005" customFormat="false" ht="13" hidden="false" customHeight="false" outlineLevel="0" collapsed="false">
      <c r="A1005" s="2" t="n">
        <v>6</v>
      </c>
      <c r="B1005" s="2" t="s">
        <v>89</v>
      </c>
      <c r="C1005" s="2" t="n">
        <v>90</v>
      </c>
      <c r="D1005" s="1" t="n">
        <v>77.998566</v>
      </c>
      <c r="E1005" s="1" t="n">
        <v>2.0052383</v>
      </c>
      <c r="F1005" s="1" t="n">
        <v>0.44978195</v>
      </c>
    </row>
    <row r="1006" customFormat="false" ht="13" hidden="false" customHeight="false" outlineLevel="0" collapsed="false">
      <c r="A1006" s="2" t="n">
        <v>6</v>
      </c>
      <c r="B1006" s="2" t="s">
        <v>89</v>
      </c>
      <c r="C1006" s="2" t="n">
        <v>91</v>
      </c>
      <c r="D1006" s="1" t="n">
        <v>78.19935</v>
      </c>
      <c r="E1006" s="1" t="n">
        <v>1.9736211</v>
      </c>
      <c r="F1006" s="1" t="n">
        <v>0.4471554</v>
      </c>
    </row>
    <row r="1007" customFormat="false" ht="13" hidden="false" customHeight="false" outlineLevel="0" collapsed="false">
      <c r="A1007" s="2" t="n">
        <v>6</v>
      </c>
      <c r="B1007" s="2" t="s">
        <v>89</v>
      </c>
      <c r="C1007" s="2" t="n">
        <v>92</v>
      </c>
      <c r="D1007" s="1" t="n">
        <v>78.40013</v>
      </c>
      <c r="E1007" s="1" t="n">
        <v>1.9506121</v>
      </c>
      <c r="F1007" s="1" t="n">
        <v>0.44500956</v>
      </c>
    </row>
    <row r="1008" customFormat="false" ht="13" hidden="false" customHeight="false" outlineLevel="0" collapsed="false">
      <c r="A1008" s="2" t="n">
        <v>6</v>
      </c>
      <c r="B1008" s="2" t="s">
        <v>89</v>
      </c>
      <c r="C1008" s="2" t="n">
        <v>93</v>
      </c>
      <c r="D1008" s="1" t="n">
        <v>78.600914</v>
      </c>
      <c r="E1008" s="1" t="n">
        <v>1.921764</v>
      </c>
      <c r="F1008" s="1" t="n">
        <v>0.44366837</v>
      </c>
    </row>
    <row r="1009" customFormat="false" ht="13" hidden="false" customHeight="false" outlineLevel="0" collapsed="false">
      <c r="A1009" s="2" t="n">
        <v>6</v>
      </c>
      <c r="B1009" s="2" t="s">
        <v>89</v>
      </c>
      <c r="C1009" s="2" t="n">
        <v>94</v>
      </c>
      <c r="D1009" s="1" t="n">
        <v>78.8017</v>
      </c>
      <c r="E1009" s="1" t="n">
        <v>1.8960048</v>
      </c>
      <c r="F1009" s="1" t="n">
        <v>0.44341156</v>
      </c>
    </row>
    <row r="1010" customFormat="false" ht="13" hidden="false" customHeight="false" outlineLevel="0" collapsed="false">
      <c r="A1010" s="2" t="n">
        <v>6</v>
      </c>
      <c r="B1010" s="2" t="s">
        <v>89</v>
      </c>
      <c r="C1010" s="2" t="n">
        <v>95</v>
      </c>
      <c r="D1010" s="1" t="n">
        <v>79.00248</v>
      </c>
      <c r="E1010" s="1" t="n">
        <v>1.8653564</v>
      </c>
      <c r="F1010" s="1" t="n">
        <v>0.44445217</v>
      </c>
    </row>
    <row r="1011" customFormat="false" ht="13" hidden="false" customHeight="false" outlineLevel="0" collapsed="false">
      <c r="A1011" s="2" t="n">
        <v>6</v>
      </c>
      <c r="B1011" s="2" t="s">
        <v>89</v>
      </c>
      <c r="C1011" s="2" t="n">
        <v>96</v>
      </c>
      <c r="D1011" s="1" t="n">
        <v>79.20326</v>
      </c>
      <c r="E1011" s="1" t="n">
        <v>1.8388015</v>
      </c>
      <c r="F1011" s="1" t="n">
        <v>0.44694218</v>
      </c>
    </row>
    <row r="1012" customFormat="false" ht="13" hidden="false" customHeight="false" outlineLevel="0" collapsed="false">
      <c r="A1012" s="2" t="n">
        <v>6</v>
      </c>
      <c r="B1012" s="2" t="s">
        <v>89</v>
      </c>
      <c r="C1012" s="2" t="n">
        <v>97</v>
      </c>
      <c r="D1012" s="1" t="n">
        <v>79.40405</v>
      </c>
      <c r="E1012" s="1" t="n">
        <v>1.8156962</v>
      </c>
      <c r="F1012" s="1" t="n">
        <v>0.45093957</v>
      </c>
    </row>
    <row r="1013" customFormat="false" ht="13" hidden="false" customHeight="false" outlineLevel="0" collapsed="false">
      <c r="A1013" s="2" t="n">
        <v>6</v>
      </c>
      <c r="B1013" s="2" t="s">
        <v>89</v>
      </c>
      <c r="C1013" s="2" t="n">
        <v>98</v>
      </c>
      <c r="D1013" s="1" t="n">
        <v>79.604836</v>
      </c>
      <c r="E1013" s="1" t="n">
        <v>1.7842045</v>
      </c>
      <c r="F1013" s="1" t="n">
        <v>0.45641035</v>
      </c>
    </row>
    <row r="1014" customFormat="false" ht="13" hidden="false" customHeight="false" outlineLevel="0" collapsed="false">
      <c r="A1014" s="2" t="n">
        <v>6</v>
      </c>
      <c r="B1014" s="2" t="s">
        <v>89</v>
      </c>
      <c r="C1014" s="2" t="n">
        <v>99</v>
      </c>
      <c r="D1014" s="1" t="n">
        <v>79.80562</v>
      </c>
      <c r="E1014" s="1" t="n">
        <v>1.756499</v>
      </c>
      <c r="F1014" s="1" t="n">
        <v>0.46324933</v>
      </c>
    </row>
    <row r="1015" customFormat="false" ht="13" hidden="false" customHeight="false" outlineLevel="0" collapsed="false">
      <c r="A1015" s="2" t="n">
        <v>6</v>
      </c>
      <c r="B1015" s="2" t="s">
        <v>89</v>
      </c>
      <c r="C1015" s="2" t="n">
        <v>100</v>
      </c>
      <c r="D1015" s="1" t="n">
        <v>80.0064</v>
      </c>
      <c r="E1015" s="1" t="n">
        <v>1.7267177</v>
      </c>
      <c r="F1015" s="1" t="n">
        <v>0.47138655</v>
      </c>
    </row>
    <row r="1016" customFormat="false" ht="13" hidden="false" customHeight="false" outlineLevel="0" collapsed="false">
      <c r="A1016" s="2" t="n">
        <v>6</v>
      </c>
      <c r="B1016" s="2" t="s">
        <v>89</v>
      </c>
      <c r="C1016" s="2" t="n">
        <v>101</v>
      </c>
      <c r="D1016" s="1" t="n">
        <v>80.207184</v>
      </c>
      <c r="E1016" s="1" t="n">
        <v>1.6971778</v>
      </c>
      <c r="F1016" s="1" t="n">
        <v>0.4809396</v>
      </c>
    </row>
    <row r="1017" customFormat="false" ht="13" hidden="false" customHeight="false" outlineLevel="0" collapsed="false">
      <c r="A1017" s="2" t="n">
        <v>6</v>
      </c>
      <c r="B1017" s="2" t="s">
        <v>89</v>
      </c>
      <c r="C1017" s="2" t="n">
        <v>102</v>
      </c>
      <c r="D1017" s="1" t="n">
        <v>80.40797</v>
      </c>
      <c r="E1017" s="1" t="n">
        <v>1.6682321</v>
      </c>
      <c r="F1017" s="1" t="n">
        <v>0.4923688</v>
      </c>
    </row>
    <row r="1018" customFormat="false" ht="13" hidden="false" customHeight="false" outlineLevel="0" collapsed="false">
      <c r="A1018" s="2" t="n">
        <v>6</v>
      </c>
      <c r="B1018" s="2" t="s">
        <v>89</v>
      </c>
      <c r="C1018" s="2" t="n">
        <v>103</v>
      </c>
      <c r="D1018" s="1" t="n">
        <v>80.60875</v>
      </c>
      <c r="E1018" s="1" t="n">
        <v>1.6354005</v>
      </c>
      <c r="F1018" s="1" t="n">
        <v>0.5066131</v>
      </c>
    </row>
    <row r="1019" customFormat="false" ht="13" hidden="false" customHeight="false" outlineLevel="0" collapsed="false">
      <c r="A1019" s="2" t="n">
        <v>6</v>
      </c>
      <c r="B1019" s="2" t="s">
        <v>89</v>
      </c>
      <c r="C1019" s="2" t="n">
        <v>104</v>
      </c>
      <c r="D1019" s="1" t="n">
        <v>80.80954</v>
      </c>
      <c r="E1019" s="1" t="n">
        <v>1.606537</v>
      </c>
      <c r="F1019" s="1" t="n">
        <v>0.5251297</v>
      </c>
    </row>
    <row r="1020" customFormat="false" ht="13" hidden="false" customHeight="false" outlineLevel="0" collapsed="false">
      <c r="A1020" s="2" t="n">
        <v>6</v>
      </c>
      <c r="B1020" s="2" t="s">
        <v>89</v>
      </c>
      <c r="C1020" s="2" t="n">
        <v>105</v>
      </c>
      <c r="D1020" s="1" t="n">
        <v>81.01032</v>
      </c>
      <c r="E1020" s="1" t="n">
        <v>1.5692487</v>
      </c>
      <c r="F1020" s="1" t="n">
        <v>0.5497884</v>
      </c>
    </row>
    <row r="1021" customFormat="false" ht="13" hidden="false" customHeight="false" outlineLevel="0" collapsed="false">
      <c r="A1021" s="2" t="n">
        <v>6</v>
      </c>
      <c r="B1021" s="2" t="s">
        <v>89</v>
      </c>
      <c r="C1021" s="2" t="n">
        <v>106</v>
      </c>
      <c r="D1021" s="1" t="n">
        <v>81.211105</v>
      </c>
      <c r="E1021" s="1" t="n">
        <v>1.5367383</v>
      </c>
      <c r="F1021" s="1" t="n">
        <v>0.58253247</v>
      </c>
    </row>
    <row r="1022" customFormat="false" ht="13" hidden="false" customHeight="false" outlineLevel="0" collapsed="false">
      <c r="A1022" s="2" t="n">
        <v>6</v>
      </c>
      <c r="B1022" s="2" t="s">
        <v>89</v>
      </c>
      <c r="C1022" s="2" t="n">
        <v>107</v>
      </c>
      <c r="D1022" s="1" t="n">
        <v>81.41189</v>
      </c>
      <c r="E1022" s="1" t="n">
        <v>1.5160799</v>
      </c>
      <c r="F1022" s="1" t="n">
        <v>0.62496555</v>
      </c>
    </row>
    <row r="1023" customFormat="false" ht="13" hidden="false" customHeight="false" outlineLevel="0" collapsed="false">
      <c r="A1023" s="2" t="n">
        <v>6</v>
      </c>
      <c r="B1023" s="2" t="s">
        <v>89</v>
      </c>
      <c r="C1023" s="2" t="n">
        <v>108</v>
      </c>
      <c r="D1023" s="1" t="n">
        <v>81.61267</v>
      </c>
      <c r="E1023" s="1" t="n">
        <v>1.4645349</v>
      </c>
      <c r="F1023" s="1" t="n">
        <v>0.67812675</v>
      </c>
    </row>
    <row r="1024" customFormat="false" ht="13" hidden="false" customHeight="false" outlineLevel="0" collapsed="false">
      <c r="A1024" s="2" t="n">
        <v>6</v>
      </c>
      <c r="B1024" s="2" t="s">
        <v>89</v>
      </c>
      <c r="C1024" s="2" t="n">
        <v>109</v>
      </c>
      <c r="D1024" s="1" t="n">
        <v>81.81345</v>
      </c>
      <c r="E1024" s="1" t="n">
        <v>1.4183834</v>
      </c>
      <c r="F1024" s="1" t="n">
        <v>0.74275416</v>
      </c>
    </row>
    <row r="1025" customFormat="false" ht="13" hidden="false" customHeight="false" outlineLevel="0" collapsed="false">
      <c r="A1025" s="2" t="n">
        <v>6</v>
      </c>
      <c r="B1025" s="2" t="s">
        <v>89</v>
      </c>
      <c r="C1025" s="2" t="n">
        <v>110</v>
      </c>
      <c r="D1025" s="1" t="n">
        <v>82.01424</v>
      </c>
      <c r="E1025" s="1" t="n">
        <v>1.3664334</v>
      </c>
      <c r="F1025" s="1" t="n">
        <v>0.81998664</v>
      </c>
    </row>
    <row r="1026" customFormat="false" ht="13" hidden="false" customHeight="false" outlineLevel="0" collapsed="false">
      <c r="A1026" s="2" t="n">
        <v>6</v>
      </c>
      <c r="B1026" s="2" t="s">
        <v>89</v>
      </c>
      <c r="C1026" s="2" t="n">
        <v>111</v>
      </c>
      <c r="D1026" s="1" t="n">
        <v>82.21503</v>
      </c>
      <c r="E1026" s="1" t="n">
        <v>1.318176</v>
      </c>
      <c r="F1026" s="1" t="n">
        <v>0.9120436</v>
      </c>
    </row>
    <row r="1027" customFormat="false" ht="13" hidden="false" customHeight="false" outlineLevel="0" collapsed="false">
      <c r="A1027" s="2" t="n">
        <v>6</v>
      </c>
      <c r="B1027" s="2" t="s">
        <v>89</v>
      </c>
      <c r="C1027" s="2" t="n">
        <v>112</v>
      </c>
      <c r="D1027" s="1" t="n">
        <v>82.41581</v>
      </c>
      <c r="E1027" s="1" t="n">
        <v>1.2500942</v>
      </c>
      <c r="F1027" s="1" t="n">
        <v>1.0222671</v>
      </c>
    </row>
    <row r="1028" customFormat="false" ht="13" hidden="false" customHeight="false" outlineLevel="0" collapsed="false">
      <c r="A1028" s="2" t="n">
        <v>6</v>
      </c>
      <c r="B1028" s="2" t="s">
        <v>89</v>
      </c>
      <c r="C1028" s="2" t="n">
        <v>113</v>
      </c>
      <c r="D1028" s="1" t="n">
        <v>82.61659</v>
      </c>
      <c r="E1028" s="1" t="n">
        <v>1.1942389</v>
      </c>
      <c r="F1028" s="1" t="n">
        <v>1.1540221</v>
      </c>
    </row>
    <row r="1029" customFormat="false" ht="13" hidden="false" customHeight="false" outlineLevel="0" collapsed="false">
      <c r="A1029" s="2" t="n">
        <v>6</v>
      </c>
      <c r="B1029" s="2" t="s">
        <v>89</v>
      </c>
      <c r="C1029" s="2" t="n">
        <v>114</v>
      </c>
      <c r="D1029" s="1" t="n">
        <v>82.817375</v>
      </c>
      <c r="E1029" s="1" t="n">
        <v>1.1204168</v>
      </c>
      <c r="F1029" s="1" t="n">
        <v>1.3084781</v>
      </c>
    </row>
    <row r="1030" customFormat="false" ht="13" hidden="false" customHeight="false" outlineLevel="0" collapsed="false">
      <c r="A1030" s="2" t="n">
        <v>6</v>
      </c>
      <c r="B1030" s="2" t="s">
        <v>89</v>
      </c>
      <c r="C1030" s="2" t="n">
        <v>115</v>
      </c>
      <c r="D1030" s="1" t="n">
        <v>83.01816</v>
      </c>
      <c r="E1030" s="1" t="n">
        <v>1.0320715</v>
      </c>
      <c r="F1030" s="1" t="n">
        <v>1.4817064</v>
      </c>
    </row>
    <row r="1031" customFormat="false" ht="13" hidden="false" customHeight="false" outlineLevel="0" collapsed="false">
      <c r="A1031" s="2" t="n">
        <v>6</v>
      </c>
      <c r="B1031" s="2" t="s">
        <v>89</v>
      </c>
      <c r="C1031" s="2" t="n">
        <v>116</v>
      </c>
      <c r="D1031" s="1" t="n">
        <v>83.21894</v>
      </c>
      <c r="E1031" s="1" t="n">
        <v>0.9346212</v>
      </c>
      <c r="F1031" s="1" t="n">
        <v>1.6620343</v>
      </c>
    </row>
    <row r="1032" customFormat="false" ht="13" hidden="false" customHeight="false" outlineLevel="0" collapsed="false">
      <c r="A1032" s="2" t="n">
        <v>6</v>
      </c>
      <c r="B1032" s="2" t="s">
        <v>89</v>
      </c>
      <c r="C1032" s="2" t="n">
        <v>117</v>
      </c>
      <c r="D1032" s="1" t="n">
        <v>83.41972</v>
      </c>
      <c r="E1032" s="1" t="n">
        <v>0.8117679</v>
      </c>
      <c r="F1032" s="1" t="n">
        <v>1.8289573</v>
      </c>
    </row>
    <row r="1033" customFormat="false" ht="13" hidden="false" customHeight="false" outlineLevel="0" collapsed="false">
      <c r="A1033" s="2" t="n">
        <v>6</v>
      </c>
      <c r="B1033" s="2" t="s">
        <v>89</v>
      </c>
      <c r="C1033" s="2" t="n">
        <v>118</v>
      </c>
      <c r="D1033" s="1" t="n">
        <v>83.620514</v>
      </c>
      <c r="E1033" s="1" t="n">
        <v>0.6669514</v>
      </c>
      <c r="F1033" s="1" t="n">
        <v>1.9549764</v>
      </c>
    </row>
    <row r="1034" customFormat="false" ht="13" hidden="false" customHeight="false" outlineLevel="0" collapsed="false">
      <c r="A1034" s="2" t="n">
        <v>6</v>
      </c>
      <c r="B1034" s="2" t="s">
        <v>89</v>
      </c>
      <c r="C1034" s="2" t="n">
        <v>119</v>
      </c>
      <c r="D1034" s="1" t="n">
        <v>83.8213</v>
      </c>
      <c r="E1034" s="1" t="n">
        <v>0.49559465</v>
      </c>
      <c r="F1034" s="1" t="n">
        <v>2.0110412</v>
      </c>
    </row>
    <row r="1035" customFormat="false" ht="13" hidden="false" customHeight="false" outlineLevel="0" collapsed="false">
      <c r="A1035" s="2" t="n">
        <v>6</v>
      </c>
      <c r="B1035" s="2" t="s">
        <v>89</v>
      </c>
      <c r="C1035" s="2" t="n">
        <v>120</v>
      </c>
      <c r="D1035" s="1" t="n">
        <v>84.02208</v>
      </c>
      <c r="E1035" s="1" t="n">
        <v>0.3147182</v>
      </c>
      <c r="F1035" s="1" t="n">
        <v>1.9747556</v>
      </c>
    </row>
    <row r="1036" customFormat="false" ht="13" hidden="false" customHeight="false" outlineLevel="0" collapsed="false">
      <c r="A1036" s="2" t="n">
        <v>6</v>
      </c>
      <c r="B1036" s="2" t="s">
        <v>89</v>
      </c>
      <c r="C1036" s="2" t="n">
        <v>121</v>
      </c>
      <c r="D1036" s="1" t="n">
        <v>84.22286</v>
      </c>
      <c r="E1036" s="1" t="n">
        <v>0.14892283</v>
      </c>
      <c r="F1036" s="1" t="n">
        <v>1.8385966</v>
      </c>
    </row>
    <row r="1037" customFormat="false" ht="13" hidden="false" customHeight="false" outlineLevel="0" collapsed="false">
      <c r="A1037" s="2" t="n">
        <v>6</v>
      </c>
      <c r="B1037" s="2" t="s">
        <v>89</v>
      </c>
      <c r="C1037" s="2" t="n">
        <v>122</v>
      </c>
      <c r="D1037" s="1" t="n">
        <v>84.423645</v>
      </c>
      <c r="E1037" s="1" t="n">
        <v>0.036041114</v>
      </c>
      <c r="F1037" s="1" t="n">
        <v>1.6144509</v>
      </c>
    </row>
    <row r="1038" customFormat="false" ht="13" hidden="false" customHeight="false" outlineLevel="0" collapsed="false">
      <c r="A1038" s="2" t="n">
        <v>6</v>
      </c>
      <c r="B1038" s="2" t="s">
        <v>89</v>
      </c>
      <c r="C1038" s="2" t="n">
        <v>123</v>
      </c>
      <c r="D1038" s="1" t="n">
        <v>84.62443</v>
      </c>
      <c r="E1038" s="1" t="n">
        <v>-0.017527439</v>
      </c>
      <c r="F1038" s="1" t="n">
        <v>1.3317882</v>
      </c>
    </row>
    <row r="1039" customFormat="false" ht="13" hidden="false" customHeight="false" outlineLevel="0" collapsed="false">
      <c r="A1039" s="2" t="n">
        <v>6</v>
      </c>
      <c r="B1039" s="2" t="s">
        <v>89</v>
      </c>
      <c r="C1039" s="2" t="n">
        <v>124</v>
      </c>
      <c r="D1039" s="1" t="n">
        <v>84.82521</v>
      </c>
      <c r="E1039" s="1" t="n">
        <v>-0.036814436</v>
      </c>
      <c r="F1039" s="1" t="n">
        <v>1.0296378</v>
      </c>
    </row>
    <row r="1040" customFormat="false" ht="13" hidden="false" customHeight="false" outlineLevel="0" collapsed="false">
      <c r="A1040" s="2" t="n">
        <v>6</v>
      </c>
      <c r="B1040" s="2" t="s">
        <v>89</v>
      </c>
      <c r="C1040" s="2" t="n">
        <v>125</v>
      </c>
      <c r="D1040" s="1" t="n">
        <v>85.026</v>
      </c>
      <c r="E1040" s="1" t="n">
        <v>-0.043101456</v>
      </c>
      <c r="F1040" s="1" t="n">
        <v>0.7456358</v>
      </c>
    </row>
    <row r="1041" customFormat="false" ht="13" hidden="false" customHeight="false" outlineLevel="0" collapsed="false">
      <c r="A1041" s="2" t="n">
        <v>6</v>
      </c>
      <c r="B1041" s="2" t="s">
        <v>89</v>
      </c>
      <c r="C1041" s="2" t="n">
        <v>126</v>
      </c>
      <c r="D1041" s="1" t="n">
        <v>85.22678</v>
      </c>
      <c r="E1041" s="1" t="n">
        <v>-0.04837145</v>
      </c>
      <c r="F1041" s="1" t="n">
        <v>0.50674236</v>
      </c>
    </row>
    <row r="1042" customFormat="false" ht="13" hidden="false" customHeight="false" outlineLevel="0" collapsed="false">
      <c r="A1042" s="2" t="n">
        <v>6</v>
      </c>
      <c r="B1042" s="2" t="s">
        <v>89</v>
      </c>
      <c r="C1042" s="2" t="n">
        <v>127</v>
      </c>
      <c r="D1042" s="1" t="n">
        <v>85.42757</v>
      </c>
      <c r="E1042" s="1" t="n">
        <v>-0.051219452</v>
      </c>
      <c r="F1042" s="1" t="n">
        <v>0.3250114</v>
      </c>
    </row>
    <row r="1043" customFormat="false" ht="13" hidden="false" customHeight="false" outlineLevel="0" collapsed="false">
      <c r="A1043" s="2" t="n">
        <v>6</v>
      </c>
      <c r="B1043" s="2" t="s">
        <v>89</v>
      </c>
      <c r="C1043" s="2" t="n">
        <v>128</v>
      </c>
      <c r="D1043" s="1" t="n">
        <v>85.62835</v>
      </c>
      <c r="E1043" s="1" t="n">
        <v>-0.053634927</v>
      </c>
      <c r="F1043" s="1" t="n">
        <v>0.19895032</v>
      </c>
    </row>
    <row r="1044" customFormat="false" ht="13" hidden="false" customHeight="false" outlineLevel="0" collapsed="false">
      <c r="A1044" s="2" t="n">
        <v>6</v>
      </c>
      <c r="B1044" s="2" t="s">
        <v>89</v>
      </c>
      <c r="C1044" s="2" t="n">
        <v>129</v>
      </c>
      <c r="D1044" s="1" t="n">
        <v>85.82913</v>
      </c>
      <c r="E1044" s="1" t="n">
        <v>-0.055995062</v>
      </c>
      <c r="F1044" s="1" t="n">
        <v>0.118436836</v>
      </c>
    </row>
    <row r="1045" customFormat="false" ht="13" hidden="false" customHeight="false" outlineLevel="0" collapsed="false">
      <c r="A1045" s="2" t="n">
        <v>6</v>
      </c>
      <c r="B1045" s="2" t="s">
        <v>89</v>
      </c>
      <c r="C1045" s="2" t="n">
        <v>130</v>
      </c>
      <c r="D1045" s="1" t="n">
        <v>86.029915</v>
      </c>
      <c r="E1045" s="1" t="n">
        <v>-0.05740657</v>
      </c>
      <c r="F1045" s="1" t="n">
        <v>0.07027637</v>
      </c>
    </row>
    <row r="1046" customFormat="false" ht="13" hidden="false" customHeight="false" outlineLevel="0" collapsed="false">
      <c r="A1046" s="2" t="n">
        <v>6</v>
      </c>
      <c r="B1046" s="2" t="s">
        <v>89</v>
      </c>
      <c r="C1046" s="2" t="n">
        <v>131</v>
      </c>
      <c r="D1046" s="1" t="n">
        <v>86.2307</v>
      </c>
      <c r="E1046" s="1" t="n">
        <v>-0.05861869</v>
      </c>
      <c r="F1046" s="1" t="n">
        <v>0.04227953</v>
      </c>
    </row>
    <row r="1047" customFormat="false" ht="13" hidden="false" customHeight="false" outlineLevel="0" collapsed="false">
      <c r="A1047" s="2" t="n">
        <v>6</v>
      </c>
      <c r="B1047" s="2" t="s">
        <v>89</v>
      </c>
      <c r="C1047" s="2" t="n">
        <v>132</v>
      </c>
      <c r="D1047" s="1" t="n">
        <v>86.43149</v>
      </c>
      <c r="E1047" s="1" t="n">
        <v>-0.059934407</v>
      </c>
      <c r="F1047" s="1" t="n">
        <v>0.025223989</v>
      </c>
    </row>
    <row r="1048" customFormat="false" ht="13" hidden="false" customHeight="false" outlineLevel="0" collapsed="false">
      <c r="A1048" s="2" t="n">
        <v>6</v>
      </c>
      <c r="B1048" s="2" t="s">
        <v>89</v>
      </c>
      <c r="C1048" s="2" t="n">
        <v>133</v>
      </c>
      <c r="D1048" s="1" t="n">
        <v>86.63227</v>
      </c>
      <c r="E1048" s="1" t="n">
        <v>-0.060614724</v>
      </c>
      <c r="F1048" s="1" t="n">
        <v>0.013202696</v>
      </c>
    </row>
    <row r="1049" customFormat="false" ht="13" hidden="false" customHeight="false" outlineLevel="0" collapsed="false">
      <c r="A1049" s="2" t="n">
        <v>6</v>
      </c>
      <c r="B1049" s="2" t="s">
        <v>89</v>
      </c>
      <c r="C1049" s="2" t="n">
        <v>134</v>
      </c>
      <c r="D1049" s="1" t="n">
        <v>86.83305</v>
      </c>
      <c r="E1049" s="1" t="n">
        <v>-0.062427536</v>
      </c>
      <c r="F1049" s="1" t="n">
        <v>0.0031852145</v>
      </c>
    </row>
    <row r="1050" customFormat="false" ht="13" hidden="false" customHeight="false" outlineLevel="0" collapsed="false">
      <c r="A1050" s="2" t="n">
        <v>6</v>
      </c>
      <c r="B1050" s="2" t="s">
        <v>89</v>
      </c>
      <c r="C1050" s="2" t="n">
        <v>135</v>
      </c>
      <c r="D1050" s="1" t="n">
        <v>87.03384</v>
      </c>
      <c r="E1050" s="1" t="n">
        <v>-0.062491708</v>
      </c>
      <c r="F1050" s="1" t="n">
        <v>-0.0056605414</v>
      </c>
    </row>
    <row r="1051" customFormat="false" ht="13" hidden="false" customHeight="false" outlineLevel="0" collapsed="false">
      <c r="A1051" s="2" t="n">
        <v>6</v>
      </c>
      <c r="B1051" s="2" t="s">
        <v>89</v>
      </c>
      <c r="C1051" s="2" t="n">
        <v>136</v>
      </c>
      <c r="D1051" s="1" t="n">
        <v>87.23462</v>
      </c>
      <c r="E1051" s="1" t="n">
        <v>-0.065470375</v>
      </c>
      <c r="F1051" s="1" t="n">
        <v>-0.012745602</v>
      </c>
    </row>
    <row r="1052" customFormat="false" ht="13" hidden="false" customHeight="false" outlineLevel="0" collapsed="false">
      <c r="A1052" s="2" t="n">
        <v>6</v>
      </c>
      <c r="B1052" s="2" t="s">
        <v>89</v>
      </c>
      <c r="C1052" s="2" t="n">
        <v>137</v>
      </c>
      <c r="D1052" s="1" t="n">
        <v>87.4354</v>
      </c>
      <c r="E1052" s="1" t="n">
        <v>-0.0489595</v>
      </c>
      <c r="F1052" s="1" t="n">
        <v>-0.016953526</v>
      </c>
    </row>
    <row r="1053" customFormat="false" ht="13" hidden="false" customHeight="false" outlineLevel="0" collapsed="false">
      <c r="A1053" s="2" t="n">
        <v>6</v>
      </c>
      <c r="B1053" s="2" t="s">
        <v>89</v>
      </c>
      <c r="C1053" s="2" t="n">
        <v>138</v>
      </c>
      <c r="D1053" s="1" t="n">
        <v>87.636185</v>
      </c>
      <c r="E1053" s="1" t="n">
        <v>-0.049963236</v>
      </c>
      <c r="F1053" s="1" t="n">
        <v>-0.017529238</v>
      </c>
    </row>
    <row r="1054" customFormat="false" ht="13" hidden="false" customHeight="false" outlineLevel="0" collapsed="false">
      <c r="A1054" s="2" t="n">
        <v>6</v>
      </c>
      <c r="B1054" s="2" t="s">
        <v>89</v>
      </c>
      <c r="C1054" s="2" t="n">
        <v>139</v>
      </c>
      <c r="D1054" s="1" t="n">
        <v>87.836975</v>
      </c>
      <c r="E1054" s="1" t="n">
        <v>-0.051251963</v>
      </c>
      <c r="F1054" s="1" t="n">
        <v>-0.0146552455</v>
      </c>
    </row>
    <row r="1055" customFormat="false" ht="13" hidden="false" customHeight="false" outlineLevel="0" collapsed="false">
      <c r="A1055" s="2" t="n">
        <v>6</v>
      </c>
      <c r="B1055" s="2" t="s">
        <v>89</v>
      </c>
      <c r="C1055" s="2" t="n">
        <v>140</v>
      </c>
      <c r="D1055" s="1" t="n">
        <v>88.03776</v>
      </c>
      <c r="E1055" s="1" t="n">
        <v>-0.051943757</v>
      </c>
      <c r="F1055" s="1" t="n">
        <v>-0.009454955</v>
      </c>
    </row>
    <row r="1056" customFormat="false" ht="13" hidden="false" customHeight="false" outlineLevel="0" collapsed="false">
      <c r="A1056" s="2" t="n">
        <v>6</v>
      </c>
      <c r="B1056" s="2" t="s">
        <v>89</v>
      </c>
      <c r="C1056" s="2" t="n">
        <v>141</v>
      </c>
      <c r="D1056" s="1" t="n">
        <v>88.23854</v>
      </c>
      <c r="E1056" s="1" t="n">
        <v>-0.05378508</v>
      </c>
      <c r="F1056" s="1" t="n">
        <v>-0.003470439</v>
      </c>
    </row>
    <row r="1057" customFormat="false" ht="13" hidden="false" customHeight="false" outlineLevel="0" collapsed="false">
      <c r="A1057" s="2" t="n">
        <v>6</v>
      </c>
      <c r="B1057" s="2" t="s">
        <v>89</v>
      </c>
      <c r="C1057" s="2" t="n">
        <v>142</v>
      </c>
      <c r="D1057" s="1" t="n">
        <v>88.43932</v>
      </c>
      <c r="E1057" s="1" t="n">
        <v>-0.05425413</v>
      </c>
      <c r="F1057" s="1" t="n">
        <v>0.0020203786</v>
      </c>
    </row>
    <row r="1058" customFormat="false" ht="13" hidden="false" customHeight="false" outlineLevel="0" collapsed="false">
      <c r="A1058" s="2" t="n">
        <v>6</v>
      </c>
      <c r="B1058" s="2" t="s">
        <v>89</v>
      </c>
      <c r="C1058" s="2" t="n">
        <v>143</v>
      </c>
      <c r="D1058" s="1" t="n">
        <v>88.64011</v>
      </c>
      <c r="E1058" s="1" t="n">
        <v>-0.053879462</v>
      </c>
      <c r="F1058" s="1" t="n">
        <v>0.0064292764</v>
      </c>
    </row>
    <row r="1059" customFormat="false" ht="13" hidden="false" customHeight="false" outlineLevel="0" collapsed="false">
      <c r="A1059" s="2" t="n">
        <v>6</v>
      </c>
      <c r="B1059" s="2" t="s">
        <v>89</v>
      </c>
      <c r="C1059" s="2" t="n">
        <v>144</v>
      </c>
      <c r="D1059" s="1" t="n">
        <v>88.84089</v>
      </c>
      <c r="E1059" s="1" t="n">
        <v>-0.05507896</v>
      </c>
      <c r="F1059" s="1" t="n">
        <v>0.009837411</v>
      </c>
    </row>
    <row r="1060" customFormat="false" ht="13" hidden="false" customHeight="false" outlineLevel="0" collapsed="false">
      <c r="A1060" s="2" t="n">
        <v>6</v>
      </c>
      <c r="B1060" s="2" t="s">
        <v>89</v>
      </c>
      <c r="C1060" s="2" t="n">
        <v>145</v>
      </c>
      <c r="D1060" s="1" t="n">
        <v>89.04167</v>
      </c>
      <c r="E1060" s="1" t="n">
        <v>-0.056127798</v>
      </c>
      <c r="F1060" s="1" t="n">
        <v>0.012638986</v>
      </c>
    </row>
    <row r="1061" customFormat="false" ht="13" hidden="false" customHeight="false" outlineLevel="0" collapsed="false">
      <c r="A1061" s="2" t="n">
        <v>6</v>
      </c>
      <c r="B1061" s="2" t="s">
        <v>89</v>
      </c>
      <c r="C1061" s="2" t="n">
        <v>146</v>
      </c>
      <c r="D1061" s="1" t="n">
        <v>89.24246</v>
      </c>
      <c r="E1061" s="1" t="n">
        <v>-0.055747144</v>
      </c>
      <c r="F1061" s="1" t="n">
        <v>0.015114118</v>
      </c>
    </row>
    <row r="1062" customFormat="false" ht="13" hidden="false" customHeight="false" outlineLevel="0" collapsed="false">
      <c r="A1062" s="2" t="n">
        <v>6</v>
      </c>
      <c r="B1062" s="2" t="s">
        <v>89</v>
      </c>
      <c r="C1062" s="2" t="n">
        <v>147</v>
      </c>
      <c r="D1062" s="1" t="n">
        <v>89.44324</v>
      </c>
      <c r="E1062" s="1" t="n">
        <v>-0.057808053</v>
      </c>
      <c r="F1062" s="1" t="n">
        <v>0.01716383</v>
      </c>
    </row>
    <row r="1063" customFormat="false" ht="13" hidden="false" customHeight="false" outlineLevel="0" collapsed="false">
      <c r="A1063" s="2" t="n">
        <v>6</v>
      </c>
      <c r="B1063" s="2" t="s">
        <v>89</v>
      </c>
      <c r="C1063" s="2" t="n">
        <v>148</v>
      </c>
      <c r="D1063" s="1" t="n">
        <v>89.64403</v>
      </c>
      <c r="E1063" s="1" t="n">
        <v>-0.06090837</v>
      </c>
      <c r="F1063" s="1" t="n">
        <v>0.018316718</v>
      </c>
    </row>
    <row r="1064" customFormat="false" ht="13" hidden="false" customHeight="false" outlineLevel="0" collapsed="false">
      <c r="A1064" s="2" t="n">
        <v>6</v>
      </c>
      <c r="B1064" s="2" t="s">
        <v>89</v>
      </c>
      <c r="C1064" s="2" t="n">
        <v>149</v>
      </c>
      <c r="D1064" s="1" t="n">
        <v>89.84481</v>
      </c>
      <c r="E1064" s="1" t="n">
        <v>-0.062230043</v>
      </c>
      <c r="F1064" s="1" t="n">
        <v>0.017989146</v>
      </c>
    </row>
    <row r="1065" customFormat="false" ht="13" hidden="false" customHeight="false" outlineLevel="0" collapsed="false">
      <c r="A1065" s="2" t="n">
        <v>6</v>
      </c>
      <c r="B1065" s="2" t="s">
        <v>89</v>
      </c>
      <c r="C1065" s="2" t="n">
        <v>150</v>
      </c>
      <c r="D1065" s="1" t="n">
        <v>90.04559</v>
      </c>
      <c r="E1065" s="1" t="n">
        <v>-0.06305759</v>
      </c>
      <c r="F1065" s="1" t="n">
        <v>0.01587236</v>
      </c>
    </row>
    <row r="1066" customFormat="false" ht="13" hidden="false" customHeight="false" outlineLevel="0" collapsed="false">
      <c r="A1066" s="2" t="n">
        <v>6</v>
      </c>
      <c r="B1066" s="2" t="s">
        <v>89</v>
      </c>
      <c r="C1066" s="2" t="n">
        <v>151</v>
      </c>
      <c r="D1066" s="1" t="n">
        <v>90.246376</v>
      </c>
      <c r="E1066" s="1" t="n">
        <v>-0.07031327</v>
      </c>
      <c r="F1066" s="1" t="n">
        <v>0.012243179</v>
      </c>
    </row>
    <row r="1067" customFormat="false" ht="13" hidden="false" customHeight="false" outlineLevel="0" collapsed="false">
      <c r="A1067" s="2" t="n">
        <v>6</v>
      </c>
      <c r="B1067" s="2" t="s">
        <v>89</v>
      </c>
      <c r="C1067" s="2" t="n">
        <v>152</v>
      </c>
      <c r="D1067" s="1" t="n">
        <v>90.44716</v>
      </c>
      <c r="E1067" s="1" t="n">
        <v>-0.059303734</v>
      </c>
      <c r="F1067" s="1" t="n">
        <v>0.007997362</v>
      </c>
    </row>
    <row r="1068" customFormat="false" ht="13" hidden="false" customHeight="false" outlineLevel="0" collapsed="false">
      <c r="A1068" s="2" t="n">
        <v>6</v>
      </c>
      <c r="B1068" s="2" t="s">
        <v>89</v>
      </c>
      <c r="C1068" s="2" t="n">
        <v>153</v>
      </c>
      <c r="D1068" s="1" t="n">
        <v>90.64795</v>
      </c>
      <c r="E1068" s="1" t="n">
        <v>-0.060280338</v>
      </c>
      <c r="F1068" s="1" t="n">
        <v>0.004338449</v>
      </c>
    </row>
    <row r="1069" customFormat="false" ht="13" hidden="false" customHeight="false" outlineLevel="0" collapsed="false">
      <c r="A1069" s="2" t="n">
        <v>6</v>
      </c>
      <c r="B1069" s="2" t="s">
        <v>89</v>
      </c>
      <c r="C1069" s="2" t="n">
        <v>154</v>
      </c>
      <c r="D1069" s="1" t="n">
        <v>90.848724</v>
      </c>
      <c r="E1069" s="1" t="n">
        <v>-0.0613952</v>
      </c>
      <c r="F1069" s="1" t="n">
        <v>0.0022745966</v>
      </c>
    </row>
    <row r="1070" customFormat="false" ht="13" hidden="false" customHeight="false" outlineLevel="0" collapsed="false">
      <c r="A1070" s="2" t="n">
        <v>6</v>
      </c>
      <c r="B1070" s="2" t="s">
        <v>89</v>
      </c>
      <c r="C1070" s="2" t="n">
        <v>155</v>
      </c>
      <c r="D1070" s="1" t="n">
        <v>91.049515</v>
      </c>
      <c r="E1070" s="1" t="n">
        <v>-0.062438037</v>
      </c>
      <c r="F1070" s="1" t="n">
        <v>0.00222054</v>
      </c>
    </row>
    <row r="1071" customFormat="false" ht="13" hidden="false" customHeight="false" outlineLevel="0" collapsed="false">
      <c r="A1071" s="2" t="n">
        <v>6</v>
      </c>
      <c r="B1071" s="2" t="s">
        <v>89</v>
      </c>
      <c r="C1071" s="2" t="n">
        <v>156</v>
      </c>
      <c r="D1071" s="1" t="n">
        <v>91.2503</v>
      </c>
      <c r="E1071" s="1" t="n">
        <v>-0.062009197</v>
      </c>
      <c r="F1071" s="1" t="n">
        <v>0.003931057</v>
      </c>
    </row>
    <row r="1072" customFormat="false" ht="13" hidden="false" customHeight="false" outlineLevel="0" collapsed="false">
      <c r="A1072" s="2" t="n">
        <v>6</v>
      </c>
      <c r="B1072" s="2" t="s">
        <v>89</v>
      </c>
      <c r="C1072" s="2" t="n">
        <v>157</v>
      </c>
      <c r="D1072" s="1" t="n">
        <v>91.45108</v>
      </c>
      <c r="E1072" s="1" t="n">
        <v>-0.06366633</v>
      </c>
      <c r="F1072" s="1" t="n">
        <v>0.0067474674</v>
      </c>
    </row>
    <row r="1073" customFormat="false" ht="13" hidden="false" customHeight="false" outlineLevel="0" collapsed="false">
      <c r="A1073" s="2" t="n">
        <v>6</v>
      </c>
      <c r="B1073" s="2" t="s">
        <v>89</v>
      </c>
      <c r="C1073" s="2" t="n">
        <v>158</v>
      </c>
      <c r="D1073" s="1" t="n">
        <v>91.65186</v>
      </c>
      <c r="E1073" s="1" t="n">
        <v>-0.06392792</v>
      </c>
      <c r="F1073" s="1" t="n">
        <v>0.009931022</v>
      </c>
    </row>
    <row r="1074" customFormat="false" ht="13" hidden="false" customHeight="false" outlineLevel="0" collapsed="false">
      <c r="A1074" s="2" t="n">
        <v>6</v>
      </c>
      <c r="B1074" s="2" t="s">
        <v>89</v>
      </c>
      <c r="C1074" s="2" t="n">
        <v>159</v>
      </c>
      <c r="D1074" s="1" t="n">
        <v>91.852646</v>
      </c>
      <c r="E1074" s="1" t="n">
        <v>-0.06463842</v>
      </c>
      <c r="F1074" s="1" t="n">
        <v>0.012860069</v>
      </c>
    </row>
    <row r="1075" customFormat="false" ht="13" hidden="false" customHeight="false" outlineLevel="0" collapsed="false">
      <c r="A1075" s="2" t="n">
        <v>6</v>
      </c>
      <c r="B1075" s="2" t="s">
        <v>89</v>
      </c>
      <c r="C1075" s="2" t="n">
        <v>160</v>
      </c>
      <c r="D1075" s="1" t="n">
        <v>92.05344</v>
      </c>
      <c r="E1075" s="1" t="n">
        <v>-0.06596743</v>
      </c>
      <c r="F1075" s="1" t="n">
        <v>0.015047055</v>
      </c>
    </row>
    <row r="1076" customFormat="false" ht="13" hidden="false" customHeight="false" outlineLevel="0" collapsed="false">
      <c r="A1076" s="2" t="n">
        <v>6</v>
      </c>
      <c r="B1076" s="2" t="s">
        <v>89</v>
      </c>
      <c r="C1076" s="2" t="n">
        <v>161</v>
      </c>
      <c r="D1076" s="1" t="n">
        <v>92.25421</v>
      </c>
      <c r="E1076" s="1" t="n">
        <v>-0.06782422</v>
      </c>
      <c r="F1076" s="1" t="n">
        <v>0.016100576</v>
      </c>
    </row>
    <row r="1077" customFormat="false" ht="13" hidden="false" customHeight="false" outlineLevel="0" collapsed="false">
      <c r="A1077" s="2" t="n">
        <v>6</v>
      </c>
      <c r="B1077" s="2" t="s">
        <v>89</v>
      </c>
      <c r="C1077" s="2" t="n">
        <v>162</v>
      </c>
      <c r="D1077" s="1" t="n">
        <v>92.455</v>
      </c>
      <c r="E1077" s="1" t="n">
        <v>-0.07167428</v>
      </c>
      <c r="F1077" s="1" t="n">
        <v>0.015769102</v>
      </c>
    </row>
    <row r="1078" customFormat="false" ht="13" hidden="false" customHeight="false" outlineLevel="0" collapsed="false">
      <c r="A1078" s="2" t="n">
        <v>6</v>
      </c>
      <c r="B1078" s="2" t="s">
        <v>89</v>
      </c>
      <c r="C1078" s="2" t="n">
        <v>163</v>
      </c>
      <c r="D1078" s="1" t="n">
        <v>92.655785</v>
      </c>
      <c r="E1078" s="1" t="n">
        <v>-0.070984915</v>
      </c>
      <c r="F1078" s="1" t="n">
        <v>0.014075775</v>
      </c>
    </row>
    <row r="1079" customFormat="false" ht="13" hidden="false" customHeight="false" outlineLevel="0" collapsed="false">
      <c r="A1079" s="2" t="n">
        <v>6</v>
      </c>
      <c r="B1079" s="2" t="s">
        <v>89</v>
      </c>
      <c r="C1079" s="2" t="n">
        <v>164</v>
      </c>
      <c r="D1079" s="1" t="n">
        <v>92.85657</v>
      </c>
      <c r="E1079" s="1" t="n">
        <v>-0.069659986</v>
      </c>
      <c r="F1079" s="1" t="n">
        <v>0.011422627</v>
      </c>
    </row>
    <row r="1080" customFormat="false" ht="13" hidden="false" customHeight="false" outlineLevel="0" collapsed="false">
      <c r="A1080" s="2" t="n">
        <v>6</v>
      </c>
      <c r="B1080" s="2" t="s">
        <v>89</v>
      </c>
      <c r="C1080" s="2" t="n">
        <v>165</v>
      </c>
      <c r="D1080" s="1" t="n">
        <v>93.05735</v>
      </c>
      <c r="E1080" s="1" t="n">
        <v>-0.07283794</v>
      </c>
      <c r="F1080" s="1" t="n">
        <v>0.008529914</v>
      </c>
    </row>
    <row r="1081" customFormat="false" ht="13" hidden="false" customHeight="false" outlineLevel="0" collapsed="false">
      <c r="A1081" s="2" t="n">
        <v>6</v>
      </c>
      <c r="B1081" s="2" t="s">
        <v>89</v>
      </c>
      <c r="C1081" s="2" t="n">
        <v>166</v>
      </c>
      <c r="D1081" s="1" t="n">
        <v>93.25813</v>
      </c>
      <c r="E1081" s="1" t="n">
        <v>-0.06652541</v>
      </c>
      <c r="F1081" s="1" t="n">
        <v>0.0061904984</v>
      </c>
    </row>
    <row r="1082" customFormat="false" ht="13" hidden="false" customHeight="false" outlineLevel="0" collapsed="false">
      <c r="A1082" s="2" t="n">
        <v>6</v>
      </c>
      <c r="B1082" s="2" t="s">
        <v>89</v>
      </c>
      <c r="C1082" s="2" t="n">
        <v>167</v>
      </c>
      <c r="D1082" s="1" t="n">
        <v>93.45892</v>
      </c>
      <c r="E1082" s="1" t="n">
        <v>-0.07033693</v>
      </c>
      <c r="F1082" s="1" t="n">
        <v>0.004961182</v>
      </c>
    </row>
    <row r="1083" customFormat="false" ht="13" hidden="false" customHeight="false" outlineLevel="0" collapsed="false">
      <c r="A1083" s="2" t="n">
        <v>6</v>
      </c>
      <c r="B1083" s="2" t="s">
        <v>89</v>
      </c>
      <c r="C1083" s="2" t="n">
        <v>168</v>
      </c>
      <c r="D1083" s="1" t="n">
        <v>93.6597</v>
      </c>
      <c r="E1083" s="1" t="n">
        <v>-0.070825756</v>
      </c>
      <c r="F1083" s="1" t="n">
        <v>0.0049632243</v>
      </c>
    </row>
    <row r="1084" customFormat="false" ht="13" hidden="false" customHeight="false" outlineLevel="0" collapsed="false">
      <c r="A1084" s="2" t="n">
        <v>6</v>
      </c>
      <c r="B1084" s="2" t="s">
        <v>89</v>
      </c>
      <c r="C1084" s="2" t="n">
        <v>169</v>
      </c>
      <c r="D1084" s="1" t="n">
        <v>93.86049</v>
      </c>
      <c r="E1084" s="1" t="n">
        <v>-0.07209958</v>
      </c>
      <c r="F1084" s="1" t="n">
        <v>0.005885932</v>
      </c>
    </row>
    <row r="1085" customFormat="false" ht="13" hidden="false" customHeight="false" outlineLevel="0" collapsed="false">
      <c r="A1085" s="2" t="n">
        <v>6</v>
      </c>
      <c r="B1085" s="2" t="s">
        <v>89</v>
      </c>
      <c r="C1085" s="2" t="n">
        <v>170</v>
      </c>
      <c r="D1085" s="1" t="n">
        <v>94.06127</v>
      </c>
      <c r="E1085" s="1" t="n">
        <v>-0.07029406</v>
      </c>
      <c r="F1085" s="1" t="n">
        <v>0.007155261</v>
      </c>
    </row>
    <row r="1086" customFormat="false" ht="13" hidden="false" customHeight="false" outlineLevel="0" collapsed="false">
      <c r="A1086" s="2" t="n">
        <v>6</v>
      </c>
      <c r="B1086" s="2" t="s">
        <v>89</v>
      </c>
      <c r="C1086" s="2" t="n">
        <v>171</v>
      </c>
      <c r="D1086" s="1" t="n">
        <v>94.262054</v>
      </c>
      <c r="E1086" s="1" t="n">
        <v>-0.07217364</v>
      </c>
      <c r="F1086" s="1" t="n">
        <v>0.008155656</v>
      </c>
    </row>
    <row r="1087" customFormat="false" ht="13" hidden="false" customHeight="false" outlineLevel="0" collapsed="false">
      <c r="A1087" s="2" t="n">
        <v>6</v>
      </c>
      <c r="B1087" s="2" t="s">
        <v>89</v>
      </c>
      <c r="C1087" s="2" t="n">
        <v>172</v>
      </c>
      <c r="D1087" s="1" t="n">
        <v>94.46284</v>
      </c>
      <c r="E1087" s="1" t="n">
        <v>-0.07482912</v>
      </c>
      <c r="F1087" s="1" t="n">
        <v>0.008416993</v>
      </c>
    </row>
    <row r="1088" customFormat="false" ht="13" hidden="false" customHeight="false" outlineLevel="0" collapsed="false">
      <c r="A1088" s="2" t="n">
        <v>6</v>
      </c>
      <c r="B1088" s="2" t="s">
        <v>89</v>
      </c>
      <c r="C1088" s="2" t="n">
        <v>173</v>
      </c>
      <c r="D1088" s="1" t="n">
        <v>94.66362</v>
      </c>
      <c r="E1088" s="1" t="n">
        <v>-0.07323083</v>
      </c>
      <c r="F1088" s="1" t="n">
        <v>0.0077367886</v>
      </c>
    </row>
    <row r="1089" customFormat="false" ht="13" hidden="false" customHeight="false" outlineLevel="0" collapsed="false">
      <c r="A1089" s="2" t="n">
        <v>6</v>
      </c>
      <c r="B1089" s="2" t="s">
        <v>89</v>
      </c>
      <c r="C1089" s="2" t="n">
        <v>174</v>
      </c>
      <c r="D1089" s="1" t="n">
        <v>94.86441</v>
      </c>
      <c r="E1089" s="1" t="n">
        <v>-0.07752013</v>
      </c>
      <c r="F1089" s="1" t="n">
        <v>0.006226751</v>
      </c>
    </row>
    <row r="1090" customFormat="false" ht="13" hidden="false" customHeight="false" outlineLevel="0" collapsed="false">
      <c r="A1090" s="2" t="n">
        <v>7</v>
      </c>
      <c r="B1090" s="2" t="s">
        <v>91</v>
      </c>
      <c r="C1090" s="2" t="n">
        <v>1</v>
      </c>
      <c r="D1090" s="1" t="n">
        <v>60.1288</v>
      </c>
      <c r="E1090" s="1" t="n">
        <v>4.931055</v>
      </c>
      <c r="F1090" s="1" t="n">
        <v>0.5172759</v>
      </c>
    </row>
    <row r="1091" customFormat="false" ht="13" hidden="false" customHeight="false" outlineLevel="0" collapsed="false">
      <c r="A1091" s="2" t="n">
        <v>7</v>
      </c>
      <c r="B1091" s="2" t="s">
        <v>91</v>
      </c>
      <c r="C1091" s="2" t="n">
        <v>2</v>
      </c>
      <c r="D1091" s="1" t="n">
        <v>60.329582</v>
      </c>
      <c r="E1091" s="1" t="n">
        <v>4.908258</v>
      </c>
      <c r="F1091" s="1" t="n">
        <v>0.5104893</v>
      </c>
    </row>
    <row r="1092" customFormat="false" ht="13" hidden="false" customHeight="false" outlineLevel="0" collapsed="false">
      <c r="A1092" s="2" t="n">
        <v>7</v>
      </c>
      <c r="B1092" s="2" t="s">
        <v>91</v>
      </c>
      <c r="C1092" s="2" t="n">
        <v>3</v>
      </c>
      <c r="D1092" s="1" t="n">
        <v>60.53037</v>
      </c>
      <c r="E1092" s="1" t="n">
        <v>4.8866568</v>
      </c>
      <c r="F1092" s="1" t="n">
        <v>0.5029205</v>
      </c>
    </row>
    <row r="1093" customFormat="false" ht="13" hidden="false" customHeight="false" outlineLevel="0" collapsed="false">
      <c r="A1093" s="2" t="n">
        <v>7</v>
      </c>
      <c r="B1093" s="2" t="s">
        <v>91</v>
      </c>
      <c r="C1093" s="2" t="n">
        <v>4</v>
      </c>
      <c r="D1093" s="1" t="n">
        <v>60.73115</v>
      </c>
      <c r="E1093" s="1" t="n">
        <v>4.8597565</v>
      </c>
      <c r="F1093" s="1" t="n">
        <v>0.49648142</v>
      </c>
    </row>
    <row r="1094" customFormat="false" ht="13" hidden="false" customHeight="false" outlineLevel="0" collapsed="false">
      <c r="A1094" s="2" t="n">
        <v>7</v>
      </c>
      <c r="B1094" s="2" t="s">
        <v>91</v>
      </c>
      <c r="C1094" s="2" t="n">
        <v>5</v>
      </c>
      <c r="D1094" s="1" t="n">
        <v>60.931934</v>
      </c>
      <c r="E1094" s="1" t="n">
        <v>4.8272767</v>
      </c>
      <c r="F1094" s="1" t="n">
        <v>0.49321213</v>
      </c>
    </row>
    <row r="1095" customFormat="false" ht="13" hidden="false" customHeight="false" outlineLevel="0" collapsed="false">
      <c r="A1095" s="2" t="n">
        <v>7</v>
      </c>
      <c r="B1095" s="2" t="s">
        <v>91</v>
      </c>
      <c r="C1095" s="2" t="n">
        <v>6</v>
      </c>
      <c r="D1095" s="1" t="n">
        <v>61.13272</v>
      </c>
      <c r="E1095" s="1" t="n">
        <v>4.796014</v>
      </c>
      <c r="F1095" s="1" t="n">
        <v>0.4945467</v>
      </c>
    </row>
    <row r="1096" customFormat="false" ht="13" hidden="false" customHeight="false" outlineLevel="0" collapsed="false">
      <c r="A1096" s="2" t="n">
        <v>7</v>
      </c>
      <c r="B1096" s="2" t="s">
        <v>91</v>
      </c>
      <c r="C1096" s="2" t="n">
        <v>7</v>
      </c>
      <c r="D1096" s="1" t="n">
        <v>61.333504</v>
      </c>
      <c r="E1096" s="1" t="n">
        <v>4.7683277</v>
      </c>
      <c r="F1096" s="1" t="n">
        <v>0.50070775</v>
      </c>
    </row>
    <row r="1097" customFormat="false" ht="13" hidden="false" customHeight="false" outlineLevel="0" collapsed="false">
      <c r="A1097" s="2" t="n">
        <v>7</v>
      </c>
      <c r="B1097" s="2" t="s">
        <v>91</v>
      </c>
      <c r="C1097" s="2" t="n">
        <v>8</v>
      </c>
      <c r="D1097" s="1" t="n">
        <v>61.534286</v>
      </c>
      <c r="E1097" s="1" t="n">
        <v>4.753445</v>
      </c>
      <c r="F1097" s="1" t="n">
        <v>0.51059747</v>
      </c>
    </row>
    <row r="1098" customFormat="false" ht="13" hidden="false" customHeight="false" outlineLevel="0" collapsed="false">
      <c r="A1098" s="2" t="n">
        <v>7</v>
      </c>
      <c r="B1098" s="2" t="s">
        <v>91</v>
      </c>
      <c r="C1098" s="2" t="n">
        <v>9</v>
      </c>
      <c r="D1098" s="1" t="n">
        <v>61.73507</v>
      </c>
      <c r="E1098" s="1" t="n">
        <v>4.7011414</v>
      </c>
      <c r="F1098" s="1" t="n">
        <v>0.5222416</v>
      </c>
    </row>
    <row r="1099" customFormat="false" ht="13" hidden="false" customHeight="false" outlineLevel="0" collapsed="false">
      <c r="A1099" s="2" t="n">
        <v>7</v>
      </c>
      <c r="B1099" s="2" t="s">
        <v>91</v>
      </c>
      <c r="C1099" s="2" t="n">
        <v>10</v>
      </c>
      <c r="D1099" s="1" t="n">
        <v>61.935856</v>
      </c>
      <c r="E1099" s="1" t="n">
        <v>4.671256</v>
      </c>
      <c r="F1099" s="1" t="n">
        <v>0.5335888</v>
      </c>
    </row>
    <row r="1100" customFormat="false" ht="13" hidden="false" customHeight="false" outlineLevel="0" collapsed="false">
      <c r="A1100" s="2" t="n">
        <v>7</v>
      </c>
      <c r="B1100" s="2" t="s">
        <v>91</v>
      </c>
      <c r="C1100" s="2" t="n">
        <v>11</v>
      </c>
      <c r="D1100" s="1" t="n">
        <v>62.13664</v>
      </c>
      <c r="E1100" s="1" t="n">
        <v>4.635509</v>
      </c>
      <c r="F1100" s="1" t="n">
        <v>0.5431856</v>
      </c>
    </row>
    <row r="1101" customFormat="false" ht="13" hidden="false" customHeight="false" outlineLevel="0" collapsed="false">
      <c r="A1101" s="2" t="n">
        <v>7</v>
      </c>
      <c r="B1101" s="2" t="s">
        <v>91</v>
      </c>
      <c r="C1101" s="2" t="n">
        <v>12</v>
      </c>
      <c r="D1101" s="1" t="n">
        <v>62.33742</v>
      </c>
      <c r="E1101" s="1" t="n">
        <v>4.6019373</v>
      </c>
      <c r="F1101" s="1" t="n">
        <v>0.5504471</v>
      </c>
    </row>
    <row r="1102" customFormat="false" ht="13" hidden="false" customHeight="false" outlineLevel="0" collapsed="false">
      <c r="A1102" s="2" t="n">
        <v>7</v>
      </c>
      <c r="B1102" s="2" t="s">
        <v>91</v>
      </c>
      <c r="C1102" s="2" t="n">
        <v>13</v>
      </c>
      <c r="D1102" s="1" t="n">
        <v>62.538208</v>
      </c>
      <c r="E1102" s="1" t="n">
        <v>4.5709434</v>
      </c>
      <c r="F1102" s="1" t="n">
        <v>0.5554234</v>
      </c>
    </row>
    <row r="1103" customFormat="false" ht="13" hidden="false" customHeight="false" outlineLevel="0" collapsed="false">
      <c r="A1103" s="2" t="n">
        <v>7</v>
      </c>
      <c r="B1103" s="2" t="s">
        <v>91</v>
      </c>
      <c r="C1103" s="2" t="n">
        <v>14</v>
      </c>
      <c r="D1103" s="1" t="n">
        <v>62.73899</v>
      </c>
      <c r="E1103" s="1" t="n">
        <v>4.5345573</v>
      </c>
      <c r="F1103" s="1" t="n">
        <v>0.55846494</v>
      </c>
    </row>
    <row r="1104" customFormat="false" ht="13" hidden="false" customHeight="false" outlineLevel="0" collapsed="false">
      <c r="A1104" s="2" t="n">
        <v>7</v>
      </c>
      <c r="B1104" s="2" t="s">
        <v>91</v>
      </c>
      <c r="C1104" s="2" t="n">
        <v>15</v>
      </c>
      <c r="D1104" s="1" t="n">
        <v>62.939774</v>
      </c>
      <c r="E1104" s="1" t="n">
        <v>4.4966383</v>
      </c>
      <c r="F1104" s="1" t="n">
        <v>0.5600526</v>
      </c>
    </row>
    <row r="1105" customFormat="false" ht="13" hidden="false" customHeight="false" outlineLevel="0" collapsed="false">
      <c r="A1105" s="2" t="n">
        <v>7</v>
      </c>
      <c r="B1105" s="2" t="s">
        <v>91</v>
      </c>
      <c r="C1105" s="2" t="n">
        <v>16</v>
      </c>
      <c r="D1105" s="1" t="n">
        <v>63.140556</v>
      </c>
      <c r="E1105" s="1" t="n">
        <v>4.4629164</v>
      </c>
      <c r="F1105" s="1" t="n">
        <v>0.56080204</v>
      </c>
    </row>
    <row r="1106" customFormat="false" ht="13" hidden="false" customHeight="false" outlineLevel="0" collapsed="false">
      <c r="A1106" s="2" t="n">
        <v>7</v>
      </c>
      <c r="B1106" s="2" t="s">
        <v>91</v>
      </c>
      <c r="C1106" s="2" t="n">
        <v>17</v>
      </c>
      <c r="D1106" s="1" t="n">
        <v>63.341343</v>
      </c>
      <c r="E1106" s="1" t="n">
        <v>4.4274325</v>
      </c>
      <c r="F1106" s="1" t="n">
        <v>0.5614997</v>
      </c>
    </row>
    <row r="1107" customFormat="false" ht="13" hidden="false" customHeight="false" outlineLevel="0" collapsed="false">
      <c r="A1107" s="2" t="n">
        <v>7</v>
      </c>
      <c r="B1107" s="2" t="s">
        <v>91</v>
      </c>
      <c r="C1107" s="2" t="n">
        <v>18</v>
      </c>
      <c r="D1107" s="1" t="n">
        <v>63.542126</v>
      </c>
      <c r="E1107" s="1" t="n">
        <v>4.3889275</v>
      </c>
      <c r="F1107" s="1" t="n">
        <v>0.5629092</v>
      </c>
    </row>
    <row r="1108" customFormat="false" ht="13" hidden="false" customHeight="false" outlineLevel="0" collapsed="false">
      <c r="A1108" s="2" t="n">
        <v>7</v>
      </c>
      <c r="B1108" s="2" t="s">
        <v>91</v>
      </c>
      <c r="C1108" s="2" t="n">
        <v>19</v>
      </c>
      <c r="D1108" s="1" t="n">
        <v>63.74291</v>
      </c>
      <c r="E1108" s="1" t="n">
        <v>4.3631005</v>
      </c>
      <c r="F1108" s="1" t="n">
        <v>0.5654084</v>
      </c>
    </row>
    <row r="1109" customFormat="false" ht="13" hidden="false" customHeight="false" outlineLevel="0" collapsed="false">
      <c r="A1109" s="2" t="n">
        <v>7</v>
      </c>
      <c r="B1109" s="2" t="s">
        <v>91</v>
      </c>
      <c r="C1109" s="2" t="n">
        <v>20</v>
      </c>
      <c r="D1109" s="1" t="n">
        <v>63.943695</v>
      </c>
      <c r="E1109" s="1" t="n">
        <v>4.3286986</v>
      </c>
      <c r="F1109" s="1" t="n">
        <v>0.568723</v>
      </c>
    </row>
    <row r="1110" customFormat="false" ht="13" hidden="false" customHeight="false" outlineLevel="0" collapsed="false">
      <c r="A1110" s="2" t="n">
        <v>7</v>
      </c>
      <c r="B1110" s="2" t="s">
        <v>91</v>
      </c>
      <c r="C1110" s="2" t="n">
        <v>21</v>
      </c>
      <c r="D1110" s="1" t="n">
        <v>64.14448</v>
      </c>
      <c r="E1110" s="1" t="n">
        <v>4.286762</v>
      </c>
      <c r="F1110" s="1" t="n">
        <v>0.57197285</v>
      </c>
    </row>
    <row r="1111" customFormat="false" ht="13" hidden="false" customHeight="false" outlineLevel="0" collapsed="false">
      <c r="A1111" s="2" t="n">
        <v>7</v>
      </c>
      <c r="B1111" s="2" t="s">
        <v>91</v>
      </c>
      <c r="C1111" s="2" t="n">
        <v>22</v>
      </c>
      <c r="D1111" s="1" t="n">
        <v>64.34526</v>
      </c>
      <c r="E1111" s="1" t="n">
        <v>4.2542806</v>
      </c>
      <c r="F1111" s="1" t="n">
        <v>0.57415533</v>
      </c>
    </row>
    <row r="1112" customFormat="false" ht="13" hidden="false" customHeight="false" outlineLevel="0" collapsed="false">
      <c r="A1112" s="2" t="n">
        <v>7</v>
      </c>
      <c r="B1112" s="2" t="s">
        <v>91</v>
      </c>
      <c r="C1112" s="2" t="n">
        <v>23</v>
      </c>
      <c r="D1112" s="1" t="n">
        <v>64.54604</v>
      </c>
      <c r="E1112" s="1" t="n">
        <v>4.2141294</v>
      </c>
      <c r="F1112" s="1" t="n">
        <v>0.5747065</v>
      </c>
    </row>
    <row r="1113" customFormat="false" ht="13" hidden="false" customHeight="false" outlineLevel="0" collapsed="false">
      <c r="A1113" s="2" t="n">
        <v>7</v>
      </c>
      <c r="B1113" s="2" t="s">
        <v>91</v>
      </c>
      <c r="C1113" s="2" t="n">
        <v>24</v>
      </c>
      <c r="D1113" s="1" t="n">
        <v>64.746826</v>
      </c>
      <c r="E1113" s="1" t="n">
        <v>4.1764617</v>
      </c>
      <c r="F1113" s="1" t="n">
        <v>0.5738462</v>
      </c>
    </row>
    <row r="1114" customFormat="false" ht="13" hidden="false" customHeight="false" outlineLevel="0" collapsed="false">
      <c r="A1114" s="2" t="n">
        <v>7</v>
      </c>
      <c r="B1114" s="2" t="s">
        <v>91</v>
      </c>
      <c r="C1114" s="2" t="n">
        <v>25</v>
      </c>
      <c r="D1114" s="1" t="n">
        <v>64.94762</v>
      </c>
      <c r="E1114" s="1" t="n">
        <v>4.1363244</v>
      </c>
      <c r="F1114" s="1" t="n">
        <v>0.57240665</v>
      </c>
    </row>
    <row r="1115" customFormat="false" ht="13" hidden="false" customHeight="false" outlineLevel="0" collapsed="false">
      <c r="A1115" s="2" t="n">
        <v>7</v>
      </c>
      <c r="B1115" s="2" t="s">
        <v>91</v>
      </c>
      <c r="C1115" s="2" t="n">
        <v>26</v>
      </c>
      <c r="D1115" s="1" t="n">
        <v>65.1484</v>
      </c>
      <c r="E1115" s="1" t="n">
        <v>4.1137066</v>
      </c>
      <c r="F1115" s="1" t="n">
        <v>0.57129693</v>
      </c>
    </row>
    <row r="1116" customFormat="false" ht="13" hidden="false" customHeight="false" outlineLevel="0" collapsed="false">
      <c r="A1116" s="2" t="n">
        <v>7</v>
      </c>
      <c r="B1116" s="2" t="s">
        <v>91</v>
      </c>
      <c r="C1116" s="2" t="n">
        <v>27</v>
      </c>
      <c r="D1116" s="1" t="n">
        <v>65.34918</v>
      </c>
      <c r="E1116" s="1" t="n">
        <v>4.0728974</v>
      </c>
      <c r="F1116" s="1" t="n">
        <v>0.5709706</v>
      </c>
    </row>
    <row r="1117" customFormat="false" ht="13" hidden="false" customHeight="false" outlineLevel="0" collapsed="false">
      <c r="A1117" s="2" t="n">
        <v>7</v>
      </c>
      <c r="B1117" s="2" t="s">
        <v>91</v>
      </c>
      <c r="C1117" s="2" t="n">
        <v>28</v>
      </c>
      <c r="D1117" s="1" t="n">
        <v>65.549965</v>
      </c>
      <c r="E1117" s="1" t="n">
        <v>4.0391593</v>
      </c>
      <c r="F1117" s="1" t="n">
        <v>0.5712768</v>
      </c>
    </row>
    <row r="1118" customFormat="false" ht="13" hidden="false" customHeight="false" outlineLevel="0" collapsed="false">
      <c r="A1118" s="2" t="n">
        <v>7</v>
      </c>
      <c r="B1118" s="2" t="s">
        <v>91</v>
      </c>
      <c r="C1118" s="2" t="n">
        <v>29</v>
      </c>
      <c r="D1118" s="1" t="n">
        <v>65.75075</v>
      </c>
      <c r="E1118" s="1" t="n">
        <v>3.998517</v>
      </c>
      <c r="F1118" s="1" t="n">
        <v>0.5717876</v>
      </c>
    </row>
    <row r="1119" customFormat="false" ht="13" hidden="false" customHeight="false" outlineLevel="0" collapsed="false">
      <c r="A1119" s="2" t="n">
        <v>7</v>
      </c>
      <c r="B1119" s="2" t="s">
        <v>91</v>
      </c>
      <c r="C1119" s="2" t="n">
        <v>30</v>
      </c>
      <c r="D1119" s="1" t="n">
        <v>65.95153</v>
      </c>
      <c r="E1119" s="1" t="n">
        <v>3.9612477</v>
      </c>
      <c r="F1119" s="1" t="n">
        <v>0.5722347</v>
      </c>
    </row>
    <row r="1120" customFormat="false" ht="13" hidden="false" customHeight="false" outlineLevel="0" collapsed="false">
      <c r="A1120" s="2" t="n">
        <v>7</v>
      </c>
      <c r="B1120" s="2" t="s">
        <v>91</v>
      </c>
      <c r="C1120" s="2" t="n">
        <v>31</v>
      </c>
      <c r="D1120" s="1" t="n">
        <v>66.15231</v>
      </c>
      <c r="E1120" s="1" t="n">
        <v>3.9244902</v>
      </c>
      <c r="F1120" s="1" t="n">
        <v>0.5726939</v>
      </c>
    </row>
    <row r="1121" customFormat="false" ht="13" hidden="false" customHeight="false" outlineLevel="0" collapsed="false">
      <c r="A1121" s="2" t="n">
        <v>7</v>
      </c>
      <c r="B1121" s="2" t="s">
        <v>91</v>
      </c>
      <c r="C1121" s="2" t="n">
        <v>32</v>
      </c>
      <c r="D1121" s="1" t="n">
        <v>66.3531</v>
      </c>
      <c r="E1121" s="1" t="n">
        <v>3.89529</v>
      </c>
      <c r="F1121" s="1" t="n">
        <v>0.5733716</v>
      </c>
    </row>
    <row r="1122" customFormat="false" ht="13" hidden="false" customHeight="false" outlineLevel="0" collapsed="false">
      <c r="A1122" s="2" t="n">
        <v>7</v>
      </c>
      <c r="B1122" s="2" t="s">
        <v>91</v>
      </c>
      <c r="C1122" s="2" t="n">
        <v>33</v>
      </c>
      <c r="D1122" s="1" t="n">
        <v>66.55389</v>
      </c>
      <c r="E1122" s="1" t="n">
        <v>3.862859</v>
      </c>
      <c r="F1122" s="1" t="n">
        <v>0.57422435</v>
      </c>
    </row>
    <row r="1123" customFormat="false" ht="13" hidden="false" customHeight="false" outlineLevel="0" collapsed="false">
      <c r="A1123" s="2" t="n">
        <v>7</v>
      </c>
      <c r="B1123" s="2" t="s">
        <v>91</v>
      </c>
      <c r="C1123" s="2" t="n">
        <v>34</v>
      </c>
      <c r="D1123" s="1" t="n">
        <v>66.75467</v>
      </c>
      <c r="E1123" s="1" t="n">
        <v>3.8234642</v>
      </c>
      <c r="F1123" s="1" t="n">
        <v>0.57483476</v>
      </c>
    </row>
    <row r="1124" customFormat="false" ht="13" hidden="false" customHeight="false" outlineLevel="0" collapsed="false">
      <c r="A1124" s="2" t="n">
        <v>7</v>
      </c>
      <c r="B1124" s="2" t="s">
        <v>91</v>
      </c>
      <c r="C1124" s="2" t="n">
        <v>35</v>
      </c>
      <c r="D1124" s="1" t="n">
        <v>66.95545</v>
      </c>
      <c r="E1124" s="1" t="n">
        <v>3.782878</v>
      </c>
      <c r="F1124" s="1" t="n">
        <v>0.57464796</v>
      </c>
    </row>
    <row r="1125" customFormat="false" ht="13" hidden="false" customHeight="false" outlineLevel="0" collapsed="false">
      <c r="A1125" s="2" t="n">
        <v>7</v>
      </c>
      <c r="B1125" s="2" t="s">
        <v>91</v>
      </c>
      <c r="C1125" s="2" t="n">
        <v>36</v>
      </c>
      <c r="D1125" s="1" t="n">
        <v>67.156235</v>
      </c>
      <c r="E1125" s="1" t="n">
        <v>3.749969</v>
      </c>
      <c r="F1125" s="1" t="n">
        <v>0.5733701</v>
      </c>
    </row>
    <row r="1126" customFormat="false" ht="13" hidden="false" customHeight="false" outlineLevel="0" collapsed="false">
      <c r="A1126" s="2" t="n">
        <v>7</v>
      </c>
      <c r="B1126" s="2" t="s">
        <v>91</v>
      </c>
      <c r="C1126" s="2" t="n">
        <v>37</v>
      </c>
      <c r="D1126" s="1" t="n">
        <v>67.35702</v>
      </c>
      <c r="E1126" s="1" t="n">
        <v>3.709308</v>
      </c>
      <c r="F1126" s="1" t="n">
        <v>0.5711518</v>
      </c>
    </row>
    <row r="1127" customFormat="false" ht="13" hidden="false" customHeight="false" outlineLevel="0" collapsed="false">
      <c r="A1127" s="2" t="n">
        <v>7</v>
      </c>
      <c r="B1127" s="2" t="s">
        <v>91</v>
      </c>
      <c r="C1127" s="2" t="n">
        <v>38</v>
      </c>
      <c r="D1127" s="1" t="n">
        <v>67.5578</v>
      </c>
      <c r="E1127" s="1" t="n">
        <v>3.6781754</v>
      </c>
      <c r="F1127" s="1" t="n">
        <v>0.5684254</v>
      </c>
    </row>
    <row r="1128" customFormat="false" ht="13" hidden="false" customHeight="false" outlineLevel="0" collapsed="false">
      <c r="A1128" s="2" t="n">
        <v>7</v>
      </c>
      <c r="B1128" s="2" t="s">
        <v>91</v>
      </c>
      <c r="C1128" s="2" t="n">
        <v>39</v>
      </c>
      <c r="D1128" s="1" t="n">
        <v>67.75859</v>
      </c>
      <c r="E1128" s="1" t="n">
        <v>3.6421697</v>
      </c>
      <c r="F1128" s="1" t="n">
        <v>0.5655379</v>
      </c>
    </row>
    <row r="1129" customFormat="false" ht="13" hidden="false" customHeight="false" outlineLevel="0" collapsed="false">
      <c r="A1129" s="2" t="n">
        <v>7</v>
      </c>
      <c r="B1129" s="2" t="s">
        <v>91</v>
      </c>
      <c r="C1129" s="2" t="n">
        <v>40</v>
      </c>
      <c r="D1129" s="1" t="n">
        <v>67.95937</v>
      </c>
      <c r="E1129" s="1" t="n">
        <v>3.6119888</v>
      </c>
      <c r="F1129" s="1" t="n">
        <v>0.56253093</v>
      </c>
    </row>
    <row r="1130" customFormat="false" ht="13" hidden="false" customHeight="false" outlineLevel="0" collapsed="false">
      <c r="A1130" s="2" t="n">
        <v>7</v>
      </c>
      <c r="B1130" s="2" t="s">
        <v>91</v>
      </c>
      <c r="C1130" s="2" t="n">
        <v>41</v>
      </c>
      <c r="D1130" s="1" t="n">
        <v>68.16016</v>
      </c>
      <c r="E1130" s="1" t="n">
        <v>3.5697637</v>
      </c>
      <c r="F1130" s="1" t="n">
        <v>0.5592778</v>
      </c>
    </row>
    <row r="1131" customFormat="false" ht="13" hidden="false" customHeight="false" outlineLevel="0" collapsed="false">
      <c r="A1131" s="2" t="n">
        <v>7</v>
      </c>
      <c r="B1131" s="2" t="s">
        <v>91</v>
      </c>
      <c r="C1131" s="2" t="n">
        <v>42</v>
      </c>
      <c r="D1131" s="1" t="n">
        <v>68.36094</v>
      </c>
      <c r="E1131" s="1" t="n">
        <v>3.5317862</v>
      </c>
      <c r="F1131" s="1" t="n">
        <v>0.5557825</v>
      </c>
    </row>
    <row r="1132" customFormat="false" ht="13" hidden="false" customHeight="false" outlineLevel="0" collapsed="false">
      <c r="A1132" s="2" t="n">
        <v>7</v>
      </c>
      <c r="B1132" s="2" t="s">
        <v>91</v>
      </c>
      <c r="C1132" s="2" t="n">
        <v>43</v>
      </c>
      <c r="D1132" s="1" t="n">
        <v>68.56172</v>
      </c>
      <c r="E1132" s="1" t="n">
        <v>3.5021122</v>
      </c>
      <c r="F1132" s="1" t="n">
        <v>0.5523686</v>
      </c>
    </row>
    <row r="1133" customFormat="false" ht="13" hidden="false" customHeight="false" outlineLevel="0" collapsed="false">
      <c r="A1133" s="2" t="n">
        <v>7</v>
      </c>
      <c r="B1133" s="2" t="s">
        <v>91</v>
      </c>
      <c r="C1133" s="2" t="n">
        <v>44</v>
      </c>
      <c r="D1133" s="1" t="n">
        <v>68.762505</v>
      </c>
      <c r="E1133" s="1" t="n">
        <v>3.4717226</v>
      </c>
      <c r="F1133" s="1" t="n">
        <v>0.5495436</v>
      </c>
    </row>
    <row r="1134" customFormat="false" ht="13" hidden="false" customHeight="false" outlineLevel="0" collapsed="false">
      <c r="A1134" s="2" t="n">
        <v>7</v>
      </c>
      <c r="B1134" s="2" t="s">
        <v>91</v>
      </c>
      <c r="C1134" s="2" t="n">
        <v>45</v>
      </c>
      <c r="D1134" s="1" t="n">
        <v>68.96329</v>
      </c>
      <c r="E1134" s="1" t="n">
        <v>3.4355888</v>
      </c>
      <c r="F1134" s="1" t="n">
        <v>0.54769856</v>
      </c>
    </row>
    <row r="1135" customFormat="false" ht="13" hidden="false" customHeight="false" outlineLevel="0" collapsed="false">
      <c r="A1135" s="2" t="n">
        <v>7</v>
      </c>
      <c r="B1135" s="2" t="s">
        <v>91</v>
      </c>
      <c r="C1135" s="2" t="n">
        <v>46</v>
      </c>
      <c r="D1135" s="1" t="n">
        <v>69.16408</v>
      </c>
      <c r="E1135" s="1" t="n">
        <v>3.4043934</v>
      </c>
      <c r="F1135" s="1" t="n">
        <v>0.54683846</v>
      </c>
    </row>
    <row r="1136" customFormat="false" ht="13" hidden="false" customHeight="false" outlineLevel="0" collapsed="false">
      <c r="A1136" s="2" t="n">
        <v>7</v>
      </c>
      <c r="B1136" s="2" t="s">
        <v>91</v>
      </c>
      <c r="C1136" s="2" t="n">
        <v>47</v>
      </c>
      <c r="D1136" s="1" t="n">
        <v>69.36486</v>
      </c>
      <c r="E1136" s="1" t="n">
        <v>3.3673005</v>
      </c>
      <c r="F1136" s="1" t="n">
        <v>0.5465929</v>
      </c>
    </row>
    <row r="1137" customFormat="false" ht="13" hidden="false" customHeight="false" outlineLevel="0" collapsed="false">
      <c r="A1137" s="2" t="n">
        <v>7</v>
      </c>
      <c r="B1137" s="2" t="s">
        <v>91</v>
      </c>
      <c r="C1137" s="2" t="n">
        <v>48</v>
      </c>
      <c r="D1137" s="1" t="n">
        <v>69.56564</v>
      </c>
      <c r="E1137" s="1" t="n">
        <v>3.3342435</v>
      </c>
      <c r="F1137" s="1" t="n">
        <v>0.54641426</v>
      </c>
    </row>
    <row r="1138" customFormat="false" ht="13" hidden="false" customHeight="false" outlineLevel="0" collapsed="false">
      <c r="A1138" s="2" t="n">
        <v>7</v>
      </c>
      <c r="B1138" s="2" t="s">
        <v>91</v>
      </c>
      <c r="C1138" s="2" t="n">
        <v>49</v>
      </c>
      <c r="D1138" s="1" t="n">
        <v>69.766426</v>
      </c>
      <c r="E1138" s="1" t="n">
        <v>3.3003712</v>
      </c>
      <c r="F1138" s="1" t="n">
        <v>0.5458234</v>
      </c>
    </row>
    <row r="1139" customFormat="false" ht="13" hidden="false" customHeight="false" outlineLevel="0" collapsed="false">
      <c r="A1139" s="2" t="n">
        <v>7</v>
      </c>
      <c r="B1139" s="2" t="s">
        <v>91</v>
      </c>
      <c r="C1139" s="2" t="n">
        <v>50</v>
      </c>
      <c r="D1139" s="1" t="n">
        <v>69.96721</v>
      </c>
      <c r="E1139" s="1" t="n">
        <v>3.2684078</v>
      </c>
      <c r="F1139" s="1" t="n">
        <v>0.544505</v>
      </c>
    </row>
    <row r="1140" customFormat="false" ht="13" hidden="false" customHeight="false" outlineLevel="0" collapsed="false">
      <c r="A1140" s="2" t="n">
        <v>7</v>
      </c>
      <c r="B1140" s="2" t="s">
        <v>91</v>
      </c>
      <c r="C1140" s="2" t="n">
        <v>51</v>
      </c>
      <c r="D1140" s="1" t="n">
        <v>70.16799</v>
      </c>
      <c r="E1140" s="1" t="n">
        <v>3.23017</v>
      </c>
      <c r="F1140" s="1" t="n">
        <v>0.5423611</v>
      </c>
    </row>
    <row r="1141" customFormat="false" ht="13" hidden="false" customHeight="false" outlineLevel="0" collapsed="false">
      <c r="A1141" s="2" t="n">
        <v>7</v>
      </c>
      <c r="B1141" s="2" t="s">
        <v>91</v>
      </c>
      <c r="C1141" s="2" t="n">
        <v>52</v>
      </c>
      <c r="D1141" s="1" t="n">
        <v>70.368774</v>
      </c>
      <c r="E1141" s="1" t="n">
        <v>3.1993136</v>
      </c>
      <c r="F1141" s="1" t="n">
        <v>0.53946215</v>
      </c>
    </row>
    <row r="1142" customFormat="false" ht="13" hidden="false" customHeight="false" outlineLevel="0" collapsed="false">
      <c r="A1142" s="2" t="n">
        <v>7</v>
      </c>
      <c r="B1142" s="2" t="s">
        <v>91</v>
      </c>
      <c r="C1142" s="2" t="n">
        <v>53</v>
      </c>
      <c r="D1142" s="1" t="n">
        <v>70.56956</v>
      </c>
      <c r="E1142" s="1" t="n">
        <v>3.1644125</v>
      </c>
      <c r="F1142" s="1" t="n">
        <v>0.5359912</v>
      </c>
    </row>
    <row r="1143" customFormat="false" ht="13" hidden="false" customHeight="false" outlineLevel="0" collapsed="false">
      <c r="A1143" s="2" t="n">
        <v>7</v>
      </c>
      <c r="B1143" s="2" t="s">
        <v>91</v>
      </c>
      <c r="C1143" s="2" t="n">
        <v>54</v>
      </c>
      <c r="D1143" s="1" t="n">
        <v>70.77034</v>
      </c>
      <c r="E1143" s="1" t="n">
        <v>3.128401</v>
      </c>
      <c r="F1143" s="1" t="n">
        <v>0.5321565</v>
      </c>
    </row>
    <row r="1144" customFormat="false" ht="13" hidden="false" customHeight="false" outlineLevel="0" collapsed="false">
      <c r="A1144" s="2" t="n">
        <v>7</v>
      </c>
      <c r="B1144" s="2" t="s">
        <v>91</v>
      </c>
      <c r="C1144" s="2" t="n">
        <v>55</v>
      </c>
      <c r="D1144" s="1" t="n">
        <v>70.97113</v>
      </c>
      <c r="E1144" s="1" t="n">
        <v>3.0996728</v>
      </c>
      <c r="F1144" s="1" t="n">
        <v>0.52809954</v>
      </c>
    </row>
    <row r="1145" customFormat="false" ht="13" hidden="false" customHeight="false" outlineLevel="0" collapsed="false">
      <c r="A1145" s="2" t="n">
        <v>7</v>
      </c>
      <c r="B1145" s="2" t="s">
        <v>91</v>
      </c>
      <c r="C1145" s="2" t="n">
        <v>56</v>
      </c>
      <c r="D1145" s="1" t="n">
        <v>71.17191</v>
      </c>
      <c r="E1145" s="1" t="n">
        <v>3.0668378</v>
      </c>
      <c r="F1145" s="1" t="n">
        <v>0.5238737</v>
      </c>
    </row>
    <row r="1146" customFormat="false" ht="13" hidden="false" customHeight="false" outlineLevel="0" collapsed="false">
      <c r="A1146" s="2" t="n">
        <v>7</v>
      </c>
      <c r="B1146" s="2" t="s">
        <v>91</v>
      </c>
      <c r="C1146" s="2" t="n">
        <v>57</v>
      </c>
      <c r="D1146" s="1" t="n">
        <v>71.372696</v>
      </c>
      <c r="E1146" s="1" t="n">
        <v>3.0323296</v>
      </c>
      <c r="F1146" s="1" t="n">
        <v>0.5195086</v>
      </c>
    </row>
    <row r="1147" customFormat="false" ht="13" hidden="false" customHeight="false" outlineLevel="0" collapsed="false">
      <c r="A1147" s="2" t="n">
        <v>7</v>
      </c>
      <c r="B1147" s="2" t="s">
        <v>91</v>
      </c>
      <c r="C1147" s="2" t="n">
        <v>58</v>
      </c>
      <c r="D1147" s="1" t="n">
        <v>71.57348</v>
      </c>
      <c r="E1147" s="1" t="n">
        <v>2.994779</v>
      </c>
      <c r="F1147" s="1" t="n">
        <v>0.515175</v>
      </c>
    </row>
    <row r="1148" customFormat="false" ht="13" hidden="false" customHeight="false" outlineLevel="0" collapsed="false">
      <c r="A1148" s="2" t="n">
        <v>7</v>
      </c>
      <c r="B1148" s="2" t="s">
        <v>91</v>
      </c>
      <c r="C1148" s="2" t="n">
        <v>59</v>
      </c>
      <c r="D1148" s="1" t="n">
        <v>71.77426</v>
      </c>
      <c r="E1148" s="1" t="n">
        <v>2.9687622</v>
      </c>
      <c r="F1148" s="1" t="n">
        <v>0.5112242</v>
      </c>
    </row>
    <row r="1149" customFormat="false" ht="13" hidden="false" customHeight="false" outlineLevel="0" collapsed="false">
      <c r="A1149" s="2" t="n">
        <v>7</v>
      </c>
      <c r="B1149" s="2" t="s">
        <v>91</v>
      </c>
      <c r="C1149" s="2" t="n">
        <v>60</v>
      </c>
      <c r="D1149" s="1" t="n">
        <v>71.975044</v>
      </c>
      <c r="E1149" s="1" t="n">
        <v>2.9375448</v>
      </c>
      <c r="F1149" s="1" t="n">
        <v>0.50807244</v>
      </c>
    </row>
    <row r="1150" customFormat="false" ht="13" hidden="false" customHeight="false" outlineLevel="0" collapsed="false">
      <c r="A1150" s="2" t="n">
        <v>7</v>
      </c>
      <c r="B1150" s="2" t="s">
        <v>91</v>
      </c>
      <c r="C1150" s="2" t="n">
        <v>61</v>
      </c>
      <c r="D1150" s="1" t="n">
        <v>72.17583</v>
      </c>
      <c r="E1150" s="1" t="n">
        <v>2.9058745</v>
      </c>
      <c r="F1150" s="1" t="n">
        <v>0.50595415</v>
      </c>
    </row>
    <row r="1151" customFormat="false" ht="13" hidden="false" customHeight="false" outlineLevel="0" collapsed="false">
      <c r="A1151" s="2" t="n">
        <v>7</v>
      </c>
      <c r="B1151" s="2" t="s">
        <v>91</v>
      </c>
      <c r="C1151" s="2" t="n">
        <v>62</v>
      </c>
      <c r="D1151" s="1" t="n">
        <v>72.37662</v>
      </c>
      <c r="E1151" s="1" t="n">
        <v>2.8774493</v>
      </c>
      <c r="F1151" s="1" t="n">
        <v>0.5047505</v>
      </c>
    </row>
    <row r="1152" customFormat="false" ht="13" hidden="false" customHeight="false" outlineLevel="0" collapsed="false">
      <c r="A1152" s="2" t="n">
        <v>7</v>
      </c>
      <c r="B1152" s="2" t="s">
        <v>91</v>
      </c>
      <c r="C1152" s="2" t="n">
        <v>63</v>
      </c>
      <c r="D1152" s="1" t="n">
        <v>72.5774</v>
      </c>
      <c r="E1152" s="1" t="n">
        <v>2.8442974</v>
      </c>
      <c r="F1152" s="1" t="n">
        <v>0.5039756</v>
      </c>
    </row>
    <row r="1153" customFormat="false" ht="13" hidden="false" customHeight="false" outlineLevel="0" collapsed="false">
      <c r="A1153" s="2" t="n">
        <v>7</v>
      </c>
      <c r="B1153" s="2" t="s">
        <v>91</v>
      </c>
      <c r="C1153" s="2" t="n">
        <v>64</v>
      </c>
      <c r="D1153" s="1" t="n">
        <v>72.77818</v>
      </c>
      <c r="E1153" s="1" t="n">
        <v>2.808863</v>
      </c>
      <c r="F1153" s="1" t="n">
        <v>0.5029785</v>
      </c>
    </row>
    <row r="1154" customFormat="false" ht="13" hidden="false" customHeight="false" outlineLevel="0" collapsed="false">
      <c r="A1154" s="2" t="n">
        <v>7</v>
      </c>
      <c r="B1154" s="2" t="s">
        <v>91</v>
      </c>
      <c r="C1154" s="2" t="n">
        <v>65</v>
      </c>
      <c r="D1154" s="1" t="n">
        <v>72.978966</v>
      </c>
      <c r="E1154" s="1" t="n">
        <v>2.781909</v>
      </c>
      <c r="F1154" s="1" t="n">
        <v>0.5011893</v>
      </c>
    </row>
    <row r="1155" customFormat="false" ht="13" hidden="false" customHeight="false" outlineLevel="0" collapsed="false">
      <c r="A1155" s="2" t="n">
        <v>7</v>
      </c>
      <c r="B1155" s="2" t="s">
        <v>91</v>
      </c>
      <c r="C1155" s="2" t="n">
        <v>66</v>
      </c>
      <c r="D1155" s="1" t="n">
        <v>73.17975</v>
      </c>
      <c r="E1155" s="1" t="n">
        <v>2.7500832</v>
      </c>
      <c r="F1155" s="1" t="n">
        <v>0.4983516</v>
      </c>
    </row>
    <row r="1156" customFormat="false" ht="13" hidden="false" customHeight="false" outlineLevel="0" collapsed="false">
      <c r="A1156" s="2" t="n">
        <v>7</v>
      </c>
      <c r="B1156" s="2" t="s">
        <v>91</v>
      </c>
      <c r="C1156" s="2" t="n">
        <v>67</v>
      </c>
      <c r="D1156" s="1" t="n">
        <v>73.38054</v>
      </c>
      <c r="E1156" s="1" t="n">
        <v>2.7135563</v>
      </c>
      <c r="F1156" s="1" t="n">
        <v>0.4946146</v>
      </c>
    </row>
    <row r="1157" customFormat="false" ht="13" hidden="false" customHeight="false" outlineLevel="0" collapsed="false">
      <c r="A1157" s="2" t="n">
        <v>7</v>
      </c>
      <c r="B1157" s="2" t="s">
        <v>91</v>
      </c>
      <c r="C1157" s="2" t="n">
        <v>68</v>
      </c>
      <c r="D1157" s="1" t="n">
        <v>73.581314</v>
      </c>
      <c r="E1157" s="1" t="n">
        <v>2.6819046</v>
      </c>
      <c r="F1157" s="1" t="n">
        <v>0.4904652</v>
      </c>
    </row>
    <row r="1158" customFormat="false" ht="13" hidden="false" customHeight="false" outlineLevel="0" collapsed="false">
      <c r="A1158" s="2" t="n">
        <v>7</v>
      </c>
      <c r="B1158" s="2" t="s">
        <v>91</v>
      </c>
      <c r="C1158" s="2" t="n">
        <v>69</v>
      </c>
      <c r="D1158" s="1" t="n">
        <v>73.782104</v>
      </c>
      <c r="E1158" s="1" t="n">
        <v>2.6567187</v>
      </c>
      <c r="F1158" s="1" t="n">
        <v>0.48651356</v>
      </c>
    </row>
    <row r="1159" customFormat="false" ht="13" hidden="false" customHeight="false" outlineLevel="0" collapsed="false">
      <c r="A1159" s="2" t="n">
        <v>7</v>
      </c>
      <c r="B1159" s="2" t="s">
        <v>91</v>
      </c>
      <c r="C1159" s="2" t="n">
        <v>70</v>
      </c>
      <c r="D1159" s="1" t="n">
        <v>73.98289</v>
      </c>
      <c r="E1159" s="1" t="n">
        <v>2.623989</v>
      </c>
      <c r="F1159" s="1" t="n">
        <v>0.48318556</v>
      </c>
    </row>
    <row r="1160" customFormat="false" ht="13" hidden="false" customHeight="false" outlineLevel="0" collapsed="false">
      <c r="A1160" s="2" t="n">
        <v>7</v>
      </c>
      <c r="B1160" s="2" t="s">
        <v>91</v>
      </c>
      <c r="C1160" s="2" t="n">
        <v>71</v>
      </c>
      <c r="D1160" s="1" t="n">
        <v>74.18367</v>
      </c>
      <c r="E1160" s="1" t="n">
        <v>2.600209</v>
      </c>
      <c r="F1160" s="1" t="n">
        <v>0.48053953</v>
      </c>
    </row>
    <row r="1161" customFormat="false" ht="13" hidden="false" customHeight="false" outlineLevel="0" collapsed="false">
      <c r="A1161" s="2" t="n">
        <v>7</v>
      </c>
      <c r="B1161" s="2" t="s">
        <v>91</v>
      </c>
      <c r="C1161" s="2" t="n">
        <v>72</v>
      </c>
      <c r="D1161" s="1" t="n">
        <v>74.38445</v>
      </c>
      <c r="E1161" s="1" t="n">
        <v>2.561911</v>
      </c>
      <c r="F1161" s="1" t="n">
        <v>0.47829726</v>
      </c>
    </row>
    <row r="1162" customFormat="false" ht="13" hidden="false" customHeight="false" outlineLevel="0" collapsed="false">
      <c r="A1162" s="2" t="n">
        <v>7</v>
      </c>
      <c r="B1162" s="2" t="s">
        <v>91</v>
      </c>
      <c r="C1162" s="2" t="n">
        <v>73</v>
      </c>
      <c r="D1162" s="1" t="n">
        <v>74.585236</v>
      </c>
      <c r="E1162" s="1" t="n">
        <v>2.5342827</v>
      </c>
      <c r="F1162" s="1" t="n">
        <v>0.47607437</v>
      </c>
    </row>
    <row r="1163" customFormat="false" ht="13" hidden="false" customHeight="false" outlineLevel="0" collapsed="false">
      <c r="A1163" s="2" t="n">
        <v>7</v>
      </c>
      <c r="B1163" s="2" t="s">
        <v>91</v>
      </c>
      <c r="C1163" s="2" t="n">
        <v>74</v>
      </c>
      <c r="D1163" s="1" t="n">
        <v>74.786026</v>
      </c>
      <c r="E1163" s="1" t="n">
        <v>2.5053196</v>
      </c>
      <c r="F1163" s="1" t="n">
        <v>0.47366396</v>
      </c>
    </row>
    <row r="1164" customFormat="false" ht="13" hidden="false" customHeight="false" outlineLevel="0" collapsed="false">
      <c r="A1164" s="2" t="n">
        <v>7</v>
      </c>
      <c r="B1164" s="2" t="s">
        <v>91</v>
      </c>
      <c r="C1164" s="2" t="n">
        <v>75</v>
      </c>
      <c r="D1164" s="1" t="n">
        <v>74.9868</v>
      </c>
      <c r="E1164" s="1" t="n">
        <v>2.479013</v>
      </c>
      <c r="F1164" s="1" t="n">
        <v>0.47115204</v>
      </c>
    </row>
    <row r="1165" customFormat="false" ht="13" hidden="false" customHeight="false" outlineLevel="0" collapsed="false">
      <c r="A1165" s="2" t="n">
        <v>7</v>
      </c>
      <c r="B1165" s="2" t="s">
        <v>91</v>
      </c>
      <c r="C1165" s="2" t="n">
        <v>76</v>
      </c>
      <c r="D1165" s="1" t="n">
        <v>75.18759</v>
      </c>
      <c r="E1165" s="1" t="n">
        <v>2.4499824</v>
      </c>
      <c r="F1165" s="1" t="n">
        <v>0.46887153</v>
      </c>
    </row>
    <row r="1166" customFormat="false" ht="13" hidden="false" customHeight="false" outlineLevel="0" collapsed="false">
      <c r="A1166" s="2" t="n">
        <v>7</v>
      </c>
      <c r="B1166" s="2" t="s">
        <v>91</v>
      </c>
      <c r="C1166" s="2" t="n">
        <v>77</v>
      </c>
      <c r="D1166" s="1" t="n">
        <v>75.388374</v>
      </c>
      <c r="E1166" s="1" t="n">
        <v>2.4177773</v>
      </c>
      <c r="F1166" s="1" t="n">
        <v>0.46723163</v>
      </c>
    </row>
    <row r="1167" customFormat="false" ht="13" hidden="false" customHeight="false" outlineLevel="0" collapsed="false">
      <c r="A1167" s="2" t="n">
        <v>7</v>
      </c>
      <c r="B1167" s="2" t="s">
        <v>91</v>
      </c>
      <c r="C1167" s="2" t="n">
        <v>78</v>
      </c>
      <c r="D1167" s="1" t="n">
        <v>75.58916</v>
      </c>
      <c r="E1167" s="1" t="n">
        <v>2.3931634</v>
      </c>
      <c r="F1167" s="1" t="n">
        <v>0.46652073</v>
      </c>
    </row>
    <row r="1168" customFormat="false" ht="13" hidden="false" customHeight="false" outlineLevel="0" collapsed="false">
      <c r="A1168" s="2" t="n">
        <v>7</v>
      </c>
      <c r="B1168" s="2" t="s">
        <v>91</v>
      </c>
      <c r="C1168" s="2" t="n">
        <v>79</v>
      </c>
      <c r="D1168" s="1" t="n">
        <v>75.78994</v>
      </c>
      <c r="E1168" s="1" t="n">
        <v>2.3618886</v>
      </c>
      <c r="F1168" s="1" t="n">
        <v>0.46673536</v>
      </c>
    </row>
    <row r="1169" customFormat="false" ht="13" hidden="false" customHeight="false" outlineLevel="0" collapsed="false">
      <c r="A1169" s="2" t="n">
        <v>7</v>
      </c>
      <c r="B1169" s="2" t="s">
        <v>91</v>
      </c>
      <c r="C1169" s="2" t="n">
        <v>80</v>
      </c>
      <c r="D1169" s="1" t="n">
        <v>75.99072</v>
      </c>
      <c r="E1169" s="1" t="n">
        <v>2.3390038</v>
      </c>
      <c r="F1169" s="1" t="n">
        <v>0.46745762</v>
      </c>
    </row>
    <row r="1170" customFormat="false" ht="13" hidden="false" customHeight="false" outlineLevel="0" collapsed="false">
      <c r="A1170" s="2" t="n">
        <v>7</v>
      </c>
      <c r="B1170" s="2" t="s">
        <v>91</v>
      </c>
      <c r="C1170" s="2" t="n">
        <v>81</v>
      </c>
      <c r="D1170" s="1" t="n">
        <v>76.191505</v>
      </c>
      <c r="E1170" s="1" t="n">
        <v>2.305174</v>
      </c>
      <c r="F1170" s="1" t="n">
        <v>0.46794963</v>
      </c>
    </row>
    <row r="1171" customFormat="false" ht="13" hidden="false" customHeight="false" outlineLevel="0" collapsed="false">
      <c r="A1171" s="2" t="n">
        <v>7</v>
      </c>
      <c r="B1171" s="2" t="s">
        <v>91</v>
      </c>
      <c r="C1171" s="2" t="n">
        <v>82</v>
      </c>
      <c r="D1171" s="1" t="n">
        <v>76.39229</v>
      </c>
      <c r="E1171" s="1" t="n">
        <v>2.2731466</v>
      </c>
      <c r="F1171" s="1" t="n">
        <v>0.46742162</v>
      </c>
    </row>
    <row r="1172" customFormat="false" ht="13" hidden="false" customHeight="false" outlineLevel="0" collapsed="false">
      <c r="A1172" s="2" t="n">
        <v>7</v>
      </c>
      <c r="B1172" s="2" t="s">
        <v>91</v>
      </c>
      <c r="C1172" s="2" t="n">
        <v>83</v>
      </c>
      <c r="D1172" s="1" t="n">
        <v>76.59308</v>
      </c>
      <c r="E1172" s="1" t="n">
        <v>2.243329</v>
      </c>
      <c r="F1172" s="1" t="n">
        <v>0.46542698</v>
      </c>
    </row>
    <row r="1173" customFormat="false" ht="13" hidden="false" customHeight="false" outlineLevel="0" collapsed="false">
      <c r="A1173" s="2" t="n">
        <v>7</v>
      </c>
      <c r="B1173" s="2" t="s">
        <v>91</v>
      </c>
      <c r="C1173" s="2" t="n">
        <v>84</v>
      </c>
      <c r="D1173" s="1" t="n">
        <v>76.79386</v>
      </c>
      <c r="E1173" s="1" t="n">
        <v>2.2143564</v>
      </c>
      <c r="F1173" s="1" t="n">
        <v>0.46207812</v>
      </c>
    </row>
    <row r="1174" customFormat="false" ht="13" hidden="false" customHeight="false" outlineLevel="0" collapsed="false">
      <c r="A1174" s="2" t="n">
        <v>7</v>
      </c>
      <c r="B1174" s="2" t="s">
        <v>91</v>
      </c>
      <c r="C1174" s="2" t="n">
        <v>85</v>
      </c>
      <c r="D1174" s="1" t="n">
        <v>76.994644</v>
      </c>
      <c r="E1174" s="1" t="n">
        <v>2.1879454</v>
      </c>
      <c r="F1174" s="1" t="n">
        <v>0.4579858</v>
      </c>
    </row>
    <row r="1175" customFormat="false" ht="13" hidden="false" customHeight="false" outlineLevel="0" collapsed="false">
      <c r="A1175" s="2" t="n">
        <v>7</v>
      </c>
      <c r="B1175" s="2" t="s">
        <v>91</v>
      </c>
      <c r="C1175" s="2" t="n">
        <v>86</v>
      </c>
      <c r="D1175" s="1" t="n">
        <v>77.19543</v>
      </c>
      <c r="E1175" s="1" t="n">
        <v>2.1585193</v>
      </c>
      <c r="F1175" s="1" t="n">
        <v>0.4539194</v>
      </c>
    </row>
    <row r="1176" customFormat="false" ht="13" hidden="false" customHeight="false" outlineLevel="0" collapsed="false">
      <c r="A1176" s="2" t="n">
        <v>7</v>
      </c>
      <c r="B1176" s="2" t="s">
        <v>91</v>
      </c>
      <c r="C1176" s="2" t="n">
        <v>87</v>
      </c>
      <c r="D1176" s="1" t="n">
        <v>77.39621</v>
      </c>
      <c r="E1176" s="1" t="n">
        <v>2.1365743</v>
      </c>
      <c r="F1176" s="1" t="n">
        <v>0.4504404</v>
      </c>
    </row>
    <row r="1177" customFormat="false" ht="13" hidden="false" customHeight="false" outlineLevel="0" collapsed="false">
      <c r="A1177" s="2" t="n">
        <v>7</v>
      </c>
      <c r="B1177" s="2" t="s">
        <v>91</v>
      </c>
      <c r="C1177" s="2" t="n">
        <v>88</v>
      </c>
      <c r="D1177" s="1" t="n">
        <v>77.59699</v>
      </c>
      <c r="E1177" s="1" t="n">
        <v>2.099455</v>
      </c>
      <c r="F1177" s="1" t="n">
        <v>0.44772112</v>
      </c>
    </row>
    <row r="1178" customFormat="false" ht="13" hidden="false" customHeight="false" outlineLevel="0" collapsed="false">
      <c r="A1178" s="2" t="n">
        <v>7</v>
      </c>
      <c r="B1178" s="2" t="s">
        <v>91</v>
      </c>
      <c r="C1178" s="2" t="n">
        <v>89</v>
      </c>
      <c r="D1178" s="1" t="n">
        <v>77.797775</v>
      </c>
      <c r="E1178" s="1" t="n">
        <v>2.0784206</v>
      </c>
      <c r="F1178" s="1" t="n">
        <v>0.44560453</v>
      </c>
    </row>
    <row r="1179" customFormat="false" ht="13" hidden="false" customHeight="false" outlineLevel="0" collapsed="false">
      <c r="A1179" s="2" t="n">
        <v>7</v>
      </c>
      <c r="B1179" s="2" t="s">
        <v>91</v>
      </c>
      <c r="C1179" s="2" t="n">
        <v>90</v>
      </c>
      <c r="D1179" s="1" t="n">
        <v>77.998566</v>
      </c>
      <c r="E1179" s="1" t="n">
        <v>2.0453405</v>
      </c>
      <c r="F1179" s="1" t="n">
        <v>0.44380423</v>
      </c>
    </row>
    <row r="1180" customFormat="false" ht="13" hidden="false" customHeight="false" outlineLevel="0" collapsed="false">
      <c r="A1180" s="2" t="n">
        <v>7</v>
      </c>
      <c r="B1180" s="2" t="s">
        <v>91</v>
      </c>
      <c r="C1180" s="2" t="n">
        <v>91</v>
      </c>
      <c r="D1180" s="1" t="n">
        <v>78.19935</v>
      </c>
      <c r="E1180" s="1" t="n">
        <v>2.0176806</v>
      </c>
      <c r="F1180" s="1" t="n">
        <v>0.44212145</v>
      </c>
    </row>
    <row r="1181" customFormat="false" ht="13" hidden="false" customHeight="false" outlineLevel="0" collapsed="false">
      <c r="A1181" s="2" t="n">
        <v>7</v>
      </c>
      <c r="B1181" s="2" t="s">
        <v>91</v>
      </c>
      <c r="C1181" s="2" t="n">
        <v>92</v>
      </c>
      <c r="D1181" s="1" t="n">
        <v>78.40013</v>
      </c>
      <c r="E1181" s="1" t="n">
        <v>1.9920375</v>
      </c>
      <c r="F1181" s="1" t="n">
        <v>0.44053409</v>
      </c>
    </row>
    <row r="1182" customFormat="false" ht="13" hidden="false" customHeight="false" outlineLevel="0" collapsed="false">
      <c r="A1182" s="2" t="n">
        <v>7</v>
      </c>
      <c r="B1182" s="2" t="s">
        <v>91</v>
      </c>
      <c r="C1182" s="2" t="n">
        <v>93</v>
      </c>
      <c r="D1182" s="1" t="n">
        <v>78.600914</v>
      </c>
      <c r="E1182" s="1" t="n">
        <v>1.963413</v>
      </c>
      <c r="F1182" s="1" t="n">
        <v>0.43920323</v>
      </c>
    </row>
    <row r="1183" customFormat="false" ht="13" hidden="false" customHeight="false" outlineLevel="0" collapsed="false">
      <c r="A1183" s="2" t="n">
        <v>7</v>
      </c>
      <c r="B1183" s="2" t="s">
        <v>91</v>
      </c>
      <c r="C1183" s="2" t="n">
        <v>94</v>
      </c>
      <c r="D1183" s="1" t="n">
        <v>78.8017</v>
      </c>
      <c r="E1183" s="1" t="n">
        <v>1.936055</v>
      </c>
      <c r="F1183" s="1" t="n">
        <v>0.43842947</v>
      </c>
    </row>
    <row r="1184" customFormat="false" ht="13" hidden="false" customHeight="false" outlineLevel="0" collapsed="false">
      <c r="A1184" s="2" t="n">
        <v>7</v>
      </c>
      <c r="B1184" s="2" t="s">
        <v>91</v>
      </c>
      <c r="C1184" s="2" t="n">
        <v>95</v>
      </c>
      <c r="D1184" s="1" t="n">
        <v>79.00248</v>
      </c>
      <c r="E1184" s="1" t="n">
        <v>1.9097434</v>
      </c>
      <c r="F1184" s="1" t="n">
        <v>0.4386177</v>
      </c>
    </row>
    <row r="1185" customFormat="false" ht="13" hidden="false" customHeight="false" outlineLevel="0" collapsed="false">
      <c r="A1185" s="2" t="n">
        <v>7</v>
      </c>
      <c r="B1185" s="2" t="s">
        <v>91</v>
      </c>
      <c r="C1185" s="2" t="n">
        <v>96</v>
      </c>
      <c r="D1185" s="1" t="n">
        <v>79.20326</v>
      </c>
      <c r="E1185" s="1" t="n">
        <v>1.8780806</v>
      </c>
      <c r="F1185" s="1" t="n">
        <v>0.44020268</v>
      </c>
    </row>
    <row r="1186" customFormat="false" ht="13" hidden="false" customHeight="false" outlineLevel="0" collapsed="false">
      <c r="A1186" s="2" t="n">
        <v>7</v>
      </c>
      <c r="B1186" s="2" t="s">
        <v>91</v>
      </c>
      <c r="C1186" s="2" t="n">
        <v>97</v>
      </c>
      <c r="D1186" s="1" t="n">
        <v>79.40405</v>
      </c>
      <c r="E1186" s="1" t="n">
        <v>1.8570755</v>
      </c>
      <c r="F1186" s="1" t="n">
        <v>0.44355693</v>
      </c>
    </row>
    <row r="1187" customFormat="false" ht="13" hidden="false" customHeight="false" outlineLevel="0" collapsed="false">
      <c r="A1187" s="2" t="n">
        <v>7</v>
      </c>
      <c r="B1187" s="2" t="s">
        <v>91</v>
      </c>
      <c r="C1187" s="2" t="n">
        <v>98</v>
      </c>
      <c r="D1187" s="1" t="n">
        <v>79.604836</v>
      </c>
      <c r="E1187" s="1" t="n">
        <v>1.8281429</v>
      </c>
      <c r="F1187" s="1" t="n">
        <v>0.44885713</v>
      </c>
    </row>
    <row r="1188" customFormat="false" ht="13" hidden="false" customHeight="false" outlineLevel="0" collapsed="false">
      <c r="A1188" s="2" t="n">
        <v>7</v>
      </c>
      <c r="B1188" s="2" t="s">
        <v>91</v>
      </c>
      <c r="C1188" s="2" t="n">
        <v>99</v>
      </c>
      <c r="D1188" s="1" t="n">
        <v>79.80562</v>
      </c>
      <c r="E1188" s="1" t="n">
        <v>1.8008981</v>
      </c>
      <c r="F1188" s="1" t="n">
        <v>0.45603368</v>
      </c>
    </row>
    <row r="1189" customFormat="false" ht="13" hidden="false" customHeight="false" outlineLevel="0" collapsed="false">
      <c r="A1189" s="2" t="n">
        <v>7</v>
      </c>
      <c r="B1189" s="2" t="s">
        <v>91</v>
      </c>
      <c r="C1189" s="2" t="n">
        <v>100</v>
      </c>
      <c r="D1189" s="1" t="n">
        <v>80.0064</v>
      </c>
      <c r="E1189" s="1" t="n">
        <v>1.7698638</v>
      </c>
      <c r="F1189" s="1" t="n">
        <v>0.4648569</v>
      </c>
    </row>
    <row r="1190" customFormat="false" ht="13" hidden="false" customHeight="false" outlineLevel="0" collapsed="false">
      <c r="A1190" s="2" t="n">
        <v>7</v>
      </c>
      <c r="B1190" s="2" t="s">
        <v>91</v>
      </c>
      <c r="C1190" s="2" t="n">
        <v>101</v>
      </c>
      <c r="D1190" s="1" t="n">
        <v>80.207184</v>
      </c>
      <c r="E1190" s="1" t="n">
        <v>1.7376808</v>
      </c>
      <c r="F1190" s="1" t="n">
        <v>0.47516853</v>
      </c>
    </row>
    <row r="1191" customFormat="false" ht="13" hidden="false" customHeight="false" outlineLevel="0" collapsed="false">
      <c r="A1191" s="2" t="n">
        <v>7</v>
      </c>
      <c r="B1191" s="2" t="s">
        <v>91</v>
      </c>
      <c r="C1191" s="2" t="n">
        <v>102</v>
      </c>
      <c r="D1191" s="1" t="n">
        <v>80.40797</v>
      </c>
      <c r="E1191" s="1" t="n">
        <v>1.7113831</v>
      </c>
      <c r="F1191" s="1" t="n">
        <v>0.48717132</v>
      </c>
    </row>
    <row r="1192" customFormat="false" ht="13" hidden="false" customHeight="false" outlineLevel="0" collapsed="false">
      <c r="A1192" s="2" t="n">
        <v>7</v>
      </c>
      <c r="B1192" s="2" t="s">
        <v>91</v>
      </c>
      <c r="C1192" s="2" t="n">
        <v>103</v>
      </c>
      <c r="D1192" s="1" t="n">
        <v>80.60875</v>
      </c>
      <c r="E1192" s="1" t="n">
        <v>1.6799773</v>
      </c>
      <c r="F1192" s="1" t="n">
        <v>0.50165474</v>
      </c>
    </row>
    <row r="1193" customFormat="false" ht="13" hidden="false" customHeight="false" outlineLevel="0" collapsed="false">
      <c r="A1193" s="2" t="n">
        <v>7</v>
      </c>
      <c r="B1193" s="2" t="s">
        <v>91</v>
      </c>
      <c r="C1193" s="2" t="n">
        <v>104</v>
      </c>
      <c r="D1193" s="1" t="n">
        <v>80.80954</v>
      </c>
      <c r="E1193" s="1" t="n">
        <v>1.6464182</v>
      </c>
      <c r="F1193" s="1" t="n">
        <v>0.5200745</v>
      </c>
    </row>
    <row r="1194" customFormat="false" ht="13" hidden="false" customHeight="false" outlineLevel="0" collapsed="false">
      <c r="A1194" s="2" t="n">
        <v>7</v>
      </c>
      <c r="B1194" s="2" t="s">
        <v>91</v>
      </c>
      <c r="C1194" s="2" t="n">
        <v>105</v>
      </c>
      <c r="D1194" s="1" t="n">
        <v>81.01032</v>
      </c>
      <c r="E1194" s="1" t="n">
        <v>1.6116674</v>
      </c>
      <c r="F1194" s="1" t="n">
        <v>0.5444131</v>
      </c>
    </row>
    <row r="1195" customFormat="false" ht="13" hidden="false" customHeight="false" outlineLevel="0" collapsed="false">
      <c r="A1195" s="2" t="n">
        <v>7</v>
      </c>
      <c r="B1195" s="2" t="s">
        <v>91</v>
      </c>
      <c r="C1195" s="2" t="n">
        <v>106</v>
      </c>
      <c r="D1195" s="1" t="n">
        <v>81.211105</v>
      </c>
      <c r="E1195" s="1" t="n">
        <v>1.578974</v>
      </c>
      <c r="F1195" s="1" t="n">
        <v>0.57680374</v>
      </c>
    </row>
    <row r="1196" customFormat="false" ht="13" hidden="false" customHeight="false" outlineLevel="0" collapsed="false">
      <c r="A1196" s="2" t="n">
        <v>7</v>
      </c>
      <c r="B1196" s="2" t="s">
        <v>91</v>
      </c>
      <c r="C1196" s="2" t="n">
        <v>107</v>
      </c>
      <c r="D1196" s="1" t="n">
        <v>81.41189</v>
      </c>
      <c r="E1196" s="1" t="n">
        <v>1.5596436</v>
      </c>
      <c r="F1196" s="1" t="n">
        <v>0.619059</v>
      </c>
    </row>
    <row r="1197" customFormat="false" ht="13" hidden="false" customHeight="false" outlineLevel="0" collapsed="false">
      <c r="A1197" s="2" t="n">
        <v>7</v>
      </c>
      <c r="B1197" s="2" t="s">
        <v>91</v>
      </c>
      <c r="C1197" s="2" t="n">
        <v>108</v>
      </c>
      <c r="D1197" s="1" t="n">
        <v>81.61267</v>
      </c>
      <c r="E1197" s="1" t="n">
        <v>1.5050498</v>
      </c>
      <c r="F1197" s="1" t="n">
        <v>0.6724118</v>
      </c>
    </row>
    <row r="1198" customFormat="false" ht="13" hidden="false" customHeight="false" outlineLevel="0" collapsed="false">
      <c r="A1198" s="2" t="n">
        <v>7</v>
      </c>
      <c r="B1198" s="2" t="s">
        <v>91</v>
      </c>
      <c r="C1198" s="2" t="n">
        <v>109</v>
      </c>
      <c r="D1198" s="1" t="n">
        <v>81.81345</v>
      </c>
      <c r="E1198" s="1" t="n">
        <v>1.4617399</v>
      </c>
      <c r="F1198" s="1" t="n">
        <v>0.73775697</v>
      </c>
    </row>
    <row r="1199" customFormat="false" ht="13" hidden="false" customHeight="false" outlineLevel="0" collapsed="false">
      <c r="A1199" s="2" t="n">
        <v>7</v>
      </c>
      <c r="B1199" s="2" t="s">
        <v>91</v>
      </c>
      <c r="C1199" s="2" t="n">
        <v>110</v>
      </c>
      <c r="D1199" s="1" t="n">
        <v>82.01424</v>
      </c>
      <c r="E1199" s="1" t="n">
        <v>1.4110982</v>
      </c>
      <c r="F1199" s="1" t="n">
        <v>0.816385</v>
      </c>
    </row>
    <row r="1200" customFormat="false" ht="13" hidden="false" customHeight="false" outlineLevel="0" collapsed="false">
      <c r="A1200" s="2" t="n">
        <v>7</v>
      </c>
      <c r="B1200" s="2" t="s">
        <v>91</v>
      </c>
      <c r="C1200" s="2" t="n">
        <v>111</v>
      </c>
      <c r="D1200" s="1" t="n">
        <v>82.21503</v>
      </c>
      <c r="E1200" s="1" t="n">
        <v>1.3555828</v>
      </c>
      <c r="F1200" s="1" t="n">
        <v>0.91069466</v>
      </c>
    </row>
    <row r="1201" customFormat="false" ht="13" hidden="false" customHeight="false" outlineLevel="0" collapsed="false">
      <c r="A1201" s="2" t="n">
        <v>7</v>
      </c>
      <c r="B1201" s="2" t="s">
        <v>91</v>
      </c>
      <c r="C1201" s="2" t="n">
        <v>112</v>
      </c>
      <c r="D1201" s="1" t="n">
        <v>82.41581</v>
      </c>
      <c r="E1201" s="1" t="n">
        <v>1.2925283</v>
      </c>
      <c r="F1201" s="1" t="n">
        <v>1.024191</v>
      </c>
    </row>
    <row r="1202" customFormat="false" ht="13" hidden="false" customHeight="false" outlineLevel="0" collapsed="false">
      <c r="A1202" s="2" t="n">
        <v>7</v>
      </c>
      <c r="B1202" s="2" t="s">
        <v>91</v>
      </c>
      <c r="C1202" s="2" t="n">
        <v>113</v>
      </c>
      <c r="D1202" s="1" t="n">
        <v>82.61659</v>
      </c>
      <c r="E1202" s="1" t="n">
        <v>1.2358431</v>
      </c>
      <c r="F1202" s="1" t="n">
        <v>1.160233</v>
      </c>
    </row>
    <row r="1203" customFormat="false" ht="13" hidden="false" customHeight="false" outlineLevel="0" collapsed="false">
      <c r="A1203" s="2" t="n">
        <v>7</v>
      </c>
      <c r="B1203" s="2" t="s">
        <v>91</v>
      </c>
      <c r="C1203" s="2" t="n">
        <v>114</v>
      </c>
      <c r="D1203" s="1" t="n">
        <v>82.817375</v>
      </c>
      <c r="E1203" s="1" t="n">
        <v>1.1588032</v>
      </c>
      <c r="F1203" s="1" t="n">
        <v>1.3195285</v>
      </c>
    </row>
    <row r="1204" customFormat="false" ht="13" hidden="false" customHeight="false" outlineLevel="0" collapsed="false">
      <c r="A1204" s="2" t="n">
        <v>7</v>
      </c>
      <c r="B1204" s="2" t="s">
        <v>91</v>
      </c>
      <c r="C1204" s="2" t="n">
        <v>115</v>
      </c>
      <c r="D1204" s="1" t="n">
        <v>83.01816</v>
      </c>
      <c r="E1204" s="1" t="n">
        <v>1.07479</v>
      </c>
      <c r="F1204" s="1" t="n">
        <v>1.4970196</v>
      </c>
    </row>
    <row r="1205" customFormat="false" ht="13" hidden="false" customHeight="false" outlineLevel="0" collapsed="false">
      <c r="A1205" s="2" t="n">
        <v>7</v>
      </c>
      <c r="B1205" s="2" t="s">
        <v>91</v>
      </c>
      <c r="C1205" s="2" t="n">
        <v>116</v>
      </c>
      <c r="D1205" s="1" t="n">
        <v>83.21894</v>
      </c>
      <c r="E1205" s="1" t="n">
        <v>0.96597254</v>
      </c>
      <c r="F1205" s="1" t="n">
        <v>1.6793176</v>
      </c>
    </row>
    <row r="1206" customFormat="false" ht="13" hidden="false" customHeight="false" outlineLevel="0" collapsed="false">
      <c r="A1206" s="2" t="n">
        <v>7</v>
      </c>
      <c r="B1206" s="2" t="s">
        <v>91</v>
      </c>
      <c r="C1206" s="2" t="n">
        <v>117</v>
      </c>
      <c r="D1206" s="1" t="n">
        <v>83.41972</v>
      </c>
      <c r="E1206" s="1" t="n">
        <v>0.83966756</v>
      </c>
      <c r="F1206" s="1" t="n">
        <v>1.8440974</v>
      </c>
    </row>
    <row r="1207" customFormat="false" ht="13" hidden="false" customHeight="false" outlineLevel="0" collapsed="false">
      <c r="A1207" s="2" t="n">
        <v>7</v>
      </c>
      <c r="B1207" s="2" t="s">
        <v>91</v>
      </c>
      <c r="C1207" s="2" t="n">
        <v>118</v>
      </c>
      <c r="D1207" s="1" t="n">
        <v>83.620514</v>
      </c>
      <c r="E1207" s="1" t="n">
        <v>0.6910643</v>
      </c>
      <c r="F1207" s="1" t="n">
        <v>1.9627357</v>
      </c>
    </row>
    <row r="1208" customFormat="false" ht="13" hidden="false" customHeight="false" outlineLevel="0" collapsed="false">
      <c r="A1208" s="2" t="n">
        <v>7</v>
      </c>
      <c r="B1208" s="2" t="s">
        <v>91</v>
      </c>
      <c r="C1208" s="2" t="n">
        <v>119</v>
      </c>
      <c r="D1208" s="1" t="n">
        <v>83.8213</v>
      </c>
      <c r="E1208" s="1" t="n">
        <v>0.5136498</v>
      </c>
      <c r="F1208" s="1" t="n">
        <v>2.0065165</v>
      </c>
    </row>
    <row r="1209" customFormat="false" ht="13" hidden="false" customHeight="false" outlineLevel="0" collapsed="false">
      <c r="A1209" s="2" t="n">
        <v>7</v>
      </c>
      <c r="B1209" s="2" t="s">
        <v>91</v>
      </c>
      <c r="C1209" s="2" t="n">
        <v>120</v>
      </c>
      <c r="D1209" s="1" t="n">
        <v>84.02208</v>
      </c>
      <c r="E1209" s="1" t="n">
        <v>0.32904902</v>
      </c>
      <c r="F1209" s="1" t="n">
        <v>1.9551461</v>
      </c>
    </row>
    <row r="1210" customFormat="false" ht="13" hidden="false" customHeight="false" outlineLevel="0" collapsed="false">
      <c r="A1210" s="2" t="n">
        <v>7</v>
      </c>
      <c r="B1210" s="2" t="s">
        <v>91</v>
      </c>
      <c r="C1210" s="2" t="n">
        <v>121</v>
      </c>
      <c r="D1210" s="1" t="n">
        <v>84.22286</v>
      </c>
      <c r="E1210" s="1" t="n">
        <v>0.17069404</v>
      </c>
      <c r="F1210" s="1" t="n">
        <v>1.804523</v>
      </c>
    </row>
    <row r="1211" customFormat="false" ht="13" hidden="false" customHeight="false" outlineLevel="0" collapsed="false">
      <c r="A1211" s="2" t="n">
        <v>7</v>
      </c>
      <c r="B1211" s="2" t="s">
        <v>91</v>
      </c>
      <c r="C1211" s="2" t="n">
        <v>122</v>
      </c>
      <c r="D1211" s="1" t="n">
        <v>84.423645</v>
      </c>
      <c r="E1211" s="1" t="n">
        <v>0.066357076</v>
      </c>
      <c r="F1211" s="1" t="n">
        <v>1.5701491</v>
      </c>
    </row>
    <row r="1212" customFormat="false" ht="13" hidden="false" customHeight="false" outlineLevel="0" collapsed="false">
      <c r="A1212" s="2" t="n">
        <v>7</v>
      </c>
      <c r="B1212" s="2" t="s">
        <v>91</v>
      </c>
      <c r="C1212" s="2" t="n">
        <v>123</v>
      </c>
      <c r="D1212" s="1" t="n">
        <v>84.62443</v>
      </c>
      <c r="E1212" s="1" t="n">
        <v>0.022336585</v>
      </c>
      <c r="F1212" s="1" t="n">
        <v>1.2839686</v>
      </c>
    </row>
    <row r="1213" customFormat="false" ht="13" hidden="false" customHeight="false" outlineLevel="0" collapsed="false">
      <c r="A1213" s="2" t="n">
        <v>7</v>
      </c>
      <c r="B1213" s="2" t="s">
        <v>91</v>
      </c>
      <c r="C1213" s="2" t="n">
        <v>124</v>
      </c>
      <c r="D1213" s="1" t="n">
        <v>84.82521</v>
      </c>
      <c r="E1213" s="1" t="n">
        <v>0.0051610423</v>
      </c>
      <c r="F1213" s="1" t="n">
        <v>0.98545337</v>
      </c>
    </row>
    <row r="1214" customFormat="false" ht="13" hidden="false" customHeight="false" outlineLevel="0" collapsed="false">
      <c r="A1214" s="2" t="n">
        <v>7</v>
      </c>
      <c r="B1214" s="2" t="s">
        <v>91</v>
      </c>
      <c r="C1214" s="2" t="n">
        <v>125</v>
      </c>
      <c r="D1214" s="1" t="n">
        <v>85.026</v>
      </c>
      <c r="E1214" s="1" t="n">
        <v>-0.0029882477</v>
      </c>
      <c r="F1214" s="1" t="n">
        <v>0.71065867</v>
      </c>
    </row>
    <row r="1215" customFormat="false" ht="13" hidden="false" customHeight="false" outlineLevel="0" collapsed="false">
      <c r="A1215" s="2" t="n">
        <v>7</v>
      </c>
      <c r="B1215" s="2" t="s">
        <v>91</v>
      </c>
      <c r="C1215" s="2" t="n">
        <v>126</v>
      </c>
      <c r="D1215" s="1" t="n">
        <v>85.22678</v>
      </c>
      <c r="E1215" s="1" t="n">
        <v>-0.00905564</v>
      </c>
      <c r="F1215" s="1" t="n">
        <v>0.48377967</v>
      </c>
    </row>
    <row r="1216" customFormat="false" ht="13" hidden="false" customHeight="false" outlineLevel="0" collapsed="false">
      <c r="A1216" s="2" t="n">
        <v>7</v>
      </c>
      <c r="B1216" s="2" t="s">
        <v>91</v>
      </c>
      <c r="C1216" s="2" t="n">
        <v>127</v>
      </c>
      <c r="D1216" s="1" t="n">
        <v>85.42757</v>
      </c>
      <c r="E1216" s="1" t="n">
        <v>-0.01314029</v>
      </c>
      <c r="F1216" s="1" t="n">
        <v>0.3140819</v>
      </c>
    </row>
    <row r="1217" customFormat="false" ht="13" hidden="false" customHeight="false" outlineLevel="0" collapsed="false">
      <c r="A1217" s="2" t="n">
        <v>7</v>
      </c>
      <c r="B1217" s="2" t="s">
        <v>91</v>
      </c>
      <c r="C1217" s="2" t="n">
        <v>128</v>
      </c>
      <c r="D1217" s="1" t="n">
        <v>85.62835</v>
      </c>
      <c r="E1217" s="1" t="n">
        <v>-0.015237657</v>
      </c>
      <c r="F1217" s="1" t="n">
        <v>0.19813494</v>
      </c>
    </row>
    <row r="1218" customFormat="false" ht="13" hidden="false" customHeight="false" outlineLevel="0" collapsed="false">
      <c r="A1218" s="2" t="n">
        <v>7</v>
      </c>
      <c r="B1218" s="2" t="s">
        <v>91</v>
      </c>
      <c r="C1218" s="2" t="n">
        <v>129</v>
      </c>
      <c r="D1218" s="1" t="n">
        <v>85.82913</v>
      </c>
      <c r="E1218" s="1" t="n">
        <v>-0.018643517</v>
      </c>
      <c r="F1218" s="1" t="n">
        <v>0.1250106</v>
      </c>
    </row>
    <row r="1219" customFormat="false" ht="13" hidden="false" customHeight="false" outlineLevel="0" collapsed="false">
      <c r="A1219" s="2" t="n">
        <v>7</v>
      </c>
      <c r="B1219" s="2" t="s">
        <v>91</v>
      </c>
      <c r="C1219" s="2" t="n">
        <v>130</v>
      </c>
      <c r="D1219" s="1" t="n">
        <v>86.029915</v>
      </c>
      <c r="E1219" s="1" t="n">
        <v>-0.022853384</v>
      </c>
      <c r="F1219" s="1" t="n">
        <v>0.081629954</v>
      </c>
    </row>
    <row r="1220" customFormat="false" ht="13" hidden="false" customHeight="false" outlineLevel="0" collapsed="false">
      <c r="A1220" s="2" t="n">
        <v>7</v>
      </c>
      <c r="B1220" s="2" t="s">
        <v>91</v>
      </c>
      <c r="C1220" s="2" t="n">
        <v>131</v>
      </c>
      <c r="D1220" s="1" t="n">
        <v>86.2307</v>
      </c>
      <c r="E1220" s="1" t="n">
        <v>-0.0241562</v>
      </c>
      <c r="F1220" s="1" t="n">
        <v>0.056432787</v>
      </c>
    </row>
    <row r="1221" customFormat="false" ht="13" hidden="false" customHeight="false" outlineLevel="0" collapsed="false">
      <c r="A1221" s="2" t="n">
        <v>7</v>
      </c>
      <c r="B1221" s="2" t="s">
        <v>91</v>
      </c>
      <c r="C1221" s="2" t="n">
        <v>132</v>
      </c>
      <c r="D1221" s="1" t="n">
        <v>86.43149</v>
      </c>
      <c r="E1221" s="1" t="n">
        <v>-0.026975837</v>
      </c>
      <c r="F1221" s="1" t="n">
        <v>0.04098984</v>
      </c>
    </row>
    <row r="1222" customFormat="false" ht="13" hidden="false" customHeight="false" outlineLevel="0" collapsed="false">
      <c r="A1222" s="2" t="n">
        <v>7</v>
      </c>
      <c r="B1222" s="2" t="s">
        <v>91</v>
      </c>
      <c r="C1222" s="2" t="n">
        <v>133</v>
      </c>
      <c r="D1222" s="1" t="n">
        <v>86.63227</v>
      </c>
      <c r="E1222" s="1" t="n">
        <v>-0.028023649</v>
      </c>
      <c r="F1222" s="1" t="n">
        <v>0.030132603</v>
      </c>
    </row>
    <row r="1223" customFormat="false" ht="13" hidden="false" customHeight="false" outlineLevel="0" collapsed="false">
      <c r="A1223" s="2" t="n">
        <v>7</v>
      </c>
      <c r="B1223" s="2" t="s">
        <v>91</v>
      </c>
      <c r="C1223" s="2" t="n">
        <v>134</v>
      </c>
      <c r="D1223" s="1" t="n">
        <v>86.83305</v>
      </c>
      <c r="E1223" s="1" t="n">
        <v>-0.03074244</v>
      </c>
      <c r="F1223" s="1" t="n">
        <v>0.021385795</v>
      </c>
    </row>
    <row r="1224" customFormat="false" ht="13" hidden="false" customHeight="false" outlineLevel="0" collapsed="false">
      <c r="A1224" s="2" t="n">
        <v>7</v>
      </c>
      <c r="B1224" s="2" t="s">
        <v>91</v>
      </c>
      <c r="C1224" s="2" t="n">
        <v>135</v>
      </c>
      <c r="D1224" s="1" t="n">
        <v>87.03384</v>
      </c>
      <c r="E1224" s="1" t="n">
        <v>-0.031901963</v>
      </c>
      <c r="F1224" s="1" t="n">
        <v>0.014200136</v>
      </c>
    </row>
    <row r="1225" customFormat="false" ht="13" hidden="false" customHeight="false" outlineLevel="0" collapsed="false">
      <c r="A1225" s="2" t="n">
        <v>7</v>
      </c>
      <c r="B1225" s="2" t="s">
        <v>91</v>
      </c>
      <c r="C1225" s="2" t="n">
        <v>136</v>
      </c>
      <c r="D1225" s="1" t="n">
        <v>87.23462</v>
      </c>
      <c r="E1225" s="1" t="n">
        <v>-0.035451744</v>
      </c>
      <c r="F1225" s="1" t="n">
        <v>0.0091261435</v>
      </c>
    </row>
    <row r="1226" customFormat="false" ht="13" hidden="false" customHeight="false" outlineLevel="0" collapsed="false">
      <c r="A1226" s="2" t="n">
        <v>7</v>
      </c>
      <c r="B1226" s="2" t="s">
        <v>91</v>
      </c>
      <c r="C1226" s="2" t="n">
        <v>137</v>
      </c>
      <c r="D1226" s="1" t="n">
        <v>87.4354</v>
      </c>
      <c r="E1226" s="1" t="n">
        <v>-0.020661088</v>
      </c>
      <c r="F1226" s="1" t="n">
        <v>0.006947806</v>
      </c>
    </row>
    <row r="1227" customFormat="false" ht="13" hidden="false" customHeight="false" outlineLevel="0" collapsed="false">
      <c r="A1227" s="2" t="n">
        <v>7</v>
      </c>
      <c r="B1227" s="2" t="s">
        <v>91</v>
      </c>
      <c r="C1227" s="2" t="n">
        <v>138</v>
      </c>
      <c r="D1227" s="1" t="n">
        <v>87.636185</v>
      </c>
      <c r="E1227" s="1" t="n">
        <v>-0.025207797</v>
      </c>
      <c r="F1227" s="1" t="n">
        <v>0.007918594</v>
      </c>
    </row>
    <row r="1228" customFormat="false" ht="13" hidden="false" customHeight="false" outlineLevel="0" collapsed="false">
      <c r="A1228" s="2" t="n">
        <v>7</v>
      </c>
      <c r="B1228" s="2" t="s">
        <v>91</v>
      </c>
      <c r="C1228" s="2" t="n">
        <v>139</v>
      </c>
      <c r="D1228" s="1" t="n">
        <v>87.836975</v>
      </c>
      <c r="E1228" s="1" t="n">
        <v>-0.02812779</v>
      </c>
      <c r="F1228" s="1" t="n">
        <v>0.011375192</v>
      </c>
    </row>
    <row r="1229" customFormat="false" ht="13" hidden="false" customHeight="false" outlineLevel="0" collapsed="false">
      <c r="A1229" s="2" t="n">
        <v>7</v>
      </c>
      <c r="B1229" s="2" t="s">
        <v>91</v>
      </c>
      <c r="C1229" s="2" t="n">
        <v>140</v>
      </c>
      <c r="D1229" s="1" t="n">
        <v>88.03776</v>
      </c>
      <c r="E1229" s="1" t="n">
        <v>-0.032316834</v>
      </c>
      <c r="F1229" s="1" t="n">
        <v>0.015911428</v>
      </c>
    </row>
    <row r="1230" customFormat="false" ht="13" hidden="false" customHeight="false" outlineLevel="0" collapsed="false">
      <c r="A1230" s="2" t="n">
        <v>7</v>
      </c>
      <c r="B1230" s="2" t="s">
        <v>91</v>
      </c>
      <c r="C1230" s="2" t="n">
        <v>141</v>
      </c>
      <c r="D1230" s="1" t="n">
        <v>88.23854</v>
      </c>
      <c r="E1230" s="1" t="n">
        <v>-0.033798844</v>
      </c>
      <c r="F1230" s="1" t="n">
        <v>0.019987402</v>
      </c>
    </row>
    <row r="1231" customFormat="false" ht="13" hidden="false" customHeight="false" outlineLevel="0" collapsed="false">
      <c r="A1231" s="2" t="n">
        <v>7</v>
      </c>
      <c r="B1231" s="2" t="s">
        <v>91</v>
      </c>
      <c r="C1231" s="2" t="n">
        <v>142</v>
      </c>
      <c r="D1231" s="1" t="n">
        <v>88.43932</v>
      </c>
      <c r="E1231" s="1" t="n">
        <v>-0.035566088</v>
      </c>
      <c r="F1231" s="1" t="n">
        <v>0.02258306</v>
      </c>
    </row>
    <row r="1232" customFormat="false" ht="13" hidden="false" customHeight="false" outlineLevel="0" collapsed="false">
      <c r="A1232" s="2" t="n">
        <v>7</v>
      </c>
      <c r="B1232" s="2" t="s">
        <v>91</v>
      </c>
      <c r="C1232" s="2" t="n">
        <v>143</v>
      </c>
      <c r="D1232" s="1" t="n">
        <v>88.64011</v>
      </c>
      <c r="E1232" s="1" t="n">
        <v>-0.03731344</v>
      </c>
      <c r="F1232" s="1" t="n">
        <v>0.02351606</v>
      </c>
    </row>
    <row r="1233" customFormat="false" ht="13" hidden="false" customHeight="false" outlineLevel="0" collapsed="false">
      <c r="A1233" s="2" t="n">
        <v>7</v>
      </c>
      <c r="B1233" s="2" t="s">
        <v>91</v>
      </c>
      <c r="C1233" s="2" t="n">
        <v>144</v>
      </c>
      <c r="D1233" s="1" t="n">
        <v>88.84089</v>
      </c>
      <c r="E1233" s="1" t="n">
        <v>-0.038516372</v>
      </c>
      <c r="F1233" s="1" t="n">
        <v>0.023300948</v>
      </c>
    </row>
    <row r="1234" customFormat="false" ht="13" hidden="false" customHeight="false" outlineLevel="0" collapsed="false">
      <c r="A1234" s="2" t="n">
        <v>7</v>
      </c>
      <c r="B1234" s="2" t="s">
        <v>91</v>
      </c>
      <c r="C1234" s="2" t="n">
        <v>145</v>
      </c>
      <c r="D1234" s="1" t="n">
        <v>89.04167</v>
      </c>
      <c r="E1234" s="1" t="n">
        <v>-0.039462756</v>
      </c>
      <c r="F1234" s="1" t="n">
        <v>0.02270735</v>
      </c>
    </row>
    <row r="1235" customFormat="false" ht="13" hidden="false" customHeight="false" outlineLevel="0" collapsed="false">
      <c r="A1235" s="2" t="n">
        <v>7</v>
      </c>
      <c r="B1235" s="2" t="s">
        <v>91</v>
      </c>
      <c r="C1235" s="2" t="n">
        <v>146</v>
      </c>
      <c r="D1235" s="1" t="n">
        <v>89.24246</v>
      </c>
      <c r="E1235" s="1" t="n">
        <v>-0.039198484</v>
      </c>
      <c r="F1235" s="1" t="n">
        <v>0.022291623</v>
      </c>
    </row>
    <row r="1236" customFormat="false" ht="13" hidden="false" customHeight="false" outlineLevel="0" collapsed="false">
      <c r="A1236" s="2" t="n">
        <v>7</v>
      </c>
      <c r="B1236" s="2" t="s">
        <v>91</v>
      </c>
      <c r="C1236" s="2" t="n">
        <v>147</v>
      </c>
      <c r="D1236" s="1" t="n">
        <v>89.44324</v>
      </c>
      <c r="E1236" s="1" t="n">
        <v>-0.04111659</v>
      </c>
      <c r="F1236" s="1" t="n">
        <v>0.022122586</v>
      </c>
    </row>
    <row r="1237" customFormat="false" ht="13" hidden="false" customHeight="false" outlineLevel="0" collapsed="false">
      <c r="A1237" s="2" t="n">
        <v>7</v>
      </c>
      <c r="B1237" s="2" t="s">
        <v>91</v>
      </c>
      <c r="C1237" s="2" t="n">
        <v>148</v>
      </c>
      <c r="D1237" s="1" t="n">
        <v>89.64403</v>
      </c>
      <c r="E1237" s="1" t="n">
        <v>-0.045845445</v>
      </c>
      <c r="F1237" s="1" t="n">
        <v>0.021792259</v>
      </c>
    </row>
    <row r="1238" customFormat="false" ht="13" hidden="false" customHeight="false" outlineLevel="0" collapsed="false">
      <c r="A1238" s="2" t="n">
        <v>7</v>
      </c>
      <c r="B1238" s="2" t="s">
        <v>91</v>
      </c>
      <c r="C1238" s="2" t="n">
        <v>149</v>
      </c>
      <c r="D1238" s="1" t="n">
        <v>89.84481</v>
      </c>
      <c r="E1238" s="1" t="n">
        <v>-0.04411063</v>
      </c>
      <c r="F1238" s="1" t="n">
        <v>0.02068026</v>
      </c>
    </row>
    <row r="1239" customFormat="false" ht="13" hidden="false" customHeight="false" outlineLevel="0" collapsed="false">
      <c r="A1239" s="2" t="n">
        <v>7</v>
      </c>
      <c r="B1239" s="2" t="s">
        <v>91</v>
      </c>
      <c r="C1239" s="2" t="n">
        <v>150</v>
      </c>
      <c r="D1239" s="1" t="n">
        <v>90.04559</v>
      </c>
      <c r="E1239" s="1" t="n">
        <v>-0.047760513</v>
      </c>
      <c r="F1239" s="1" t="n">
        <v>0.018343767</v>
      </c>
    </row>
    <row r="1240" customFormat="false" ht="13" hidden="false" customHeight="false" outlineLevel="0" collapsed="false">
      <c r="A1240" s="2" t="n">
        <v>7</v>
      </c>
      <c r="B1240" s="2" t="s">
        <v>91</v>
      </c>
      <c r="C1240" s="2" t="n">
        <v>151</v>
      </c>
      <c r="D1240" s="1" t="n">
        <v>90.246376</v>
      </c>
      <c r="E1240" s="1" t="n">
        <v>-0.05333463</v>
      </c>
      <c r="F1240" s="1" t="n">
        <v>0.014845949</v>
      </c>
    </row>
    <row r="1241" customFormat="false" ht="13" hidden="false" customHeight="false" outlineLevel="0" collapsed="false">
      <c r="A1241" s="2" t="n">
        <v>7</v>
      </c>
      <c r="B1241" s="2" t="s">
        <v>91</v>
      </c>
      <c r="C1241" s="2" t="n">
        <v>152</v>
      </c>
      <c r="D1241" s="1" t="n">
        <v>90.44716</v>
      </c>
      <c r="E1241" s="1" t="n">
        <v>-0.04436703</v>
      </c>
      <c r="F1241" s="1" t="n">
        <v>0.010842589</v>
      </c>
    </row>
    <row r="1242" customFormat="false" ht="13" hidden="false" customHeight="false" outlineLevel="0" collapsed="false">
      <c r="A1242" s="2" t="n">
        <v>7</v>
      </c>
      <c r="B1242" s="2" t="s">
        <v>91</v>
      </c>
      <c r="C1242" s="2" t="n">
        <v>153</v>
      </c>
      <c r="D1242" s="1" t="n">
        <v>90.64795</v>
      </c>
      <c r="E1242" s="1" t="n">
        <v>-0.046102475</v>
      </c>
      <c r="F1242" s="1" t="n">
        <v>0.007351842</v>
      </c>
    </row>
    <row r="1243" customFormat="false" ht="13" hidden="false" customHeight="false" outlineLevel="0" collapsed="false">
      <c r="A1243" s="2" t="n">
        <v>7</v>
      </c>
      <c r="B1243" s="2" t="s">
        <v>91</v>
      </c>
      <c r="C1243" s="2" t="n">
        <v>154</v>
      </c>
      <c r="D1243" s="1" t="n">
        <v>90.848724</v>
      </c>
      <c r="E1243" s="1" t="n">
        <v>-0.046299733</v>
      </c>
      <c r="F1243" s="1" t="n">
        <v>0.0053096525</v>
      </c>
    </row>
    <row r="1244" customFormat="false" ht="13" hidden="false" customHeight="false" outlineLevel="0" collapsed="false">
      <c r="A1244" s="2" t="n">
        <v>7</v>
      </c>
      <c r="B1244" s="2" t="s">
        <v>91</v>
      </c>
      <c r="C1244" s="2" t="n">
        <v>155</v>
      </c>
      <c r="D1244" s="1" t="n">
        <v>91.049515</v>
      </c>
      <c r="E1244" s="1" t="n">
        <v>-0.04540823</v>
      </c>
      <c r="F1244" s="1" t="n">
        <v>0.005155801</v>
      </c>
    </row>
    <row r="1245" customFormat="false" ht="13" hidden="false" customHeight="false" outlineLevel="0" collapsed="false">
      <c r="A1245" s="2" t="n">
        <v>7</v>
      </c>
      <c r="B1245" s="2" t="s">
        <v>91</v>
      </c>
      <c r="C1245" s="2" t="n">
        <v>156</v>
      </c>
      <c r="D1245" s="1" t="n">
        <v>91.2503</v>
      </c>
      <c r="E1245" s="1" t="n">
        <v>-0.047570195</v>
      </c>
      <c r="F1245" s="1" t="n">
        <v>0.0066833114</v>
      </c>
    </row>
    <row r="1246" customFormat="false" ht="13" hidden="false" customHeight="false" outlineLevel="0" collapsed="false">
      <c r="A1246" s="2" t="n">
        <v>7</v>
      </c>
      <c r="B1246" s="2" t="s">
        <v>91</v>
      </c>
      <c r="C1246" s="2" t="n">
        <v>157</v>
      </c>
      <c r="D1246" s="1" t="n">
        <v>91.45108</v>
      </c>
      <c r="E1246" s="1" t="n">
        <v>-0.0495011</v>
      </c>
      <c r="F1246" s="1" t="n">
        <v>0.0092074005</v>
      </c>
    </row>
    <row r="1247" customFormat="false" ht="13" hidden="false" customHeight="false" outlineLevel="0" collapsed="false">
      <c r="A1247" s="2" t="n">
        <v>7</v>
      </c>
      <c r="B1247" s="2" t="s">
        <v>91</v>
      </c>
      <c r="C1247" s="2" t="n">
        <v>158</v>
      </c>
      <c r="D1247" s="1" t="n">
        <v>91.65186</v>
      </c>
      <c r="E1247" s="1" t="n">
        <v>-0.049391154</v>
      </c>
      <c r="F1247" s="1" t="n">
        <v>0.011905425</v>
      </c>
    </row>
    <row r="1248" customFormat="false" ht="13" hidden="false" customHeight="false" outlineLevel="0" collapsed="false">
      <c r="A1248" s="2" t="n">
        <v>7</v>
      </c>
      <c r="B1248" s="2" t="s">
        <v>91</v>
      </c>
      <c r="C1248" s="2" t="n">
        <v>159</v>
      </c>
      <c r="D1248" s="1" t="n">
        <v>91.852646</v>
      </c>
      <c r="E1248" s="1" t="n">
        <v>-0.051073186</v>
      </c>
      <c r="F1248" s="1" t="n">
        <v>0.014107614</v>
      </c>
    </row>
    <row r="1249" customFormat="false" ht="13" hidden="false" customHeight="false" outlineLevel="0" collapsed="false">
      <c r="A1249" s="2" t="n">
        <v>7</v>
      </c>
      <c r="B1249" s="2" t="s">
        <v>91</v>
      </c>
      <c r="C1249" s="2" t="n">
        <v>160</v>
      </c>
      <c r="D1249" s="1" t="n">
        <v>92.05344</v>
      </c>
      <c r="E1249" s="1" t="n">
        <v>-0.051282886</v>
      </c>
      <c r="F1249" s="1" t="n">
        <v>0.015415813</v>
      </c>
    </row>
    <row r="1250" customFormat="false" ht="13" hidden="false" customHeight="false" outlineLevel="0" collapsed="false">
      <c r="A1250" s="2" t="n">
        <v>7</v>
      </c>
      <c r="B1250" s="2" t="s">
        <v>91</v>
      </c>
      <c r="C1250" s="2" t="n">
        <v>161</v>
      </c>
      <c r="D1250" s="1" t="n">
        <v>92.25421</v>
      </c>
      <c r="E1250" s="1" t="n">
        <v>-0.053645965</v>
      </c>
      <c r="F1250" s="1" t="n">
        <v>0.015683535</v>
      </c>
    </row>
    <row r="1251" customFormat="false" ht="13" hidden="false" customHeight="false" outlineLevel="0" collapsed="false">
      <c r="A1251" s="2" t="n">
        <v>7</v>
      </c>
      <c r="B1251" s="2" t="s">
        <v>91</v>
      </c>
      <c r="C1251" s="2" t="n">
        <v>162</v>
      </c>
      <c r="D1251" s="1" t="n">
        <v>92.455</v>
      </c>
      <c r="E1251" s="1" t="n">
        <v>-0.055861894</v>
      </c>
      <c r="F1251" s="1" t="n">
        <v>0.014965468</v>
      </c>
    </row>
    <row r="1252" customFormat="false" ht="13" hidden="false" customHeight="false" outlineLevel="0" collapsed="false">
      <c r="A1252" s="2" t="n">
        <v>7</v>
      </c>
      <c r="B1252" s="2" t="s">
        <v>91</v>
      </c>
      <c r="C1252" s="2" t="n">
        <v>163</v>
      </c>
      <c r="D1252" s="1" t="n">
        <v>92.655785</v>
      </c>
      <c r="E1252" s="1" t="n">
        <v>-0.0550991</v>
      </c>
      <c r="F1252" s="1" t="n">
        <v>0.0134969475</v>
      </c>
    </row>
    <row r="1253" customFormat="false" ht="13" hidden="false" customHeight="false" outlineLevel="0" collapsed="false">
      <c r="A1253" s="2" t="n">
        <v>7</v>
      </c>
      <c r="B1253" s="2" t="s">
        <v>91</v>
      </c>
      <c r="C1253" s="2" t="n">
        <v>164</v>
      </c>
      <c r="D1253" s="1" t="n">
        <v>92.85657</v>
      </c>
      <c r="E1253" s="1" t="n">
        <v>-0.05471751</v>
      </c>
      <c r="F1253" s="1" t="n">
        <v>0.011673436</v>
      </c>
    </row>
    <row r="1254" customFormat="false" ht="13" hidden="false" customHeight="false" outlineLevel="0" collapsed="false">
      <c r="A1254" s="2" t="n">
        <v>7</v>
      </c>
      <c r="B1254" s="2" t="s">
        <v>91</v>
      </c>
      <c r="C1254" s="2" t="n">
        <v>165</v>
      </c>
      <c r="D1254" s="1" t="n">
        <v>93.05735</v>
      </c>
      <c r="E1254" s="1" t="n">
        <v>-0.057304475</v>
      </c>
      <c r="F1254" s="1" t="n">
        <v>0.009966981</v>
      </c>
    </row>
    <row r="1255" customFormat="false" ht="13" hidden="false" customHeight="false" outlineLevel="0" collapsed="false">
      <c r="A1255" s="2" t="n">
        <v>7</v>
      </c>
      <c r="B1255" s="2" t="s">
        <v>91</v>
      </c>
      <c r="C1255" s="2" t="n">
        <v>166</v>
      </c>
      <c r="D1255" s="1" t="n">
        <v>93.25813</v>
      </c>
      <c r="E1255" s="1" t="n">
        <v>-0.05312264</v>
      </c>
      <c r="F1255" s="1" t="n">
        <v>0.008774112</v>
      </c>
    </row>
    <row r="1256" customFormat="false" ht="13" hidden="false" customHeight="false" outlineLevel="0" collapsed="false">
      <c r="A1256" s="2" t="n">
        <v>7</v>
      </c>
      <c r="B1256" s="2" t="s">
        <v>91</v>
      </c>
      <c r="C1256" s="2" t="n">
        <v>167</v>
      </c>
      <c r="D1256" s="1" t="n">
        <v>93.45892</v>
      </c>
      <c r="E1256" s="1" t="n">
        <v>-0.056046456</v>
      </c>
      <c r="F1256" s="1" t="n">
        <v>0.008270699</v>
      </c>
    </row>
    <row r="1257" customFormat="false" ht="13" hidden="false" customHeight="false" outlineLevel="0" collapsed="false">
      <c r="A1257" s="2" t="n">
        <v>7</v>
      </c>
      <c r="B1257" s="2" t="s">
        <v>91</v>
      </c>
      <c r="C1257" s="2" t="n">
        <v>168</v>
      </c>
      <c r="D1257" s="1" t="n">
        <v>93.6597</v>
      </c>
      <c r="E1257" s="1" t="n">
        <v>-0.058380045</v>
      </c>
      <c r="F1257" s="1" t="n">
        <v>0.008366254</v>
      </c>
    </row>
    <row r="1258" customFormat="false" ht="13" hidden="false" customHeight="false" outlineLevel="0" collapsed="false">
      <c r="A1258" s="2" t="n">
        <v>7</v>
      </c>
      <c r="B1258" s="2" t="s">
        <v>91</v>
      </c>
      <c r="C1258" s="2" t="n">
        <v>169</v>
      </c>
      <c r="D1258" s="1" t="n">
        <v>93.86049</v>
      </c>
      <c r="E1258" s="1" t="n">
        <v>-0.059207566</v>
      </c>
      <c r="F1258" s="1" t="n">
        <v>0.008779193</v>
      </c>
    </row>
    <row r="1259" customFormat="false" ht="13" hidden="false" customHeight="false" outlineLevel="0" collapsed="false">
      <c r="A1259" s="2" t="n">
        <v>7</v>
      </c>
      <c r="B1259" s="2" t="s">
        <v>91</v>
      </c>
      <c r="C1259" s="2" t="n">
        <v>170</v>
      </c>
      <c r="D1259" s="1" t="n">
        <v>94.06127</v>
      </c>
      <c r="E1259" s="1" t="n">
        <v>-0.05594906</v>
      </c>
      <c r="F1259" s="1" t="n">
        <v>0.009165765</v>
      </c>
    </row>
    <row r="1260" customFormat="false" ht="13" hidden="false" customHeight="false" outlineLevel="0" collapsed="false">
      <c r="A1260" s="2" t="n">
        <v>7</v>
      </c>
      <c r="B1260" s="2" t="s">
        <v>91</v>
      </c>
      <c r="C1260" s="2" t="n">
        <v>171</v>
      </c>
      <c r="D1260" s="1" t="n">
        <v>94.262054</v>
      </c>
      <c r="E1260" s="1" t="n">
        <v>-0.059357032</v>
      </c>
      <c r="F1260" s="1" t="n">
        <v>0.009219154</v>
      </c>
    </row>
    <row r="1261" customFormat="false" ht="13" hidden="false" customHeight="false" outlineLevel="0" collapsed="false">
      <c r="A1261" s="2" t="n">
        <v>7</v>
      </c>
      <c r="B1261" s="2" t="s">
        <v>91</v>
      </c>
      <c r="C1261" s="2" t="n">
        <v>172</v>
      </c>
      <c r="D1261" s="1" t="n">
        <v>94.46284</v>
      </c>
      <c r="E1261" s="1" t="n">
        <v>-0.05973959</v>
      </c>
      <c r="F1261" s="1" t="n">
        <v>0.008719935</v>
      </c>
    </row>
    <row r="1262" customFormat="false" ht="13" hidden="false" customHeight="false" outlineLevel="0" collapsed="false">
      <c r="A1262" s="2" t="n">
        <v>7</v>
      </c>
      <c r="B1262" s="2" t="s">
        <v>91</v>
      </c>
      <c r="C1262" s="2" t="n">
        <v>173</v>
      </c>
      <c r="D1262" s="1" t="n">
        <v>94.66362</v>
      </c>
      <c r="E1262" s="1" t="n">
        <v>-0.060460947</v>
      </c>
      <c r="F1262" s="1" t="n">
        <v>0.007577369</v>
      </c>
    </row>
    <row r="1263" customFormat="false" ht="13" hidden="false" customHeight="false" outlineLevel="0" collapsed="false">
      <c r="A1263" s="2" t="n">
        <v>7</v>
      </c>
      <c r="B1263" s="2" t="s">
        <v>91</v>
      </c>
      <c r="C1263" s="2" t="n">
        <v>174</v>
      </c>
      <c r="D1263" s="1" t="n">
        <v>94.86441</v>
      </c>
      <c r="E1263" s="1" t="n">
        <v>-0.0637749</v>
      </c>
      <c r="F1263" s="1" t="n">
        <v>0.0058789933</v>
      </c>
    </row>
    <row r="1264" customFormat="false" ht="13" hidden="false" customHeight="false" outlineLevel="0" collapsed="false">
      <c r="A1264" s="2" t="n">
        <v>8</v>
      </c>
      <c r="B1264" s="2" t="s">
        <v>94</v>
      </c>
      <c r="C1264" s="2" t="n">
        <v>1</v>
      </c>
      <c r="D1264" s="1" t="n">
        <v>60.1288</v>
      </c>
      <c r="E1264" s="1" t="n">
        <v>4.974552</v>
      </c>
      <c r="F1264" s="1" t="n">
        <v>0.5312435</v>
      </c>
    </row>
    <row r="1265" customFormat="false" ht="13" hidden="false" customHeight="false" outlineLevel="0" collapsed="false">
      <c r="A1265" s="2" t="n">
        <v>8</v>
      </c>
      <c r="B1265" s="2" t="s">
        <v>94</v>
      </c>
      <c r="C1265" s="2" t="n">
        <v>2</v>
      </c>
      <c r="D1265" s="1" t="n">
        <v>60.329582</v>
      </c>
      <c r="E1265" s="1" t="n">
        <v>4.9556036</v>
      </c>
      <c r="F1265" s="1" t="n">
        <v>0.52495444</v>
      </c>
    </row>
    <row r="1266" customFormat="false" ht="13" hidden="false" customHeight="false" outlineLevel="0" collapsed="false">
      <c r="A1266" s="2" t="n">
        <v>8</v>
      </c>
      <c r="B1266" s="2" t="s">
        <v>94</v>
      </c>
      <c r="C1266" s="2" t="n">
        <v>3</v>
      </c>
      <c r="D1266" s="1" t="n">
        <v>60.53037</v>
      </c>
      <c r="E1266" s="1" t="n">
        <v>4.9313383</v>
      </c>
      <c r="F1266" s="1" t="n">
        <v>0.5178738</v>
      </c>
    </row>
    <row r="1267" customFormat="false" ht="13" hidden="false" customHeight="false" outlineLevel="0" collapsed="false">
      <c r="A1267" s="2" t="n">
        <v>8</v>
      </c>
      <c r="B1267" s="2" t="s">
        <v>94</v>
      </c>
      <c r="C1267" s="2" t="n">
        <v>4</v>
      </c>
      <c r="D1267" s="1" t="n">
        <v>60.73115</v>
      </c>
      <c r="E1267" s="1" t="n">
        <v>4.902313</v>
      </c>
      <c r="F1267" s="1" t="n">
        <v>0.5117519</v>
      </c>
    </row>
    <row r="1268" customFormat="false" ht="13" hidden="false" customHeight="false" outlineLevel="0" collapsed="false">
      <c r="A1268" s="2" t="n">
        <v>8</v>
      </c>
      <c r="B1268" s="2" t="s">
        <v>94</v>
      </c>
      <c r="C1268" s="2" t="n">
        <v>5</v>
      </c>
      <c r="D1268" s="1" t="n">
        <v>60.931934</v>
      </c>
      <c r="E1268" s="1" t="n">
        <v>4.8682714</v>
      </c>
      <c r="F1268" s="1" t="n">
        <v>0.50852126</v>
      </c>
    </row>
    <row r="1269" customFormat="false" ht="13" hidden="false" customHeight="false" outlineLevel="0" collapsed="false">
      <c r="A1269" s="2" t="n">
        <v>8</v>
      </c>
      <c r="B1269" s="2" t="s">
        <v>94</v>
      </c>
      <c r="C1269" s="2" t="n">
        <v>6</v>
      </c>
      <c r="D1269" s="1" t="n">
        <v>61.13272</v>
      </c>
      <c r="E1269" s="1" t="n">
        <v>4.8389354</v>
      </c>
      <c r="F1269" s="1" t="n">
        <v>0.50960267</v>
      </c>
    </row>
    <row r="1270" customFormat="false" ht="13" hidden="false" customHeight="false" outlineLevel="0" collapsed="false">
      <c r="A1270" s="2" t="n">
        <v>8</v>
      </c>
      <c r="B1270" s="2" t="s">
        <v>94</v>
      </c>
      <c r="C1270" s="2" t="n">
        <v>7</v>
      </c>
      <c r="D1270" s="1" t="n">
        <v>61.333504</v>
      </c>
      <c r="E1270" s="1" t="n">
        <v>4.8068504</v>
      </c>
      <c r="F1270" s="1" t="n">
        <v>0.51527464</v>
      </c>
    </row>
    <row r="1271" customFormat="false" ht="13" hidden="false" customHeight="false" outlineLevel="0" collapsed="false">
      <c r="A1271" s="2" t="n">
        <v>8</v>
      </c>
      <c r="B1271" s="2" t="s">
        <v>94</v>
      </c>
      <c r="C1271" s="2" t="n">
        <v>8</v>
      </c>
      <c r="D1271" s="1" t="n">
        <v>61.534286</v>
      </c>
      <c r="E1271" s="1" t="n">
        <v>4.7973533</v>
      </c>
      <c r="F1271" s="1" t="n">
        <v>0.524525</v>
      </c>
    </row>
    <row r="1272" customFormat="false" ht="13" hidden="false" customHeight="false" outlineLevel="0" collapsed="false">
      <c r="A1272" s="2" t="n">
        <v>8</v>
      </c>
      <c r="B1272" s="2" t="s">
        <v>94</v>
      </c>
      <c r="C1272" s="2" t="n">
        <v>9</v>
      </c>
      <c r="D1272" s="1" t="n">
        <v>61.73507</v>
      </c>
      <c r="E1272" s="1" t="n">
        <v>4.7382584</v>
      </c>
      <c r="F1272" s="1" t="n">
        <v>0.5355065</v>
      </c>
    </row>
    <row r="1273" customFormat="false" ht="13" hidden="false" customHeight="false" outlineLevel="0" collapsed="false">
      <c r="A1273" s="2" t="n">
        <v>8</v>
      </c>
      <c r="B1273" s="2" t="s">
        <v>94</v>
      </c>
      <c r="C1273" s="2" t="n">
        <v>10</v>
      </c>
      <c r="D1273" s="1" t="n">
        <v>61.935856</v>
      </c>
      <c r="E1273" s="1" t="n">
        <v>4.706751</v>
      </c>
      <c r="F1273" s="1" t="n">
        <v>0.54630876</v>
      </c>
    </row>
    <row r="1274" customFormat="false" ht="13" hidden="false" customHeight="false" outlineLevel="0" collapsed="false">
      <c r="A1274" s="2" t="n">
        <v>8</v>
      </c>
      <c r="B1274" s="2" t="s">
        <v>94</v>
      </c>
      <c r="C1274" s="2" t="n">
        <v>11</v>
      </c>
      <c r="D1274" s="1" t="n">
        <v>62.13664</v>
      </c>
      <c r="E1274" s="1" t="n">
        <v>4.675204</v>
      </c>
      <c r="F1274" s="1" t="n">
        <v>0.5556116</v>
      </c>
    </row>
    <row r="1275" customFormat="false" ht="13" hidden="false" customHeight="false" outlineLevel="0" collapsed="false">
      <c r="A1275" s="2" t="n">
        <v>8</v>
      </c>
      <c r="B1275" s="2" t="s">
        <v>94</v>
      </c>
      <c r="C1275" s="2" t="n">
        <v>12</v>
      </c>
      <c r="D1275" s="1" t="n">
        <v>62.33742</v>
      </c>
      <c r="E1275" s="1" t="n">
        <v>4.6439133</v>
      </c>
      <c r="F1275" s="1" t="n">
        <v>0.5628993</v>
      </c>
    </row>
    <row r="1276" customFormat="false" ht="13" hidden="false" customHeight="false" outlineLevel="0" collapsed="false">
      <c r="A1276" s="2" t="n">
        <v>8</v>
      </c>
      <c r="B1276" s="2" t="s">
        <v>94</v>
      </c>
      <c r="C1276" s="2" t="n">
        <v>13</v>
      </c>
      <c r="D1276" s="1" t="n">
        <v>62.538208</v>
      </c>
      <c r="E1276" s="1" t="n">
        <v>4.6056337</v>
      </c>
      <c r="F1276" s="1" t="n">
        <v>0.5682812</v>
      </c>
    </row>
    <row r="1277" customFormat="false" ht="13" hidden="false" customHeight="false" outlineLevel="0" collapsed="false">
      <c r="A1277" s="2" t="n">
        <v>8</v>
      </c>
      <c r="B1277" s="2" t="s">
        <v>94</v>
      </c>
      <c r="C1277" s="2" t="n">
        <v>14</v>
      </c>
      <c r="D1277" s="1" t="n">
        <v>62.73899</v>
      </c>
      <c r="E1277" s="1" t="n">
        <v>4.5690093</v>
      </c>
      <c r="F1277" s="1" t="n">
        <v>0.57219183</v>
      </c>
    </row>
    <row r="1278" customFormat="false" ht="13" hidden="false" customHeight="false" outlineLevel="0" collapsed="false">
      <c r="A1278" s="2" t="n">
        <v>8</v>
      </c>
      <c r="B1278" s="2" t="s">
        <v>94</v>
      </c>
      <c r="C1278" s="2" t="n">
        <v>15</v>
      </c>
      <c r="D1278" s="1" t="n">
        <v>62.939774</v>
      </c>
      <c r="E1278" s="1" t="n">
        <v>4.5356483</v>
      </c>
      <c r="F1278" s="1" t="n">
        <v>0.57520336</v>
      </c>
    </row>
    <row r="1279" customFormat="false" ht="13" hidden="false" customHeight="false" outlineLevel="0" collapsed="false">
      <c r="A1279" s="2" t="n">
        <v>8</v>
      </c>
      <c r="B1279" s="2" t="s">
        <v>94</v>
      </c>
      <c r="C1279" s="2" t="n">
        <v>16</v>
      </c>
      <c r="D1279" s="1" t="n">
        <v>63.140556</v>
      </c>
      <c r="E1279" s="1" t="n">
        <v>4.496308</v>
      </c>
      <c r="F1279" s="1" t="n">
        <v>0.5779692</v>
      </c>
    </row>
    <row r="1280" customFormat="false" ht="13" hidden="false" customHeight="false" outlineLevel="0" collapsed="false">
      <c r="A1280" s="2" t="n">
        <v>8</v>
      </c>
      <c r="B1280" s="2" t="s">
        <v>94</v>
      </c>
      <c r="C1280" s="2" t="n">
        <v>17</v>
      </c>
      <c r="D1280" s="1" t="n">
        <v>63.341343</v>
      </c>
      <c r="E1280" s="1" t="n">
        <v>4.462655</v>
      </c>
      <c r="F1280" s="1" t="n">
        <v>0.581073</v>
      </c>
    </row>
    <row r="1281" customFormat="false" ht="13" hidden="false" customHeight="false" outlineLevel="0" collapsed="false">
      <c r="A1281" s="2" t="n">
        <v>8</v>
      </c>
      <c r="B1281" s="2" t="s">
        <v>94</v>
      </c>
      <c r="C1281" s="2" t="n">
        <v>18</v>
      </c>
      <c r="D1281" s="1" t="n">
        <v>63.542126</v>
      </c>
      <c r="E1281" s="1" t="n">
        <v>4.425252</v>
      </c>
      <c r="F1281" s="1" t="n">
        <v>0.5847451</v>
      </c>
    </row>
    <row r="1282" customFormat="false" ht="13" hidden="false" customHeight="false" outlineLevel="0" collapsed="false">
      <c r="A1282" s="2" t="n">
        <v>8</v>
      </c>
      <c r="B1282" s="2" t="s">
        <v>94</v>
      </c>
      <c r="C1282" s="2" t="n">
        <v>19</v>
      </c>
      <c r="D1282" s="1" t="n">
        <v>63.74291</v>
      </c>
      <c r="E1282" s="1" t="n">
        <v>4.3977547</v>
      </c>
      <c r="F1282" s="1" t="n">
        <v>0.5886617</v>
      </c>
    </row>
    <row r="1283" customFormat="false" ht="13" hidden="false" customHeight="false" outlineLevel="0" collapsed="false">
      <c r="A1283" s="2" t="n">
        <v>8</v>
      </c>
      <c r="B1283" s="2" t="s">
        <v>94</v>
      </c>
      <c r="C1283" s="2" t="n">
        <v>20</v>
      </c>
      <c r="D1283" s="1" t="n">
        <v>63.943695</v>
      </c>
      <c r="E1283" s="1" t="n">
        <v>4.355863</v>
      </c>
      <c r="F1283" s="1" t="n">
        <v>0.59195065</v>
      </c>
    </row>
    <row r="1284" customFormat="false" ht="13" hidden="false" customHeight="false" outlineLevel="0" collapsed="false">
      <c r="A1284" s="2" t="n">
        <v>8</v>
      </c>
      <c r="B1284" s="2" t="s">
        <v>94</v>
      </c>
      <c r="C1284" s="2" t="n">
        <v>21</v>
      </c>
      <c r="D1284" s="1" t="n">
        <v>64.14448</v>
      </c>
      <c r="E1284" s="1" t="n">
        <v>4.313069</v>
      </c>
      <c r="F1284" s="1" t="n">
        <v>0.5935749</v>
      </c>
    </row>
    <row r="1285" customFormat="false" ht="13" hidden="false" customHeight="false" outlineLevel="0" collapsed="false">
      <c r="A1285" s="2" t="n">
        <v>8</v>
      </c>
      <c r="B1285" s="2" t="s">
        <v>94</v>
      </c>
      <c r="C1285" s="2" t="n">
        <v>22</v>
      </c>
      <c r="D1285" s="1" t="n">
        <v>64.34526</v>
      </c>
      <c r="E1285" s="1" t="n">
        <v>4.2823725</v>
      </c>
      <c r="F1285" s="1" t="n">
        <v>0.5929343</v>
      </c>
    </row>
    <row r="1286" customFormat="false" ht="13" hidden="false" customHeight="false" outlineLevel="0" collapsed="false">
      <c r="A1286" s="2" t="n">
        <v>8</v>
      </c>
      <c r="B1286" s="2" t="s">
        <v>94</v>
      </c>
      <c r="C1286" s="2" t="n">
        <v>23</v>
      </c>
      <c r="D1286" s="1" t="n">
        <v>64.54604</v>
      </c>
      <c r="E1286" s="1" t="n">
        <v>4.2388887</v>
      </c>
      <c r="F1286" s="1" t="n">
        <v>0.59028614</v>
      </c>
    </row>
    <row r="1287" customFormat="false" ht="13" hidden="false" customHeight="false" outlineLevel="0" collapsed="false">
      <c r="A1287" s="2" t="n">
        <v>8</v>
      </c>
      <c r="B1287" s="2" t="s">
        <v>94</v>
      </c>
      <c r="C1287" s="2" t="n">
        <v>24</v>
      </c>
      <c r="D1287" s="1" t="n">
        <v>64.746826</v>
      </c>
      <c r="E1287" s="1" t="n">
        <v>4.202508</v>
      </c>
      <c r="F1287" s="1" t="n">
        <v>0.58676445</v>
      </c>
    </row>
    <row r="1288" customFormat="false" ht="13" hidden="false" customHeight="false" outlineLevel="0" collapsed="false">
      <c r="A1288" s="2" t="n">
        <v>8</v>
      </c>
      <c r="B1288" s="2" t="s">
        <v>94</v>
      </c>
      <c r="C1288" s="2" t="n">
        <v>25</v>
      </c>
      <c r="D1288" s="1" t="n">
        <v>64.94762</v>
      </c>
      <c r="E1288" s="1" t="n">
        <v>4.161037</v>
      </c>
      <c r="F1288" s="1" t="n">
        <v>0.58384365</v>
      </c>
    </row>
    <row r="1289" customFormat="false" ht="13" hidden="false" customHeight="false" outlineLevel="0" collapsed="false">
      <c r="A1289" s="2" t="n">
        <v>8</v>
      </c>
      <c r="B1289" s="2" t="s">
        <v>94</v>
      </c>
      <c r="C1289" s="2" t="n">
        <v>26</v>
      </c>
      <c r="D1289" s="1" t="n">
        <v>65.1484</v>
      </c>
      <c r="E1289" s="1" t="n">
        <v>4.139465</v>
      </c>
      <c r="F1289" s="1" t="n">
        <v>0.582563</v>
      </c>
    </row>
    <row r="1290" customFormat="false" ht="13" hidden="false" customHeight="false" outlineLevel="0" collapsed="false">
      <c r="A1290" s="2" t="n">
        <v>8</v>
      </c>
      <c r="B1290" s="2" t="s">
        <v>94</v>
      </c>
      <c r="C1290" s="2" t="n">
        <v>27</v>
      </c>
      <c r="D1290" s="1" t="n">
        <v>65.34918</v>
      </c>
      <c r="E1290" s="1" t="n">
        <v>4.104438</v>
      </c>
      <c r="F1290" s="1" t="n">
        <v>0.58300996</v>
      </c>
    </row>
    <row r="1291" customFormat="false" ht="13" hidden="false" customHeight="false" outlineLevel="0" collapsed="false">
      <c r="A1291" s="2" t="n">
        <v>8</v>
      </c>
      <c r="B1291" s="2" t="s">
        <v>94</v>
      </c>
      <c r="C1291" s="2" t="n">
        <v>28</v>
      </c>
      <c r="D1291" s="1" t="n">
        <v>65.549965</v>
      </c>
      <c r="E1291" s="1" t="n">
        <v>4.064142</v>
      </c>
      <c r="F1291" s="1" t="n">
        <v>0.5844054</v>
      </c>
    </row>
    <row r="1292" customFormat="false" ht="13" hidden="false" customHeight="false" outlineLevel="0" collapsed="false">
      <c r="A1292" s="2" t="n">
        <v>8</v>
      </c>
      <c r="B1292" s="2" t="s">
        <v>94</v>
      </c>
      <c r="C1292" s="2" t="n">
        <v>29</v>
      </c>
      <c r="D1292" s="1" t="n">
        <v>65.75075</v>
      </c>
      <c r="E1292" s="1" t="n">
        <v>4.0148516</v>
      </c>
      <c r="F1292" s="1" t="n">
        <v>0.585724</v>
      </c>
    </row>
    <row r="1293" customFormat="false" ht="13" hidden="false" customHeight="false" outlineLevel="0" collapsed="false">
      <c r="A1293" s="2" t="n">
        <v>8</v>
      </c>
      <c r="B1293" s="2" t="s">
        <v>94</v>
      </c>
      <c r="C1293" s="2" t="n">
        <v>30</v>
      </c>
      <c r="D1293" s="1" t="n">
        <v>65.95153</v>
      </c>
      <c r="E1293" s="1" t="n">
        <v>3.9861789</v>
      </c>
      <c r="F1293" s="1" t="n">
        <v>0.58634156</v>
      </c>
    </row>
    <row r="1294" customFormat="false" ht="13" hidden="false" customHeight="false" outlineLevel="0" collapsed="false">
      <c r="A1294" s="2" t="n">
        <v>8</v>
      </c>
      <c r="B1294" s="2" t="s">
        <v>94</v>
      </c>
      <c r="C1294" s="2" t="n">
        <v>31</v>
      </c>
      <c r="D1294" s="1" t="n">
        <v>66.15231</v>
      </c>
      <c r="E1294" s="1" t="n">
        <v>3.9527798</v>
      </c>
      <c r="F1294" s="1" t="n">
        <v>0.58625656</v>
      </c>
    </row>
    <row r="1295" customFormat="false" ht="13" hidden="false" customHeight="false" outlineLevel="0" collapsed="false">
      <c r="A1295" s="2" t="n">
        <v>8</v>
      </c>
      <c r="B1295" s="2" t="s">
        <v>94</v>
      </c>
      <c r="C1295" s="2" t="n">
        <v>32</v>
      </c>
      <c r="D1295" s="1" t="n">
        <v>66.3531</v>
      </c>
      <c r="E1295" s="1" t="n">
        <v>3.9131572</v>
      </c>
      <c r="F1295" s="1" t="n">
        <v>0.58581364</v>
      </c>
    </row>
    <row r="1296" customFormat="false" ht="13" hidden="false" customHeight="false" outlineLevel="0" collapsed="false">
      <c r="A1296" s="2" t="n">
        <v>8</v>
      </c>
      <c r="B1296" s="2" t="s">
        <v>94</v>
      </c>
      <c r="C1296" s="2" t="n">
        <v>33</v>
      </c>
      <c r="D1296" s="1" t="n">
        <v>66.55389</v>
      </c>
      <c r="E1296" s="1" t="n">
        <v>3.880739</v>
      </c>
      <c r="F1296" s="1" t="n">
        <v>0.58527976</v>
      </c>
    </row>
    <row r="1297" customFormat="false" ht="13" hidden="false" customHeight="false" outlineLevel="0" collapsed="false">
      <c r="A1297" s="2" t="n">
        <v>8</v>
      </c>
      <c r="B1297" s="2" t="s">
        <v>94</v>
      </c>
      <c r="C1297" s="2" t="n">
        <v>34</v>
      </c>
      <c r="D1297" s="1" t="n">
        <v>66.75467</v>
      </c>
      <c r="E1297" s="1" t="n">
        <v>3.845437</v>
      </c>
      <c r="F1297" s="1" t="n">
        <v>0.5846375</v>
      </c>
    </row>
    <row r="1298" customFormat="false" ht="13" hidden="false" customHeight="false" outlineLevel="0" collapsed="false">
      <c r="A1298" s="2" t="n">
        <v>8</v>
      </c>
      <c r="B1298" s="2" t="s">
        <v>94</v>
      </c>
      <c r="C1298" s="2" t="n">
        <v>35</v>
      </c>
      <c r="D1298" s="1" t="n">
        <v>66.95545</v>
      </c>
      <c r="E1298" s="1" t="n">
        <v>3.8038027</v>
      </c>
      <c r="F1298" s="1" t="n">
        <v>0.58371204</v>
      </c>
    </row>
    <row r="1299" customFormat="false" ht="13" hidden="false" customHeight="false" outlineLevel="0" collapsed="false">
      <c r="A1299" s="2" t="n">
        <v>8</v>
      </c>
      <c r="B1299" s="2" t="s">
        <v>94</v>
      </c>
      <c r="C1299" s="2" t="n">
        <v>36</v>
      </c>
      <c r="D1299" s="1" t="n">
        <v>67.156235</v>
      </c>
      <c r="E1299" s="1" t="n">
        <v>3.7673364</v>
      </c>
      <c r="F1299" s="1" t="n">
        <v>0.58237517</v>
      </c>
    </row>
    <row r="1300" customFormat="false" ht="13" hidden="false" customHeight="false" outlineLevel="0" collapsed="false">
      <c r="A1300" s="2" t="n">
        <v>8</v>
      </c>
      <c r="B1300" s="2" t="s">
        <v>94</v>
      </c>
      <c r="C1300" s="2" t="n">
        <v>37</v>
      </c>
      <c r="D1300" s="1" t="n">
        <v>67.35702</v>
      </c>
      <c r="E1300" s="1" t="n">
        <v>3.7349336</v>
      </c>
      <c r="F1300" s="1" t="n">
        <v>0.5806413</v>
      </c>
    </row>
    <row r="1301" customFormat="false" ht="13" hidden="false" customHeight="false" outlineLevel="0" collapsed="false">
      <c r="A1301" s="2" t="n">
        <v>8</v>
      </c>
      <c r="B1301" s="2" t="s">
        <v>94</v>
      </c>
      <c r="C1301" s="2" t="n">
        <v>38</v>
      </c>
      <c r="D1301" s="1" t="n">
        <v>67.5578</v>
      </c>
      <c r="E1301" s="1" t="n">
        <v>3.696628</v>
      </c>
      <c r="F1301" s="1" t="n">
        <v>0.5785978</v>
      </c>
    </row>
    <row r="1302" customFormat="false" ht="13" hidden="false" customHeight="false" outlineLevel="0" collapsed="false">
      <c r="A1302" s="2" t="n">
        <v>8</v>
      </c>
      <c r="B1302" s="2" t="s">
        <v>94</v>
      </c>
      <c r="C1302" s="2" t="n">
        <v>39</v>
      </c>
      <c r="D1302" s="1" t="n">
        <v>67.75859</v>
      </c>
      <c r="E1302" s="1" t="n">
        <v>3.6628375</v>
      </c>
      <c r="F1302" s="1" t="n">
        <v>0.5763132</v>
      </c>
    </row>
    <row r="1303" customFormat="false" ht="13" hidden="false" customHeight="false" outlineLevel="0" collapsed="false">
      <c r="A1303" s="2" t="n">
        <v>8</v>
      </c>
      <c r="B1303" s="2" t="s">
        <v>94</v>
      </c>
      <c r="C1303" s="2" t="n">
        <v>40</v>
      </c>
      <c r="D1303" s="1" t="n">
        <v>67.95937</v>
      </c>
      <c r="E1303" s="1" t="n">
        <v>3.623621</v>
      </c>
      <c r="F1303" s="1" t="n">
        <v>0.57386464</v>
      </c>
    </row>
    <row r="1304" customFormat="false" ht="13" hidden="false" customHeight="false" outlineLevel="0" collapsed="false">
      <c r="A1304" s="2" t="n">
        <v>8</v>
      </c>
      <c r="B1304" s="2" t="s">
        <v>94</v>
      </c>
      <c r="C1304" s="2" t="n">
        <v>41</v>
      </c>
      <c r="D1304" s="1" t="n">
        <v>68.16016</v>
      </c>
      <c r="E1304" s="1" t="n">
        <v>3.5897424</v>
      </c>
      <c r="F1304" s="1" t="n">
        <v>0.57141715</v>
      </c>
    </row>
    <row r="1305" customFormat="false" ht="13" hidden="false" customHeight="false" outlineLevel="0" collapsed="false">
      <c r="A1305" s="2" t="n">
        <v>8</v>
      </c>
      <c r="B1305" s="2" t="s">
        <v>94</v>
      </c>
      <c r="C1305" s="2" t="n">
        <v>42</v>
      </c>
      <c r="D1305" s="1" t="n">
        <v>68.36094</v>
      </c>
      <c r="E1305" s="1" t="n">
        <v>3.5495412</v>
      </c>
      <c r="F1305" s="1" t="n">
        <v>0.5692291</v>
      </c>
    </row>
    <row r="1306" customFormat="false" ht="13" hidden="false" customHeight="false" outlineLevel="0" collapsed="false">
      <c r="A1306" s="2" t="n">
        <v>8</v>
      </c>
      <c r="B1306" s="2" t="s">
        <v>94</v>
      </c>
      <c r="C1306" s="2" t="n">
        <v>43</v>
      </c>
      <c r="D1306" s="1" t="n">
        <v>68.56172</v>
      </c>
      <c r="E1306" s="1" t="n">
        <v>3.522464</v>
      </c>
      <c r="F1306" s="1" t="n">
        <v>0.56746125</v>
      </c>
    </row>
    <row r="1307" customFormat="false" ht="13" hidden="false" customHeight="false" outlineLevel="0" collapsed="false">
      <c r="A1307" s="2" t="n">
        <v>8</v>
      </c>
      <c r="B1307" s="2" t="s">
        <v>94</v>
      </c>
      <c r="C1307" s="2" t="n">
        <v>44</v>
      </c>
      <c r="D1307" s="1" t="n">
        <v>68.762505</v>
      </c>
      <c r="E1307" s="1" t="n">
        <v>3.4894695</v>
      </c>
      <c r="F1307" s="1" t="n">
        <v>0.56598765</v>
      </c>
    </row>
    <row r="1308" customFormat="false" ht="13" hidden="false" customHeight="false" outlineLevel="0" collapsed="false">
      <c r="A1308" s="2" t="n">
        <v>8</v>
      </c>
      <c r="B1308" s="2" t="s">
        <v>94</v>
      </c>
      <c r="C1308" s="2" t="n">
        <v>45</v>
      </c>
      <c r="D1308" s="1" t="n">
        <v>68.96329</v>
      </c>
      <c r="E1308" s="1" t="n">
        <v>3.451589</v>
      </c>
      <c r="F1308" s="1" t="n">
        <v>0.5643787</v>
      </c>
    </row>
    <row r="1309" customFormat="false" ht="13" hidden="false" customHeight="false" outlineLevel="0" collapsed="false">
      <c r="A1309" s="2" t="n">
        <v>8</v>
      </c>
      <c r="B1309" s="2" t="s">
        <v>94</v>
      </c>
      <c r="C1309" s="2" t="n">
        <v>46</v>
      </c>
      <c r="D1309" s="1" t="n">
        <v>69.16408</v>
      </c>
      <c r="E1309" s="1" t="n">
        <v>3.4130402</v>
      </c>
      <c r="F1309" s="1" t="n">
        <v>0.5621887</v>
      </c>
    </row>
    <row r="1310" customFormat="false" ht="13" hidden="false" customHeight="false" outlineLevel="0" collapsed="false">
      <c r="A1310" s="2" t="n">
        <v>8</v>
      </c>
      <c r="B1310" s="2" t="s">
        <v>94</v>
      </c>
      <c r="C1310" s="2" t="n">
        <v>47</v>
      </c>
      <c r="D1310" s="1" t="n">
        <v>69.36486</v>
      </c>
      <c r="E1310" s="1" t="n">
        <v>3.37845</v>
      </c>
      <c r="F1310" s="1" t="n">
        <v>0.55931985</v>
      </c>
    </row>
    <row r="1311" customFormat="false" ht="13" hidden="false" customHeight="false" outlineLevel="0" collapsed="false">
      <c r="A1311" s="2" t="n">
        <v>8</v>
      </c>
      <c r="B1311" s="2" t="s">
        <v>94</v>
      </c>
      <c r="C1311" s="2" t="n">
        <v>48</v>
      </c>
      <c r="D1311" s="1" t="n">
        <v>69.56564</v>
      </c>
      <c r="E1311" s="1" t="n">
        <v>3.3455079</v>
      </c>
      <c r="F1311" s="1" t="n">
        <v>0.55615234</v>
      </c>
    </row>
    <row r="1312" customFormat="false" ht="13" hidden="false" customHeight="false" outlineLevel="0" collapsed="false">
      <c r="A1312" s="2" t="n">
        <v>8</v>
      </c>
      <c r="B1312" s="2" t="s">
        <v>94</v>
      </c>
      <c r="C1312" s="2" t="n">
        <v>49</v>
      </c>
      <c r="D1312" s="1" t="n">
        <v>69.766426</v>
      </c>
      <c r="E1312" s="1" t="n">
        <v>3.3095639</v>
      </c>
      <c r="F1312" s="1" t="n">
        <v>0.55332154</v>
      </c>
    </row>
    <row r="1313" customFormat="false" ht="13" hidden="false" customHeight="false" outlineLevel="0" collapsed="false">
      <c r="A1313" s="2" t="n">
        <v>8</v>
      </c>
      <c r="B1313" s="2" t="s">
        <v>94</v>
      </c>
      <c r="C1313" s="2" t="n">
        <v>50</v>
      </c>
      <c r="D1313" s="1" t="n">
        <v>69.96721</v>
      </c>
      <c r="E1313" s="1" t="n">
        <v>3.2864428</v>
      </c>
      <c r="F1313" s="1" t="n">
        <v>0.5512589</v>
      </c>
    </row>
    <row r="1314" customFormat="false" ht="13" hidden="false" customHeight="false" outlineLevel="0" collapsed="false">
      <c r="A1314" s="2" t="n">
        <v>8</v>
      </c>
      <c r="B1314" s="2" t="s">
        <v>94</v>
      </c>
      <c r="C1314" s="2" t="n">
        <v>51</v>
      </c>
      <c r="D1314" s="1" t="n">
        <v>70.16799</v>
      </c>
      <c r="E1314" s="1" t="n">
        <v>3.2448938</v>
      </c>
      <c r="F1314" s="1" t="n">
        <v>0.5498853</v>
      </c>
    </row>
    <row r="1315" customFormat="false" ht="13" hidden="false" customHeight="false" outlineLevel="0" collapsed="false">
      <c r="A1315" s="2" t="n">
        <v>8</v>
      </c>
      <c r="B1315" s="2" t="s">
        <v>94</v>
      </c>
      <c r="C1315" s="2" t="n">
        <v>52</v>
      </c>
      <c r="D1315" s="1" t="n">
        <v>70.368774</v>
      </c>
      <c r="E1315" s="1" t="n">
        <v>3.2078826</v>
      </c>
      <c r="F1315" s="1" t="n">
        <v>0.5486528</v>
      </c>
    </row>
    <row r="1316" customFormat="false" ht="13" hidden="false" customHeight="false" outlineLevel="0" collapsed="false">
      <c r="A1316" s="2" t="n">
        <v>8</v>
      </c>
      <c r="B1316" s="2" t="s">
        <v>94</v>
      </c>
      <c r="C1316" s="2" t="n">
        <v>53</v>
      </c>
      <c r="D1316" s="1" t="n">
        <v>70.56956</v>
      </c>
      <c r="E1316" s="1" t="n">
        <v>3.1811435</v>
      </c>
      <c r="F1316" s="1" t="n">
        <v>0.54687154</v>
      </c>
    </row>
    <row r="1317" customFormat="false" ht="13" hidden="false" customHeight="false" outlineLevel="0" collapsed="false">
      <c r="A1317" s="2" t="n">
        <v>8</v>
      </c>
      <c r="B1317" s="2" t="s">
        <v>94</v>
      </c>
      <c r="C1317" s="2" t="n">
        <v>54</v>
      </c>
      <c r="D1317" s="1" t="n">
        <v>70.77034</v>
      </c>
      <c r="E1317" s="1" t="n">
        <v>3.1369789</v>
      </c>
      <c r="F1317" s="1" t="n">
        <v>0.54407907</v>
      </c>
    </row>
    <row r="1318" customFormat="false" ht="13" hidden="false" customHeight="false" outlineLevel="0" collapsed="false">
      <c r="A1318" s="2" t="n">
        <v>8</v>
      </c>
      <c r="B1318" s="2" t="s">
        <v>94</v>
      </c>
      <c r="C1318" s="2" t="n">
        <v>55</v>
      </c>
      <c r="D1318" s="1" t="n">
        <v>70.97113</v>
      </c>
      <c r="E1318" s="1" t="n">
        <v>3.1091027</v>
      </c>
      <c r="F1318" s="1" t="n">
        <v>0.5402307</v>
      </c>
    </row>
    <row r="1319" customFormat="false" ht="13" hidden="false" customHeight="false" outlineLevel="0" collapsed="false">
      <c r="A1319" s="2" t="n">
        <v>8</v>
      </c>
      <c r="B1319" s="2" t="s">
        <v>94</v>
      </c>
      <c r="C1319" s="2" t="n">
        <v>56</v>
      </c>
      <c r="D1319" s="1" t="n">
        <v>71.17191</v>
      </c>
      <c r="E1319" s="1" t="n">
        <v>3.0726972</v>
      </c>
      <c r="F1319" s="1" t="n">
        <v>0.53564763</v>
      </c>
    </row>
    <row r="1320" customFormat="false" ht="13" hidden="false" customHeight="false" outlineLevel="0" collapsed="false">
      <c r="A1320" s="2" t="n">
        <v>8</v>
      </c>
      <c r="B1320" s="2" t="s">
        <v>94</v>
      </c>
      <c r="C1320" s="2" t="n">
        <v>57</v>
      </c>
      <c r="D1320" s="1" t="n">
        <v>71.372696</v>
      </c>
      <c r="E1320" s="1" t="n">
        <v>3.0448117</v>
      </c>
      <c r="F1320" s="1" t="n">
        <v>0.53083795</v>
      </c>
    </row>
    <row r="1321" customFormat="false" ht="13" hidden="false" customHeight="false" outlineLevel="0" collapsed="false">
      <c r="A1321" s="2" t="n">
        <v>8</v>
      </c>
      <c r="B1321" s="2" t="s">
        <v>94</v>
      </c>
      <c r="C1321" s="2" t="n">
        <v>58</v>
      </c>
      <c r="D1321" s="1" t="n">
        <v>71.57348</v>
      </c>
      <c r="E1321" s="1" t="n">
        <v>3.002914</v>
      </c>
      <c r="F1321" s="1" t="n">
        <v>0.5263017</v>
      </c>
    </row>
    <row r="1322" customFormat="false" ht="13" hidden="false" customHeight="false" outlineLevel="0" collapsed="false">
      <c r="A1322" s="2" t="n">
        <v>8</v>
      </c>
      <c r="B1322" s="2" t="s">
        <v>94</v>
      </c>
      <c r="C1322" s="2" t="n">
        <v>59</v>
      </c>
      <c r="D1322" s="1" t="n">
        <v>71.77426</v>
      </c>
      <c r="E1322" s="1" t="n">
        <v>2.9768314</v>
      </c>
      <c r="F1322" s="1" t="n">
        <v>0.52237356</v>
      </c>
    </row>
    <row r="1323" customFormat="false" ht="13" hidden="false" customHeight="false" outlineLevel="0" collapsed="false">
      <c r="A1323" s="2" t="n">
        <v>8</v>
      </c>
      <c r="B1323" s="2" t="s">
        <v>94</v>
      </c>
      <c r="C1323" s="2" t="n">
        <v>60</v>
      </c>
      <c r="D1323" s="1" t="n">
        <v>71.975044</v>
      </c>
      <c r="E1323" s="1" t="n">
        <v>2.9475744</v>
      </c>
      <c r="F1323" s="1" t="n">
        <v>0.5191308</v>
      </c>
    </row>
    <row r="1324" customFormat="false" ht="13" hidden="false" customHeight="false" outlineLevel="0" collapsed="false">
      <c r="A1324" s="2" t="n">
        <v>8</v>
      </c>
      <c r="B1324" s="2" t="s">
        <v>94</v>
      </c>
      <c r="C1324" s="2" t="n">
        <v>61</v>
      </c>
      <c r="D1324" s="1" t="n">
        <v>72.17583</v>
      </c>
      <c r="E1324" s="1" t="n">
        <v>2.9134312</v>
      </c>
      <c r="F1324" s="1" t="n">
        <v>0.5163984</v>
      </c>
    </row>
    <row r="1325" customFormat="false" ht="13" hidden="false" customHeight="false" outlineLevel="0" collapsed="false">
      <c r="A1325" s="2" t="n">
        <v>8</v>
      </c>
      <c r="B1325" s="2" t="s">
        <v>94</v>
      </c>
      <c r="C1325" s="2" t="n">
        <v>62</v>
      </c>
      <c r="D1325" s="1" t="n">
        <v>72.37662</v>
      </c>
      <c r="E1325" s="1" t="n">
        <v>2.8778255</v>
      </c>
      <c r="F1325" s="1" t="n">
        <v>0.5138392</v>
      </c>
    </row>
    <row r="1326" customFormat="false" ht="13" hidden="false" customHeight="false" outlineLevel="0" collapsed="false">
      <c r="A1326" s="2" t="n">
        <v>8</v>
      </c>
      <c r="B1326" s="2" t="s">
        <v>94</v>
      </c>
      <c r="C1326" s="2" t="n">
        <v>63</v>
      </c>
      <c r="D1326" s="1" t="n">
        <v>72.5774</v>
      </c>
      <c r="E1326" s="1" t="n">
        <v>2.8505595</v>
      </c>
      <c r="F1326" s="1" t="n">
        <v>0.51112473</v>
      </c>
    </row>
    <row r="1327" customFormat="false" ht="13" hidden="false" customHeight="false" outlineLevel="0" collapsed="false">
      <c r="A1327" s="2" t="n">
        <v>8</v>
      </c>
      <c r="B1327" s="2" t="s">
        <v>94</v>
      </c>
      <c r="C1327" s="2" t="n">
        <v>64</v>
      </c>
      <c r="D1327" s="1" t="n">
        <v>72.77818</v>
      </c>
      <c r="E1327" s="1" t="n">
        <v>2.8198912</v>
      </c>
      <c r="F1327" s="1" t="n">
        <v>0.5080905</v>
      </c>
    </row>
    <row r="1328" customFormat="false" ht="13" hidden="false" customHeight="false" outlineLevel="0" collapsed="false">
      <c r="A1328" s="2" t="n">
        <v>8</v>
      </c>
      <c r="B1328" s="2" t="s">
        <v>94</v>
      </c>
      <c r="C1328" s="2" t="n">
        <v>65</v>
      </c>
      <c r="D1328" s="1" t="n">
        <v>72.978966</v>
      </c>
      <c r="E1328" s="1" t="n">
        <v>2.7813869</v>
      </c>
      <c r="F1328" s="1" t="n">
        <v>0.50479174</v>
      </c>
    </row>
    <row r="1329" customFormat="false" ht="13" hidden="false" customHeight="false" outlineLevel="0" collapsed="false">
      <c r="A1329" s="2" t="n">
        <v>8</v>
      </c>
      <c r="B1329" s="2" t="s">
        <v>94</v>
      </c>
      <c r="C1329" s="2" t="n">
        <v>66</v>
      </c>
      <c r="D1329" s="1" t="n">
        <v>73.17975</v>
      </c>
      <c r="E1329" s="1" t="n">
        <v>2.7547948</v>
      </c>
      <c r="F1329" s="1" t="n">
        <v>0.501426</v>
      </c>
    </row>
    <row r="1330" customFormat="false" ht="13" hidden="false" customHeight="false" outlineLevel="0" collapsed="false">
      <c r="A1330" s="2" t="n">
        <v>8</v>
      </c>
      <c r="B1330" s="2" t="s">
        <v>94</v>
      </c>
      <c r="C1330" s="2" t="n">
        <v>67</v>
      </c>
      <c r="D1330" s="1" t="n">
        <v>73.38054</v>
      </c>
      <c r="E1330" s="1" t="n">
        <v>2.7251732</v>
      </c>
      <c r="F1330" s="1" t="n">
        <v>0.4981984</v>
      </c>
    </row>
    <row r="1331" customFormat="false" ht="13" hidden="false" customHeight="false" outlineLevel="0" collapsed="false">
      <c r="A1331" s="2" t="n">
        <v>8</v>
      </c>
      <c r="B1331" s="2" t="s">
        <v>94</v>
      </c>
      <c r="C1331" s="2" t="n">
        <v>68</v>
      </c>
      <c r="D1331" s="1" t="n">
        <v>73.581314</v>
      </c>
      <c r="E1331" s="1" t="n">
        <v>2.6913524</v>
      </c>
      <c r="F1331" s="1" t="n">
        <v>0.49519813</v>
      </c>
    </row>
    <row r="1332" customFormat="false" ht="13" hidden="false" customHeight="false" outlineLevel="0" collapsed="false">
      <c r="A1332" s="2" t="n">
        <v>8</v>
      </c>
      <c r="B1332" s="2" t="s">
        <v>94</v>
      </c>
      <c r="C1332" s="2" t="n">
        <v>69</v>
      </c>
      <c r="D1332" s="1" t="n">
        <v>73.782104</v>
      </c>
      <c r="E1332" s="1" t="n">
        <v>2.6613023</v>
      </c>
      <c r="F1332" s="1" t="n">
        <v>0.4923851</v>
      </c>
    </row>
    <row r="1333" customFormat="false" ht="13" hidden="false" customHeight="false" outlineLevel="0" collapsed="false">
      <c r="A1333" s="2" t="n">
        <v>8</v>
      </c>
      <c r="B1333" s="2" t="s">
        <v>94</v>
      </c>
      <c r="C1333" s="2" t="n">
        <v>70</v>
      </c>
      <c r="D1333" s="1" t="n">
        <v>73.98289</v>
      </c>
      <c r="E1333" s="1" t="n">
        <v>2.6274772</v>
      </c>
      <c r="F1333" s="1" t="n">
        <v>0.48966593</v>
      </c>
    </row>
    <row r="1334" customFormat="false" ht="13" hidden="false" customHeight="false" outlineLevel="0" collapsed="false">
      <c r="A1334" s="2" t="n">
        <v>8</v>
      </c>
      <c r="B1334" s="2" t="s">
        <v>94</v>
      </c>
      <c r="C1334" s="2" t="n">
        <v>71</v>
      </c>
      <c r="D1334" s="1" t="n">
        <v>74.18367</v>
      </c>
      <c r="E1334" s="1" t="n">
        <v>2.6018884</v>
      </c>
      <c r="F1334" s="1" t="n">
        <v>0.48697612</v>
      </c>
    </row>
    <row r="1335" customFormat="false" ht="13" hidden="false" customHeight="false" outlineLevel="0" collapsed="false">
      <c r="A1335" s="2" t="n">
        <v>8</v>
      </c>
      <c r="B1335" s="2" t="s">
        <v>94</v>
      </c>
      <c r="C1335" s="2" t="n">
        <v>72</v>
      </c>
      <c r="D1335" s="1" t="n">
        <v>74.38445</v>
      </c>
      <c r="E1335" s="1" t="n">
        <v>2.5688314</v>
      </c>
      <c r="F1335" s="1" t="n">
        <v>0.48432428</v>
      </c>
    </row>
    <row r="1336" customFormat="false" ht="13" hidden="false" customHeight="false" outlineLevel="0" collapsed="false">
      <c r="A1336" s="2" t="n">
        <v>8</v>
      </c>
      <c r="B1336" s="2" t="s">
        <v>94</v>
      </c>
      <c r="C1336" s="2" t="n">
        <v>73</v>
      </c>
      <c r="D1336" s="1" t="n">
        <v>74.585236</v>
      </c>
      <c r="E1336" s="1" t="n">
        <v>2.5404885</v>
      </c>
      <c r="F1336" s="1" t="n">
        <v>0.4817363</v>
      </c>
    </row>
    <row r="1337" customFormat="false" ht="13" hidden="false" customHeight="false" outlineLevel="0" collapsed="false">
      <c r="A1337" s="2" t="n">
        <v>8</v>
      </c>
      <c r="B1337" s="2" t="s">
        <v>94</v>
      </c>
      <c r="C1337" s="2" t="n">
        <v>74</v>
      </c>
      <c r="D1337" s="1" t="n">
        <v>74.786026</v>
      </c>
      <c r="E1337" s="1" t="n">
        <v>2.5097625</v>
      </c>
      <c r="F1337" s="1" t="n">
        <v>0.4792476</v>
      </c>
    </row>
    <row r="1338" customFormat="false" ht="13" hidden="false" customHeight="false" outlineLevel="0" collapsed="false">
      <c r="A1338" s="2" t="n">
        <v>8</v>
      </c>
      <c r="B1338" s="2" t="s">
        <v>94</v>
      </c>
      <c r="C1338" s="2" t="n">
        <v>75</v>
      </c>
      <c r="D1338" s="1" t="n">
        <v>74.9868</v>
      </c>
      <c r="E1338" s="1" t="n">
        <v>2.4871297</v>
      </c>
      <c r="F1338" s="1" t="n">
        <v>0.4769112</v>
      </c>
    </row>
    <row r="1339" customFormat="false" ht="13" hidden="false" customHeight="false" outlineLevel="0" collapsed="false">
      <c r="A1339" s="2" t="n">
        <v>8</v>
      </c>
      <c r="B1339" s="2" t="s">
        <v>94</v>
      </c>
      <c r="C1339" s="2" t="n">
        <v>76</v>
      </c>
      <c r="D1339" s="1" t="n">
        <v>75.18759</v>
      </c>
      <c r="E1339" s="1" t="n">
        <v>2.4483893</v>
      </c>
      <c r="F1339" s="1" t="n">
        <v>0.47485366</v>
      </c>
    </row>
    <row r="1340" customFormat="false" ht="13" hidden="false" customHeight="false" outlineLevel="0" collapsed="false">
      <c r="A1340" s="2" t="n">
        <v>8</v>
      </c>
      <c r="B1340" s="2" t="s">
        <v>94</v>
      </c>
      <c r="C1340" s="2" t="n">
        <v>77</v>
      </c>
      <c r="D1340" s="1" t="n">
        <v>75.388374</v>
      </c>
      <c r="E1340" s="1" t="n">
        <v>2.4239144</v>
      </c>
      <c r="F1340" s="1" t="n">
        <v>0.47328275</v>
      </c>
    </row>
    <row r="1341" customFormat="false" ht="13" hidden="false" customHeight="false" outlineLevel="0" collapsed="false">
      <c r="A1341" s="2" t="n">
        <v>8</v>
      </c>
      <c r="B1341" s="2" t="s">
        <v>94</v>
      </c>
      <c r="C1341" s="2" t="n">
        <v>78</v>
      </c>
      <c r="D1341" s="1" t="n">
        <v>75.58916</v>
      </c>
      <c r="E1341" s="1" t="n">
        <v>2.3974285</v>
      </c>
      <c r="F1341" s="1" t="n">
        <v>0.47237417</v>
      </c>
    </row>
    <row r="1342" customFormat="false" ht="13" hidden="false" customHeight="false" outlineLevel="0" collapsed="false">
      <c r="A1342" s="2" t="n">
        <v>8</v>
      </c>
      <c r="B1342" s="2" t="s">
        <v>94</v>
      </c>
      <c r="C1342" s="2" t="n">
        <v>79</v>
      </c>
      <c r="D1342" s="1" t="n">
        <v>75.78994</v>
      </c>
      <c r="E1342" s="1" t="n">
        <v>2.3669562</v>
      </c>
      <c r="F1342" s="1" t="n">
        <v>0.47210744</v>
      </c>
    </row>
    <row r="1343" customFormat="false" ht="13" hidden="false" customHeight="false" outlineLevel="0" collapsed="false">
      <c r="A1343" s="2" t="n">
        <v>8</v>
      </c>
      <c r="B1343" s="2" t="s">
        <v>94</v>
      </c>
      <c r="C1343" s="2" t="n">
        <v>80</v>
      </c>
      <c r="D1343" s="1" t="n">
        <v>75.99072</v>
      </c>
      <c r="E1343" s="1" t="n">
        <v>2.3409808</v>
      </c>
      <c r="F1343" s="1" t="n">
        <v>0.47215125</v>
      </c>
    </row>
    <row r="1344" customFormat="false" ht="13" hidden="false" customHeight="false" outlineLevel="0" collapsed="false">
      <c r="A1344" s="2" t="n">
        <v>8</v>
      </c>
      <c r="B1344" s="2" t="s">
        <v>94</v>
      </c>
      <c r="C1344" s="2" t="n">
        <v>81</v>
      </c>
      <c r="D1344" s="1" t="n">
        <v>76.191505</v>
      </c>
      <c r="E1344" s="1" t="n">
        <v>2.3075352</v>
      </c>
      <c r="F1344" s="1" t="n">
        <v>0.47194606</v>
      </c>
    </row>
    <row r="1345" customFormat="false" ht="13" hidden="false" customHeight="false" outlineLevel="0" collapsed="false">
      <c r="A1345" s="2" t="n">
        <v>8</v>
      </c>
      <c r="B1345" s="2" t="s">
        <v>94</v>
      </c>
      <c r="C1345" s="2" t="n">
        <v>82</v>
      </c>
      <c r="D1345" s="1" t="n">
        <v>76.39229</v>
      </c>
      <c r="E1345" s="1" t="n">
        <v>2.2730627</v>
      </c>
      <c r="F1345" s="1" t="n">
        <v>0.47095904</v>
      </c>
    </row>
    <row r="1346" customFormat="false" ht="13" hidden="false" customHeight="false" outlineLevel="0" collapsed="false">
      <c r="A1346" s="2" t="n">
        <v>8</v>
      </c>
      <c r="B1346" s="2" t="s">
        <v>94</v>
      </c>
      <c r="C1346" s="2" t="n">
        <v>83</v>
      </c>
      <c r="D1346" s="1" t="n">
        <v>76.59308</v>
      </c>
      <c r="E1346" s="1" t="n">
        <v>2.251613</v>
      </c>
      <c r="F1346" s="1" t="n">
        <v>0.468926</v>
      </c>
    </row>
    <row r="1347" customFormat="false" ht="13" hidden="false" customHeight="false" outlineLevel="0" collapsed="false">
      <c r="A1347" s="2" t="n">
        <v>8</v>
      </c>
      <c r="B1347" s="2" t="s">
        <v>94</v>
      </c>
      <c r="C1347" s="2" t="n">
        <v>84</v>
      </c>
      <c r="D1347" s="1" t="n">
        <v>76.79386</v>
      </c>
      <c r="E1347" s="1" t="n">
        <v>2.219159</v>
      </c>
      <c r="F1347" s="1" t="n">
        <v>0.4659648</v>
      </c>
    </row>
    <row r="1348" customFormat="false" ht="13" hidden="false" customHeight="false" outlineLevel="0" collapsed="false">
      <c r="A1348" s="2" t="n">
        <v>8</v>
      </c>
      <c r="B1348" s="2" t="s">
        <v>94</v>
      </c>
      <c r="C1348" s="2" t="n">
        <v>85</v>
      </c>
      <c r="D1348" s="1" t="n">
        <v>76.994644</v>
      </c>
      <c r="E1348" s="1" t="n">
        <v>2.190437</v>
      </c>
      <c r="F1348" s="1" t="n">
        <v>0.4624893</v>
      </c>
    </row>
    <row r="1349" customFormat="false" ht="13" hidden="false" customHeight="false" outlineLevel="0" collapsed="false">
      <c r="A1349" s="2" t="n">
        <v>8</v>
      </c>
      <c r="B1349" s="2" t="s">
        <v>94</v>
      </c>
      <c r="C1349" s="2" t="n">
        <v>86</v>
      </c>
      <c r="D1349" s="1" t="n">
        <v>77.19543</v>
      </c>
      <c r="E1349" s="1" t="n">
        <v>2.1600053</v>
      </c>
      <c r="F1349" s="1" t="n">
        <v>0.45901915</v>
      </c>
    </row>
    <row r="1350" customFormat="false" ht="13" hidden="false" customHeight="false" outlineLevel="0" collapsed="false">
      <c r="A1350" s="2" t="n">
        <v>8</v>
      </c>
      <c r="B1350" s="2" t="s">
        <v>94</v>
      </c>
      <c r="C1350" s="2" t="n">
        <v>87</v>
      </c>
      <c r="D1350" s="1" t="n">
        <v>77.39621</v>
      </c>
      <c r="E1350" s="1" t="n">
        <v>2.1386025</v>
      </c>
      <c r="F1350" s="1" t="n">
        <v>0.4559537</v>
      </c>
    </row>
    <row r="1351" customFormat="false" ht="13" hidden="false" customHeight="false" outlineLevel="0" collapsed="false">
      <c r="A1351" s="2" t="n">
        <v>8</v>
      </c>
      <c r="B1351" s="2" t="s">
        <v>94</v>
      </c>
      <c r="C1351" s="2" t="n">
        <v>88</v>
      </c>
      <c r="D1351" s="1" t="n">
        <v>77.59699</v>
      </c>
      <c r="E1351" s="1" t="n">
        <v>2.1042705</v>
      </c>
      <c r="F1351" s="1" t="n">
        <v>0.45345184</v>
      </c>
    </row>
    <row r="1352" customFormat="false" ht="13" hidden="false" customHeight="false" outlineLevel="0" collapsed="false">
      <c r="A1352" s="2" t="n">
        <v>8</v>
      </c>
      <c r="B1352" s="2" t="s">
        <v>94</v>
      </c>
      <c r="C1352" s="2" t="n">
        <v>89</v>
      </c>
      <c r="D1352" s="1" t="n">
        <v>77.797775</v>
      </c>
      <c r="E1352" s="1" t="n">
        <v>2.0800018</v>
      </c>
      <c r="F1352" s="1" t="n">
        <v>0.4514244</v>
      </c>
    </row>
    <row r="1353" customFormat="false" ht="13" hidden="false" customHeight="false" outlineLevel="0" collapsed="false">
      <c r="A1353" s="2" t="n">
        <v>8</v>
      </c>
      <c r="B1353" s="2" t="s">
        <v>94</v>
      </c>
      <c r="C1353" s="2" t="n">
        <v>90</v>
      </c>
      <c r="D1353" s="1" t="n">
        <v>77.998566</v>
      </c>
      <c r="E1353" s="1" t="n">
        <v>2.047828</v>
      </c>
      <c r="F1353" s="1" t="n">
        <v>0.44965222</v>
      </c>
    </row>
    <row r="1354" customFormat="false" ht="13" hidden="false" customHeight="false" outlineLevel="0" collapsed="false">
      <c r="A1354" s="2" t="n">
        <v>8</v>
      </c>
      <c r="B1354" s="2" t="s">
        <v>94</v>
      </c>
      <c r="C1354" s="2" t="n">
        <v>91</v>
      </c>
      <c r="D1354" s="1" t="n">
        <v>78.19935</v>
      </c>
      <c r="E1354" s="1" t="n">
        <v>2.0182788</v>
      </c>
      <c r="F1354" s="1" t="n">
        <v>0.44793478</v>
      </c>
    </row>
    <row r="1355" customFormat="false" ht="13" hidden="false" customHeight="false" outlineLevel="0" collapsed="false">
      <c r="A1355" s="2" t="n">
        <v>8</v>
      </c>
      <c r="B1355" s="2" t="s">
        <v>94</v>
      </c>
      <c r="C1355" s="2" t="n">
        <v>92</v>
      </c>
      <c r="D1355" s="1" t="n">
        <v>78.40013</v>
      </c>
      <c r="E1355" s="1" t="n">
        <v>1.9958913</v>
      </c>
      <c r="F1355" s="1" t="n">
        <v>0.4461987</v>
      </c>
    </row>
    <row r="1356" customFormat="false" ht="13" hidden="false" customHeight="false" outlineLevel="0" collapsed="false">
      <c r="A1356" s="2" t="n">
        <v>8</v>
      </c>
      <c r="B1356" s="2" t="s">
        <v>94</v>
      </c>
      <c r="C1356" s="2" t="n">
        <v>93</v>
      </c>
      <c r="D1356" s="1" t="n">
        <v>78.600914</v>
      </c>
      <c r="E1356" s="1" t="n">
        <v>1.9631052</v>
      </c>
      <c r="F1356" s="1" t="n">
        <v>0.44453445</v>
      </c>
    </row>
    <row r="1357" customFormat="false" ht="13" hidden="false" customHeight="false" outlineLevel="0" collapsed="false">
      <c r="A1357" s="2" t="n">
        <v>8</v>
      </c>
      <c r="B1357" s="2" t="s">
        <v>94</v>
      </c>
      <c r="C1357" s="2" t="n">
        <v>94</v>
      </c>
      <c r="D1357" s="1" t="n">
        <v>78.8017</v>
      </c>
      <c r="E1357" s="1" t="n">
        <v>1.9384538</v>
      </c>
      <c r="F1357" s="1" t="n">
        <v>0.44317022</v>
      </c>
    </row>
    <row r="1358" customFormat="false" ht="13" hidden="false" customHeight="false" outlineLevel="0" collapsed="false">
      <c r="A1358" s="2" t="n">
        <v>8</v>
      </c>
      <c r="B1358" s="2" t="s">
        <v>94</v>
      </c>
      <c r="C1358" s="2" t="n">
        <v>95</v>
      </c>
      <c r="D1358" s="1" t="n">
        <v>79.00248</v>
      </c>
      <c r="E1358" s="1" t="n">
        <v>1.9092093</v>
      </c>
      <c r="F1358" s="1" t="n">
        <v>0.44245318</v>
      </c>
    </row>
    <row r="1359" customFormat="false" ht="13" hidden="false" customHeight="false" outlineLevel="0" collapsed="false">
      <c r="A1359" s="2" t="n">
        <v>8</v>
      </c>
      <c r="B1359" s="2" t="s">
        <v>94</v>
      </c>
      <c r="C1359" s="2" t="n">
        <v>96</v>
      </c>
      <c r="D1359" s="1" t="n">
        <v>79.20326</v>
      </c>
      <c r="E1359" s="1" t="n">
        <v>1.8820984</v>
      </c>
      <c r="F1359" s="1" t="n">
        <v>0.44282293</v>
      </c>
    </row>
    <row r="1360" customFormat="false" ht="13" hidden="false" customHeight="false" outlineLevel="0" collapsed="false">
      <c r="A1360" s="2" t="n">
        <v>8</v>
      </c>
      <c r="B1360" s="2" t="s">
        <v>94</v>
      </c>
      <c r="C1360" s="2" t="n">
        <v>97</v>
      </c>
      <c r="D1360" s="1" t="n">
        <v>79.40405</v>
      </c>
      <c r="E1360" s="1" t="n">
        <v>1.8541317</v>
      </c>
      <c r="F1360" s="1" t="n">
        <v>0.4447367</v>
      </c>
    </row>
    <row r="1361" customFormat="false" ht="13" hidden="false" customHeight="false" outlineLevel="0" collapsed="false">
      <c r="A1361" s="2" t="n">
        <v>8</v>
      </c>
      <c r="B1361" s="2" t="s">
        <v>94</v>
      </c>
      <c r="C1361" s="2" t="n">
        <v>98</v>
      </c>
      <c r="D1361" s="1" t="n">
        <v>79.604836</v>
      </c>
      <c r="E1361" s="1" t="n">
        <v>1.8302491</v>
      </c>
      <c r="F1361" s="1" t="n">
        <v>0.4485559</v>
      </c>
    </row>
    <row r="1362" customFormat="false" ht="13" hidden="false" customHeight="false" outlineLevel="0" collapsed="false">
      <c r="A1362" s="2" t="n">
        <v>8</v>
      </c>
      <c r="B1362" s="2" t="s">
        <v>94</v>
      </c>
      <c r="C1362" s="2" t="n">
        <v>99</v>
      </c>
      <c r="D1362" s="1" t="n">
        <v>79.80562</v>
      </c>
      <c r="E1362" s="1" t="n">
        <v>1.8026032</v>
      </c>
      <c r="F1362" s="1" t="n">
        <v>0.45443574</v>
      </c>
    </row>
    <row r="1363" customFormat="false" ht="13" hidden="false" customHeight="false" outlineLevel="0" collapsed="false">
      <c r="A1363" s="2" t="n">
        <v>8</v>
      </c>
      <c r="B1363" s="2" t="s">
        <v>94</v>
      </c>
      <c r="C1363" s="2" t="n">
        <v>100</v>
      </c>
      <c r="D1363" s="1" t="n">
        <v>80.0064</v>
      </c>
      <c r="E1363" s="1" t="n">
        <v>1.7727575</v>
      </c>
      <c r="F1363" s="1" t="n">
        <v>0.46234795</v>
      </c>
    </row>
    <row r="1364" customFormat="false" ht="13" hidden="false" customHeight="false" outlineLevel="0" collapsed="false">
      <c r="A1364" s="2" t="n">
        <v>8</v>
      </c>
      <c r="B1364" s="2" t="s">
        <v>94</v>
      </c>
      <c r="C1364" s="2" t="n">
        <v>101</v>
      </c>
      <c r="D1364" s="1" t="n">
        <v>80.207184</v>
      </c>
      <c r="E1364" s="1" t="n">
        <v>1.7398179</v>
      </c>
      <c r="F1364" s="1" t="n">
        <v>0.47227007</v>
      </c>
    </row>
    <row r="1365" customFormat="false" ht="13" hidden="false" customHeight="false" outlineLevel="0" collapsed="false">
      <c r="A1365" s="2" t="n">
        <v>8</v>
      </c>
      <c r="B1365" s="2" t="s">
        <v>94</v>
      </c>
      <c r="C1365" s="2" t="n">
        <v>102</v>
      </c>
      <c r="D1365" s="1" t="n">
        <v>80.40797</v>
      </c>
      <c r="E1365" s="1" t="n">
        <v>1.7148231</v>
      </c>
      <c r="F1365" s="1" t="n">
        <v>0.48446277</v>
      </c>
    </row>
    <row r="1366" customFormat="false" ht="13" hidden="false" customHeight="false" outlineLevel="0" collapsed="false">
      <c r="A1366" s="2" t="n">
        <v>8</v>
      </c>
      <c r="B1366" s="2" t="s">
        <v>94</v>
      </c>
      <c r="C1366" s="2" t="n">
        <v>103</v>
      </c>
      <c r="D1366" s="1" t="n">
        <v>80.60875</v>
      </c>
      <c r="E1366" s="1" t="n">
        <v>1.6821691</v>
      </c>
      <c r="F1366" s="1" t="n">
        <v>0.49971375</v>
      </c>
    </row>
    <row r="1367" customFormat="false" ht="13" hidden="false" customHeight="false" outlineLevel="0" collapsed="false">
      <c r="A1367" s="2" t="n">
        <v>8</v>
      </c>
      <c r="B1367" s="2" t="s">
        <v>94</v>
      </c>
      <c r="C1367" s="2" t="n">
        <v>104</v>
      </c>
      <c r="D1367" s="1" t="n">
        <v>80.80954</v>
      </c>
      <c r="E1367" s="1" t="n">
        <v>1.6515615</v>
      </c>
      <c r="F1367" s="1" t="n">
        <v>0.51941216</v>
      </c>
    </row>
    <row r="1368" customFormat="false" ht="13" hidden="false" customHeight="false" outlineLevel="0" collapsed="false">
      <c r="A1368" s="2" t="n">
        <v>8</v>
      </c>
      <c r="B1368" s="2" t="s">
        <v>94</v>
      </c>
      <c r="C1368" s="2" t="n">
        <v>105</v>
      </c>
      <c r="D1368" s="1" t="n">
        <v>81.01032</v>
      </c>
      <c r="E1368" s="1" t="n">
        <v>1.6154898</v>
      </c>
      <c r="F1368" s="1" t="n">
        <v>0.5453374</v>
      </c>
    </row>
    <row r="1369" customFormat="false" ht="13" hidden="false" customHeight="false" outlineLevel="0" collapsed="false">
      <c r="A1369" s="2" t="n">
        <v>8</v>
      </c>
      <c r="B1369" s="2" t="s">
        <v>94</v>
      </c>
      <c r="C1369" s="2" t="n">
        <v>106</v>
      </c>
      <c r="D1369" s="1" t="n">
        <v>81.211105</v>
      </c>
      <c r="E1369" s="1" t="n">
        <v>1.5843791</v>
      </c>
      <c r="F1369" s="1" t="n">
        <v>0.5792396</v>
      </c>
    </row>
    <row r="1370" customFormat="false" ht="13" hidden="false" customHeight="false" outlineLevel="0" collapsed="false">
      <c r="A1370" s="2" t="n">
        <v>8</v>
      </c>
      <c r="B1370" s="2" t="s">
        <v>94</v>
      </c>
      <c r="C1370" s="2" t="n">
        <v>107</v>
      </c>
      <c r="D1370" s="1" t="n">
        <v>81.41189</v>
      </c>
      <c r="E1370" s="1" t="n">
        <v>1.5637077</v>
      </c>
      <c r="F1370" s="1" t="n">
        <v>0.6224223</v>
      </c>
    </row>
    <row r="1371" customFormat="false" ht="13" hidden="false" customHeight="false" outlineLevel="0" collapsed="false">
      <c r="A1371" s="2" t="n">
        <v>8</v>
      </c>
      <c r="B1371" s="2" t="s">
        <v>94</v>
      </c>
      <c r="C1371" s="2" t="n">
        <v>108</v>
      </c>
      <c r="D1371" s="1" t="n">
        <v>81.61267</v>
      </c>
      <c r="E1371" s="1" t="n">
        <v>1.5072128</v>
      </c>
      <c r="F1371" s="1" t="n">
        <v>0.67566043</v>
      </c>
    </row>
    <row r="1372" customFormat="false" ht="13" hidden="false" customHeight="false" outlineLevel="0" collapsed="false">
      <c r="A1372" s="2" t="n">
        <v>8</v>
      </c>
      <c r="B1372" s="2" t="s">
        <v>94</v>
      </c>
      <c r="C1372" s="2" t="n">
        <v>109</v>
      </c>
      <c r="D1372" s="1" t="n">
        <v>81.81345</v>
      </c>
      <c r="E1372" s="1" t="n">
        <v>1.4635444</v>
      </c>
      <c r="F1372" s="1" t="n">
        <v>0.7396689</v>
      </c>
    </row>
    <row r="1373" customFormat="false" ht="13" hidden="false" customHeight="false" outlineLevel="0" collapsed="false">
      <c r="A1373" s="2" t="n">
        <v>8</v>
      </c>
      <c r="B1373" s="2" t="s">
        <v>94</v>
      </c>
      <c r="C1373" s="2" t="n">
        <v>110</v>
      </c>
      <c r="D1373" s="1" t="n">
        <v>82.01424</v>
      </c>
      <c r="E1373" s="1" t="n">
        <v>1.4110204</v>
      </c>
      <c r="F1373" s="1" t="n">
        <v>0.8159345</v>
      </c>
    </row>
    <row r="1374" customFormat="false" ht="13" hidden="false" customHeight="false" outlineLevel="0" collapsed="false">
      <c r="A1374" s="2" t="n">
        <v>8</v>
      </c>
      <c r="B1374" s="2" t="s">
        <v>94</v>
      </c>
      <c r="C1374" s="2" t="n">
        <v>111</v>
      </c>
      <c r="D1374" s="1" t="n">
        <v>82.21503</v>
      </c>
      <c r="E1374" s="1" t="n">
        <v>1.3609086</v>
      </c>
      <c r="F1374" s="1" t="n">
        <v>0.9073408</v>
      </c>
    </row>
    <row r="1375" customFormat="false" ht="13" hidden="false" customHeight="false" outlineLevel="0" collapsed="false">
      <c r="A1375" s="2" t="n">
        <v>8</v>
      </c>
      <c r="B1375" s="2" t="s">
        <v>94</v>
      </c>
      <c r="C1375" s="2" t="n">
        <v>112</v>
      </c>
      <c r="D1375" s="1" t="n">
        <v>82.41581</v>
      </c>
      <c r="E1375" s="1" t="n">
        <v>1.2987874</v>
      </c>
      <c r="F1375" s="1" t="n">
        <v>1.0179279</v>
      </c>
    </row>
    <row r="1376" customFormat="false" ht="13" hidden="false" customHeight="false" outlineLevel="0" collapsed="false">
      <c r="A1376" s="2" t="n">
        <v>8</v>
      </c>
      <c r="B1376" s="2" t="s">
        <v>94</v>
      </c>
      <c r="C1376" s="2" t="n">
        <v>113</v>
      </c>
      <c r="D1376" s="1" t="n">
        <v>82.61659</v>
      </c>
      <c r="E1376" s="1" t="n">
        <v>1.242181</v>
      </c>
      <c r="F1376" s="1" t="n">
        <v>1.1514578</v>
      </c>
    </row>
    <row r="1377" customFormat="false" ht="13" hidden="false" customHeight="false" outlineLevel="0" collapsed="false">
      <c r="A1377" s="2" t="n">
        <v>8</v>
      </c>
      <c r="B1377" s="2" t="s">
        <v>94</v>
      </c>
      <c r="C1377" s="2" t="n">
        <v>114</v>
      </c>
      <c r="D1377" s="1" t="n">
        <v>82.817375</v>
      </c>
      <c r="E1377" s="1" t="n">
        <v>1.1660063</v>
      </c>
      <c r="F1377" s="1" t="n">
        <v>1.308947</v>
      </c>
    </row>
    <row r="1378" customFormat="false" ht="13" hidden="false" customHeight="false" outlineLevel="0" collapsed="false">
      <c r="A1378" s="2" t="n">
        <v>8</v>
      </c>
      <c r="B1378" s="2" t="s">
        <v>94</v>
      </c>
      <c r="C1378" s="2" t="n">
        <v>115</v>
      </c>
      <c r="D1378" s="1" t="n">
        <v>83.01816</v>
      </c>
      <c r="E1378" s="1" t="n">
        <v>1.0783236</v>
      </c>
      <c r="F1378" s="1" t="n">
        <v>1.4857553</v>
      </c>
    </row>
    <row r="1379" customFormat="false" ht="13" hidden="false" customHeight="false" outlineLevel="0" collapsed="false">
      <c r="A1379" s="2" t="n">
        <v>8</v>
      </c>
      <c r="B1379" s="2" t="s">
        <v>94</v>
      </c>
      <c r="C1379" s="2" t="n">
        <v>116</v>
      </c>
      <c r="D1379" s="1" t="n">
        <v>83.21894</v>
      </c>
      <c r="E1379" s="1" t="n">
        <v>0.97857755</v>
      </c>
      <c r="F1379" s="1" t="n">
        <v>1.6691648</v>
      </c>
    </row>
    <row r="1380" customFormat="false" ht="13" hidden="false" customHeight="false" outlineLevel="0" collapsed="false">
      <c r="A1380" s="2" t="n">
        <v>8</v>
      </c>
      <c r="B1380" s="2" t="s">
        <v>94</v>
      </c>
      <c r="C1380" s="2" t="n">
        <v>117</v>
      </c>
      <c r="D1380" s="1" t="n">
        <v>83.41972</v>
      </c>
      <c r="E1380" s="1" t="n">
        <v>0.85155416</v>
      </c>
      <c r="F1380" s="1" t="n">
        <v>1.8376448</v>
      </c>
    </row>
    <row r="1381" customFormat="false" ht="13" hidden="false" customHeight="false" outlineLevel="0" collapsed="false">
      <c r="A1381" s="2" t="n">
        <v>8</v>
      </c>
      <c r="B1381" s="2" t="s">
        <v>94</v>
      </c>
      <c r="C1381" s="2" t="n">
        <v>118</v>
      </c>
      <c r="D1381" s="1" t="n">
        <v>83.620514</v>
      </c>
      <c r="E1381" s="1" t="n">
        <v>0.7048946</v>
      </c>
      <c r="F1381" s="1" t="n">
        <v>1.963028</v>
      </c>
    </row>
    <row r="1382" customFormat="false" ht="13" hidden="false" customHeight="false" outlineLevel="0" collapsed="false">
      <c r="A1382" s="2" t="n">
        <v>8</v>
      </c>
      <c r="B1382" s="2" t="s">
        <v>94</v>
      </c>
      <c r="C1382" s="2" t="n">
        <v>119</v>
      </c>
      <c r="D1382" s="1" t="n">
        <v>83.8213</v>
      </c>
      <c r="E1382" s="1" t="n">
        <v>0.5342172</v>
      </c>
      <c r="F1382" s="1" t="n">
        <v>2.0161836</v>
      </c>
    </row>
    <row r="1383" customFormat="false" ht="13" hidden="false" customHeight="false" outlineLevel="0" collapsed="false">
      <c r="A1383" s="2" t="n">
        <v>8</v>
      </c>
      <c r="B1383" s="2" t="s">
        <v>94</v>
      </c>
      <c r="C1383" s="2" t="n">
        <v>120</v>
      </c>
      <c r="D1383" s="1" t="n">
        <v>84.02208</v>
      </c>
      <c r="E1383" s="1" t="n">
        <v>0.34670603</v>
      </c>
      <c r="F1383" s="1" t="n">
        <v>1.9752786</v>
      </c>
    </row>
    <row r="1384" customFormat="false" ht="13" hidden="false" customHeight="false" outlineLevel="0" collapsed="false">
      <c r="A1384" s="2" t="n">
        <v>8</v>
      </c>
      <c r="B1384" s="2" t="s">
        <v>94</v>
      </c>
      <c r="C1384" s="2" t="n">
        <v>121</v>
      </c>
      <c r="D1384" s="1" t="n">
        <v>84.22286</v>
      </c>
      <c r="E1384" s="1" t="n">
        <v>0.18359144</v>
      </c>
      <c r="F1384" s="1" t="n">
        <v>1.8338605</v>
      </c>
    </row>
    <row r="1385" customFormat="false" ht="13" hidden="false" customHeight="false" outlineLevel="0" collapsed="false">
      <c r="A1385" s="2" t="n">
        <v>8</v>
      </c>
      <c r="B1385" s="2" t="s">
        <v>94</v>
      </c>
      <c r="C1385" s="2" t="n">
        <v>122</v>
      </c>
      <c r="D1385" s="1" t="n">
        <v>84.423645</v>
      </c>
      <c r="E1385" s="1" t="n">
        <v>0.0714735</v>
      </c>
      <c r="F1385" s="1" t="n">
        <v>1.6050754</v>
      </c>
    </row>
    <row r="1386" customFormat="false" ht="13" hidden="false" customHeight="false" outlineLevel="0" collapsed="false">
      <c r="A1386" s="2" t="n">
        <v>8</v>
      </c>
      <c r="B1386" s="2" t="s">
        <v>94</v>
      </c>
      <c r="C1386" s="2" t="n">
        <v>123</v>
      </c>
      <c r="D1386" s="1" t="n">
        <v>84.62443</v>
      </c>
      <c r="E1386" s="1" t="n">
        <v>0.022497697</v>
      </c>
      <c r="F1386" s="1" t="n">
        <v>1.3194363</v>
      </c>
    </row>
    <row r="1387" customFormat="false" ht="13" hidden="false" customHeight="false" outlineLevel="0" collapsed="false">
      <c r="A1387" s="2" t="n">
        <v>8</v>
      </c>
      <c r="B1387" s="2" t="s">
        <v>94</v>
      </c>
      <c r="C1387" s="2" t="n">
        <v>124</v>
      </c>
      <c r="D1387" s="1" t="n">
        <v>84.82521</v>
      </c>
      <c r="E1387" s="1" t="n">
        <v>0.0039917496</v>
      </c>
      <c r="F1387" s="1" t="n">
        <v>1.0164615</v>
      </c>
    </row>
    <row r="1388" customFormat="false" ht="13" hidden="false" customHeight="false" outlineLevel="0" collapsed="false">
      <c r="A1388" s="2" t="n">
        <v>8</v>
      </c>
      <c r="B1388" s="2" t="s">
        <v>94</v>
      </c>
      <c r="C1388" s="2" t="n">
        <v>125</v>
      </c>
      <c r="D1388" s="1" t="n">
        <v>85.026</v>
      </c>
      <c r="E1388" s="1" t="n">
        <v>-0.003992225</v>
      </c>
      <c r="F1388" s="1" t="n">
        <v>0.73361516</v>
      </c>
    </row>
    <row r="1389" customFormat="false" ht="13" hidden="false" customHeight="false" outlineLevel="0" collapsed="false">
      <c r="A1389" s="2" t="n">
        <v>8</v>
      </c>
      <c r="B1389" s="2" t="s">
        <v>94</v>
      </c>
      <c r="C1389" s="2" t="n">
        <v>126</v>
      </c>
      <c r="D1389" s="1" t="n">
        <v>85.22678</v>
      </c>
      <c r="E1389" s="1" t="n">
        <v>-0.0071556536</v>
      </c>
      <c r="F1389" s="1" t="n">
        <v>0.4971926</v>
      </c>
    </row>
    <row r="1390" customFormat="false" ht="13" hidden="false" customHeight="false" outlineLevel="0" collapsed="false">
      <c r="A1390" s="2" t="n">
        <v>8</v>
      </c>
      <c r="B1390" s="2" t="s">
        <v>94</v>
      </c>
      <c r="C1390" s="2" t="n">
        <v>127</v>
      </c>
      <c r="D1390" s="1" t="n">
        <v>85.42757</v>
      </c>
      <c r="E1390" s="1" t="n">
        <v>-0.011471312</v>
      </c>
      <c r="F1390" s="1" t="n">
        <v>0.31842858</v>
      </c>
    </row>
    <row r="1391" customFormat="false" ht="13" hidden="false" customHeight="false" outlineLevel="0" collapsed="false">
      <c r="A1391" s="2" t="n">
        <v>8</v>
      </c>
      <c r="B1391" s="2" t="s">
        <v>94</v>
      </c>
      <c r="C1391" s="2" t="n">
        <v>128</v>
      </c>
      <c r="D1391" s="1" t="n">
        <v>85.62835</v>
      </c>
      <c r="E1391" s="1" t="n">
        <v>-0.013460989</v>
      </c>
      <c r="F1391" s="1" t="n">
        <v>0.1951729</v>
      </c>
    </row>
    <row r="1392" customFormat="false" ht="13" hidden="false" customHeight="false" outlineLevel="0" collapsed="false">
      <c r="A1392" s="2" t="n">
        <v>8</v>
      </c>
      <c r="B1392" s="2" t="s">
        <v>94</v>
      </c>
      <c r="C1392" s="2" t="n">
        <v>129</v>
      </c>
      <c r="D1392" s="1" t="n">
        <v>85.82913</v>
      </c>
      <c r="E1392" s="1" t="n">
        <v>-0.015605724</v>
      </c>
      <c r="F1392" s="1" t="n">
        <v>0.11697115</v>
      </c>
    </row>
    <row r="1393" customFormat="false" ht="13" hidden="false" customHeight="false" outlineLevel="0" collapsed="false">
      <c r="A1393" s="2" t="n">
        <v>8</v>
      </c>
      <c r="B1393" s="2" t="s">
        <v>94</v>
      </c>
      <c r="C1393" s="2" t="n">
        <v>130</v>
      </c>
      <c r="D1393" s="1" t="n">
        <v>86.029915</v>
      </c>
      <c r="E1393" s="1" t="n">
        <v>-0.017804878</v>
      </c>
      <c r="F1393" s="1" t="n">
        <v>0.07061873</v>
      </c>
    </row>
    <row r="1394" customFormat="false" ht="13" hidden="false" customHeight="false" outlineLevel="0" collapsed="false">
      <c r="A1394" s="2" t="n">
        <v>8</v>
      </c>
      <c r="B1394" s="2" t="s">
        <v>94</v>
      </c>
      <c r="C1394" s="2" t="n">
        <v>131</v>
      </c>
      <c r="D1394" s="1" t="n">
        <v>86.2307</v>
      </c>
      <c r="E1394" s="1" t="n">
        <v>-0.017885437</v>
      </c>
      <c r="F1394" s="1" t="n">
        <v>0.04414015</v>
      </c>
    </row>
    <row r="1395" customFormat="false" ht="13" hidden="false" customHeight="false" outlineLevel="0" collapsed="false">
      <c r="A1395" s="2" t="n">
        <v>8</v>
      </c>
      <c r="B1395" s="2" t="s">
        <v>94</v>
      </c>
      <c r="C1395" s="2" t="n">
        <v>132</v>
      </c>
      <c r="D1395" s="1" t="n">
        <v>86.43149</v>
      </c>
      <c r="E1395" s="1" t="n">
        <v>-0.021394221</v>
      </c>
      <c r="F1395" s="1" t="n">
        <v>0.028634915</v>
      </c>
    </row>
    <row r="1396" customFormat="false" ht="13" hidden="false" customHeight="false" outlineLevel="0" collapsed="false">
      <c r="A1396" s="2" t="n">
        <v>8</v>
      </c>
      <c r="B1396" s="2" t="s">
        <v>94</v>
      </c>
      <c r="C1396" s="2" t="n">
        <v>133</v>
      </c>
      <c r="D1396" s="1" t="n">
        <v>86.63227</v>
      </c>
      <c r="E1396" s="1" t="n">
        <v>-0.020673547</v>
      </c>
      <c r="F1396" s="1" t="n">
        <v>0.018511618</v>
      </c>
    </row>
    <row r="1397" customFormat="false" ht="13" hidden="false" customHeight="false" outlineLevel="0" collapsed="false">
      <c r="A1397" s="2" t="n">
        <v>8</v>
      </c>
      <c r="B1397" s="2" t="s">
        <v>94</v>
      </c>
      <c r="C1397" s="2" t="n">
        <v>134</v>
      </c>
      <c r="D1397" s="1" t="n">
        <v>86.83305</v>
      </c>
      <c r="E1397" s="1" t="n">
        <v>-0.02277157</v>
      </c>
      <c r="F1397" s="1" t="n">
        <v>0.010926549</v>
      </c>
    </row>
    <row r="1398" customFormat="false" ht="13" hidden="false" customHeight="false" outlineLevel="0" collapsed="false">
      <c r="A1398" s="2" t="n">
        <v>8</v>
      </c>
      <c r="B1398" s="2" t="s">
        <v>94</v>
      </c>
      <c r="C1398" s="2" t="n">
        <v>135</v>
      </c>
      <c r="D1398" s="1" t="n">
        <v>87.03384</v>
      </c>
      <c r="E1398" s="1" t="n">
        <v>-0.024066348</v>
      </c>
      <c r="F1398" s="1" t="n">
        <v>0.0049855323</v>
      </c>
    </row>
    <row r="1399" customFormat="false" ht="13" hidden="false" customHeight="false" outlineLevel="0" collapsed="false">
      <c r="A1399" s="2" t="n">
        <v>8</v>
      </c>
      <c r="B1399" s="2" t="s">
        <v>94</v>
      </c>
      <c r="C1399" s="2" t="n">
        <v>136</v>
      </c>
      <c r="D1399" s="1" t="n">
        <v>87.23462</v>
      </c>
      <c r="E1399" s="1" t="n">
        <v>-0.024600837</v>
      </c>
      <c r="F1399" s="1" t="n">
        <v>0.00091253285</v>
      </c>
    </row>
    <row r="1400" customFormat="false" ht="13" hidden="false" customHeight="false" outlineLevel="0" collapsed="false">
      <c r="A1400" s="2" t="n">
        <v>8</v>
      </c>
      <c r="B1400" s="2" t="s">
        <v>94</v>
      </c>
      <c r="C1400" s="2" t="n">
        <v>137</v>
      </c>
      <c r="D1400" s="1" t="n">
        <v>87.4354</v>
      </c>
      <c r="E1400" s="1" t="n">
        <v>-0.01329506</v>
      </c>
      <c r="F1400" s="1" t="n">
        <v>-0.0007595939</v>
      </c>
    </row>
    <row r="1401" customFormat="false" ht="13" hidden="false" customHeight="false" outlineLevel="0" collapsed="false">
      <c r="A1401" s="2" t="n">
        <v>8</v>
      </c>
      <c r="B1401" s="2" t="s">
        <v>94</v>
      </c>
      <c r="C1401" s="2" t="n">
        <v>138</v>
      </c>
      <c r="D1401" s="1" t="n">
        <v>87.636185</v>
      </c>
      <c r="E1401" s="1" t="n">
        <v>-0.017329503</v>
      </c>
      <c r="F1401" s="1" t="n">
        <v>0.00014394056</v>
      </c>
    </row>
    <row r="1402" customFormat="false" ht="13" hidden="false" customHeight="false" outlineLevel="0" collapsed="false">
      <c r="A1402" s="2" t="n">
        <v>8</v>
      </c>
      <c r="B1402" s="2" t="s">
        <v>94</v>
      </c>
      <c r="C1402" s="2" t="n">
        <v>139</v>
      </c>
      <c r="D1402" s="1" t="n">
        <v>87.836975</v>
      </c>
      <c r="E1402" s="1" t="n">
        <v>-0.019643417</v>
      </c>
      <c r="F1402" s="1" t="n">
        <v>0.0031126428</v>
      </c>
    </row>
    <row r="1403" customFormat="false" ht="13" hidden="false" customHeight="false" outlineLevel="0" collapsed="false">
      <c r="A1403" s="2" t="n">
        <v>8</v>
      </c>
      <c r="B1403" s="2" t="s">
        <v>94</v>
      </c>
      <c r="C1403" s="2" t="n">
        <v>140</v>
      </c>
      <c r="D1403" s="1" t="n">
        <v>88.03776</v>
      </c>
      <c r="E1403" s="1" t="n">
        <v>-0.020202534</v>
      </c>
      <c r="F1403" s="1" t="n">
        <v>0.0070692827</v>
      </c>
    </row>
    <row r="1404" customFormat="false" ht="13" hidden="false" customHeight="false" outlineLevel="0" collapsed="false">
      <c r="A1404" s="2" t="n">
        <v>8</v>
      </c>
      <c r="B1404" s="2" t="s">
        <v>94</v>
      </c>
      <c r="C1404" s="2" t="n">
        <v>141</v>
      </c>
      <c r="D1404" s="1" t="n">
        <v>88.23854</v>
      </c>
      <c r="E1404" s="1" t="n">
        <v>-0.02216646</v>
      </c>
      <c r="F1404" s="1" t="n">
        <v>0.0108122155</v>
      </c>
    </row>
    <row r="1405" customFormat="false" ht="13" hidden="false" customHeight="false" outlineLevel="0" collapsed="false">
      <c r="A1405" s="2" t="n">
        <v>8</v>
      </c>
      <c r="B1405" s="2" t="s">
        <v>94</v>
      </c>
      <c r="C1405" s="2" t="n">
        <v>142</v>
      </c>
      <c r="D1405" s="1" t="n">
        <v>88.43932</v>
      </c>
      <c r="E1405" s="1" t="n">
        <v>-0.023763668</v>
      </c>
      <c r="F1405" s="1" t="n">
        <v>0.013487987</v>
      </c>
    </row>
    <row r="1406" customFormat="false" ht="13" hidden="false" customHeight="false" outlineLevel="0" collapsed="false">
      <c r="A1406" s="2" t="n">
        <v>8</v>
      </c>
      <c r="B1406" s="2" t="s">
        <v>94</v>
      </c>
      <c r="C1406" s="2" t="n">
        <v>143</v>
      </c>
      <c r="D1406" s="1" t="n">
        <v>88.64011</v>
      </c>
      <c r="E1406" s="1" t="n">
        <v>-0.02448566</v>
      </c>
      <c r="F1406" s="1" t="n">
        <v>0.01483351</v>
      </c>
    </row>
    <row r="1407" customFormat="false" ht="13" hidden="false" customHeight="false" outlineLevel="0" collapsed="false">
      <c r="A1407" s="2" t="n">
        <v>8</v>
      </c>
      <c r="B1407" s="2" t="s">
        <v>94</v>
      </c>
      <c r="C1407" s="2" t="n">
        <v>144</v>
      </c>
      <c r="D1407" s="1" t="n">
        <v>88.84089</v>
      </c>
      <c r="E1407" s="1" t="n">
        <v>-0.02554106</v>
      </c>
      <c r="F1407" s="1" t="n">
        <v>0.015113895</v>
      </c>
    </row>
    <row r="1408" customFormat="false" ht="13" hidden="false" customHeight="false" outlineLevel="0" collapsed="false">
      <c r="A1408" s="2" t="n">
        <v>8</v>
      </c>
      <c r="B1408" s="2" t="s">
        <v>94</v>
      </c>
      <c r="C1408" s="2" t="n">
        <v>145</v>
      </c>
      <c r="D1408" s="1" t="n">
        <v>89.04167</v>
      </c>
      <c r="E1408" s="1" t="n">
        <v>-0.026753388</v>
      </c>
      <c r="F1408" s="1" t="n">
        <v>0.014857571</v>
      </c>
    </row>
    <row r="1409" customFormat="false" ht="13" hidden="false" customHeight="false" outlineLevel="0" collapsed="false">
      <c r="A1409" s="2" t="n">
        <v>8</v>
      </c>
      <c r="B1409" s="2" t="s">
        <v>94</v>
      </c>
      <c r="C1409" s="2" t="n">
        <v>146</v>
      </c>
      <c r="D1409" s="1" t="n">
        <v>89.24246</v>
      </c>
      <c r="E1409" s="1" t="n">
        <v>-0.02651497</v>
      </c>
      <c r="F1409" s="1" t="n">
        <v>0.01454754</v>
      </c>
    </row>
    <row r="1410" customFormat="false" ht="13" hidden="false" customHeight="false" outlineLevel="0" collapsed="false">
      <c r="A1410" s="2" t="n">
        <v>8</v>
      </c>
      <c r="B1410" s="2" t="s">
        <v>94</v>
      </c>
      <c r="C1410" s="2" t="n">
        <v>147</v>
      </c>
      <c r="D1410" s="1" t="n">
        <v>89.44324</v>
      </c>
      <c r="E1410" s="1" t="n">
        <v>-0.026215646</v>
      </c>
      <c r="F1410" s="1" t="n">
        <v>0.014391556</v>
      </c>
    </row>
    <row r="1411" customFormat="false" ht="13" hidden="false" customHeight="false" outlineLevel="0" collapsed="false">
      <c r="A1411" s="2" t="n">
        <v>8</v>
      </c>
      <c r="B1411" s="2" t="s">
        <v>94</v>
      </c>
      <c r="C1411" s="2" t="n">
        <v>148</v>
      </c>
      <c r="D1411" s="1" t="n">
        <v>89.64403</v>
      </c>
      <c r="E1411" s="1" t="n">
        <v>-0.029565308</v>
      </c>
      <c r="F1411" s="1" t="n">
        <v>0.014241896</v>
      </c>
    </row>
    <row r="1412" customFormat="false" ht="13" hidden="false" customHeight="false" outlineLevel="0" collapsed="false">
      <c r="A1412" s="2" t="n">
        <v>8</v>
      </c>
      <c r="B1412" s="2" t="s">
        <v>94</v>
      </c>
      <c r="C1412" s="2" t="n">
        <v>149</v>
      </c>
      <c r="D1412" s="1" t="n">
        <v>89.84481</v>
      </c>
      <c r="E1412" s="1" t="n">
        <v>-0.029143766</v>
      </c>
      <c r="F1412" s="1" t="n">
        <v>0.013695833</v>
      </c>
    </row>
    <row r="1413" customFormat="false" ht="13" hidden="false" customHeight="false" outlineLevel="0" collapsed="false">
      <c r="A1413" s="2" t="n">
        <v>8</v>
      </c>
      <c r="B1413" s="2" t="s">
        <v>94</v>
      </c>
      <c r="C1413" s="2" t="n">
        <v>150</v>
      </c>
      <c r="D1413" s="1" t="n">
        <v>90.04559</v>
      </c>
      <c r="E1413" s="1" t="n">
        <v>-0.031384874</v>
      </c>
      <c r="F1413" s="1" t="n">
        <v>0.012351763</v>
      </c>
    </row>
    <row r="1414" customFormat="false" ht="13" hidden="false" customHeight="false" outlineLevel="0" collapsed="false">
      <c r="A1414" s="2" t="n">
        <v>8</v>
      </c>
      <c r="B1414" s="2" t="s">
        <v>94</v>
      </c>
      <c r="C1414" s="2" t="n">
        <v>151</v>
      </c>
      <c r="D1414" s="1" t="n">
        <v>90.246376</v>
      </c>
      <c r="E1414" s="1" t="n">
        <v>-0.036898345</v>
      </c>
      <c r="F1414" s="1" t="n">
        <v>0.010107325</v>
      </c>
    </row>
    <row r="1415" customFormat="false" ht="13" hidden="false" customHeight="false" outlineLevel="0" collapsed="false">
      <c r="A1415" s="2" t="n">
        <v>8</v>
      </c>
      <c r="B1415" s="2" t="s">
        <v>94</v>
      </c>
      <c r="C1415" s="2" t="n">
        <v>152</v>
      </c>
      <c r="D1415" s="1" t="n">
        <v>90.44716</v>
      </c>
      <c r="E1415" s="1" t="n">
        <v>-0.028987845</v>
      </c>
      <c r="F1415" s="1" t="n">
        <v>0.0073224804</v>
      </c>
    </row>
    <row r="1416" customFormat="false" ht="13" hidden="false" customHeight="false" outlineLevel="0" collapsed="false">
      <c r="A1416" s="2" t="n">
        <v>8</v>
      </c>
      <c r="B1416" s="2" t="s">
        <v>94</v>
      </c>
      <c r="C1416" s="2" t="n">
        <v>153</v>
      </c>
      <c r="D1416" s="1" t="n">
        <v>90.64795</v>
      </c>
      <c r="E1416" s="1" t="n">
        <v>-0.030203374</v>
      </c>
      <c r="F1416" s="1" t="n">
        <v>0.004717395</v>
      </c>
    </row>
    <row r="1417" customFormat="false" ht="13" hidden="false" customHeight="false" outlineLevel="0" collapsed="false">
      <c r="A1417" s="2" t="n">
        <v>8</v>
      </c>
      <c r="B1417" s="2" t="s">
        <v>94</v>
      </c>
      <c r="C1417" s="2" t="n">
        <v>154</v>
      </c>
      <c r="D1417" s="1" t="n">
        <v>90.848724</v>
      </c>
      <c r="E1417" s="1" t="n">
        <v>-0.030001437</v>
      </c>
      <c r="F1417" s="1" t="n">
        <v>0.003041639</v>
      </c>
    </row>
    <row r="1418" customFormat="false" ht="13" hidden="false" customHeight="false" outlineLevel="0" collapsed="false">
      <c r="A1418" s="2" t="n">
        <v>8</v>
      </c>
      <c r="B1418" s="2" t="s">
        <v>94</v>
      </c>
      <c r="C1418" s="2" t="n">
        <v>155</v>
      </c>
      <c r="D1418" s="1" t="n">
        <v>91.049515</v>
      </c>
      <c r="E1418" s="1" t="n">
        <v>-0.030681908</v>
      </c>
      <c r="F1418" s="1" t="n">
        <v>0.0027178642</v>
      </c>
    </row>
    <row r="1419" customFormat="false" ht="13" hidden="false" customHeight="false" outlineLevel="0" collapsed="false">
      <c r="A1419" s="2" t="n">
        <v>8</v>
      </c>
      <c r="B1419" s="2" t="s">
        <v>94</v>
      </c>
      <c r="C1419" s="2" t="n">
        <v>156</v>
      </c>
      <c r="D1419" s="1" t="n">
        <v>91.2503</v>
      </c>
      <c r="E1419" s="1" t="n">
        <v>-0.030787</v>
      </c>
      <c r="F1419" s="1" t="n">
        <v>0.0036802772</v>
      </c>
    </row>
    <row r="1420" customFormat="false" ht="13" hidden="false" customHeight="false" outlineLevel="0" collapsed="false">
      <c r="A1420" s="2" t="n">
        <v>8</v>
      </c>
      <c r="B1420" s="2" t="s">
        <v>94</v>
      </c>
      <c r="C1420" s="2" t="n">
        <v>157</v>
      </c>
      <c r="D1420" s="1" t="n">
        <v>91.45108</v>
      </c>
      <c r="E1420" s="1" t="n">
        <v>-0.03267746</v>
      </c>
      <c r="F1420" s="1" t="n">
        <v>0.0054736696</v>
      </c>
    </row>
    <row r="1421" customFormat="false" ht="13" hidden="false" customHeight="false" outlineLevel="0" collapsed="false">
      <c r="A1421" s="2" t="n">
        <v>8</v>
      </c>
      <c r="B1421" s="2" t="s">
        <v>94</v>
      </c>
      <c r="C1421" s="2" t="n">
        <v>158</v>
      </c>
      <c r="D1421" s="1" t="n">
        <v>91.65186</v>
      </c>
      <c r="E1421" s="1" t="n">
        <v>-0.03231267</v>
      </c>
      <c r="F1421" s="1" t="n">
        <v>0.0074942284</v>
      </c>
    </row>
    <row r="1422" customFormat="false" ht="13" hidden="false" customHeight="false" outlineLevel="0" collapsed="false">
      <c r="A1422" s="2" t="n">
        <v>8</v>
      </c>
      <c r="B1422" s="2" t="s">
        <v>94</v>
      </c>
      <c r="C1422" s="2" t="n">
        <v>159</v>
      </c>
      <c r="D1422" s="1" t="n">
        <v>91.852646</v>
      </c>
      <c r="E1422" s="1" t="n">
        <v>-0.032448526</v>
      </c>
      <c r="F1422" s="1" t="n">
        <v>0.009199238</v>
      </c>
    </row>
    <row r="1423" customFormat="false" ht="13" hidden="false" customHeight="false" outlineLevel="0" collapsed="false">
      <c r="A1423" s="2" t="n">
        <v>8</v>
      </c>
      <c r="B1423" s="2" t="s">
        <v>94</v>
      </c>
      <c r="C1423" s="2" t="n">
        <v>160</v>
      </c>
      <c r="D1423" s="1" t="n">
        <v>92.05344</v>
      </c>
      <c r="E1423" s="1" t="n">
        <v>-0.03455793</v>
      </c>
      <c r="F1423" s="1" t="n">
        <v>0.010207618</v>
      </c>
    </row>
    <row r="1424" customFormat="false" ht="13" hidden="false" customHeight="false" outlineLevel="0" collapsed="false">
      <c r="A1424" s="2" t="n">
        <v>8</v>
      </c>
      <c r="B1424" s="2" t="s">
        <v>94</v>
      </c>
      <c r="C1424" s="2" t="n">
        <v>161</v>
      </c>
      <c r="D1424" s="1" t="n">
        <v>92.25421</v>
      </c>
      <c r="E1424" s="1" t="n">
        <v>-0.035579532</v>
      </c>
      <c r="F1424" s="1" t="n">
        <v>0.010332746</v>
      </c>
    </row>
    <row r="1425" customFormat="false" ht="13" hidden="false" customHeight="false" outlineLevel="0" collapsed="false">
      <c r="A1425" s="2" t="n">
        <v>8</v>
      </c>
      <c r="B1425" s="2" t="s">
        <v>94</v>
      </c>
      <c r="C1425" s="2" t="n">
        <v>162</v>
      </c>
      <c r="D1425" s="1" t="n">
        <v>92.455</v>
      </c>
      <c r="E1425" s="1" t="n">
        <v>-0.03743479</v>
      </c>
      <c r="F1425" s="1" t="n">
        <v>0.009612279</v>
      </c>
    </row>
    <row r="1426" customFormat="false" ht="13" hidden="false" customHeight="false" outlineLevel="0" collapsed="false">
      <c r="A1426" s="2" t="n">
        <v>8</v>
      </c>
      <c r="B1426" s="2" t="s">
        <v>94</v>
      </c>
      <c r="C1426" s="2" t="n">
        <v>163</v>
      </c>
      <c r="D1426" s="1" t="n">
        <v>92.655785</v>
      </c>
      <c r="E1426" s="1" t="n">
        <v>-0.035968054</v>
      </c>
      <c r="F1426" s="1" t="n">
        <v>0.008329224</v>
      </c>
    </row>
    <row r="1427" customFormat="false" ht="13" hidden="false" customHeight="false" outlineLevel="0" collapsed="false">
      <c r="A1427" s="2" t="n">
        <v>8</v>
      </c>
      <c r="B1427" s="2" t="s">
        <v>94</v>
      </c>
      <c r="C1427" s="2" t="n">
        <v>164</v>
      </c>
      <c r="D1427" s="1" t="n">
        <v>92.85657</v>
      </c>
      <c r="E1427" s="1" t="n">
        <v>-0.0355836</v>
      </c>
      <c r="F1427" s="1" t="n">
        <v>0.006957782</v>
      </c>
    </row>
    <row r="1428" customFormat="false" ht="13" hidden="false" customHeight="false" outlineLevel="0" collapsed="false">
      <c r="A1428" s="2" t="n">
        <v>8</v>
      </c>
      <c r="B1428" s="2" t="s">
        <v>94</v>
      </c>
      <c r="C1428" s="2" t="n">
        <v>165</v>
      </c>
      <c r="D1428" s="1" t="n">
        <v>93.05735</v>
      </c>
      <c r="E1428" s="1" t="n">
        <v>-0.036579326</v>
      </c>
      <c r="F1428" s="1" t="n">
        <v>0.0059973574</v>
      </c>
    </row>
    <row r="1429" customFormat="false" ht="13" hidden="false" customHeight="false" outlineLevel="0" collapsed="false">
      <c r="A1429" s="2" t="n">
        <v>8</v>
      </c>
      <c r="B1429" s="2" t="s">
        <v>94</v>
      </c>
      <c r="C1429" s="2" t="n">
        <v>166</v>
      </c>
      <c r="D1429" s="1" t="n">
        <v>93.25813</v>
      </c>
      <c r="E1429" s="1" t="n">
        <v>-0.03405871</v>
      </c>
      <c r="F1429" s="1" t="n">
        <v>0.005756011</v>
      </c>
    </row>
    <row r="1430" customFormat="false" ht="13" hidden="false" customHeight="false" outlineLevel="0" collapsed="false">
      <c r="A1430" s="2" t="n">
        <v>8</v>
      </c>
      <c r="B1430" s="2" t="s">
        <v>94</v>
      </c>
      <c r="C1430" s="2" t="n">
        <v>167</v>
      </c>
      <c r="D1430" s="1" t="n">
        <v>93.45892</v>
      </c>
      <c r="E1430" s="1" t="n">
        <v>-0.037079874</v>
      </c>
      <c r="F1430" s="1" t="n">
        <v>0.0062117465</v>
      </c>
    </row>
    <row r="1431" customFormat="false" ht="13" hidden="false" customHeight="false" outlineLevel="0" collapsed="false">
      <c r="A1431" s="2" t="n">
        <v>8</v>
      </c>
      <c r="B1431" s="2" t="s">
        <v>94</v>
      </c>
      <c r="C1431" s="2" t="n">
        <v>168</v>
      </c>
      <c r="D1431" s="1" t="n">
        <v>93.6597</v>
      </c>
      <c r="E1431" s="1" t="n">
        <v>-0.038436834</v>
      </c>
      <c r="F1431" s="1" t="n">
        <v>0.0070430655</v>
      </c>
    </row>
    <row r="1432" customFormat="false" ht="13" hidden="false" customHeight="false" outlineLevel="0" collapsed="false">
      <c r="A1432" s="2" t="n">
        <v>8</v>
      </c>
      <c r="B1432" s="2" t="s">
        <v>94</v>
      </c>
      <c r="C1432" s="2" t="n">
        <v>169</v>
      </c>
      <c r="D1432" s="1" t="n">
        <v>93.86049</v>
      </c>
      <c r="E1432" s="1" t="n">
        <v>-0.039778862</v>
      </c>
      <c r="F1432" s="1" t="n">
        <v>0.0078049204</v>
      </c>
    </row>
    <row r="1433" customFormat="false" ht="13" hidden="false" customHeight="false" outlineLevel="0" collapsed="false">
      <c r="A1433" s="2" t="n">
        <v>8</v>
      </c>
      <c r="B1433" s="2" t="s">
        <v>94</v>
      </c>
      <c r="C1433" s="2" t="n">
        <v>170</v>
      </c>
      <c r="D1433" s="1" t="n">
        <v>94.06127</v>
      </c>
      <c r="E1433" s="1" t="n">
        <v>-0.03696395</v>
      </c>
      <c r="F1433" s="1" t="n">
        <v>0.008130588</v>
      </c>
    </row>
    <row r="1434" customFormat="false" ht="13" hidden="false" customHeight="false" outlineLevel="0" collapsed="false">
      <c r="A1434" s="2" t="n">
        <v>8</v>
      </c>
      <c r="B1434" s="2" t="s">
        <v>94</v>
      </c>
      <c r="C1434" s="2" t="n">
        <v>171</v>
      </c>
      <c r="D1434" s="1" t="n">
        <v>94.262054</v>
      </c>
      <c r="E1434" s="1" t="n">
        <v>-0.040465795</v>
      </c>
      <c r="F1434" s="1" t="n">
        <v>0.007845345</v>
      </c>
    </row>
    <row r="1435" customFormat="false" ht="13" hidden="false" customHeight="false" outlineLevel="0" collapsed="false">
      <c r="A1435" s="2" t="n">
        <v>8</v>
      </c>
      <c r="B1435" s="2" t="s">
        <v>94</v>
      </c>
      <c r="C1435" s="2" t="n">
        <v>172</v>
      </c>
      <c r="D1435" s="1" t="n">
        <v>94.46284</v>
      </c>
      <c r="E1435" s="1" t="n">
        <v>-0.040017944</v>
      </c>
      <c r="F1435" s="1" t="n">
        <v>0.0069659236</v>
      </c>
    </row>
    <row r="1436" customFormat="false" ht="13" hidden="false" customHeight="false" outlineLevel="0" collapsed="false">
      <c r="A1436" s="2" t="n">
        <v>8</v>
      </c>
      <c r="B1436" s="2" t="s">
        <v>94</v>
      </c>
      <c r="C1436" s="2" t="n">
        <v>173</v>
      </c>
      <c r="D1436" s="1" t="n">
        <v>94.66362</v>
      </c>
      <c r="E1436" s="1" t="n">
        <v>-0.039237082</v>
      </c>
      <c r="F1436" s="1" t="n">
        <v>0.0056404285</v>
      </c>
    </row>
    <row r="1437" customFormat="false" ht="13" hidden="false" customHeight="false" outlineLevel="0" collapsed="false">
      <c r="A1437" s="2" t="n">
        <v>8</v>
      </c>
      <c r="B1437" s="2" t="s">
        <v>94</v>
      </c>
      <c r="C1437" s="2" t="n">
        <v>174</v>
      </c>
      <c r="D1437" s="1" t="n">
        <v>94.86441</v>
      </c>
      <c r="E1437" s="1" t="n">
        <v>-0.04240797</v>
      </c>
      <c r="F1437" s="1" t="n">
        <v>0.004088985</v>
      </c>
    </row>
    <row r="1438" customFormat="false" ht="13" hidden="false" customHeight="false" outlineLevel="0" collapsed="false">
      <c r="A1438" s="2" t="n">
        <v>9</v>
      </c>
      <c r="B1438" s="2" t="s">
        <v>97</v>
      </c>
      <c r="C1438" s="2" t="n">
        <v>1</v>
      </c>
      <c r="D1438" s="1" t="n">
        <v>60.1288</v>
      </c>
      <c r="E1438" s="1" t="n">
        <v>4.674417</v>
      </c>
      <c r="F1438" s="1" t="n">
        <v>0.5516666</v>
      </c>
    </row>
    <row r="1439" customFormat="false" ht="13" hidden="false" customHeight="false" outlineLevel="0" collapsed="false">
      <c r="A1439" s="2" t="n">
        <v>9</v>
      </c>
      <c r="B1439" s="2" t="s">
        <v>97</v>
      </c>
      <c r="C1439" s="2" t="n">
        <v>2</v>
      </c>
      <c r="D1439" s="1" t="n">
        <v>60.329582</v>
      </c>
      <c r="E1439" s="1" t="n">
        <v>4.634477</v>
      </c>
      <c r="F1439" s="1" t="n">
        <v>0.54087484</v>
      </c>
    </row>
    <row r="1440" customFormat="false" ht="13" hidden="false" customHeight="false" outlineLevel="0" collapsed="false">
      <c r="A1440" s="2" t="n">
        <v>9</v>
      </c>
      <c r="B1440" s="2" t="s">
        <v>97</v>
      </c>
      <c r="C1440" s="2" t="n">
        <v>3</v>
      </c>
      <c r="D1440" s="1" t="n">
        <v>60.53037</v>
      </c>
      <c r="E1440" s="1" t="n">
        <v>4.618979</v>
      </c>
      <c r="F1440" s="1" t="n">
        <v>0.5265345</v>
      </c>
    </row>
    <row r="1441" customFormat="false" ht="13" hidden="false" customHeight="false" outlineLevel="0" collapsed="false">
      <c r="A1441" s="2" t="n">
        <v>9</v>
      </c>
      <c r="B1441" s="2" t="s">
        <v>97</v>
      </c>
      <c r="C1441" s="2" t="n">
        <v>4</v>
      </c>
      <c r="D1441" s="1" t="n">
        <v>60.73115</v>
      </c>
      <c r="E1441" s="1" t="n">
        <v>4.5916085</v>
      </c>
      <c r="F1441" s="1" t="n">
        <v>0.5118848</v>
      </c>
    </row>
    <row r="1442" customFormat="false" ht="13" hidden="false" customHeight="false" outlineLevel="0" collapsed="false">
      <c r="A1442" s="2" t="n">
        <v>9</v>
      </c>
      <c r="B1442" s="2" t="s">
        <v>97</v>
      </c>
      <c r="C1442" s="2" t="n">
        <v>5</v>
      </c>
      <c r="D1442" s="1" t="n">
        <v>60.931934</v>
      </c>
      <c r="E1442" s="1" t="n">
        <v>4.549106</v>
      </c>
      <c r="F1442" s="1" t="n">
        <v>0.5012776</v>
      </c>
    </row>
    <row r="1443" customFormat="false" ht="13" hidden="false" customHeight="false" outlineLevel="0" collapsed="false">
      <c r="A1443" s="2" t="n">
        <v>9</v>
      </c>
      <c r="B1443" s="2" t="s">
        <v>97</v>
      </c>
      <c r="C1443" s="2" t="n">
        <v>6</v>
      </c>
      <c r="D1443" s="1" t="n">
        <v>61.13272</v>
      </c>
      <c r="E1443" s="1" t="n">
        <v>4.5279145</v>
      </c>
      <c r="F1443" s="1" t="n">
        <v>0.4985657</v>
      </c>
    </row>
    <row r="1444" customFormat="false" ht="13" hidden="false" customHeight="false" outlineLevel="0" collapsed="false">
      <c r="A1444" s="2" t="n">
        <v>9</v>
      </c>
      <c r="B1444" s="2" t="s">
        <v>97</v>
      </c>
      <c r="C1444" s="2" t="n">
        <v>7</v>
      </c>
      <c r="D1444" s="1" t="n">
        <v>61.333504</v>
      </c>
      <c r="E1444" s="1" t="n">
        <v>4.5048776</v>
      </c>
      <c r="F1444" s="1" t="n">
        <v>0.5054405</v>
      </c>
    </row>
    <row r="1445" customFormat="false" ht="13" hidden="false" customHeight="false" outlineLevel="0" collapsed="false">
      <c r="A1445" s="2" t="n">
        <v>9</v>
      </c>
      <c r="B1445" s="2" t="s">
        <v>97</v>
      </c>
      <c r="C1445" s="2" t="n">
        <v>8</v>
      </c>
      <c r="D1445" s="1" t="n">
        <v>61.534286</v>
      </c>
      <c r="E1445" s="1" t="n">
        <v>4.4975286</v>
      </c>
      <c r="F1445" s="1" t="n">
        <v>0.52059454</v>
      </c>
    </row>
    <row r="1446" customFormat="false" ht="13" hidden="false" customHeight="false" outlineLevel="0" collapsed="false">
      <c r="A1446" s="2" t="n">
        <v>9</v>
      </c>
      <c r="B1446" s="2" t="s">
        <v>97</v>
      </c>
      <c r="C1446" s="2" t="n">
        <v>9</v>
      </c>
      <c r="D1446" s="1" t="n">
        <v>61.73507</v>
      </c>
      <c r="E1446" s="1" t="n">
        <v>4.4406576</v>
      </c>
      <c r="F1446" s="1" t="n">
        <v>0.5402547</v>
      </c>
    </row>
    <row r="1447" customFormat="false" ht="13" hidden="false" customHeight="false" outlineLevel="0" collapsed="false">
      <c r="A1447" s="2" t="n">
        <v>9</v>
      </c>
      <c r="B1447" s="2" t="s">
        <v>97</v>
      </c>
      <c r="C1447" s="2" t="n">
        <v>10</v>
      </c>
      <c r="D1447" s="1" t="n">
        <v>61.935856</v>
      </c>
      <c r="E1447" s="1" t="n">
        <v>4.407659</v>
      </c>
      <c r="F1447" s="1" t="n">
        <v>0.55987465</v>
      </c>
    </row>
    <row r="1448" customFormat="false" ht="13" hidden="false" customHeight="false" outlineLevel="0" collapsed="false">
      <c r="A1448" s="2" t="n">
        <v>9</v>
      </c>
      <c r="B1448" s="2" t="s">
        <v>97</v>
      </c>
      <c r="C1448" s="2" t="n">
        <v>11</v>
      </c>
      <c r="D1448" s="1" t="n">
        <v>62.13664</v>
      </c>
      <c r="E1448" s="1" t="n">
        <v>4.36669</v>
      </c>
      <c r="F1448" s="1" t="n">
        <v>0.57602614</v>
      </c>
    </row>
    <row r="1449" customFormat="false" ht="13" hidden="false" customHeight="false" outlineLevel="0" collapsed="false">
      <c r="A1449" s="2" t="n">
        <v>9</v>
      </c>
      <c r="B1449" s="2" t="s">
        <v>97</v>
      </c>
      <c r="C1449" s="2" t="n">
        <v>12</v>
      </c>
      <c r="D1449" s="1" t="n">
        <v>62.33742</v>
      </c>
      <c r="E1449" s="1" t="n">
        <v>4.3288426</v>
      </c>
      <c r="F1449" s="1" t="n">
        <v>0.58744925</v>
      </c>
    </row>
    <row r="1450" customFormat="false" ht="13" hidden="false" customHeight="false" outlineLevel="0" collapsed="false">
      <c r="A1450" s="2" t="n">
        <v>9</v>
      </c>
      <c r="B1450" s="2" t="s">
        <v>97</v>
      </c>
      <c r="C1450" s="2" t="n">
        <v>13</v>
      </c>
      <c r="D1450" s="1" t="n">
        <v>62.538208</v>
      </c>
      <c r="E1450" s="1" t="n">
        <v>4.294449</v>
      </c>
      <c r="F1450" s="1" t="n">
        <v>0.5947966</v>
      </c>
    </row>
    <row r="1451" customFormat="false" ht="13" hidden="false" customHeight="false" outlineLevel="0" collapsed="false">
      <c r="A1451" s="2" t="n">
        <v>9</v>
      </c>
      <c r="B1451" s="2" t="s">
        <v>97</v>
      </c>
      <c r="C1451" s="2" t="n">
        <v>14</v>
      </c>
      <c r="D1451" s="1" t="n">
        <v>62.73899</v>
      </c>
      <c r="E1451" s="1" t="n">
        <v>4.264419</v>
      </c>
      <c r="F1451" s="1" t="n">
        <v>0.5995205</v>
      </c>
    </row>
    <row r="1452" customFormat="false" ht="13" hidden="false" customHeight="false" outlineLevel="0" collapsed="false">
      <c r="A1452" s="2" t="n">
        <v>9</v>
      </c>
      <c r="B1452" s="2" t="s">
        <v>97</v>
      </c>
      <c r="C1452" s="2" t="n">
        <v>15</v>
      </c>
      <c r="D1452" s="1" t="n">
        <v>62.939774</v>
      </c>
      <c r="E1452" s="1" t="n">
        <v>4.225212</v>
      </c>
      <c r="F1452" s="1" t="n">
        <v>0.60281366</v>
      </c>
    </row>
    <row r="1453" customFormat="false" ht="13" hidden="false" customHeight="false" outlineLevel="0" collapsed="false">
      <c r="A1453" s="2" t="n">
        <v>9</v>
      </c>
      <c r="B1453" s="2" t="s">
        <v>97</v>
      </c>
      <c r="C1453" s="2" t="n">
        <v>16</v>
      </c>
      <c r="D1453" s="1" t="n">
        <v>63.140556</v>
      </c>
      <c r="E1453" s="1" t="n">
        <v>4.1849966</v>
      </c>
      <c r="F1453" s="1" t="n">
        <v>0.6051216</v>
      </c>
    </row>
    <row r="1454" customFormat="false" ht="13" hidden="false" customHeight="false" outlineLevel="0" collapsed="false">
      <c r="A1454" s="2" t="n">
        <v>9</v>
      </c>
      <c r="B1454" s="2" t="s">
        <v>97</v>
      </c>
      <c r="C1454" s="2" t="n">
        <v>17</v>
      </c>
      <c r="D1454" s="1" t="n">
        <v>63.341343</v>
      </c>
      <c r="E1454" s="1" t="n">
        <v>4.1500463</v>
      </c>
      <c r="F1454" s="1" t="n">
        <v>0.6063696</v>
      </c>
    </row>
    <row r="1455" customFormat="false" ht="13" hidden="false" customHeight="false" outlineLevel="0" collapsed="false">
      <c r="A1455" s="2" t="n">
        <v>9</v>
      </c>
      <c r="B1455" s="2" t="s">
        <v>97</v>
      </c>
      <c r="C1455" s="2" t="n">
        <v>18</v>
      </c>
      <c r="D1455" s="1" t="n">
        <v>63.542126</v>
      </c>
      <c r="E1455" s="1" t="n">
        <v>4.110156</v>
      </c>
      <c r="F1455" s="1" t="n">
        <v>0.6064337</v>
      </c>
    </row>
    <row r="1456" customFormat="false" ht="13" hidden="false" customHeight="false" outlineLevel="0" collapsed="false">
      <c r="A1456" s="2" t="n">
        <v>9</v>
      </c>
      <c r="B1456" s="2" t="s">
        <v>97</v>
      </c>
      <c r="C1456" s="2" t="n">
        <v>19</v>
      </c>
      <c r="D1456" s="1" t="n">
        <v>63.74291</v>
      </c>
      <c r="E1456" s="1" t="n">
        <v>4.070686</v>
      </c>
      <c r="F1456" s="1" t="n">
        <v>0.6054453</v>
      </c>
    </row>
    <row r="1457" customFormat="false" ht="13" hidden="false" customHeight="false" outlineLevel="0" collapsed="false">
      <c r="A1457" s="2" t="n">
        <v>9</v>
      </c>
      <c r="B1457" s="2" t="s">
        <v>97</v>
      </c>
      <c r="C1457" s="2" t="n">
        <v>20</v>
      </c>
      <c r="D1457" s="1" t="n">
        <v>63.943695</v>
      </c>
      <c r="E1457" s="1" t="n">
        <v>4.03757</v>
      </c>
      <c r="F1457" s="1" t="n">
        <v>0.603772</v>
      </c>
    </row>
    <row r="1458" customFormat="false" ht="13" hidden="false" customHeight="false" outlineLevel="0" collapsed="false">
      <c r="A1458" s="2" t="n">
        <v>9</v>
      </c>
      <c r="B1458" s="2" t="s">
        <v>97</v>
      </c>
      <c r="C1458" s="2" t="n">
        <v>21</v>
      </c>
      <c r="D1458" s="1" t="n">
        <v>64.14448</v>
      </c>
      <c r="E1458" s="1" t="n">
        <v>4.000806</v>
      </c>
      <c r="F1458" s="1" t="n">
        <v>0.60181475</v>
      </c>
    </row>
    <row r="1459" customFormat="false" ht="13" hidden="false" customHeight="false" outlineLevel="0" collapsed="false">
      <c r="A1459" s="2" t="n">
        <v>9</v>
      </c>
      <c r="B1459" s="2" t="s">
        <v>97</v>
      </c>
      <c r="C1459" s="2" t="n">
        <v>22</v>
      </c>
      <c r="D1459" s="1" t="n">
        <v>64.34526</v>
      </c>
      <c r="E1459" s="1" t="n">
        <v>3.96657</v>
      </c>
      <c r="F1459" s="1" t="n">
        <v>0.59988505</v>
      </c>
    </row>
    <row r="1460" customFormat="false" ht="13" hidden="false" customHeight="false" outlineLevel="0" collapsed="false">
      <c r="A1460" s="2" t="n">
        <v>9</v>
      </c>
      <c r="B1460" s="2" t="s">
        <v>97</v>
      </c>
      <c r="C1460" s="2" t="n">
        <v>23</v>
      </c>
      <c r="D1460" s="1" t="n">
        <v>64.54604</v>
      </c>
      <c r="E1460" s="1" t="n">
        <v>3.9230475</v>
      </c>
      <c r="F1460" s="1" t="n">
        <v>0.5982571</v>
      </c>
    </row>
    <row r="1461" customFormat="false" ht="13" hidden="false" customHeight="false" outlineLevel="0" collapsed="false">
      <c r="A1461" s="2" t="n">
        <v>9</v>
      </c>
      <c r="B1461" s="2" t="s">
        <v>97</v>
      </c>
      <c r="C1461" s="2" t="n">
        <v>24</v>
      </c>
      <c r="D1461" s="1" t="n">
        <v>64.746826</v>
      </c>
      <c r="E1461" s="1" t="n">
        <v>3.8896463</v>
      </c>
      <c r="F1461" s="1" t="n">
        <v>0.59729326</v>
      </c>
    </row>
    <row r="1462" customFormat="false" ht="13" hidden="false" customHeight="false" outlineLevel="0" collapsed="false">
      <c r="A1462" s="2" t="n">
        <v>9</v>
      </c>
      <c r="B1462" s="2" t="s">
        <v>97</v>
      </c>
      <c r="C1462" s="2" t="n">
        <v>25</v>
      </c>
      <c r="D1462" s="1" t="n">
        <v>64.94762</v>
      </c>
      <c r="E1462" s="1" t="n">
        <v>3.8493826</v>
      </c>
      <c r="F1462" s="1" t="n">
        <v>0.59737515</v>
      </c>
    </row>
    <row r="1463" customFormat="false" ht="13" hidden="false" customHeight="false" outlineLevel="0" collapsed="false">
      <c r="A1463" s="2" t="n">
        <v>9</v>
      </c>
      <c r="B1463" s="2" t="s">
        <v>97</v>
      </c>
      <c r="C1463" s="2" t="n">
        <v>26</v>
      </c>
      <c r="D1463" s="1" t="n">
        <v>65.1484</v>
      </c>
      <c r="E1463" s="1" t="n">
        <v>3.8196185</v>
      </c>
      <c r="F1463" s="1" t="n">
        <v>0.5986341</v>
      </c>
    </row>
    <row r="1464" customFormat="false" ht="13" hidden="false" customHeight="false" outlineLevel="0" collapsed="false">
      <c r="A1464" s="2" t="n">
        <v>9</v>
      </c>
      <c r="B1464" s="2" t="s">
        <v>97</v>
      </c>
      <c r="C1464" s="2" t="n">
        <v>27</v>
      </c>
      <c r="D1464" s="1" t="n">
        <v>65.34918</v>
      </c>
      <c r="E1464" s="1" t="n">
        <v>3.7825859</v>
      </c>
      <c r="F1464" s="1" t="n">
        <v>0.60073525</v>
      </c>
    </row>
    <row r="1465" customFormat="false" ht="13" hidden="false" customHeight="false" outlineLevel="0" collapsed="false">
      <c r="A1465" s="2" t="n">
        <v>9</v>
      </c>
      <c r="B1465" s="2" t="s">
        <v>97</v>
      </c>
      <c r="C1465" s="2" t="n">
        <v>28</v>
      </c>
      <c r="D1465" s="1" t="n">
        <v>65.549965</v>
      </c>
      <c r="E1465" s="1" t="n">
        <v>3.7491183</v>
      </c>
      <c r="F1465" s="1" t="n">
        <v>0.60291153</v>
      </c>
    </row>
    <row r="1466" customFormat="false" ht="13" hidden="false" customHeight="false" outlineLevel="0" collapsed="false">
      <c r="A1466" s="2" t="n">
        <v>9</v>
      </c>
      <c r="B1466" s="2" t="s">
        <v>97</v>
      </c>
      <c r="C1466" s="2" t="n">
        <v>29</v>
      </c>
      <c r="D1466" s="1" t="n">
        <v>65.75075</v>
      </c>
      <c r="E1466" s="1" t="n">
        <v>3.6980414</v>
      </c>
      <c r="F1466" s="1" t="n">
        <v>0.6043617</v>
      </c>
    </row>
    <row r="1467" customFormat="false" ht="13" hidden="false" customHeight="false" outlineLevel="0" collapsed="false">
      <c r="A1467" s="2" t="n">
        <v>9</v>
      </c>
      <c r="B1467" s="2" t="s">
        <v>97</v>
      </c>
      <c r="C1467" s="2" t="n">
        <v>30</v>
      </c>
      <c r="D1467" s="1" t="n">
        <v>65.95153</v>
      </c>
      <c r="E1467" s="1" t="n">
        <v>3.6636474</v>
      </c>
      <c r="F1467" s="1" t="n">
        <v>0.60464597</v>
      </c>
    </row>
    <row r="1468" customFormat="false" ht="13" hidden="false" customHeight="false" outlineLevel="0" collapsed="false">
      <c r="A1468" s="2" t="n">
        <v>9</v>
      </c>
      <c r="B1468" s="2" t="s">
        <v>97</v>
      </c>
      <c r="C1468" s="2" t="n">
        <v>31</v>
      </c>
      <c r="D1468" s="1" t="n">
        <v>66.15231</v>
      </c>
      <c r="E1468" s="1" t="n">
        <v>3.6297345</v>
      </c>
      <c r="F1468" s="1" t="n">
        <v>0.6037857</v>
      </c>
    </row>
    <row r="1469" customFormat="false" ht="13" hidden="false" customHeight="false" outlineLevel="0" collapsed="false">
      <c r="A1469" s="2" t="n">
        <v>9</v>
      </c>
      <c r="B1469" s="2" t="s">
        <v>97</v>
      </c>
      <c r="C1469" s="2" t="n">
        <v>32</v>
      </c>
      <c r="D1469" s="1" t="n">
        <v>66.3531</v>
      </c>
      <c r="E1469" s="1" t="n">
        <v>3.596621</v>
      </c>
      <c r="F1469" s="1" t="n">
        <v>0.6020455</v>
      </c>
    </row>
    <row r="1470" customFormat="false" ht="13" hidden="false" customHeight="false" outlineLevel="0" collapsed="false">
      <c r="A1470" s="2" t="n">
        <v>9</v>
      </c>
      <c r="B1470" s="2" t="s">
        <v>97</v>
      </c>
      <c r="C1470" s="2" t="n">
        <v>33</v>
      </c>
      <c r="D1470" s="1" t="n">
        <v>66.55389</v>
      </c>
      <c r="E1470" s="1" t="n">
        <v>3.5574398</v>
      </c>
      <c r="F1470" s="1" t="n">
        <v>0.59963584</v>
      </c>
    </row>
    <row r="1471" customFormat="false" ht="13" hidden="false" customHeight="false" outlineLevel="0" collapsed="false">
      <c r="A1471" s="2" t="n">
        <v>9</v>
      </c>
      <c r="B1471" s="2" t="s">
        <v>97</v>
      </c>
      <c r="C1471" s="2" t="n">
        <v>34</v>
      </c>
      <c r="D1471" s="1" t="n">
        <v>66.75467</v>
      </c>
      <c r="E1471" s="1" t="n">
        <v>3.52106</v>
      </c>
      <c r="F1471" s="1" t="n">
        <v>0.596681</v>
      </c>
    </row>
    <row r="1472" customFormat="false" ht="13" hidden="false" customHeight="false" outlineLevel="0" collapsed="false">
      <c r="A1472" s="2" t="n">
        <v>9</v>
      </c>
      <c r="B1472" s="2" t="s">
        <v>97</v>
      </c>
      <c r="C1472" s="2" t="n">
        <v>35</v>
      </c>
      <c r="D1472" s="1" t="n">
        <v>66.95545</v>
      </c>
      <c r="E1472" s="1" t="n">
        <v>3.479422</v>
      </c>
      <c r="F1472" s="1" t="n">
        <v>0.59338367</v>
      </c>
    </row>
    <row r="1473" customFormat="false" ht="13" hidden="false" customHeight="false" outlineLevel="0" collapsed="false">
      <c r="A1473" s="2" t="n">
        <v>9</v>
      </c>
      <c r="B1473" s="2" t="s">
        <v>97</v>
      </c>
      <c r="C1473" s="2" t="n">
        <v>36</v>
      </c>
      <c r="D1473" s="1" t="n">
        <v>67.156235</v>
      </c>
      <c r="E1473" s="1" t="n">
        <v>3.4459743</v>
      </c>
      <c r="F1473" s="1" t="n">
        <v>0.5901913</v>
      </c>
    </row>
    <row r="1474" customFormat="false" ht="13" hidden="false" customHeight="false" outlineLevel="0" collapsed="false">
      <c r="A1474" s="2" t="n">
        <v>9</v>
      </c>
      <c r="B1474" s="2" t="s">
        <v>97</v>
      </c>
      <c r="C1474" s="2" t="n">
        <v>37</v>
      </c>
      <c r="D1474" s="1" t="n">
        <v>67.35702</v>
      </c>
      <c r="E1474" s="1" t="n">
        <v>3.4110684</v>
      </c>
      <c r="F1474" s="1" t="n">
        <v>0.5876831</v>
      </c>
    </row>
    <row r="1475" customFormat="false" ht="13" hidden="false" customHeight="false" outlineLevel="0" collapsed="false">
      <c r="A1475" s="2" t="n">
        <v>9</v>
      </c>
      <c r="B1475" s="2" t="s">
        <v>97</v>
      </c>
      <c r="C1475" s="2" t="n">
        <v>38</v>
      </c>
      <c r="D1475" s="1" t="n">
        <v>67.5578</v>
      </c>
      <c r="E1475" s="1" t="n">
        <v>3.3762221</v>
      </c>
      <c r="F1475" s="1" t="n">
        <v>0.5862272</v>
      </c>
    </row>
    <row r="1476" customFormat="false" ht="13" hidden="false" customHeight="false" outlineLevel="0" collapsed="false">
      <c r="A1476" s="2" t="n">
        <v>9</v>
      </c>
      <c r="B1476" s="2" t="s">
        <v>97</v>
      </c>
      <c r="C1476" s="2" t="n">
        <v>39</v>
      </c>
      <c r="D1476" s="1" t="n">
        <v>67.75859</v>
      </c>
      <c r="E1476" s="1" t="n">
        <v>3.3433278</v>
      </c>
      <c r="F1476" s="1" t="n">
        <v>0.5857372</v>
      </c>
    </row>
    <row r="1477" customFormat="false" ht="13" hidden="false" customHeight="false" outlineLevel="0" collapsed="false">
      <c r="A1477" s="2" t="n">
        <v>9</v>
      </c>
      <c r="B1477" s="2" t="s">
        <v>97</v>
      </c>
      <c r="C1477" s="2" t="n">
        <v>40</v>
      </c>
      <c r="D1477" s="1" t="n">
        <v>67.95937</v>
      </c>
      <c r="E1477" s="1" t="n">
        <v>3.3013432</v>
      </c>
      <c r="F1477" s="1" t="n">
        <v>0.5856915</v>
      </c>
    </row>
    <row r="1478" customFormat="false" ht="13" hidden="false" customHeight="false" outlineLevel="0" collapsed="false">
      <c r="A1478" s="2" t="n">
        <v>9</v>
      </c>
      <c r="B1478" s="2" t="s">
        <v>97</v>
      </c>
      <c r="C1478" s="2" t="n">
        <v>41</v>
      </c>
      <c r="D1478" s="1" t="n">
        <v>68.16016</v>
      </c>
      <c r="E1478" s="1" t="n">
        <v>3.2663558</v>
      </c>
      <c r="F1478" s="1" t="n">
        <v>0.5854208</v>
      </c>
    </row>
    <row r="1479" customFormat="false" ht="13" hidden="false" customHeight="false" outlineLevel="0" collapsed="false">
      <c r="A1479" s="2" t="n">
        <v>9</v>
      </c>
      <c r="B1479" s="2" t="s">
        <v>97</v>
      </c>
      <c r="C1479" s="2" t="n">
        <v>42</v>
      </c>
      <c r="D1479" s="1" t="n">
        <v>68.36094</v>
      </c>
      <c r="E1479" s="1" t="n">
        <v>3.2312312</v>
      </c>
      <c r="F1479" s="1" t="n">
        <v>0.5844528</v>
      </c>
    </row>
    <row r="1480" customFormat="false" ht="13" hidden="false" customHeight="false" outlineLevel="0" collapsed="false">
      <c r="A1480" s="2" t="n">
        <v>9</v>
      </c>
      <c r="B1480" s="2" t="s">
        <v>97</v>
      </c>
      <c r="C1480" s="2" t="n">
        <v>43</v>
      </c>
      <c r="D1480" s="1" t="n">
        <v>68.56172</v>
      </c>
      <c r="E1480" s="1" t="n">
        <v>3.1946259</v>
      </c>
      <c r="F1480" s="1" t="n">
        <v>0.5826771</v>
      </c>
    </row>
    <row r="1481" customFormat="false" ht="13" hidden="false" customHeight="false" outlineLevel="0" collapsed="false">
      <c r="A1481" s="2" t="n">
        <v>9</v>
      </c>
      <c r="B1481" s="2" t="s">
        <v>97</v>
      </c>
      <c r="C1481" s="2" t="n">
        <v>44</v>
      </c>
      <c r="D1481" s="1" t="n">
        <v>68.762505</v>
      </c>
      <c r="E1481" s="1" t="n">
        <v>3.1608725</v>
      </c>
      <c r="F1481" s="1" t="n">
        <v>0.5802894</v>
      </c>
    </row>
    <row r="1482" customFormat="false" ht="13" hidden="false" customHeight="false" outlineLevel="0" collapsed="false">
      <c r="A1482" s="2" t="n">
        <v>9</v>
      </c>
      <c r="B1482" s="2" t="s">
        <v>97</v>
      </c>
      <c r="C1482" s="2" t="n">
        <v>45</v>
      </c>
      <c r="D1482" s="1" t="n">
        <v>68.96329</v>
      </c>
      <c r="E1482" s="1" t="n">
        <v>3.125788</v>
      </c>
      <c r="F1482" s="1" t="n">
        <v>0.57766116</v>
      </c>
    </row>
    <row r="1483" customFormat="false" ht="13" hidden="false" customHeight="false" outlineLevel="0" collapsed="false">
      <c r="A1483" s="2" t="n">
        <v>9</v>
      </c>
      <c r="B1483" s="2" t="s">
        <v>97</v>
      </c>
      <c r="C1483" s="2" t="n">
        <v>46</v>
      </c>
      <c r="D1483" s="1" t="n">
        <v>69.16408</v>
      </c>
      <c r="E1483" s="1" t="n">
        <v>3.0878701</v>
      </c>
      <c r="F1483" s="1" t="n">
        <v>0.57518303</v>
      </c>
    </row>
    <row r="1484" customFormat="false" ht="13" hidden="false" customHeight="false" outlineLevel="0" collapsed="false">
      <c r="A1484" s="2" t="n">
        <v>9</v>
      </c>
      <c r="B1484" s="2" t="s">
        <v>97</v>
      </c>
      <c r="C1484" s="2" t="n">
        <v>47</v>
      </c>
      <c r="D1484" s="1" t="n">
        <v>69.36486</v>
      </c>
      <c r="E1484" s="1" t="n">
        <v>3.0563738</v>
      </c>
      <c r="F1484" s="1" t="n">
        <v>0.57318056</v>
      </c>
    </row>
    <row r="1485" customFormat="false" ht="13" hidden="false" customHeight="false" outlineLevel="0" collapsed="false">
      <c r="A1485" s="2" t="n">
        <v>9</v>
      </c>
      <c r="B1485" s="2" t="s">
        <v>97</v>
      </c>
      <c r="C1485" s="2" t="n">
        <v>48</v>
      </c>
      <c r="D1485" s="1" t="n">
        <v>69.56564</v>
      </c>
      <c r="E1485" s="1" t="n">
        <v>3.0221095</v>
      </c>
      <c r="F1485" s="1" t="n">
        <v>0.5718146</v>
      </c>
    </row>
    <row r="1486" customFormat="false" ht="13" hidden="false" customHeight="false" outlineLevel="0" collapsed="false">
      <c r="A1486" s="2" t="n">
        <v>9</v>
      </c>
      <c r="B1486" s="2" t="s">
        <v>97</v>
      </c>
      <c r="C1486" s="2" t="n">
        <v>49</v>
      </c>
      <c r="D1486" s="1" t="n">
        <v>69.766426</v>
      </c>
      <c r="E1486" s="1" t="n">
        <v>2.9827197</v>
      </c>
      <c r="F1486" s="1" t="n">
        <v>0.57098347</v>
      </c>
    </row>
    <row r="1487" customFormat="false" ht="13" hidden="false" customHeight="false" outlineLevel="0" collapsed="false">
      <c r="A1487" s="2" t="n">
        <v>9</v>
      </c>
      <c r="B1487" s="2" t="s">
        <v>97</v>
      </c>
      <c r="C1487" s="2" t="n">
        <v>50</v>
      </c>
      <c r="D1487" s="1" t="n">
        <v>69.96721</v>
      </c>
      <c r="E1487" s="1" t="n">
        <v>2.9579015</v>
      </c>
      <c r="F1487" s="1" t="n">
        <v>0.5702485</v>
      </c>
    </row>
    <row r="1488" customFormat="false" ht="13" hidden="false" customHeight="false" outlineLevel="0" collapsed="false">
      <c r="A1488" s="2" t="n">
        <v>9</v>
      </c>
      <c r="B1488" s="2" t="s">
        <v>97</v>
      </c>
      <c r="C1488" s="2" t="n">
        <v>51</v>
      </c>
      <c r="D1488" s="1" t="n">
        <v>70.16799</v>
      </c>
      <c r="E1488" s="1" t="n">
        <v>2.9155135</v>
      </c>
      <c r="F1488" s="1" t="n">
        <v>0.568931</v>
      </c>
    </row>
    <row r="1489" customFormat="false" ht="13" hidden="false" customHeight="false" outlineLevel="0" collapsed="false">
      <c r="A1489" s="2" t="n">
        <v>9</v>
      </c>
      <c r="B1489" s="2" t="s">
        <v>97</v>
      </c>
      <c r="C1489" s="2" t="n">
        <v>52</v>
      </c>
      <c r="D1489" s="1" t="n">
        <v>70.368774</v>
      </c>
      <c r="E1489" s="1" t="n">
        <v>2.8815358</v>
      </c>
      <c r="F1489" s="1" t="n">
        <v>0.5663956</v>
      </c>
    </row>
    <row r="1490" customFormat="false" ht="13" hidden="false" customHeight="false" outlineLevel="0" collapsed="false">
      <c r="A1490" s="2" t="n">
        <v>9</v>
      </c>
      <c r="B1490" s="2" t="s">
        <v>97</v>
      </c>
      <c r="C1490" s="2" t="n">
        <v>53</v>
      </c>
      <c r="D1490" s="1" t="n">
        <v>70.56956</v>
      </c>
      <c r="E1490" s="1" t="n">
        <v>2.8460598</v>
      </c>
      <c r="F1490" s="1" t="n">
        <v>0.56235325</v>
      </c>
    </row>
    <row r="1491" customFormat="false" ht="13" hidden="false" customHeight="false" outlineLevel="0" collapsed="false">
      <c r="A1491" s="2" t="n">
        <v>9</v>
      </c>
      <c r="B1491" s="2" t="s">
        <v>97</v>
      </c>
      <c r="C1491" s="2" t="n">
        <v>54</v>
      </c>
      <c r="D1491" s="1" t="n">
        <v>70.77034</v>
      </c>
      <c r="E1491" s="1" t="n">
        <v>2.8040285</v>
      </c>
      <c r="F1491" s="1" t="n">
        <v>0.5570355</v>
      </c>
    </row>
    <row r="1492" customFormat="false" ht="13" hidden="false" customHeight="false" outlineLevel="0" collapsed="false">
      <c r="A1492" s="2" t="n">
        <v>9</v>
      </c>
      <c r="B1492" s="2" t="s">
        <v>97</v>
      </c>
      <c r="C1492" s="2" t="n">
        <v>55</v>
      </c>
      <c r="D1492" s="1" t="n">
        <v>70.97113</v>
      </c>
      <c r="E1492" s="1" t="n">
        <v>2.7791853</v>
      </c>
      <c r="F1492" s="1" t="n">
        <v>0.55103487</v>
      </c>
    </row>
    <row r="1493" customFormat="false" ht="13" hidden="false" customHeight="false" outlineLevel="0" collapsed="false">
      <c r="A1493" s="2" t="n">
        <v>9</v>
      </c>
      <c r="B1493" s="2" t="s">
        <v>97</v>
      </c>
      <c r="C1493" s="2" t="n">
        <v>56</v>
      </c>
      <c r="D1493" s="1" t="n">
        <v>71.17191</v>
      </c>
      <c r="E1493" s="1" t="n">
        <v>2.7462046</v>
      </c>
      <c r="F1493" s="1" t="n">
        <v>0.5450046</v>
      </c>
    </row>
    <row r="1494" customFormat="false" ht="13" hidden="false" customHeight="false" outlineLevel="0" collapsed="false">
      <c r="A1494" s="2" t="n">
        <v>9</v>
      </c>
      <c r="B1494" s="2" t="s">
        <v>97</v>
      </c>
      <c r="C1494" s="2" t="n">
        <v>57</v>
      </c>
      <c r="D1494" s="1" t="n">
        <v>71.372696</v>
      </c>
      <c r="E1494" s="1" t="n">
        <v>2.7124343</v>
      </c>
      <c r="F1494" s="1" t="n">
        <v>0.5393987</v>
      </c>
    </row>
    <row r="1495" customFormat="false" ht="13" hidden="false" customHeight="false" outlineLevel="0" collapsed="false">
      <c r="A1495" s="2" t="n">
        <v>9</v>
      </c>
      <c r="B1495" s="2" t="s">
        <v>97</v>
      </c>
      <c r="C1495" s="2" t="n">
        <v>58</v>
      </c>
      <c r="D1495" s="1" t="n">
        <v>71.57348</v>
      </c>
      <c r="E1495" s="1" t="n">
        <v>2.6718853</v>
      </c>
      <c r="F1495" s="1" t="n">
        <v>0.5344196</v>
      </c>
    </row>
    <row r="1496" customFormat="false" ht="13" hidden="false" customHeight="false" outlineLevel="0" collapsed="false">
      <c r="A1496" s="2" t="n">
        <v>9</v>
      </c>
      <c r="B1496" s="2" t="s">
        <v>97</v>
      </c>
      <c r="C1496" s="2" t="n">
        <v>59</v>
      </c>
      <c r="D1496" s="1" t="n">
        <v>71.77426</v>
      </c>
      <c r="E1496" s="1" t="n">
        <v>2.64465</v>
      </c>
      <c r="F1496" s="1" t="n">
        <v>0.5301319</v>
      </c>
    </row>
    <row r="1497" customFormat="false" ht="13" hidden="false" customHeight="false" outlineLevel="0" collapsed="false">
      <c r="A1497" s="2" t="n">
        <v>9</v>
      </c>
      <c r="B1497" s="2" t="s">
        <v>97</v>
      </c>
      <c r="C1497" s="2" t="n">
        <v>60</v>
      </c>
      <c r="D1497" s="1" t="n">
        <v>71.975044</v>
      </c>
      <c r="E1497" s="1" t="n">
        <v>2.6170025</v>
      </c>
      <c r="F1497" s="1" t="n">
        <v>0.526563</v>
      </c>
    </row>
    <row r="1498" customFormat="false" ht="13" hidden="false" customHeight="false" outlineLevel="0" collapsed="false">
      <c r="A1498" s="2" t="n">
        <v>9</v>
      </c>
      <c r="B1498" s="2" t="s">
        <v>97</v>
      </c>
      <c r="C1498" s="2" t="n">
        <v>61</v>
      </c>
      <c r="D1498" s="1" t="n">
        <v>72.17583</v>
      </c>
      <c r="E1498" s="1" t="n">
        <v>2.580385</v>
      </c>
      <c r="F1498" s="1" t="n">
        <v>0.52372134</v>
      </c>
    </row>
    <row r="1499" customFormat="false" ht="13" hidden="false" customHeight="false" outlineLevel="0" collapsed="false">
      <c r="A1499" s="2" t="n">
        <v>9</v>
      </c>
      <c r="B1499" s="2" t="s">
        <v>97</v>
      </c>
      <c r="C1499" s="2" t="n">
        <v>62</v>
      </c>
      <c r="D1499" s="1" t="n">
        <v>72.37662</v>
      </c>
      <c r="E1499" s="1" t="n">
        <v>2.5495558</v>
      </c>
      <c r="F1499" s="1" t="n">
        <v>0.52153945</v>
      </c>
    </row>
    <row r="1500" customFormat="false" ht="13" hidden="false" customHeight="false" outlineLevel="0" collapsed="false">
      <c r="A1500" s="2" t="n">
        <v>9</v>
      </c>
      <c r="B1500" s="2" t="s">
        <v>97</v>
      </c>
      <c r="C1500" s="2" t="n">
        <v>63</v>
      </c>
      <c r="D1500" s="1" t="n">
        <v>72.5774</v>
      </c>
      <c r="E1500" s="1" t="n">
        <v>2.5191548</v>
      </c>
      <c r="F1500" s="1" t="n">
        <v>0.5198769</v>
      </c>
    </row>
    <row r="1501" customFormat="false" ht="13" hidden="false" customHeight="false" outlineLevel="0" collapsed="false">
      <c r="A1501" s="2" t="n">
        <v>9</v>
      </c>
      <c r="B1501" s="2" t="s">
        <v>97</v>
      </c>
      <c r="C1501" s="2" t="n">
        <v>64</v>
      </c>
      <c r="D1501" s="1" t="n">
        <v>72.77818</v>
      </c>
      <c r="E1501" s="1" t="n">
        <v>2.4855468</v>
      </c>
      <c r="F1501" s="1" t="n">
        <v>0.5185373</v>
      </c>
    </row>
    <row r="1502" customFormat="false" ht="13" hidden="false" customHeight="false" outlineLevel="0" collapsed="false">
      <c r="A1502" s="2" t="n">
        <v>9</v>
      </c>
      <c r="B1502" s="2" t="s">
        <v>97</v>
      </c>
      <c r="C1502" s="2" t="n">
        <v>65</v>
      </c>
      <c r="D1502" s="1" t="n">
        <v>72.978966</v>
      </c>
      <c r="E1502" s="1" t="n">
        <v>2.4552484</v>
      </c>
      <c r="F1502" s="1" t="n">
        <v>0.51727754</v>
      </c>
    </row>
    <row r="1503" customFormat="false" ht="13" hidden="false" customHeight="false" outlineLevel="0" collapsed="false">
      <c r="A1503" s="2" t="n">
        <v>9</v>
      </c>
      <c r="B1503" s="2" t="s">
        <v>97</v>
      </c>
      <c r="C1503" s="2" t="n">
        <v>66</v>
      </c>
      <c r="D1503" s="1" t="n">
        <v>73.17975</v>
      </c>
      <c r="E1503" s="1" t="n">
        <v>2.4231458</v>
      </c>
      <c r="F1503" s="1" t="n">
        <v>0.51582897</v>
      </c>
    </row>
    <row r="1504" customFormat="false" ht="13" hidden="false" customHeight="false" outlineLevel="0" collapsed="false">
      <c r="A1504" s="2" t="n">
        <v>9</v>
      </c>
      <c r="B1504" s="2" t="s">
        <v>97</v>
      </c>
      <c r="C1504" s="2" t="n">
        <v>67</v>
      </c>
      <c r="D1504" s="1" t="n">
        <v>73.38054</v>
      </c>
      <c r="E1504" s="1" t="n">
        <v>2.3902285</v>
      </c>
      <c r="F1504" s="1" t="n">
        <v>0.51391244</v>
      </c>
    </row>
    <row r="1505" customFormat="false" ht="13" hidden="false" customHeight="false" outlineLevel="0" collapsed="false">
      <c r="A1505" s="2" t="n">
        <v>9</v>
      </c>
      <c r="B1505" s="2" t="s">
        <v>97</v>
      </c>
      <c r="C1505" s="2" t="n">
        <v>68</v>
      </c>
      <c r="D1505" s="1" t="n">
        <v>73.581314</v>
      </c>
      <c r="E1505" s="1" t="n">
        <v>2.3564079</v>
      </c>
      <c r="F1505" s="1" t="n">
        <v>0.51131123</v>
      </c>
    </row>
    <row r="1506" customFormat="false" ht="13" hidden="false" customHeight="false" outlineLevel="0" collapsed="false">
      <c r="A1506" s="2" t="n">
        <v>9</v>
      </c>
      <c r="B1506" s="2" t="s">
        <v>97</v>
      </c>
      <c r="C1506" s="2" t="n">
        <v>69</v>
      </c>
      <c r="D1506" s="1" t="n">
        <v>73.782104</v>
      </c>
      <c r="E1506" s="1" t="n">
        <v>2.328598</v>
      </c>
      <c r="F1506" s="1" t="n">
        <v>0.5079711</v>
      </c>
    </row>
    <row r="1507" customFormat="false" ht="13" hidden="false" customHeight="false" outlineLevel="0" collapsed="false">
      <c r="A1507" s="2" t="n">
        <v>9</v>
      </c>
      <c r="B1507" s="2" t="s">
        <v>97</v>
      </c>
      <c r="C1507" s="2" t="n">
        <v>70</v>
      </c>
      <c r="D1507" s="1" t="n">
        <v>73.98289</v>
      </c>
      <c r="E1507" s="1" t="n">
        <v>2.2896013</v>
      </c>
      <c r="F1507" s="1" t="n">
        <v>0.5040555</v>
      </c>
    </row>
    <row r="1508" customFormat="false" ht="13" hidden="false" customHeight="false" outlineLevel="0" collapsed="false">
      <c r="A1508" s="2" t="n">
        <v>9</v>
      </c>
      <c r="B1508" s="2" t="s">
        <v>97</v>
      </c>
      <c r="C1508" s="2" t="n">
        <v>71</v>
      </c>
      <c r="D1508" s="1" t="n">
        <v>74.18367</v>
      </c>
      <c r="E1508" s="1" t="n">
        <v>2.266314</v>
      </c>
      <c r="F1508" s="1" t="n">
        <v>0.49989307</v>
      </c>
    </row>
    <row r="1509" customFormat="false" ht="13" hidden="false" customHeight="false" outlineLevel="0" collapsed="false">
      <c r="A1509" s="2" t="n">
        <v>9</v>
      </c>
      <c r="B1509" s="2" t="s">
        <v>97</v>
      </c>
      <c r="C1509" s="2" t="n">
        <v>72</v>
      </c>
      <c r="D1509" s="1" t="n">
        <v>74.38445</v>
      </c>
      <c r="E1509" s="1" t="n">
        <v>2.2329302</v>
      </c>
      <c r="F1509" s="1" t="n">
        <v>0.4958644</v>
      </c>
    </row>
    <row r="1510" customFormat="false" ht="13" hidden="false" customHeight="false" outlineLevel="0" collapsed="false">
      <c r="A1510" s="2" t="n">
        <v>9</v>
      </c>
      <c r="B1510" s="2" t="s">
        <v>97</v>
      </c>
      <c r="C1510" s="2" t="n">
        <v>73</v>
      </c>
      <c r="D1510" s="1" t="n">
        <v>74.585236</v>
      </c>
      <c r="E1510" s="1" t="n">
        <v>2.2065868</v>
      </c>
      <c r="F1510" s="1" t="n">
        <v>0.49229065</v>
      </c>
    </row>
    <row r="1511" customFormat="false" ht="13" hidden="false" customHeight="false" outlineLevel="0" collapsed="false">
      <c r="A1511" s="2" t="n">
        <v>9</v>
      </c>
      <c r="B1511" s="2" t="s">
        <v>97</v>
      </c>
      <c r="C1511" s="2" t="n">
        <v>74</v>
      </c>
      <c r="D1511" s="1" t="n">
        <v>74.786026</v>
      </c>
      <c r="E1511" s="1" t="n">
        <v>2.1730175</v>
      </c>
      <c r="F1511" s="1" t="n">
        <v>0.4894061</v>
      </c>
    </row>
    <row r="1512" customFormat="false" ht="13" hidden="false" customHeight="false" outlineLevel="0" collapsed="false">
      <c r="A1512" s="2" t="n">
        <v>9</v>
      </c>
      <c r="B1512" s="2" t="s">
        <v>97</v>
      </c>
      <c r="C1512" s="2" t="n">
        <v>75</v>
      </c>
      <c r="D1512" s="1" t="n">
        <v>74.9868</v>
      </c>
      <c r="E1512" s="1" t="n">
        <v>2.144977</v>
      </c>
      <c r="F1512" s="1" t="n">
        <v>0.48735836</v>
      </c>
    </row>
    <row r="1513" customFormat="false" ht="13" hidden="false" customHeight="false" outlineLevel="0" collapsed="false">
      <c r="A1513" s="2" t="n">
        <v>9</v>
      </c>
      <c r="B1513" s="2" t="s">
        <v>97</v>
      </c>
      <c r="C1513" s="2" t="n">
        <v>76</v>
      </c>
      <c r="D1513" s="1" t="n">
        <v>75.18759</v>
      </c>
      <c r="E1513" s="1" t="n">
        <v>2.117192</v>
      </c>
      <c r="F1513" s="1" t="n">
        <v>0.48620313</v>
      </c>
    </row>
    <row r="1514" customFormat="false" ht="13" hidden="false" customHeight="false" outlineLevel="0" collapsed="false">
      <c r="A1514" s="2" t="n">
        <v>9</v>
      </c>
      <c r="B1514" s="2" t="s">
        <v>97</v>
      </c>
      <c r="C1514" s="2" t="n">
        <v>77</v>
      </c>
      <c r="D1514" s="1" t="n">
        <v>75.388374</v>
      </c>
      <c r="E1514" s="1" t="n">
        <v>2.0877566</v>
      </c>
      <c r="F1514" s="1" t="n">
        <v>0.48582876</v>
      </c>
    </row>
    <row r="1515" customFormat="false" ht="13" hidden="false" customHeight="false" outlineLevel="0" collapsed="false">
      <c r="A1515" s="2" t="n">
        <v>9</v>
      </c>
      <c r="B1515" s="2" t="s">
        <v>97</v>
      </c>
      <c r="C1515" s="2" t="n">
        <v>78</v>
      </c>
      <c r="D1515" s="1" t="n">
        <v>75.58916</v>
      </c>
      <c r="E1515" s="1" t="n">
        <v>2.0620701</v>
      </c>
      <c r="F1515" s="1" t="n">
        <v>0.48587346</v>
      </c>
    </row>
    <row r="1516" customFormat="false" ht="13" hidden="false" customHeight="false" outlineLevel="0" collapsed="false">
      <c r="A1516" s="2" t="n">
        <v>9</v>
      </c>
      <c r="B1516" s="2" t="s">
        <v>97</v>
      </c>
      <c r="C1516" s="2" t="n">
        <v>79</v>
      </c>
      <c r="D1516" s="1" t="n">
        <v>75.78994</v>
      </c>
      <c r="E1516" s="1" t="n">
        <v>2.0274584</v>
      </c>
      <c r="F1516" s="1" t="n">
        <v>0.48578668</v>
      </c>
    </row>
    <row r="1517" customFormat="false" ht="13" hidden="false" customHeight="false" outlineLevel="0" collapsed="false">
      <c r="A1517" s="2" t="n">
        <v>9</v>
      </c>
      <c r="B1517" s="2" t="s">
        <v>97</v>
      </c>
      <c r="C1517" s="2" t="n">
        <v>80</v>
      </c>
      <c r="D1517" s="1" t="n">
        <v>75.99072</v>
      </c>
      <c r="E1517" s="1" t="n">
        <v>1.9985726</v>
      </c>
      <c r="F1517" s="1" t="n">
        <v>0.48502135</v>
      </c>
    </row>
    <row r="1518" customFormat="false" ht="13" hidden="false" customHeight="false" outlineLevel="0" collapsed="false">
      <c r="A1518" s="2" t="n">
        <v>9</v>
      </c>
      <c r="B1518" s="2" t="s">
        <v>97</v>
      </c>
      <c r="C1518" s="2" t="n">
        <v>81</v>
      </c>
      <c r="D1518" s="1" t="n">
        <v>76.191505</v>
      </c>
      <c r="E1518" s="1" t="n">
        <v>1.9666799</v>
      </c>
      <c r="F1518" s="1" t="n">
        <v>0.48331648</v>
      </c>
    </row>
    <row r="1519" customFormat="false" ht="13" hidden="false" customHeight="false" outlineLevel="0" collapsed="false">
      <c r="A1519" s="2" t="n">
        <v>9</v>
      </c>
      <c r="B1519" s="2" t="s">
        <v>97</v>
      </c>
      <c r="C1519" s="2" t="n">
        <v>82</v>
      </c>
      <c r="D1519" s="1" t="n">
        <v>76.39229</v>
      </c>
      <c r="E1519" s="1" t="n">
        <v>1.9358327</v>
      </c>
      <c r="F1519" s="1" t="n">
        <v>0.48084247</v>
      </c>
    </row>
    <row r="1520" customFormat="false" ht="13" hidden="false" customHeight="false" outlineLevel="0" collapsed="false">
      <c r="A1520" s="2" t="n">
        <v>9</v>
      </c>
      <c r="B1520" s="2" t="s">
        <v>97</v>
      </c>
      <c r="C1520" s="2" t="n">
        <v>83</v>
      </c>
      <c r="D1520" s="1" t="n">
        <v>76.59308</v>
      </c>
      <c r="E1520" s="1" t="n">
        <v>1.9097055</v>
      </c>
      <c r="F1520" s="1" t="n">
        <v>0.4781384</v>
      </c>
    </row>
    <row r="1521" customFormat="false" ht="13" hidden="false" customHeight="false" outlineLevel="0" collapsed="false">
      <c r="A1521" s="2" t="n">
        <v>9</v>
      </c>
      <c r="B1521" s="2" t="s">
        <v>97</v>
      </c>
      <c r="C1521" s="2" t="n">
        <v>84</v>
      </c>
      <c r="D1521" s="1" t="n">
        <v>76.79386</v>
      </c>
      <c r="E1521" s="1" t="n">
        <v>1.8810833</v>
      </c>
      <c r="F1521" s="1" t="n">
        <v>0.47583964</v>
      </c>
    </row>
    <row r="1522" customFormat="false" ht="13" hidden="false" customHeight="false" outlineLevel="0" collapsed="false">
      <c r="A1522" s="2" t="n">
        <v>9</v>
      </c>
      <c r="B1522" s="2" t="s">
        <v>97</v>
      </c>
      <c r="C1522" s="2" t="n">
        <v>85</v>
      </c>
      <c r="D1522" s="1" t="n">
        <v>76.994644</v>
      </c>
      <c r="E1522" s="1" t="n">
        <v>1.8522108</v>
      </c>
      <c r="F1522" s="1" t="n">
        <v>0.4743474</v>
      </c>
    </row>
    <row r="1523" customFormat="false" ht="13" hidden="false" customHeight="false" outlineLevel="0" collapsed="false">
      <c r="A1523" s="2" t="n">
        <v>9</v>
      </c>
      <c r="B1523" s="2" t="s">
        <v>97</v>
      </c>
      <c r="C1523" s="2" t="n">
        <v>86</v>
      </c>
      <c r="D1523" s="1" t="n">
        <v>77.19543</v>
      </c>
      <c r="E1523" s="1" t="n">
        <v>1.8212144</v>
      </c>
      <c r="F1523" s="1" t="n">
        <v>0.47361657</v>
      </c>
    </row>
    <row r="1524" customFormat="false" ht="13" hidden="false" customHeight="false" outlineLevel="0" collapsed="false">
      <c r="A1524" s="2" t="n">
        <v>9</v>
      </c>
      <c r="B1524" s="2" t="s">
        <v>97</v>
      </c>
      <c r="C1524" s="2" t="n">
        <v>87</v>
      </c>
      <c r="D1524" s="1" t="n">
        <v>77.39621</v>
      </c>
      <c r="E1524" s="1" t="n">
        <v>1.7998259</v>
      </c>
      <c r="F1524" s="1" t="n">
        <v>0.47317886</v>
      </c>
    </row>
    <row r="1525" customFormat="false" ht="13" hidden="false" customHeight="false" outlineLevel="0" collapsed="false">
      <c r="A1525" s="2" t="n">
        <v>9</v>
      </c>
      <c r="B1525" s="2" t="s">
        <v>97</v>
      </c>
      <c r="C1525" s="2" t="n">
        <v>88</v>
      </c>
      <c r="D1525" s="1" t="n">
        <v>77.59699</v>
      </c>
      <c r="E1525" s="1" t="n">
        <v>1.7621825</v>
      </c>
      <c r="F1525" s="1" t="n">
        <v>0.47239673</v>
      </c>
    </row>
    <row r="1526" customFormat="false" ht="13" hidden="false" customHeight="false" outlineLevel="0" collapsed="false">
      <c r="A1526" s="2" t="n">
        <v>9</v>
      </c>
      <c r="B1526" s="2" t="s">
        <v>97</v>
      </c>
      <c r="C1526" s="2" t="n">
        <v>89</v>
      </c>
      <c r="D1526" s="1" t="n">
        <v>77.797775</v>
      </c>
      <c r="E1526" s="1" t="n">
        <v>1.7317679</v>
      </c>
      <c r="F1526" s="1" t="n">
        <v>0.47080398</v>
      </c>
    </row>
    <row r="1527" customFormat="false" ht="13" hidden="false" customHeight="false" outlineLevel="0" collapsed="false">
      <c r="A1527" s="2" t="n">
        <v>9</v>
      </c>
      <c r="B1527" s="2" t="s">
        <v>97</v>
      </c>
      <c r="C1527" s="2" t="n">
        <v>90</v>
      </c>
      <c r="D1527" s="1" t="n">
        <v>77.998566</v>
      </c>
      <c r="E1527" s="1" t="n">
        <v>1.7041948</v>
      </c>
      <c r="F1527" s="1" t="n">
        <v>0.46838263</v>
      </c>
    </row>
    <row r="1528" customFormat="false" ht="13" hidden="false" customHeight="false" outlineLevel="0" collapsed="false">
      <c r="A1528" s="2" t="n">
        <v>9</v>
      </c>
      <c r="B1528" s="2" t="s">
        <v>97</v>
      </c>
      <c r="C1528" s="2" t="n">
        <v>91</v>
      </c>
      <c r="D1528" s="1" t="n">
        <v>78.19935</v>
      </c>
      <c r="E1528" s="1" t="n">
        <v>1.6740241</v>
      </c>
      <c r="F1528" s="1" t="n">
        <v>0.46557698</v>
      </c>
    </row>
    <row r="1529" customFormat="false" ht="13" hidden="false" customHeight="false" outlineLevel="0" collapsed="false">
      <c r="A1529" s="2" t="n">
        <v>9</v>
      </c>
      <c r="B1529" s="2" t="s">
        <v>97</v>
      </c>
      <c r="C1529" s="2" t="n">
        <v>92</v>
      </c>
      <c r="D1529" s="1" t="n">
        <v>78.40013</v>
      </c>
      <c r="E1529" s="1" t="n">
        <v>1.6478386</v>
      </c>
      <c r="F1529" s="1" t="n">
        <v>0.4630567</v>
      </c>
    </row>
    <row r="1530" customFormat="false" ht="13" hidden="false" customHeight="false" outlineLevel="0" collapsed="false">
      <c r="A1530" s="2" t="n">
        <v>9</v>
      </c>
      <c r="B1530" s="2" t="s">
        <v>97</v>
      </c>
      <c r="C1530" s="2" t="n">
        <v>93</v>
      </c>
      <c r="D1530" s="1" t="n">
        <v>78.600914</v>
      </c>
      <c r="E1530" s="1" t="n">
        <v>1.6200055</v>
      </c>
      <c r="F1530" s="1" t="n">
        <v>0.46139473</v>
      </c>
    </row>
    <row r="1531" customFormat="false" ht="13" hidden="false" customHeight="false" outlineLevel="0" collapsed="false">
      <c r="A1531" s="2" t="n">
        <v>9</v>
      </c>
      <c r="B1531" s="2" t="s">
        <v>97</v>
      </c>
      <c r="C1531" s="2" t="n">
        <v>94</v>
      </c>
      <c r="D1531" s="1" t="n">
        <v>78.8017</v>
      </c>
      <c r="E1531" s="1" t="n">
        <v>1.5930207</v>
      </c>
      <c r="F1531" s="1" t="n">
        <v>0.46086594</v>
      </c>
    </row>
    <row r="1532" customFormat="false" ht="13" hidden="false" customHeight="false" outlineLevel="0" collapsed="false">
      <c r="A1532" s="2" t="n">
        <v>9</v>
      </c>
      <c r="B1532" s="2" t="s">
        <v>97</v>
      </c>
      <c r="C1532" s="2" t="n">
        <v>95</v>
      </c>
      <c r="D1532" s="1" t="n">
        <v>79.00248</v>
      </c>
      <c r="E1532" s="1" t="n">
        <v>1.561803</v>
      </c>
      <c r="F1532" s="1" t="n">
        <v>0.46148536</v>
      </c>
    </row>
    <row r="1533" customFormat="false" ht="13" hidden="false" customHeight="false" outlineLevel="0" collapsed="false">
      <c r="A1533" s="2" t="n">
        <v>9</v>
      </c>
      <c r="B1533" s="2" t="s">
        <v>97</v>
      </c>
      <c r="C1533" s="2" t="n">
        <v>96</v>
      </c>
      <c r="D1533" s="1" t="n">
        <v>79.20326</v>
      </c>
      <c r="E1533" s="1" t="n">
        <v>1.5321833</v>
      </c>
      <c r="F1533" s="1" t="n">
        <v>0.4632137</v>
      </c>
    </row>
    <row r="1534" customFormat="false" ht="13" hidden="false" customHeight="false" outlineLevel="0" collapsed="false">
      <c r="A1534" s="2" t="n">
        <v>9</v>
      </c>
      <c r="B1534" s="2" t="s">
        <v>97</v>
      </c>
      <c r="C1534" s="2" t="n">
        <v>97</v>
      </c>
      <c r="D1534" s="1" t="n">
        <v>79.40405</v>
      </c>
      <c r="E1534" s="1" t="n">
        <v>1.5058128</v>
      </c>
      <c r="F1534" s="1" t="n">
        <v>0.46612418</v>
      </c>
    </row>
    <row r="1535" customFormat="false" ht="13" hidden="false" customHeight="false" outlineLevel="0" collapsed="false">
      <c r="A1535" s="2" t="n">
        <v>9</v>
      </c>
      <c r="B1535" s="2" t="s">
        <v>97</v>
      </c>
      <c r="C1535" s="2" t="n">
        <v>98</v>
      </c>
      <c r="D1535" s="1" t="n">
        <v>79.604836</v>
      </c>
      <c r="E1535" s="1" t="n">
        <v>1.4775999</v>
      </c>
      <c r="F1535" s="1" t="n">
        <v>0.47040656</v>
      </c>
    </row>
    <row r="1536" customFormat="false" ht="13" hidden="false" customHeight="false" outlineLevel="0" collapsed="false">
      <c r="A1536" s="2" t="n">
        <v>9</v>
      </c>
      <c r="B1536" s="2" t="s">
        <v>97</v>
      </c>
      <c r="C1536" s="2" t="n">
        <v>99</v>
      </c>
      <c r="D1536" s="1" t="n">
        <v>79.80562</v>
      </c>
      <c r="E1536" s="1" t="n">
        <v>1.45096</v>
      </c>
      <c r="F1536" s="1" t="n">
        <v>0.47623414</v>
      </c>
    </row>
    <row r="1537" customFormat="false" ht="13" hidden="false" customHeight="false" outlineLevel="0" collapsed="false">
      <c r="A1537" s="2" t="n">
        <v>9</v>
      </c>
      <c r="B1537" s="2" t="s">
        <v>97</v>
      </c>
      <c r="C1537" s="2" t="n">
        <v>100</v>
      </c>
      <c r="D1537" s="1" t="n">
        <v>80.0064</v>
      </c>
      <c r="E1537" s="1" t="n">
        <v>1.4200782</v>
      </c>
      <c r="F1537" s="1" t="n">
        <v>0.48369154</v>
      </c>
    </row>
    <row r="1538" customFormat="false" ht="13" hidden="false" customHeight="false" outlineLevel="0" collapsed="false">
      <c r="A1538" s="2" t="n">
        <v>9</v>
      </c>
      <c r="B1538" s="2" t="s">
        <v>97</v>
      </c>
      <c r="C1538" s="2" t="n">
        <v>101</v>
      </c>
      <c r="D1538" s="1" t="n">
        <v>80.207184</v>
      </c>
      <c r="E1538" s="1" t="n">
        <v>1.3880671</v>
      </c>
      <c r="F1538" s="1" t="n">
        <v>0.49287406</v>
      </c>
    </row>
    <row r="1539" customFormat="false" ht="13" hidden="false" customHeight="false" outlineLevel="0" collapsed="false">
      <c r="A1539" s="2" t="n">
        <v>9</v>
      </c>
      <c r="B1539" s="2" t="s">
        <v>97</v>
      </c>
      <c r="C1539" s="2" t="n">
        <v>102</v>
      </c>
      <c r="D1539" s="1" t="n">
        <v>80.40797</v>
      </c>
      <c r="E1539" s="1" t="n">
        <v>1.3561816</v>
      </c>
      <c r="F1539" s="1" t="n">
        <v>0.5041961</v>
      </c>
    </row>
    <row r="1540" customFormat="false" ht="13" hidden="false" customHeight="false" outlineLevel="0" collapsed="false">
      <c r="A1540" s="2" t="n">
        <v>9</v>
      </c>
      <c r="B1540" s="2" t="s">
        <v>97</v>
      </c>
      <c r="C1540" s="2" t="n">
        <v>103</v>
      </c>
      <c r="D1540" s="1" t="n">
        <v>80.60875</v>
      </c>
      <c r="E1540" s="1" t="n">
        <v>1.3274612</v>
      </c>
      <c r="F1540" s="1" t="n">
        <v>0.51871973</v>
      </c>
    </row>
    <row r="1541" customFormat="false" ht="13" hidden="false" customHeight="false" outlineLevel="0" collapsed="false">
      <c r="A1541" s="2" t="n">
        <v>9</v>
      </c>
      <c r="B1541" s="2" t="s">
        <v>97</v>
      </c>
      <c r="C1541" s="2" t="n">
        <v>104</v>
      </c>
      <c r="D1541" s="1" t="n">
        <v>80.80954</v>
      </c>
      <c r="E1541" s="1" t="n">
        <v>1.2961774</v>
      </c>
      <c r="F1541" s="1" t="n">
        <v>0.5382834</v>
      </c>
    </row>
    <row r="1542" customFormat="false" ht="13" hidden="false" customHeight="false" outlineLevel="0" collapsed="false">
      <c r="A1542" s="2" t="n">
        <v>9</v>
      </c>
      <c r="B1542" s="2" t="s">
        <v>97</v>
      </c>
      <c r="C1542" s="2" t="n">
        <v>105</v>
      </c>
      <c r="D1542" s="1" t="n">
        <v>81.01032</v>
      </c>
      <c r="E1542" s="1" t="n">
        <v>1.2578355</v>
      </c>
      <c r="F1542" s="1" t="n">
        <v>0.56529725</v>
      </c>
    </row>
    <row r="1543" customFormat="false" ht="13" hidden="false" customHeight="false" outlineLevel="0" collapsed="false">
      <c r="A1543" s="2" t="n">
        <v>9</v>
      </c>
      <c r="B1543" s="2" t="s">
        <v>97</v>
      </c>
      <c r="C1543" s="2" t="n">
        <v>106</v>
      </c>
      <c r="D1543" s="1" t="n">
        <v>81.211105</v>
      </c>
      <c r="E1543" s="1" t="n">
        <v>1.2272537</v>
      </c>
      <c r="F1543" s="1" t="n">
        <v>0.6021818</v>
      </c>
    </row>
    <row r="1544" customFormat="false" ht="13" hidden="false" customHeight="false" outlineLevel="0" collapsed="false">
      <c r="A1544" s="2" t="n">
        <v>9</v>
      </c>
      <c r="B1544" s="2" t="s">
        <v>97</v>
      </c>
      <c r="C1544" s="2" t="n">
        <v>107</v>
      </c>
      <c r="D1544" s="1" t="n">
        <v>81.41189</v>
      </c>
      <c r="E1544" s="1" t="n">
        <v>1.2058471</v>
      </c>
      <c r="F1544" s="1" t="n">
        <v>0.6507372</v>
      </c>
    </row>
    <row r="1545" customFormat="false" ht="13" hidden="false" customHeight="false" outlineLevel="0" collapsed="false">
      <c r="A1545" s="2" t="n">
        <v>9</v>
      </c>
      <c r="B1545" s="2" t="s">
        <v>97</v>
      </c>
      <c r="C1545" s="2" t="n">
        <v>108</v>
      </c>
      <c r="D1545" s="1" t="n">
        <v>81.61267</v>
      </c>
      <c r="E1545" s="1" t="n">
        <v>1.1518787</v>
      </c>
      <c r="F1545" s="1" t="n">
        <v>0.7118668</v>
      </c>
    </row>
    <row r="1546" customFormat="false" ht="13" hidden="false" customHeight="false" outlineLevel="0" collapsed="false">
      <c r="A1546" s="2" t="n">
        <v>9</v>
      </c>
      <c r="B1546" s="2" t="s">
        <v>97</v>
      </c>
      <c r="C1546" s="2" t="n">
        <v>109</v>
      </c>
      <c r="D1546" s="1" t="n">
        <v>81.81345</v>
      </c>
      <c r="E1546" s="1" t="n">
        <v>1.1043513</v>
      </c>
      <c r="F1546" s="1" t="n">
        <v>0.7859456</v>
      </c>
    </row>
    <row r="1547" customFormat="false" ht="13" hidden="false" customHeight="false" outlineLevel="0" collapsed="false">
      <c r="A1547" s="2" t="n">
        <v>9</v>
      </c>
      <c r="B1547" s="2" t="s">
        <v>97</v>
      </c>
      <c r="C1547" s="2" t="n">
        <v>110</v>
      </c>
      <c r="D1547" s="1" t="n">
        <v>82.01424</v>
      </c>
      <c r="E1547" s="1" t="n">
        <v>1.046946</v>
      </c>
      <c r="F1547" s="1" t="n">
        <v>0.8737507</v>
      </c>
    </row>
    <row r="1548" customFormat="false" ht="13" hidden="false" customHeight="false" outlineLevel="0" collapsed="false">
      <c r="A1548" s="2" t="n">
        <v>9</v>
      </c>
      <c r="B1548" s="2" t="s">
        <v>97</v>
      </c>
      <c r="C1548" s="2" t="n">
        <v>111</v>
      </c>
      <c r="D1548" s="1" t="n">
        <v>82.21503</v>
      </c>
      <c r="E1548" s="1" t="n">
        <v>0.99323505</v>
      </c>
      <c r="F1548" s="1" t="n">
        <v>0.97730327</v>
      </c>
    </row>
    <row r="1549" customFormat="false" ht="13" hidden="false" customHeight="false" outlineLevel="0" collapsed="false">
      <c r="A1549" s="2" t="n">
        <v>9</v>
      </c>
      <c r="B1549" s="2" t="s">
        <v>97</v>
      </c>
      <c r="C1549" s="2" t="n">
        <v>112</v>
      </c>
      <c r="D1549" s="1" t="n">
        <v>82.41581</v>
      </c>
      <c r="E1549" s="1" t="n">
        <v>0.92522883</v>
      </c>
      <c r="F1549" s="1" t="n">
        <v>1.0998285</v>
      </c>
    </row>
    <row r="1550" customFormat="false" ht="13" hidden="false" customHeight="false" outlineLevel="0" collapsed="false">
      <c r="A1550" s="2" t="n">
        <v>9</v>
      </c>
      <c r="B1550" s="2" t="s">
        <v>97</v>
      </c>
      <c r="C1550" s="2" t="n">
        <v>113</v>
      </c>
      <c r="D1550" s="1" t="n">
        <v>82.61659</v>
      </c>
      <c r="E1550" s="1" t="n">
        <v>0.862715</v>
      </c>
      <c r="F1550" s="1" t="n">
        <v>1.244255</v>
      </c>
    </row>
    <row r="1551" customFormat="false" ht="13" hidden="false" customHeight="false" outlineLevel="0" collapsed="false">
      <c r="A1551" s="2" t="n">
        <v>9</v>
      </c>
      <c r="B1551" s="2" t="s">
        <v>97</v>
      </c>
      <c r="C1551" s="2" t="n">
        <v>114</v>
      </c>
      <c r="D1551" s="1" t="n">
        <v>82.817375</v>
      </c>
      <c r="E1551" s="1" t="n">
        <v>0.78351444</v>
      </c>
      <c r="F1551" s="1" t="n">
        <v>1.4104116</v>
      </c>
    </row>
    <row r="1552" customFormat="false" ht="13" hidden="false" customHeight="false" outlineLevel="0" collapsed="false">
      <c r="A1552" s="2" t="n">
        <v>9</v>
      </c>
      <c r="B1552" s="2" t="s">
        <v>97</v>
      </c>
      <c r="C1552" s="2" t="n">
        <v>115</v>
      </c>
      <c r="D1552" s="1" t="n">
        <v>83.01816</v>
      </c>
      <c r="E1552" s="1" t="n">
        <v>0.6913932</v>
      </c>
      <c r="F1552" s="1" t="n">
        <v>1.591739</v>
      </c>
    </row>
    <row r="1553" customFormat="false" ht="13" hidden="false" customHeight="false" outlineLevel="0" collapsed="false">
      <c r="A1553" s="2" t="n">
        <v>9</v>
      </c>
      <c r="B1553" s="2" t="s">
        <v>97</v>
      </c>
      <c r="C1553" s="2" t="n">
        <v>116</v>
      </c>
      <c r="D1553" s="1" t="n">
        <v>83.21894</v>
      </c>
      <c r="E1553" s="1" t="n">
        <v>0.57981145</v>
      </c>
      <c r="F1553" s="1" t="n">
        <v>1.7728399</v>
      </c>
    </row>
    <row r="1554" customFormat="false" ht="13" hidden="false" customHeight="false" outlineLevel="0" collapsed="false">
      <c r="A1554" s="2" t="n">
        <v>9</v>
      </c>
      <c r="B1554" s="2" t="s">
        <v>97</v>
      </c>
      <c r="C1554" s="2" t="n">
        <v>117</v>
      </c>
      <c r="D1554" s="1" t="n">
        <v>83.41972</v>
      </c>
      <c r="E1554" s="1" t="n">
        <v>0.44616252</v>
      </c>
      <c r="F1554" s="1" t="n">
        <v>1.9294384</v>
      </c>
    </row>
    <row r="1555" customFormat="false" ht="13" hidden="false" customHeight="false" outlineLevel="0" collapsed="false">
      <c r="A1555" s="2" t="n">
        <v>9</v>
      </c>
      <c r="B1555" s="2" t="s">
        <v>97</v>
      </c>
      <c r="C1555" s="2" t="n">
        <v>118</v>
      </c>
      <c r="D1555" s="1" t="n">
        <v>83.620514</v>
      </c>
      <c r="E1555" s="1" t="n">
        <v>0.28804007</v>
      </c>
      <c r="F1555" s="1" t="n">
        <v>2.0318747</v>
      </c>
    </row>
    <row r="1556" customFormat="false" ht="13" hidden="false" customHeight="false" outlineLevel="0" collapsed="false">
      <c r="A1556" s="2" t="n">
        <v>9</v>
      </c>
      <c r="B1556" s="2" t="s">
        <v>97</v>
      </c>
      <c r="C1556" s="2" t="n">
        <v>119</v>
      </c>
      <c r="D1556" s="1" t="n">
        <v>83.8213</v>
      </c>
      <c r="E1556" s="1" t="n">
        <v>0.10886491</v>
      </c>
      <c r="F1556" s="1" t="n">
        <v>2.052201</v>
      </c>
    </row>
    <row r="1557" customFormat="false" ht="13" hidden="false" customHeight="false" outlineLevel="0" collapsed="false">
      <c r="A1557" s="2" t="n">
        <v>9</v>
      </c>
      <c r="B1557" s="2" t="s">
        <v>97</v>
      </c>
      <c r="C1557" s="2" t="n">
        <v>120</v>
      </c>
      <c r="D1557" s="1" t="n">
        <v>84.02208</v>
      </c>
      <c r="E1557" s="1" t="n">
        <v>-0.07475724</v>
      </c>
      <c r="F1557" s="1" t="n">
        <v>1.973057</v>
      </c>
    </row>
    <row r="1558" customFormat="false" ht="13" hidden="false" customHeight="false" outlineLevel="0" collapsed="false">
      <c r="A1558" s="2" t="n">
        <v>9</v>
      </c>
      <c r="B1558" s="2" t="s">
        <v>97</v>
      </c>
      <c r="C1558" s="2" t="n">
        <v>121</v>
      </c>
      <c r="D1558" s="1" t="n">
        <v>84.22286</v>
      </c>
      <c r="E1558" s="1" t="n">
        <v>-0.22439173</v>
      </c>
      <c r="F1558" s="1" t="n">
        <v>1.7949425</v>
      </c>
    </row>
    <row r="1559" customFormat="false" ht="13" hidden="false" customHeight="false" outlineLevel="0" collapsed="false">
      <c r="A1559" s="2" t="n">
        <v>9</v>
      </c>
      <c r="B1559" s="2" t="s">
        <v>97</v>
      </c>
      <c r="C1559" s="2" t="n">
        <v>122</v>
      </c>
      <c r="D1559" s="1" t="n">
        <v>84.423645</v>
      </c>
      <c r="E1559" s="1" t="n">
        <v>-0.31220463</v>
      </c>
      <c r="F1559" s="1" t="n">
        <v>1.5382817</v>
      </c>
    </row>
    <row r="1560" customFormat="false" ht="13" hidden="false" customHeight="false" outlineLevel="0" collapsed="false">
      <c r="A1560" s="2" t="n">
        <v>9</v>
      </c>
      <c r="B1560" s="2" t="s">
        <v>97</v>
      </c>
      <c r="C1560" s="2" t="n">
        <v>123</v>
      </c>
      <c r="D1560" s="1" t="n">
        <v>84.62443</v>
      </c>
      <c r="E1560" s="1" t="n">
        <v>-0.34798855</v>
      </c>
      <c r="F1560" s="1" t="n">
        <v>1.2386197</v>
      </c>
    </row>
    <row r="1561" customFormat="false" ht="13" hidden="false" customHeight="false" outlineLevel="0" collapsed="false">
      <c r="A1561" s="2" t="n">
        <v>9</v>
      </c>
      <c r="B1561" s="2" t="s">
        <v>97</v>
      </c>
      <c r="C1561" s="2" t="n">
        <v>124</v>
      </c>
      <c r="D1561" s="1" t="n">
        <v>84.82521</v>
      </c>
      <c r="E1561" s="1" t="n">
        <v>-0.36080292</v>
      </c>
      <c r="F1561" s="1" t="n">
        <v>0.9365727</v>
      </c>
    </row>
    <row r="1562" customFormat="false" ht="13" hidden="false" customHeight="false" outlineLevel="0" collapsed="false">
      <c r="A1562" s="2" t="n">
        <v>9</v>
      </c>
      <c r="B1562" s="2" t="s">
        <v>97</v>
      </c>
      <c r="C1562" s="2" t="n">
        <v>125</v>
      </c>
      <c r="D1562" s="1" t="n">
        <v>85.026</v>
      </c>
      <c r="E1562" s="1" t="n">
        <v>-0.3665659</v>
      </c>
      <c r="F1562" s="1" t="n">
        <v>0.66676265</v>
      </c>
    </row>
    <row r="1563" customFormat="false" ht="13" hidden="false" customHeight="false" outlineLevel="0" collapsed="false">
      <c r="A1563" s="2" t="n">
        <v>9</v>
      </c>
      <c r="B1563" s="2" t="s">
        <v>97</v>
      </c>
      <c r="C1563" s="2" t="n">
        <v>126</v>
      </c>
      <c r="D1563" s="1" t="n">
        <v>85.22678</v>
      </c>
      <c r="E1563" s="1" t="n">
        <v>-0.37335587</v>
      </c>
      <c r="F1563" s="1" t="n">
        <v>0.45023525</v>
      </c>
    </row>
    <row r="1564" customFormat="false" ht="13" hidden="false" customHeight="false" outlineLevel="0" collapsed="false">
      <c r="A1564" s="2" t="n">
        <v>9</v>
      </c>
      <c r="B1564" s="2" t="s">
        <v>97</v>
      </c>
      <c r="C1564" s="2" t="n">
        <v>127</v>
      </c>
      <c r="D1564" s="1" t="n">
        <v>85.42757</v>
      </c>
      <c r="E1564" s="1" t="n">
        <v>-0.37707138</v>
      </c>
      <c r="F1564" s="1" t="n">
        <v>0.2926774</v>
      </c>
    </row>
    <row r="1565" customFormat="false" ht="13" hidden="false" customHeight="false" outlineLevel="0" collapsed="false">
      <c r="A1565" s="2" t="n">
        <v>9</v>
      </c>
      <c r="B1565" s="2" t="s">
        <v>97</v>
      </c>
      <c r="C1565" s="2" t="n">
        <v>128</v>
      </c>
      <c r="D1565" s="1" t="n">
        <v>85.62835</v>
      </c>
      <c r="E1565" s="1" t="n">
        <v>-0.38120884</v>
      </c>
      <c r="F1565" s="1" t="n">
        <v>0.18770021</v>
      </c>
    </row>
    <row r="1566" customFormat="false" ht="13" hidden="false" customHeight="false" outlineLevel="0" collapsed="false">
      <c r="A1566" s="2" t="n">
        <v>9</v>
      </c>
      <c r="B1566" s="2" t="s">
        <v>97</v>
      </c>
      <c r="C1566" s="2" t="n">
        <v>129</v>
      </c>
      <c r="D1566" s="1" t="n">
        <v>85.82913</v>
      </c>
      <c r="E1566" s="1" t="n">
        <v>-0.38415948</v>
      </c>
      <c r="F1566" s="1" t="n">
        <v>0.12246242</v>
      </c>
    </row>
    <row r="1567" customFormat="false" ht="13" hidden="false" customHeight="false" outlineLevel="0" collapsed="false">
      <c r="A1567" s="2" t="n">
        <v>9</v>
      </c>
      <c r="B1567" s="2" t="s">
        <v>97</v>
      </c>
      <c r="C1567" s="2" t="n">
        <v>130</v>
      </c>
      <c r="D1567" s="1" t="n">
        <v>86.029915</v>
      </c>
      <c r="E1567" s="1" t="n">
        <v>-0.39013574</v>
      </c>
      <c r="F1567" s="1" t="n">
        <v>0.08283492</v>
      </c>
    </row>
    <row r="1568" customFormat="false" ht="13" hidden="false" customHeight="false" outlineLevel="0" collapsed="false">
      <c r="A1568" s="2" t="n">
        <v>9</v>
      </c>
      <c r="B1568" s="2" t="s">
        <v>97</v>
      </c>
      <c r="C1568" s="2" t="n">
        <v>131</v>
      </c>
      <c r="D1568" s="1" t="n">
        <v>86.2307</v>
      </c>
      <c r="E1568" s="1" t="n">
        <v>-0.3920477</v>
      </c>
      <c r="F1568" s="1" t="n">
        <v>0.05661408</v>
      </c>
    </row>
    <row r="1569" customFormat="false" ht="13" hidden="false" customHeight="false" outlineLevel="0" collapsed="false">
      <c r="A1569" s="2" t="n">
        <v>9</v>
      </c>
      <c r="B1569" s="2" t="s">
        <v>97</v>
      </c>
      <c r="C1569" s="2" t="n">
        <v>132</v>
      </c>
      <c r="D1569" s="1" t="n">
        <v>86.43149</v>
      </c>
      <c r="E1569" s="1" t="n">
        <v>-0.39535528</v>
      </c>
      <c r="F1569" s="1" t="n">
        <v>0.034818303</v>
      </c>
    </row>
    <row r="1570" customFormat="false" ht="13" hidden="false" customHeight="false" outlineLevel="0" collapsed="false">
      <c r="A1570" s="2" t="n">
        <v>9</v>
      </c>
      <c r="B1570" s="2" t="s">
        <v>97</v>
      </c>
      <c r="C1570" s="2" t="n">
        <v>133</v>
      </c>
      <c r="D1570" s="1" t="n">
        <v>86.63227</v>
      </c>
      <c r="E1570" s="1" t="n">
        <v>-0.39707407</v>
      </c>
      <c r="F1570" s="1" t="n">
        <v>0.011945999</v>
      </c>
    </row>
    <row r="1571" customFormat="false" ht="13" hidden="false" customHeight="false" outlineLevel="0" collapsed="false">
      <c r="A1571" s="2" t="n">
        <v>9</v>
      </c>
      <c r="B1571" s="2" t="s">
        <v>97</v>
      </c>
      <c r="C1571" s="2" t="n">
        <v>134</v>
      </c>
      <c r="D1571" s="1" t="n">
        <v>86.83305</v>
      </c>
      <c r="E1571" s="1" t="n">
        <v>-0.3995254</v>
      </c>
      <c r="F1571" s="1" t="n">
        <v>-0.013998125</v>
      </c>
    </row>
    <row r="1572" customFormat="false" ht="13" hidden="false" customHeight="false" outlineLevel="0" collapsed="false">
      <c r="A1572" s="2" t="n">
        <v>9</v>
      </c>
      <c r="B1572" s="2" t="s">
        <v>97</v>
      </c>
      <c r="C1572" s="2" t="n">
        <v>135</v>
      </c>
      <c r="D1572" s="1" t="n">
        <v>87.03384</v>
      </c>
      <c r="E1572" s="1" t="n">
        <v>-0.40308535</v>
      </c>
      <c r="F1572" s="1" t="n">
        <v>-0.041561317</v>
      </c>
    </row>
    <row r="1573" customFormat="false" ht="13" hidden="false" customHeight="false" outlineLevel="0" collapsed="false">
      <c r="A1573" s="2" t="n">
        <v>9</v>
      </c>
      <c r="B1573" s="2" t="s">
        <v>97</v>
      </c>
      <c r="C1573" s="2" t="n">
        <v>136</v>
      </c>
      <c r="D1573" s="1" t="n">
        <v>87.23462</v>
      </c>
      <c r="E1573" s="1" t="n">
        <v>-0.4058623</v>
      </c>
      <c r="F1573" s="1" t="n">
        <v>-0.06645649</v>
      </c>
    </row>
    <row r="1574" customFormat="false" ht="13" hidden="false" customHeight="false" outlineLevel="0" collapsed="false">
      <c r="A1574" s="2" t="n">
        <v>9</v>
      </c>
      <c r="B1574" s="2" t="s">
        <v>97</v>
      </c>
      <c r="C1574" s="2" t="n">
        <v>137</v>
      </c>
      <c r="D1574" s="1" t="n">
        <v>87.4354</v>
      </c>
      <c r="E1574" s="1" t="n">
        <v>-0.36734858</v>
      </c>
      <c r="F1574" s="1" t="n">
        <v>-0.08319715</v>
      </c>
    </row>
    <row r="1575" customFormat="false" ht="13" hidden="false" customHeight="false" outlineLevel="0" collapsed="false">
      <c r="A1575" s="2" t="n">
        <v>9</v>
      </c>
      <c r="B1575" s="2" t="s">
        <v>97</v>
      </c>
      <c r="C1575" s="2" t="n">
        <v>138</v>
      </c>
      <c r="D1575" s="1" t="n">
        <v>87.636185</v>
      </c>
      <c r="E1575" s="1" t="n">
        <v>-0.3487624</v>
      </c>
      <c r="F1575" s="1" t="n">
        <v>-0.08750066</v>
      </c>
    </row>
    <row r="1576" customFormat="false" ht="13" hidden="false" customHeight="false" outlineLevel="0" collapsed="false">
      <c r="A1576" s="2" t="n">
        <v>9</v>
      </c>
      <c r="B1576" s="2" t="s">
        <v>97</v>
      </c>
      <c r="C1576" s="2" t="n">
        <v>139</v>
      </c>
      <c r="D1576" s="1" t="n">
        <v>87.836975</v>
      </c>
      <c r="E1576" s="1" t="n">
        <v>-0.35162959</v>
      </c>
      <c r="F1576" s="1" t="n">
        <v>-0.07836603</v>
      </c>
    </row>
    <row r="1577" customFormat="false" ht="13" hidden="false" customHeight="false" outlineLevel="0" collapsed="false">
      <c r="A1577" s="2" t="n">
        <v>9</v>
      </c>
      <c r="B1577" s="2" t="s">
        <v>97</v>
      </c>
      <c r="C1577" s="2" t="n">
        <v>140</v>
      </c>
      <c r="D1577" s="1" t="n">
        <v>88.03776</v>
      </c>
      <c r="E1577" s="1" t="n">
        <v>-0.35347193</v>
      </c>
      <c r="F1577" s="1" t="n">
        <v>-0.05861144</v>
      </c>
    </row>
    <row r="1578" customFormat="false" ht="13" hidden="false" customHeight="false" outlineLevel="0" collapsed="false">
      <c r="A1578" s="2" t="n">
        <v>9</v>
      </c>
      <c r="B1578" s="2" t="s">
        <v>97</v>
      </c>
      <c r="C1578" s="2" t="n">
        <v>141</v>
      </c>
      <c r="D1578" s="1" t="n">
        <v>88.23854</v>
      </c>
      <c r="E1578" s="1" t="n">
        <v>-0.35787058</v>
      </c>
      <c r="F1578" s="1" t="n">
        <v>-0.033527907</v>
      </c>
    </row>
    <row r="1579" customFormat="false" ht="13" hidden="false" customHeight="false" outlineLevel="0" collapsed="false">
      <c r="A1579" s="2" t="n">
        <v>9</v>
      </c>
      <c r="B1579" s="2" t="s">
        <v>97</v>
      </c>
      <c r="C1579" s="2" t="n">
        <v>142</v>
      </c>
      <c r="D1579" s="1" t="n">
        <v>88.43932</v>
      </c>
      <c r="E1579" s="1" t="n">
        <v>-0.36077532</v>
      </c>
      <c r="F1579" s="1" t="n">
        <v>-0.008514997</v>
      </c>
    </row>
    <row r="1580" customFormat="false" ht="13" hidden="false" customHeight="false" outlineLevel="0" collapsed="false">
      <c r="A1580" s="2" t="n">
        <v>9</v>
      </c>
      <c r="B1580" s="2" t="s">
        <v>97</v>
      </c>
      <c r="C1580" s="2" t="n">
        <v>143</v>
      </c>
      <c r="D1580" s="1" t="n">
        <v>88.64011</v>
      </c>
      <c r="E1580" s="1" t="n">
        <v>-0.3621163</v>
      </c>
      <c r="F1580" s="1" t="n">
        <v>0.012872105</v>
      </c>
    </row>
    <row r="1581" customFormat="false" ht="13" hidden="false" customHeight="false" outlineLevel="0" collapsed="false">
      <c r="A1581" s="2" t="n">
        <v>9</v>
      </c>
      <c r="B1581" s="2" t="s">
        <v>97</v>
      </c>
      <c r="C1581" s="2" t="n">
        <v>144</v>
      </c>
      <c r="D1581" s="1" t="n">
        <v>88.84089</v>
      </c>
      <c r="E1581" s="1" t="n">
        <v>-0.3648893</v>
      </c>
      <c r="F1581" s="1" t="n">
        <v>0.0295036</v>
      </c>
    </row>
    <row r="1582" customFormat="false" ht="13" hidden="false" customHeight="false" outlineLevel="0" collapsed="false">
      <c r="A1582" s="2" t="n">
        <v>9</v>
      </c>
      <c r="B1582" s="2" t="s">
        <v>97</v>
      </c>
      <c r="C1582" s="2" t="n">
        <v>145</v>
      </c>
      <c r="D1582" s="1" t="n">
        <v>89.04167</v>
      </c>
      <c r="E1582" s="1" t="n">
        <v>-0.3679311</v>
      </c>
      <c r="F1582" s="1" t="n">
        <v>0.041922156</v>
      </c>
    </row>
    <row r="1583" customFormat="false" ht="13" hidden="false" customHeight="false" outlineLevel="0" collapsed="false">
      <c r="A1583" s="2" t="n">
        <v>9</v>
      </c>
      <c r="B1583" s="2" t="s">
        <v>97</v>
      </c>
      <c r="C1583" s="2" t="n">
        <v>146</v>
      </c>
      <c r="D1583" s="1" t="n">
        <v>89.24246</v>
      </c>
      <c r="E1583" s="1" t="n">
        <v>-0.37134713</v>
      </c>
      <c r="F1583" s="1" t="n">
        <v>0.051031046</v>
      </c>
    </row>
    <row r="1584" customFormat="false" ht="13" hidden="false" customHeight="false" outlineLevel="0" collapsed="false">
      <c r="A1584" s="2" t="n">
        <v>9</v>
      </c>
      <c r="B1584" s="2" t="s">
        <v>97</v>
      </c>
      <c r="C1584" s="2" t="n">
        <v>147</v>
      </c>
      <c r="D1584" s="1" t="n">
        <v>89.44324</v>
      </c>
      <c r="E1584" s="1" t="n">
        <v>-0.37348506</v>
      </c>
      <c r="F1584" s="1" t="n">
        <v>0.057082795</v>
      </c>
    </row>
    <row r="1585" customFormat="false" ht="13" hidden="false" customHeight="false" outlineLevel="0" collapsed="false">
      <c r="A1585" s="2" t="n">
        <v>9</v>
      </c>
      <c r="B1585" s="2" t="s">
        <v>97</v>
      </c>
      <c r="C1585" s="2" t="n">
        <v>148</v>
      </c>
      <c r="D1585" s="1" t="n">
        <v>89.64403</v>
      </c>
      <c r="E1585" s="1" t="n">
        <v>-0.38858268</v>
      </c>
      <c r="F1585" s="1" t="n">
        <v>0.059441216</v>
      </c>
    </row>
    <row r="1586" customFormat="false" ht="13" hidden="false" customHeight="false" outlineLevel="0" collapsed="false">
      <c r="A1586" s="2" t="n">
        <v>9</v>
      </c>
      <c r="B1586" s="2" t="s">
        <v>97</v>
      </c>
      <c r="C1586" s="2" t="n">
        <v>149</v>
      </c>
      <c r="D1586" s="1" t="n">
        <v>89.84481</v>
      </c>
      <c r="E1586" s="1" t="n">
        <v>-0.38203332</v>
      </c>
      <c r="F1586" s="1" t="n">
        <v>0.057117127</v>
      </c>
    </row>
    <row r="1587" customFormat="false" ht="13" hidden="false" customHeight="false" outlineLevel="0" collapsed="false">
      <c r="A1587" s="2" t="n">
        <v>9</v>
      </c>
      <c r="B1587" s="2" t="s">
        <v>97</v>
      </c>
      <c r="C1587" s="2" t="n">
        <v>150</v>
      </c>
      <c r="D1587" s="1" t="n">
        <v>90.04559</v>
      </c>
      <c r="E1587" s="1" t="n">
        <v>-0.39282575</v>
      </c>
      <c r="F1587" s="1" t="n">
        <v>0.049721923</v>
      </c>
    </row>
    <row r="1588" customFormat="false" ht="13" hidden="false" customHeight="false" outlineLevel="0" collapsed="false">
      <c r="A1588" s="2" t="n">
        <v>9</v>
      </c>
      <c r="B1588" s="2" t="s">
        <v>97</v>
      </c>
      <c r="C1588" s="2" t="n">
        <v>151</v>
      </c>
      <c r="D1588" s="1" t="n">
        <v>90.246376</v>
      </c>
      <c r="E1588" s="1" t="n">
        <v>-0.4123198</v>
      </c>
      <c r="F1588" s="1" t="n">
        <v>0.03829124</v>
      </c>
    </row>
    <row r="1589" customFormat="false" ht="13" hidden="false" customHeight="false" outlineLevel="0" collapsed="false">
      <c r="A1589" s="2" t="n">
        <v>9</v>
      </c>
      <c r="B1589" s="2" t="s">
        <v>97</v>
      </c>
      <c r="C1589" s="2" t="n">
        <v>152</v>
      </c>
      <c r="D1589" s="1" t="n">
        <v>90.44716</v>
      </c>
      <c r="E1589" s="1" t="n">
        <v>-0.37955952</v>
      </c>
      <c r="F1589" s="1" t="n">
        <v>0.02543427</v>
      </c>
    </row>
    <row r="1590" customFormat="false" ht="13" hidden="false" customHeight="false" outlineLevel="0" collapsed="false">
      <c r="A1590" s="2" t="n">
        <v>9</v>
      </c>
      <c r="B1590" s="2" t="s">
        <v>97</v>
      </c>
      <c r="C1590" s="2" t="n">
        <v>153</v>
      </c>
      <c r="D1590" s="1" t="n">
        <v>90.64795</v>
      </c>
      <c r="E1590" s="1" t="n">
        <v>-0.38366103</v>
      </c>
      <c r="F1590" s="1" t="n">
        <v>0.014578093</v>
      </c>
    </row>
    <row r="1591" customFormat="false" ht="13" hidden="false" customHeight="false" outlineLevel="0" collapsed="false">
      <c r="A1591" s="2" t="n">
        <v>9</v>
      </c>
      <c r="B1591" s="2" t="s">
        <v>97</v>
      </c>
      <c r="C1591" s="2" t="n">
        <v>154</v>
      </c>
      <c r="D1591" s="1" t="n">
        <v>90.848724</v>
      </c>
      <c r="E1591" s="1" t="n">
        <v>-0.3854686</v>
      </c>
      <c r="F1591" s="1" t="n">
        <v>0.00864099</v>
      </c>
    </row>
    <row r="1592" customFormat="false" ht="13" hidden="false" customHeight="false" outlineLevel="0" collapsed="false">
      <c r="A1592" s="2" t="n">
        <v>9</v>
      </c>
      <c r="B1592" s="2" t="s">
        <v>97</v>
      </c>
      <c r="C1592" s="2" t="n">
        <v>155</v>
      </c>
      <c r="D1592" s="1" t="n">
        <v>91.049515</v>
      </c>
      <c r="E1592" s="1" t="n">
        <v>-0.38844392</v>
      </c>
      <c r="F1592" s="1" t="n">
        <v>0.008909983</v>
      </c>
    </row>
    <row r="1593" customFormat="false" ht="13" hidden="false" customHeight="false" outlineLevel="0" collapsed="false">
      <c r="A1593" s="2" t="n">
        <v>9</v>
      </c>
      <c r="B1593" s="2" t="s">
        <v>97</v>
      </c>
      <c r="C1593" s="2" t="n">
        <v>156</v>
      </c>
      <c r="D1593" s="1" t="n">
        <v>91.2503</v>
      </c>
      <c r="E1593" s="1" t="n">
        <v>-0.38942736</v>
      </c>
      <c r="F1593" s="1" t="n">
        <v>0.014780073</v>
      </c>
    </row>
    <row r="1594" customFormat="false" ht="13" hidden="false" customHeight="false" outlineLevel="0" collapsed="false">
      <c r="A1594" s="2" t="n">
        <v>9</v>
      </c>
      <c r="B1594" s="2" t="s">
        <v>97</v>
      </c>
      <c r="C1594" s="2" t="n">
        <v>157</v>
      </c>
      <c r="D1594" s="1" t="n">
        <v>91.45108</v>
      </c>
      <c r="E1594" s="1" t="n">
        <v>-0.3915949</v>
      </c>
      <c r="F1594" s="1" t="n">
        <v>0.024373686</v>
      </c>
    </row>
    <row r="1595" customFormat="false" ht="13" hidden="false" customHeight="false" outlineLevel="0" collapsed="false">
      <c r="A1595" s="2" t="n">
        <v>9</v>
      </c>
      <c r="B1595" s="2" t="s">
        <v>97</v>
      </c>
      <c r="C1595" s="2" t="n">
        <v>158</v>
      </c>
      <c r="D1595" s="1" t="n">
        <v>91.65186</v>
      </c>
      <c r="E1595" s="1" t="n">
        <v>-0.39453357</v>
      </c>
      <c r="F1595" s="1" t="n">
        <v>0.035455186</v>
      </c>
    </row>
    <row r="1596" customFormat="false" ht="13" hidden="false" customHeight="false" outlineLevel="0" collapsed="false">
      <c r="A1596" s="2" t="n">
        <v>9</v>
      </c>
      <c r="B1596" s="2" t="s">
        <v>97</v>
      </c>
      <c r="C1596" s="2" t="n">
        <v>159</v>
      </c>
      <c r="D1596" s="1" t="n">
        <v>91.852646</v>
      </c>
      <c r="E1596" s="1" t="n">
        <v>-0.3968593</v>
      </c>
      <c r="F1596" s="1" t="n">
        <v>0.046015028</v>
      </c>
    </row>
    <row r="1597" customFormat="false" ht="13" hidden="false" customHeight="false" outlineLevel="0" collapsed="false">
      <c r="A1597" s="2" t="n">
        <v>9</v>
      </c>
      <c r="B1597" s="2" t="s">
        <v>97</v>
      </c>
      <c r="C1597" s="2" t="n">
        <v>160</v>
      </c>
      <c r="D1597" s="1" t="n">
        <v>92.05344</v>
      </c>
      <c r="E1597" s="1" t="n">
        <v>-0.40312696</v>
      </c>
      <c r="F1597" s="1" t="n">
        <v>0.054376405</v>
      </c>
    </row>
    <row r="1598" customFormat="false" ht="13" hidden="false" customHeight="false" outlineLevel="0" collapsed="false">
      <c r="A1598" s="2" t="n">
        <v>9</v>
      </c>
      <c r="B1598" s="2" t="s">
        <v>97</v>
      </c>
      <c r="C1598" s="2" t="n">
        <v>161</v>
      </c>
      <c r="D1598" s="1" t="n">
        <v>92.25421</v>
      </c>
      <c r="E1598" s="1" t="n">
        <v>-0.4082675</v>
      </c>
      <c r="F1598" s="1" t="n">
        <v>0.059149593</v>
      </c>
    </row>
    <row r="1599" customFormat="false" ht="13" hidden="false" customHeight="false" outlineLevel="0" collapsed="false">
      <c r="A1599" s="2" t="n">
        <v>9</v>
      </c>
      <c r="B1599" s="2" t="s">
        <v>97</v>
      </c>
      <c r="C1599" s="2" t="n">
        <v>162</v>
      </c>
      <c r="D1599" s="1" t="n">
        <v>92.455</v>
      </c>
      <c r="E1599" s="1" t="n">
        <v>-0.42067096</v>
      </c>
      <c r="F1599" s="1" t="n">
        <v>0.059411086</v>
      </c>
    </row>
    <row r="1600" customFormat="false" ht="13" hidden="false" customHeight="false" outlineLevel="0" collapsed="false">
      <c r="A1600" s="2" t="n">
        <v>9</v>
      </c>
      <c r="B1600" s="2" t="s">
        <v>97</v>
      </c>
      <c r="C1600" s="2" t="n">
        <v>163</v>
      </c>
      <c r="D1600" s="1" t="n">
        <v>92.655785</v>
      </c>
      <c r="E1600" s="1" t="n">
        <v>-0.41662475</v>
      </c>
      <c r="F1600" s="1" t="n">
        <v>0.055149615</v>
      </c>
    </row>
    <row r="1601" customFormat="false" ht="13" hidden="false" customHeight="false" outlineLevel="0" collapsed="false">
      <c r="A1601" s="2" t="n">
        <v>9</v>
      </c>
      <c r="B1601" s="2" t="s">
        <v>97</v>
      </c>
      <c r="C1601" s="2" t="n">
        <v>164</v>
      </c>
      <c r="D1601" s="1" t="n">
        <v>92.85657</v>
      </c>
      <c r="E1601" s="1" t="n">
        <v>-0.41788158</v>
      </c>
      <c r="F1601" s="1" t="n">
        <v>0.047643244</v>
      </c>
    </row>
    <row r="1602" customFormat="false" ht="13" hidden="false" customHeight="false" outlineLevel="0" collapsed="false">
      <c r="A1602" s="2" t="n">
        <v>9</v>
      </c>
      <c r="B1602" s="2" t="s">
        <v>97</v>
      </c>
      <c r="C1602" s="2" t="n">
        <v>165</v>
      </c>
      <c r="D1602" s="1" t="n">
        <v>93.05735</v>
      </c>
      <c r="E1602" s="1" t="n">
        <v>-0.43218896</v>
      </c>
      <c r="F1602" s="1" t="n">
        <v>0.03932408</v>
      </c>
    </row>
    <row r="1603" customFormat="false" ht="13" hidden="false" customHeight="false" outlineLevel="0" collapsed="false">
      <c r="A1603" s="2" t="n">
        <v>9</v>
      </c>
      <c r="B1603" s="2" t="s">
        <v>97</v>
      </c>
      <c r="C1603" s="2" t="n">
        <v>166</v>
      </c>
      <c r="D1603" s="1" t="n">
        <v>93.25813</v>
      </c>
      <c r="E1603" s="1" t="n">
        <v>-0.40543446</v>
      </c>
      <c r="F1603" s="1" t="n">
        <v>0.032949664</v>
      </c>
    </row>
    <row r="1604" customFormat="false" ht="13" hidden="false" customHeight="false" outlineLevel="0" collapsed="false">
      <c r="A1604" s="2" t="n">
        <v>9</v>
      </c>
      <c r="B1604" s="2" t="s">
        <v>97</v>
      </c>
      <c r="C1604" s="2" t="n">
        <v>167</v>
      </c>
      <c r="D1604" s="1" t="n">
        <v>93.45892</v>
      </c>
      <c r="E1604" s="1" t="n">
        <v>-0.41467422</v>
      </c>
      <c r="F1604" s="1" t="n">
        <v>0.030389909</v>
      </c>
    </row>
    <row r="1605" customFormat="false" ht="13" hidden="false" customHeight="false" outlineLevel="0" collapsed="false">
      <c r="A1605" s="2" t="n">
        <v>9</v>
      </c>
      <c r="B1605" s="2" t="s">
        <v>97</v>
      </c>
      <c r="C1605" s="2" t="n">
        <v>168</v>
      </c>
      <c r="D1605" s="1" t="n">
        <v>93.6597</v>
      </c>
      <c r="E1605" s="1" t="n">
        <v>-0.42335427</v>
      </c>
      <c r="F1605" s="1" t="n">
        <v>0.031720974</v>
      </c>
    </row>
    <row r="1606" customFormat="false" ht="13" hidden="false" customHeight="false" outlineLevel="0" collapsed="false">
      <c r="A1606" s="2" t="n">
        <v>9</v>
      </c>
      <c r="B1606" s="2" t="s">
        <v>97</v>
      </c>
      <c r="C1606" s="2" t="n">
        <v>169</v>
      </c>
      <c r="D1606" s="1" t="n">
        <v>93.86049</v>
      </c>
      <c r="E1606" s="1" t="n">
        <v>-0.4288652</v>
      </c>
      <c r="F1606" s="1" t="n">
        <v>0.03523667</v>
      </c>
    </row>
    <row r="1607" customFormat="false" ht="13" hidden="false" customHeight="false" outlineLevel="0" collapsed="false">
      <c r="A1607" s="2" t="n">
        <v>9</v>
      </c>
      <c r="B1607" s="2" t="s">
        <v>97</v>
      </c>
      <c r="C1607" s="2" t="n">
        <v>170</v>
      </c>
      <c r="D1607" s="1" t="n">
        <v>94.06127</v>
      </c>
      <c r="E1607" s="1" t="n">
        <v>-0.43775204</v>
      </c>
      <c r="F1607" s="1" t="n">
        <v>0.038401894</v>
      </c>
    </row>
    <row r="1608" customFormat="false" ht="13" hidden="false" customHeight="false" outlineLevel="0" collapsed="false">
      <c r="A1608" s="2" t="n">
        <v>9</v>
      </c>
      <c r="B1608" s="2" t="s">
        <v>97</v>
      </c>
      <c r="C1608" s="2" t="n">
        <v>171</v>
      </c>
      <c r="D1608" s="1" t="n">
        <v>94.262054</v>
      </c>
      <c r="E1608" s="1" t="n">
        <v>-0.42651138</v>
      </c>
      <c r="F1608" s="1" t="n">
        <v>0.03911964</v>
      </c>
    </row>
    <row r="1609" customFormat="false" ht="13" hidden="false" customHeight="false" outlineLevel="0" collapsed="false">
      <c r="A1609" s="2" t="n">
        <v>9</v>
      </c>
      <c r="B1609" s="2" t="s">
        <v>97</v>
      </c>
      <c r="C1609" s="2" t="n">
        <v>172</v>
      </c>
      <c r="D1609" s="1" t="n">
        <v>94.46284</v>
      </c>
      <c r="E1609" s="1" t="n">
        <v>-0.43546656</v>
      </c>
      <c r="F1609" s="1" t="n">
        <v>0.036535982</v>
      </c>
    </row>
    <row r="1610" customFormat="false" ht="13" hidden="false" customHeight="false" outlineLevel="0" collapsed="false">
      <c r="A1610" s="2" t="n">
        <v>9</v>
      </c>
      <c r="B1610" s="2" t="s">
        <v>97</v>
      </c>
      <c r="C1610" s="2" t="n">
        <v>173</v>
      </c>
      <c r="D1610" s="1" t="n">
        <v>94.66362</v>
      </c>
      <c r="E1610" s="1" t="n">
        <v>-0.43799</v>
      </c>
      <c r="F1610" s="1" t="n">
        <v>0.031065324</v>
      </c>
    </row>
    <row r="1611" customFormat="false" ht="13" hidden="false" customHeight="false" outlineLevel="0" collapsed="false">
      <c r="A1611" s="2" t="n">
        <v>9</v>
      </c>
      <c r="B1611" s="2" t="s">
        <v>97</v>
      </c>
      <c r="C1611" s="2" t="n">
        <v>174</v>
      </c>
      <c r="D1611" s="1" t="n">
        <v>94.86441</v>
      </c>
      <c r="E1611" s="1" t="n">
        <v>-0.44427207</v>
      </c>
      <c r="F1611" s="1" t="n">
        <v>0.023894155</v>
      </c>
    </row>
    <row r="1612" customFormat="false" ht="13" hidden="false" customHeight="false" outlineLevel="0" collapsed="false">
      <c r="A1612" s="2" t="n">
        <v>10</v>
      </c>
      <c r="B1612" s="2" t="s">
        <v>99</v>
      </c>
      <c r="C1612" s="2" t="n">
        <v>1</v>
      </c>
      <c r="D1612" s="1" t="n">
        <v>60.1288</v>
      </c>
      <c r="E1612" s="1" t="n">
        <v>4.750964</v>
      </c>
      <c r="F1612" s="1" t="n">
        <v>0.53044736</v>
      </c>
    </row>
    <row r="1613" customFormat="false" ht="13" hidden="false" customHeight="false" outlineLevel="0" collapsed="false">
      <c r="A1613" s="2" t="n">
        <v>10</v>
      </c>
      <c r="B1613" s="2" t="s">
        <v>99</v>
      </c>
      <c r="C1613" s="2" t="n">
        <v>2</v>
      </c>
      <c r="D1613" s="1" t="n">
        <v>60.329582</v>
      </c>
      <c r="E1613" s="1" t="n">
        <v>4.736702</v>
      </c>
      <c r="F1613" s="1" t="n">
        <v>0.5221281</v>
      </c>
    </row>
    <row r="1614" customFormat="false" ht="13" hidden="false" customHeight="false" outlineLevel="0" collapsed="false">
      <c r="A1614" s="2" t="n">
        <v>10</v>
      </c>
      <c r="B1614" s="2" t="s">
        <v>99</v>
      </c>
      <c r="C1614" s="2" t="n">
        <v>3</v>
      </c>
      <c r="D1614" s="1" t="n">
        <v>60.53037</v>
      </c>
      <c r="E1614" s="1" t="n">
        <v>4.708815</v>
      </c>
      <c r="F1614" s="1" t="n">
        <v>0.51306653</v>
      </c>
    </row>
    <row r="1615" customFormat="false" ht="13" hidden="false" customHeight="false" outlineLevel="0" collapsed="false">
      <c r="A1615" s="2" t="n">
        <v>10</v>
      </c>
      <c r="B1615" s="2" t="s">
        <v>99</v>
      </c>
      <c r="C1615" s="2" t="n">
        <v>4</v>
      </c>
      <c r="D1615" s="1" t="n">
        <v>60.73115</v>
      </c>
      <c r="E1615" s="1" t="n">
        <v>4.6847506</v>
      </c>
      <c r="F1615" s="1" t="n">
        <v>0.5055622</v>
      </c>
    </row>
    <row r="1616" customFormat="false" ht="13" hidden="false" customHeight="false" outlineLevel="0" collapsed="false">
      <c r="A1616" s="2" t="n">
        <v>10</v>
      </c>
      <c r="B1616" s="2" t="s">
        <v>99</v>
      </c>
      <c r="C1616" s="2" t="n">
        <v>5</v>
      </c>
      <c r="D1616" s="1" t="n">
        <v>60.931934</v>
      </c>
      <c r="E1616" s="1" t="n">
        <v>4.6502914</v>
      </c>
      <c r="F1616" s="1" t="n">
        <v>0.50204563</v>
      </c>
    </row>
    <row r="1617" customFormat="false" ht="13" hidden="false" customHeight="false" outlineLevel="0" collapsed="false">
      <c r="A1617" s="2" t="n">
        <v>10</v>
      </c>
      <c r="B1617" s="2" t="s">
        <v>99</v>
      </c>
      <c r="C1617" s="2" t="n">
        <v>6</v>
      </c>
      <c r="D1617" s="1" t="n">
        <v>61.13272</v>
      </c>
      <c r="E1617" s="1" t="n">
        <v>4.6222134</v>
      </c>
      <c r="F1617" s="1" t="n">
        <v>0.50422823</v>
      </c>
    </row>
    <row r="1618" customFormat="false" ht="13" hidden="false" customHeight="false" outlineLevel="0" collapsed="false">
      <c r="A1618" s="2" t="n">
        <v>10</v>
      </c>
      <c r="B1618" s="2" t="s">
        <v>99</v>
      </c>
      <c r="C1618" s="2" t="n">
        <v>7</v>
      </c>
      <c r="D1618" s="1" t="n">
        <v>61.333504</v>
      </c>
      <c r="E1618" s="1" t="n">
        <v>4.590435</v>
      </c>
      <c r="F1618" s="1" t="n">
        <v>0.5123964</v>
      </c>
    </row>
    <row r="1619" customFormat="false" ht="13" hidden="false" customHeight="false" outlineLevel="0" collapsed="false">
      <c r="A1619" s="2" t="n">
        <v>10</v>
      </c>
      <c r="B1619" s="2" t="s">
        <v>99</v>
      </c>
      <c r="C1619" s="2" t="n">
        <v>8</v>
      </c>
      <c r="D1619" s="1" t="n">
        <v>61.534286</v>
      </c>
      <c r="E1619" s="1" t="n">
        <v>4.5801954</v>
      </c>
      <c r="F1619" s="1" t="n">
        <v>0.5252355</v>
      </c>
    </row>
    <row r="1620" customFormat="false" ht="13" hidden="false" customHeight="false" outlineLevel="0" collapsed="false">
      <c r="A1620" s="2" t="n">
        <v>10</v>
      </c>
      <c r="B1620" s="2" t="s">
        <v>99</v>
      </c>
      <c r="C1620" s="2" t="n">
        <v>9</v>
      </c>
      <c r="D1620" s="1" t="n">
        <v>61.73507</v>
      </c>
      <c r="E1620" s="1" t="n">
        <v>4.5247993</v>
      </c>
      <c r="F1620" s="1" t="n">
        <v>0.5402359</v>
      </c>
    </row>
    <row r="1621" customFormat="false" ht="13" hidden="false" customHeight="false" outlineLevel="0" collapsed="false">
      <c r="A1621" s="2" t="n">
        <v>10</v>
      </c>
      <c r="B1621" s="2" t="s">
        <v>99</v>
      </c>
      <c r="C1621" s="2" t="n">
        <v>10</v>
      </c>
      <c r="D1621" s="1" t="n">
        <v>61.935856</v>
      </c>
      <c r="E1621" s="1" t="n">
        <v>4.49171</v>
      </c>
      <c r="F1621" s="1" t="n">
        <v>0.5545536</v>
      </c>
    </row>
    <row r="1622" customFormat="false" ht="13" hidden="false" customHeight="false" outlineLevel="0" collapsed="false">
      <c r="A1622" s="2" t="n">
        <v>10</v>
      </c>
      <c r="B1622" s="2" t="s">
        <v>99</v>
      </c>
      <c r="C1622" s="2" t="n">
        <v>11</v>
      </c>
      <c r="D1622" s="1" t="n">
        <v>62.13664</v>
      </c>
      <c r="E1622" s="1" t="n">
        <v>4.4620996</v>
      </c>
      <c r="F1622" s="1" t="n">
        <v>0.5659112</v>
      </c>
    </row>
    <row r="1623" customFormat="false" ht="13" hidden="false" customHeight="false" outlineLevel="0" collapsed="false">
      <c r="A1623" s="2" t="n">
        <v>10</v>
      </c>
      <c r="B1623" s="2" t="s">
        <v>99</v>
      </c>
      <c r="C1623" s="2" t="n">
        <v>12</v>
      </c>
      <c r="D1623" s="1" t="n">
        <v>62.33742</v>
      </c>
      <c r="E1623" s="1" t="n">
        <v>4.4168863</v>
      </c>
      <c r="F1623" s="1" t="n">
        <v>0.57309675</v>
      </c>
    </row>
    <row r="1624" customFormat="false" ht="13" hidden="false" customHeight="false" outlineLevel="0" collapsed="false">
      <c r="A1624" s="2" t="n">
        <v>10</v>
      </c>
      <c r="B1624" s="2" t="s">
        <v>99</v>
      </c>
      <c r="C1624" s="2" t="n">
        <v>13</v>
      </c>
      <c r="D1624" s="1" t="n">
        <v>62.538208</v>
      </c>
      <c r="E1624" s="1" t="n">
        <v>4.3894205</v>
      </c>
      <c r="F1624" s="1" t="n">
        <v>0.57604307</v>
      </c>
    </row>
    <row r="1625" customFormat="false" ht="13" hidden="false" customHeight="false" outlineLevel="0" collapsed="false">
      <c r="A1625" s="2" t="n">
        <v>10</v>
      </c>
      <c r="B1625" s="2" t="s">
        <v>99</v>
      </c>
      <c r="C1625" s="2" t="n">
        <v>14</v>
      </c>
      <c r="D1625" s="1" t="n">
        <v>62.73899</v>
      </c>
      <c r="E1625" s="1" t="n">
        <v>4.349056</v>
      </c>
      <c r="F1625" s="1" t="n">
        <v>0.5755984</v>
      </c>
    </row>
    <row r="1626" customFormat="false" ht="13" hidden="false" customHeight="false" outlineLevel="0" collapsed="false">
      <c r="A1626" s="2" t="n">
        <v>10</v>
      </c>
      <c r="B1626" s="2" t="s">
        <v>99</v>
      </c>
      <c r="C1626" s="2" t="n">
        <v>15</v>
      </c>
      <c r="D1626" s="1" t="n">
        <v>62.939774</v>
      </c>
      <c r="E1626" s="1" t="n">
        <v>4.3085785</v>
      </c>
      <c r="F1626" s="1" t="n">
        <v>0.5731433</v>
      </c>
    </row>
    <row r="1627" customFormat="false" ht="13" hidden="false" customHeight="false" outlineLevel="0" collapsed="false">
      <c r="A1627" s="2" t="n">
        <v>10</v>
      </c>
      <c r="B1627" s="2" t="s">
        <v>99</v>
      </c>
      <c r="C1627" s="2" t="n">
        <v>16</v>
      </c>
      <c r="D1627" s="1" t="n">
        <v>63.140556</v>
      </c>
      <c r="E1627" s="1" t="n">
        <v>4.2784405</v>
      </c>
      <c r="F1627" s="1" t="n">
        <v>0.57023686</v>
      </c>
    </row>
    <row r="1628" customFormat="false" ht="13" hidden="false" customHeight="false" outlineLevel="0" collapsed="false">
      <c r="A1628" s="2" t="n">
        <v>10</v>
      </c>
      <c r="B1628" s="2" t="s">
        <v>99</v>
      </c>
      <c r="C1628" s="2" t="n">
        <v>17</v>
      </c>
      <c r="D1628" s="1" t="n">
        <v>63.341343</v>
      </c>
      <c r="E1628" s="1" t="n">
        <v>4.245182</v>
      </c>
      <c r="F1628" s="1" t="n">
        <v>0.5682059</v>
      </c>
    </row>
    <row r="1629" customFormat="false" ht="13" hidden="false" customHeight="false" outlineLevel="0" collapsed="false">
      <c r="A1629" s="2" t="n">
        <v>10</v>
      </c>
      <c r="B1629" s="2" t="s">
        <v>99</v>
      </c>
      <c r="C1629" s="2" t="n">
        <v>18</v>
      </c>
      <c r="D1629" s="1" t="n">
        <v>63.542126</v>
      </c>
      <c r="E1629" s="1" t="n">
        <v>4.2107663</v>
      </c>
      <c r="F1629" s="1" t="n">
        <v>0.5678013</v>
      </c>
    </row>
    <row r="1630" customFormat="false" ht="13" hidden="false" customHeight="false" outlineLevel="0" collapsed="false">
      <c r="A1630" s="2" t="n">
        <v>10</v>
      </c>
      <c r="B1630" s="2" t="s">
        <v>99</v>
      </c>
      <c r="C1630" s="2" t="n">
        <v>19</v>
      </c>
      <c r="D1630" s="1" t="n">
        <v>63.74291</v>
      </c>
      <c r="E1630" s="1" t="n">
        <v>4.1751637</v>
      </c>
      <c r="F1630" s="1" t="n">
        <v>0.5690138</v>
      </c>
    </row>
    <row r="1631" customFormat="false" ht="13" hidden="false" customHeight="false" outlineLevel="0" collapsed="false">
      <c r="A1631" s="2" t="n">
        <v>10</v>
      </c>
      <c r="B1631" s="2" t="s">
        <v>99</v>
      </c>
      <c r="C1631" s="2" t="n">
        <v>20</v>
      </c>
      <c r="D1631" s="1" t="n">
        <v>63.943695</v>
      </c>
      <c r="E1631" s="1" t="n">
        <v>4.143613</v>
      </c>
      <c r="F1631" s="1" t="n">
        <v>0.57114977</v>
      </c>
    </row>
    <row r="1632" customFormat="false" ht="13" hidden="false" customHeight="false" outlineLevel="0" collapsed="false">
      <c r="A1632" s="2" t="n">
        <v>10</v>
      </c>
      <c r="B1632" s="2" t="s">
        <v>99</v>
      </c>
      <c r="C1632" s="2" t="n">
        <v>21</v>
      </c>
      <c r="D1632" s="1" t="n">
        <v>64.14448</v>
      </c>
      <c r="E1632" s="1" t="n">
        <v>4.102531</v>
      </c>
      <c r="F1632" s="1" t="n">
        <v>0.5731841</v>
      </c>
    </row>
    <row r="1633" customFormat="false" ht="13" hidden="false" customHeight="false" outlineLevel="0" collapsed="false">
      <c r="A1633" s="2" t="n">
        <v>10</v>
      </c>
      <c r="B1633" s="2" t="s">
        <v>99</v>
      </c>
      <c r="C1633" s="2" t="n">
        <v>22</v>
      </c>
      <c r="D1633" s="1" t="n">
        <v>64.34526</v>
      </c>
      <c r="E1633" s="1" t="n">
        <v>4.0716376</v>
      </c>
      <c r="F1633" s="1" t="n">
        <v>0.5742268</v>
      </c>
    </row>
    <row r="1634" customFormat="false" ht="13" hidden="false" customHeight="false" outlineLevel="0" collapsed="false">
      <c r="A1634" s="2" t="n">
        <v>10</v>
      </c>
      <c r="B1634" s="2" t="s">
        <v>99</v>
      </c>
      <c r="C1634" s="2" t="n">
        <v>23</v>
      </c>
      <c r="D1634" s="1" t="n">
        <v>64.54604</v>
      </c>
      <c r="E1634" s="1" t="n">
        <v>4.03292</v>
      </c>
      <c r="F1634" s="1" t="n">
        <v>0.57394606</v>
      </c>
    </row>
    <row r="1635" customFormat="false" ht="13" hidden="false" customHeight="false" outlineLevel="0" collapsed="false">
      <c r="A1635" s="2" t="n">
        <v>10</v>
      </c>
      <c r="B1635" s="2" t="s">
        <v>99</v>
      </c>
      <c r="C1635" s="2" t="n">
        <v>24</v>
      </c>
      <c r="D1635" s="1" t="n">
        <v>64.746826</v>
      </c>
      <c r="E1635" s="1" t="n">
        <v>3.992688</v>
      </c>
      <c r="F1635" s="1" t="n">
        <v>0.57274187</v>
      </c>
    </row>
    <row r="1636" customFormat="false" ht="13" hidden="false" customHeight="false" outlineLevel="0" collapsed="false">
      <c r="A1636" s="2" t="n">
        <v>10</v>
      </c>
      <c r="B1636" s="2" t="s">
        <v>99</v>
      </c>
      <c r="C1636" s="2" t="n">
        <v>25</v>
      </c>
      <c r="D1636" s="1" t="n">
        <v>64.94762</v>
      </c>
      <c r="E1636" s="1" t="n">
        <v>3.9556663</v>
      </c>
      <c r="F1636" s="1" t="n">
        <v>0.57148093</v>
      </c>
    </row>
    <row r="1637" customFormat="false" ht="13" hidden="false" customHeight="false" outlineLevel="0" collapsed="false">
      <c r="A1637" s="2" t="n">
        <v>10</v>
      </c>
      <c r="B1637" s="2" t="s">
        <v>99</v>
      </c>
      <c r="C1637" s="2" t="n">
        <v>26</v>
      </c>
      <c r="D1637" s="1" t="n">
        <v>65.1484</v>
      </c>
      <c r="E1637" s="1" t="n">
        <v>3.929997</v>
      </c>
      <c r="F1637" s="1" t="n">
        <v>0.57096523</v>
      </c>
    </row>
    <row r="1638" customFormat="false" ht="13" hidden="false" customHeight="false" outlineLevel="0" collapsed="false">
      <c r="A1638" s="2" t="n">
        <v>10</v>
      </c>
      <c r="B1638" s="2" t="s">
        <v>99</v>
      </c>
      <c r="C1638" s="2" t="n">
        <v>27</v>
      </c>
      <c r="D1638" s="1" t="n">
        <v>65.34918</v>
      </c>
      <c r="E1638" s="1" t="n">
        <v>3.8970048</v>
      </c>
      <c r="F1638" s="1" t="n">
        <v>0.57142967</v>
      </c>
    </row>
    <row r="1639" customFormat="false" ht="13" hidden="false" customHeight="false" outlineLevel="0" collapsed="false">
      <c r="A1639" s="2" t="n">
        <v>10</v>
      </c>
      <c r="B1639" s="2" t="s">
        <v>99</v>
      </c>
      <c r="C1639" s="2" t="n">
        <v>28</v>
      </c>
      <c r="D1639" s="1" t="n">
        <v>65.549965</v>
      </c>
      <c r="E1639" s="1" t="n">
        <v>3.8548791</v>
      </c>
      <c r="F1639" s="1" t="n">
        <v>0.5724228</v>
      </c>
    </row>
    <row r="1640" customFormat="false" ht="13" hidden="false" customHeight="false" outlineLevel="0" collapsed="false">
      <c r="A1640" s="2" t="n">
        <v>10</v>
      </c>
      <c r="B1640" s="2" t="s">
        <v>99</v>
      </c>
      <c r="C1640" s="2" t="n">
        <v>29</v>
      </c>
      <c r="D1640" s="1" t="n">
        <v>65.75075</v>
      </c>
      <c r="E1640" s="1" t="n">
        <v>3.820063</v>
      </c>
      <c r="F1640" s="1" t="n">
        <v>0.5731667</v>
      </c>
    </row>
    <row r="1641" customFormat="false" ht="13" hidden="false" customHeight="false" outlineLevel="0" collapsed="false">
      <c r="A1641" s="2" t="n">
        <v>10</v>
      </c>
      <c r="B1641" s="2" t="s">
        <v>99</v>
      </c>
      <c r="C1641" s="2" t="n">
        <v>30</v>
      </c>
      <c r="D1641" s="1" t="n">
        <v>65.95153</v>
      </c>
      <c r="E1641" s="1" t="n">
        <v>3.777255</v>
      </c>
      <c r="F1641" s="1" t="n">
        <v>0.5730724</v>
      </c>
    </row>
    <row r="1642" customFormat="false" ht="13" hidden="false" customHeight="false" outlineLevel="0" collapsed="false">
      <c r="A1642" s="2" t="n">
        <v>10</v>
      </c>
      <c r="B1642" s="2" t="s">
        <v>99</v>
      </c>
      <c r="C1642" s="2" t="n">
        <v>31</v>
      </c>
      <c r="D1642" s="1" t="n">
        <v>66.15231</v>
      </c>
      <c r="E1642" s="1" t="n">
        <v>3.7501717</v>
      </c>
      <c r="F1642" s="1" t="n">
        <v>0.5720465</v>
      </c>
    </row>
    <row r="1643" customFormat="false" ht="13" hidden="false" customHeight="false" outlineLevel="0" collapsed="false">
      <c r="A1643" s="2" t="n">
        <v>10</v>
      </c>
      <c r="B1643" s="2" t="s">
        <v>99</v>
      </c>
      <c r="C1643" s="2" t="n">
        <v>32</v>
      </c>
      <c r="D1643" s="1" t="n">
        <v>66.3531</v>
      </c>
      <c r="E1643" s="1" t="n">
        <v>3.7121432</v>
      </c>
      <c r="F1643" s="1" t="n">
        <v>0.5704267</v>
      </c>
    </row>
    <row r="1644" customFormat="false" ht="13" hidden="false" customHeight="false" outlineLevel="0" collapsed="false">
      <c r="A1644" s="2" t="n">
        <v>10</v>
      </c>
      <c r="B1644" s="2" t="s">
        <v>99</v>
      </c>
      <c r="C1644" s="2" t="n">
        <v>33</v>
      </c>
      <c r="D1644" s="1" t="n">
        <v>66.55389</v>
      </c>
      <c r="E1644" s="1" t="n">
        <v>3.677385</v>
      </c>
      <c r="F1644" s="1" t="n">
        <v>0.56871253</v>
      </c>
    </row>
    <row r="1645" customFormat="false" ht="13" hidden="false" customHeight="false" outlineLevel="0" collapsed="false">
      <c r="A1645" s="2" t="n">
        <v>10</v>
      </c>
      <c r="B1645" s="2" t="s">
        <v>99</v>
      </c>
      <c r="C1645" s="2" t="n">
        <v>34</v>
      </c>
      <c r="D1645" s="1" t="n">
        <v>66.75467</v>
      </c>
      <c r="E1645" s="1" t="n">
        <v>3.6486404</v>
      </c>
      <c r="F1645" s="1" t="n">
        <v>0.56733704</v>
      </c>
    </row>
    <row r="1646" customFormat="false" ht="13" hidden="false" customHeight="false" outlineLevel="0" collapsed="false">
      <c r="A1646" s="2" t="n">
        <v>10</v>
      </c>
      <c r="B1646" s="2" t="s">
        <v>99</v>
      </c>
      <c r="C1646" s="2" t="n">
        <v>35</v>
      </c>
      <c r="D1646" s="1" t="n">
        <v>66.95545</v>
      </c>
      <c r="E1646" s="1" t="n">
        <v>3.6027215</v>
      </c>
      <c r="F1646" s="1" t="n">
        <v>0.56658626</v>
      </c>
    </row>
    <row r="1647" customFormat="false" ht="13" hidden="false" customHeight="false" outlineLevel="0" collapsed="false">
      <c r="A1647" s="2" t="n">
        <v>10</v>
      </c>
      <c r="B1647" s="2" t="s">
        <v>99</v>
      </c>
      <c r="C1647" s="2" t="n">
        <v>36</v>
      </c>
      <c r="D1647" s="1" t="n">
        <v>67.156235</v>
      </c>
      <c r="E1647" s="1" t="n">
        <v>3.5734894</v>
      </c>
      <c r="F1647" s="1" t="n">
        <v>0.56656677</v>
      </c>
    </row>
    <row r="1648" customFormat="false" ht="13" hidden="false" customHeight="false" outlineLevel="0" collapsed="false">
      <c r="A1648" s="2" t="n">
        <v>10</v>
      </c>
      <c r="B1648" s="2" t="s">
        <v>99</v>
      </c>
      <c r="C1648" s="2" t="n">
        <v>37</v>
      </c>
      <c r="D1648" s="1" t="n">
        <v>67.35702</v>
      </c>
      <c r="E1648" s="1" t="n">
        <v>3.539864</v>
      </c>
      <c r="F1648" s="1" t="n">
        <v>0.5671517</v>
      </c>
    </row>
    <row r="1649" customFormat="false" ht="13" hidden="false" customHeight="false" outlineLevel="0" collapsed="false">
      <c r="A1649" s="2" t="n">
        <v>10</v>
      </c>
      <c r="B1649" s="2" t="s">
        <v>99</v>
      </c>
      <c r="C1649" s="2" t="n">
        <v>38</v>
      </c>
      <c r="D1649" s="1" t="n">
        <v>67.5578</v>
      </c>
      <c r="E1649" s="1" t="n">
        <v>3.506278</v>
      </c>
      <c r="F1649" s="1" t="n">
        <v>0.5679198</v>
      </c>
    </row>
    <row r="1650" customFormat="false" ht="13" hidden="false" customHeight="false" outlineLevel="0" collapsed="false">
      <c r="A1650" s="2" t="n">
        <v>10</v>
      </c>
      <c r="B1650" s="2" t="s">
        <v>99</v>
      </c>
      <c r="C1650" s="2" t="n">
        <v>39</v>
      </c>
      <c r="D1650" s="1" t="n">
        <v>67.75859</v>
      </c>
      <c r="E1650" s="1" t="n">
        <v>3.467753</v>
      </c>
      <c r="F1650" s="1" t="n">
        <v>0.56826824</v>
      </c>
    </row>
    <row r="1651" customFormat="false" ht="13" hidden="false" customHeight="false" outlineLevel="0" collapsed="false">
      <c r="A1651" s="2" t="n">
        <v>10</v>
      </c>
      <c r="B1651" s="2" t="s">
        <v>99</v>
      </c>
      <c r="C1651" s="2" t="n">
        <v>40</v>
      </c>
      <c r="D1651" s="1" t="n">
        <v>67.95937</v>
      </c>
      <c r="E1651" s="1" t="n">
        <v>3.4315238</v>
      </c>
      <c r="F1651" s="1" t="n">
        <v>0.56768316</v>
      </c>
    </row>
    <row r="1652" customFormat="false" ht="13" hidden="false" customHeight="false" outlineLevel="0" collapsed="false">
      <c r="A1652" s="2" t="n">
        <v>10</v>
      </c>
      <c r="B1652" s="2" t="s">
        <v>99</v>
      </c>
      <c r="C1652" s="2" t="n">
        <v>41</v>
      </c>
      <c r="D1652" s="1" t="n">
        <v>68.16016</v>
      </c>
      <c r="E1652" s="1" t="n">
        <v>3.3887126</v>
      </c>
      <c r="F1652" s="1" t="n">
        <v>0.56597584</v>
      </c>
    </row>
    <row r="1653" customFormat="false" ht="13" hidden="false" customHeight="false" outlineLevel="0" collapsed="false">
      <c r="A1653" s="2" t="n">
        <v>10</v>
      </c>
      <c r="B1653" s="2" t="s">
        <v>99</v>
      </c>
      <c r="C1653" s="2" t="n">
        <v>42</v>
      </c>
      <c r="D1653" s="1" t="n">
        <v>68.36094</v>
      </c>
      <c r="E1653" s="1" t="n">
        <v>3.3655522</v>
      </c>
      <c r="F1653" s="1" t="n">
        <v>0.563308</v>
      </c>
    </row>
    <row r="1654" customFormat="false" ht="13" hidden="false" customHeight="false" outlineLevel="0" collapsed="false">
      <c r="A1654" s="2" t="n">
        <v>10</v>
      </c>
      <c r="B1654" s="2" t="s">
        <v>99</v>
      </c>
      <c r="C1654" s="2" t="n">
        <v>43</v>
      </c>
      <c r="D1654" s="1" t="n">
        <v>68.56172</v>
      </c>
      <c r="E1654" s="1" t="n">
        <v>3.3275306</v>
      </c>
      <c r="F1654" s="1" t="n">
        <v>0.5599655</v>
      </c>
    </row>
    <row r="1655" customFormat="false" ht="13" hidden="false" customHeight="false" outlineLevel="0" collapsed="false">
      <c r="A1655" s="2" t="n">
        <v>10</v>
      </c>
      <c r="B1655" s="2" t="s">
        <v>99</v>
      </c>
      <c r="C1655" s="2" t="n">
        <v>44</v>
      </c>
      <c r="D1655" s="1" t="n">
        <v>68.762505</v>
      </c>
      <c r="E1655" s="1" t="n">
        <v>3.296433</v>
      </c>
      <c r="F1655" s="1" t="n">
        <v>0.5561379</v>
      </c>
    </row>
    <row r="1656" customFormat="false" ht="13" hidden="false" customHeight="false" outlineLevel="0" collapsed="false">
      <c r="A1656" s="2" t="n">
        <v>10</v>
      </c>
      <c r="B1656" s="2" t="s">
        <v>99</v>
      </c>
      <c r="C1656" s="2" t="n">
        <v>45</v>
      </c>
      <c r="D1656" s="1" t="n">
        <v>68.96329</v>
      </c>
      <c r="E1656" s="1" t="n">
        <v>3.2552547</v>
      </c>
      <c r="F1656" s="1" t="n">
        <v>0.55186576</v>
      </c>
    </row>
    <row r="1657" customFormat="false" ht="13" hidden="false" customHeight="false" outlineLevel="0" collapsed="false">
      <c r="A1657" s="2" t="n">
        <v>10</v>
      </c>
      <c r="B1657" s="2" t="s">
        <v>99</v>
      </c>
      <c r="C1657" s="2" t="n">
        <v>46</v>
      </c>
      <c r="D1657" s="1" t="n">
        <v>69.16408</v>
      </c>
      <c r="E1657" s="1" t="n">
        <v>3.2247787</v>
      </c>
      <c r="F1657" s="1" t="n">
        <v>0.54721516</v>
      </c>
    </row>
    <row r="1658" customFormat="false" ht="13" hidden="false" customHeight="false" outlineLevel="0" collapsed="false">
      <c r="A1658" s="2" t="n">
        <v>10</v>
      </c>
      <c r="B1658" s="2" t="s">
        <v>99</v>
      </c>
      <c r="C1658" s="2" t="n">
        <v>47</v>
      </c>
      <c r="D1658" s="1" t="n">
        <v>69.36486</v>
      </c>
      <c r="E1658" s="1" t="n">
        <v>3.1897635</v>
      </c>
      <c r="F1658" s="1" t="n">
        <v>0.54243314</v>
      </c>
    </row>
    <row r="1659" customFormat="false" ht="13" hidden="false" customHeight="false" outlineLevel="0" collapsed="false">
      <c r="A1659" s="2" t="n">
        <v>10</v>
      </c>
      <c r="B1659" s="2" t="s">
        <v>99</v>
      </c>
      <c r="C1659" s="2" t="n">
        <v>48</v>
      </c>
      <c r="D1659" s="1" t="n">
        <v>69.56564</v>
      </c>
      <c r="E1659" s="1" t="n">
        <v>3.163871</v>
      </c>
      <c r="F1659" s="1" t="n">
        <v>0.5380032</v>
      </c>
    </row>
    <row r="1660" customFormat="false" ht="13" hidden="false" customHeight="false" outlineLevel="0" collapsed="false">
      <c r="A1660" s="2" t="n">
        <v>10</v>
      </c>
      <c r="B1660" s="2" t="s">
        <v>99</v>
      </c>
      <c r="C1660" s="2" t="n">
        <v>49</v>
      </c>
      <c r="D1660" s="1" t="n">
        <v>69.766426</v>
      </c>
      <c r="E1660" s="1" t="n">
        <v>3.1203089</v>
      </c>
      <c r="F1660" s="1" t="n">
        <v>0.5344531</v>
      </c>
    </row>
    <row r="1661" customFormat="false" ht="13" hidden="false" customHeight="false" outlineLevel="0" collapsed="false">
      <c r="A1661" s="2" t="n">
        <v>10</v>
      </c>
      <c r="B1661" s="2" t="s">
        <v>99</v>
      </c>
      <c r="C1661" s="2" t="n">
        <v>50</v>
      </c>
      <c r="D1661" s="1" t="n">
        <v>69.96721</v>
      </c>
      <c r="E1661" s="1" t="n">
        <v>3.0971541</v>
      </c>
      <c r="F1661" s="1" t="n">
        <v>0.532101</v>
      </c>
    </row>
    <row r="1662" customFormat="false" ht="13" hidden="false" customHeight="false" outlineLevel="0" collapsed="false">
      <c r="A1662" s="2" t="n">
        <v>10</v>
      </c>
      <c r="B1662" s="2" t="s">
        <v>99</v>
      </c>
      <c r="C1662" s="2" t="n">
        <v>51</v>
      </c>
      <c r="D1662" s="1" t="n">
        <v>70.16799</v>
      </c>
      <c r="E1662" s="1" t="n">
        <v>3.062504</v>
      </c>
      <c r="F1662" s="1" t="n">
        <v>0.53086174</v>
      </c>
    </row>
    <row r="1663" customFormat="false" ht="13" hidden="false" customHeight="false" outlineLevel="0" collapsed="false">
      <c r="A1663" s="2" t="n">
        <v>10</v>
      </c>
      <c r="B1663" s="2" t="s">
        <v>99</v>
      </c>
      <c r="C1663" s="2" t="n">
        <v>52</v>
      </c>
      <c r="D1663" s="1" t="n">
        <v>70.368774</v>
      </c>
      <c r="E1663" s="1" t="n">
        <v>3.0322611</v>
      </c>
      <c r="F1663" s="1" t="n">
        <v>0.5302385</v>
      </c>
    </row>
    <row r="1664" customFormat="false" ht="13" hidden="false" customHeight="false" outlineLevel="0" collapsed="false">
      <c r="A1664" s="2" t="n">
        <v>10</v>
      </c>
      <c r="B1664" s="2" t="s">
        <v>99</v>
      </c>
      <c r="C1664" s="2" t="n">
        <v>53</v>
      </c>
      <c r="D1664" s="1" t="n">
        <v>70.56956</v>
      </c>
      <c r="E1664" s="1" t="n">
        <v>2.9969742</v>
      </c>
      <c r="F1664" s="1" t="n">
        <v>0.52952063</v>
      </c>
    </row>
    <row r="1665" customFormat="false" ht="13" hidden="false" customHeight="false" outlineLevel="0" collapsed="false">
      <c r="A1665" s="2" t="n">
        <v>10</v>
      </c>
      <c r="B1665" s="2" t="s">
        <v>99</v>
      </c>
      <c r="C1665" s="2" t="n">
        <v>54</v>
      </c>
      <c r="D1665" s="1" t="n">
        <v>70.77034</v>
      </c>
      <c r="E1665" s="1" t="n">
        <v>2.9562066</v>
      </c>
      <c r="F1665" s="1" t="n">
        <v>0.5280816</v>
      </c>
    </row>
    <row r="1666" customFormat="false" ht="13" hidden="false" customHeight="false" outlineLevel="0" collapsed="false">
      <c r="A1666" s="2" t="n">
        <v>10</v>
      </c>
      <c r="B1666" s="2" t="s">
        <v>99</v>
      </c>
      <c r="C1666" s="2" t="n">
        <v>55</v>
      </c>
      <c r="D1666" s="1" t="n">
        <v>70.97113</v>
      </c>
      <c r="E1666" s="1" t="n">
        <v>2.933379</v>
      </c>
      <c r="F1666" s="1" t="n">
        <v>0.52563196</v>
      </c>
    </row>
    <row r="1667" customFormat="false" ht="13" hidden="false" customHeight="false" outlineLevel="0" collapsed="false">
      <c r="A1667" s="2" t="n">
        <v>10</v>
      </c>
      <c r="B1667" s="2" t="s">
        <v>99</v>
      </c>
      <c r="C1667" s="2" t="n">
        <v>56</v>
      </c>
      <c r="D1667" s="1" t="n">
        <v>71.17191</v>
      </c>
      <c r="E1667" s="1" t="n">
        <v>2.89676</v>
      </c>
      <c r="F1667" s="1" t="n">
        <v>0.52227414</v>
      </c>
    </row>
    <row r="1668" customFormat="false" ht="13" hidden="false" customHeight="false" outlineLevel="0" collapsed="false">
      <c r="A1668" s="2" t="n">
        <v>10</v>
      </c>
      <c r="B1668" s="2" t="s">
        <v>99</v>
      </c>
      <c r="C1668" s="2" t="n">
        <v>57</v>
      </c>
      <c r="D1668" s="1" t="n">
        <v>71.372696</v>
      </c>
      <c r="E1668" s="1" t="n">
        <v>2.864805</v>
      </c>
      <c r="F1668" s="1" t="n">
        <v>0.51840657</v>
      </c>
    </row>
    <row r="1669" customFormat="false" ht="13" hidden="false" customHeight="false" outlineLevel="0" collapsed="false">
      <c r="A1669" s="2" t="n">
        <v>10</v>
      </c>
      <c r="B1669" s="2" t="s">
        <v>99</v>
      </c>
      <c r="C1669" s="2" t="n">
        <v>58</v>
      </c>
      <c r="D1669" s="1" t="n">
        <v>71.57348</v>
      </c>
      <c r="E1669" s="1" t="n">
        <v>2.826168</v>
      </c>
      <c r="F1669" s="1" t="n">
        <v>0.51452667</v>
      </c>
    </row>
    <row r="1670" customFormat="false" ht="13" hidden="false" customHeight="false" outlineLevel="0" collapsed="false">
      <c r="A1670" s="2" t="n">
        <v>10</v>
      </c>
      <c r="B1670" s="2" t="s">
        <v>99</v>
      </c>
      <c r="C1670" s="2" t="n">
        <v>59</v>
      </c>
      <c r="D1670" s="1" t="n">
        <v>71.77426</v>
      </c>
      <c r="E1670" s="1" t="n">
        <v>2.80572</v>
      </c>
      <c r="F1670" s="1" t="n">
        <v>0.5109963</v>
      </c>
    </row>
    <row r="1671" customFormat="false" ht="13" hidden="false" customHeight="false" outlineLevel="0" collapsed="false">
      <c r="A1671" s="2" t="n">
        <v>10</v>
      </c>
      <c r="B1671" s="2" t="s">
        <v>99</v>
      </c>
      <c r="C1671" s="2" t="n">
        <v>60</v>
      </c>
      <c r="D1671" s="1" t="n">
        <v>71.975044</v>
      </c>
      <c r="E1671" s="1" t="n">
        <v>2.7712796</v>
      </c>
      <c r="F1671" s="1" t="n">
        <v>0.50789356</v>
      </c>
    </row>
    <row r="1672" customFormat="false" ht="13" hidden="false" customHeight="false" outlineLevel="0" collapsed="false">
      <c r="A1672" s="2" t="n">
        <v>10</v>
      </c>
      <c r="B1672" s="2" t="s">
        <v>99</v>
      </c>
      <c r="C1672" s="2" t="n">
        <v>61</v>
      </c>
      <c r="D1672" s="1" t="n">
        <v>72.17583</v>
      </c>
      <c r="E1672" s="1" t="n">
        <v>2.7400625</v>
      </c>
      <c r="F1672" s="1" t="n">
        <v>0.5050284</v>
      </c>
    </row>
    <row r="1673" customFormat="false" ht="13" hidden="false" customHeight="false" outlineLevel="0" collapsed="false">
      <c r="A1673" s="2" t="n">
        <v>10</v>
      </c>
      <c r="B1673" s="2" t="s">
        <v>99</v>
      </c>
      <c r="C1673" s="2" t="n">
        <v>62</v>
      </c>
      <c r="D1673" s="1" t="n">
        <v>72.37662</v>
      </c>
      <c r="E1673" s="1" t="n">
        <v>2.7071092</v>
      </c>
      <c r="F1673" s="1" t="n">
        <v>0.5020952</v>
      </c>
    </row>
    <row r="1674" customFormat="false" ht="13" hidden="false" customHeight="false" outlineLevel="0" collapsed="false">
      <c r="A1674" s="2" t="n">
        <v>10</v>
      </c>
      <c r="B1674" s="2" t="s">
        <v>99</v>
      </c>
      <c r="C1674" s="2" t="n">
        <v>63</v>
      </c>
      <c r="D1674" s="1" t="n">
        <v>72.5774</v>
      </c>
      <c r="E1674" s="1" t="n">
        <v>2.673626</v>
      </c>
      <c r="F1674" s="1" t="n">
        <v>0.49891096</v>
      </c>
    </row>
    <row r="1675" customFormat="false" ht="13" hidden="false" customHeight="false" outlineLevel="0" collapsed="false">
      <c r="A1675" s="2" t="n">
        <v>10</v>
      </c>
      <c r="B1675" s="2" t="s">
        <v>99</v>
      </c>
      <c r="C1675" s="2" t="n">
        <v>64</v>
      </c>
      <c r="D1675" s="1" t="n">
        <v>72.77818</v>
      </c>
      <c r="E1675" s="1" t="n">
        <v>2.6502268</v>
      </c>
      <c r="F1675" s="1" t="n">
        <v>0.495529</v>
      </c>
    </row>
    <row r="1676" customFormat="false" ht="13" hidden="false" customHeight="false" outlineLevel="0" collapsed="false">
      <c r="A1676" s="2" t="n">
        <v>10</v>
      </c>
      <c r="B1676" s="2" t="s">
        <v>99</v>
      </c>
      <c r="C1676" s="2" t="n">
        <v>65</v>
      </c>
      <c r="D1676" s="1" t="n">
        <v>72.978966</v>
      </c>
      <c r="E1676" s="1" t="n">
        <v>2.6137047</v>
      </c>
      <c r="F1676" s="1" t="n">
        <v>0.492191</v>
      </c>
    </row>
    <row r="1677" customFormat="false" ht="13" hidden="false" customHeight="false" outlineLevel="0" collapsed="false">
      <c r="A1677" s="2" t="n">
        <v>10</v>
      </c>
      <c r="B1677" s="2" t="s">
        <v>99</v>
      </c>
      <c r="C1677" s="2" t="n">
        <v>66</v>
      </c>
      <c r="D1677" s="1" t="n">
        <v>73.17975</v>
      </c>
      <c r="E1677" s="1" t="n">
        <v>2.5861475</v>
      </c>
      <c r="F1677" s="1" t="n">
        <v>0.48914012</v>
      </c>
    </row>
    <row r="1678" customFormat="false" ht="13" hidden="false" customHeight="false" outlineLevel="0" collapsed="false">
      <c r="A1678" s="2" t="n">
        <v>10</v>
      </c>
      <c r="B1678" s="2" t="s">
        <v>99</v>
      </c>
      <c r="C1678" s="2" t="n">
        <v>67</v>
      </c>
      <c r="D1678" s="1" t="n">
        <v>73.38054</v>
      </c>
      <c r="E1678" s="1" t="n">
        <v>2.5550385</v>
      </c>
      <c r="F1678" s="1" t="n">
        <v>0.48647925</v>
      </c>
    </row>
    <row r="1679" customFormat="false" ht="13" hidden="false" customHeight="false" outlineLevel="0" collapsed="false">
      <c r="A1679" s="2" t="n">
        <v>10</v>
      </c>
      <c r="B1679" s="2" t="s">
        <v>99</v>
      </c>
      <c r="C1679" s="2" t="n">
        <v>68</v>
      </c>
      <c r="D1679" s="1" t="n">
        <v>73.581314</v>
      </c>
      <c r="E1679" s="1" t="n">
        <v>2.5255957</v>
      </c>
      <c r="F1679" s="1" t="n">
        <v>0.48413166</v>
      </c>
    </row>
    <row r="1680" customFormat="false" ht="13" hidden="false" customHeight="false" outlineLevel="0" collapsed="false">
      <c r="A1680" s="2" t="n">
        <v>10</v>
      </c>
      <c r="B1680" s="2" t="s">
        <v>99</v>
      </c>
      <c r="C1680" s="2" t="n">
        <v>69</v>
      </c>
      <c r="D1680" s="1" t="n">
        <v>73.782104</v>
      </c>
      <c r="E1680" s="1" t="n">
        <v>2.495045</v>
      </c>
      <c r="F1680" s="1" t="n">
        <v>0.48192212</v>
      </c>
    </row>
    <row r="1681" customFormat="false" ht="13" hidden="false" customHeight="false" outlineLevel="0" collapsed="false">
      <c r="A1681" s="2" t="n">
        <v>10</v>
      </c>
      <c r="B1681" s="2" t="s">
        <v>99</v>
      </c>
      <c r="C1681" s="2" t="n">
        <v>70</v>
      </c>
      <c r="D1681" s="1" t="n">
        <v>73.98289</v>
      </c>
      <c r="E1681" s="1" t="n">
        <v>2.460641</v>
      </c>
      <c r="F1681" s="1" t="n">
        <v>0.4797012</v>
      </c>
    </row>
    <row r="1682" customFormat="false" ht="13" hidden="false" customHeight="false" outlineLevel="0" collapsed="false">
      <c r="A1682" s="2" t="n">
        <v>10</v>
      </c>
      <c r="B1682" s="2" t="s">
        <v>99</v>
      </c>
      <c r="C1682" s="2" t="n">
        <v>71</v>
      </c>
      <c r="D1682" s="1" t="n">
        <v>74.18367</v>
      </c>
      <c r="E1682" s="1" t="n">
        <v>2.4357784</v>
      </c>
      <c r="F1682" s="1" t="n">
        <v>0.4774143</v>
      </c>
    </row>
    <row r="1683" customFormat="false" ht="13" hidden="false" customHeight="false" outlineLevel="0" collapsed="false">
      <c r="A1683" s="2" t="n">
        <v>10</v>
      </c>
      <c r="B1683" s="2" t="s">
        <v>99</v>
      </c>
      <c r="C1683" s="2" t="n">
        <v>72</v>
      </c>
      <c r="D1683" s="1" t="n">
        <v>74.38445</v>
      </c>
      <c r="E1683" s="1" t="n">
        <v>2.406253</v>
      </c>
      <c r="F1683" s="1" t="n">
        <v>0.47506857</v>
      </c>
    </row>
    <row r="1684" customFormat="false" ht="13" hidden="false" customHeight="false" outlineLevel="0" collapsed="false">
      <c r="A1684" s="2" t="n">
        <v>10</v>
      </c>
      <c r="B1684" s="2" t="s">
        <v>99</v>
      </c>
      <c r="C1684" s="2" t="n">
        <v>73</v>
      </c>
      <c r="D1684" s="1" t="n">
        <v>74.585236</v>
      </c>
      <c r="E1684" s="1" t="n">
        <v>2.3777747</v>
      </c>
      <c r="F1684" s="1" t="n">
        <v>0.4726781</v>
      </c>
    </row>
    <row r="1685" customFormat="false" ht="13" hidden="false" customHeight="false" outlineLevel="0" collapsed="false">
      <c r="A1685" s="2" t="n">
        <v>10</v>
      </c>
      <c r="B1685" s="2" t="s">
        <v>99</v>
      </c>
      <c r="C1685" s="2" t="n">
        <v>74</v>
      </c>
      <c r="D1685" s="1" t="n">
        <v>74.786026</v>
      </c>
      <c r="E1685" s="1" t="n">
        <v>2.345533</v>
      </c>
      <c r="F1685" s="1" t="n">
        <v>0.47023106</v>
      </c>
    </row>
    <row r="1686" customFormat="false" ht="13" hidden="false" customHeight="false" outlineLevel="0" collapsed="false">
      <c r="A1686" s="2" t="n">
        <v>10</v>
      </c>
      <c r="B1686" s="2" t="s">
        <v>99</v>
      </c>
      <c r="C1686" s="2" t="n">
        <v>75</v>
      </c>
      <c r="D1686" s="1" t="n">
        <v>74.9868</v>
      </c>
      <c r="E1686" s="1" t="n">
        <v>2.319637</v>
      </c>
      <c r="F1686" s="1" t="n">
        <v>0.4677291</v>
      </c>
    </row>
    <row r="1687" customFormat="false" ht="13" hidden="false" customHeight="false" outlineLevel="0" collapsed="false">
      <c r="A1687" s="2" t="n">
        <v>10</v>
      </c>
      <c r="B1687" s="2" t="s">
        <v>99</v>
      </c>
      <c r="C1687" s="2" t="n">
        <v>76</v>
      </c>
      <c r="D1687" s="1" t="n">
        <v>75.18759</v>
      </c>
      <c r="E1687" s="1" t="n">
        <v>2.291834</v>
      </c>
      <c r="F1687" s="1" t="n">
        <v>0.46523693</v>
      </c>
    </row>
    <row r="1688" customFormat="false" ht="13" hidden="false" customHeight="false" outlineLevel="0" collapsed="false">
      <c r="A1688" s="2" t="n">
        <v>10</v>
      </c>
      <c r="B1688" s="2" t="s">
        <v>99</v>
      </c>
      <c r="C1688" s="2" t="n">
        <v>77</v>
      </c>
      <c r="D1688" s="1" t="n">
        <v>75.388374</v>
      </c>
      <c r="E1688" s="1" t="n">
        <v>2.2639937</v>
      </c>
      <c r="F1688" s="1" t="n">
        <v>0.46289974</v>
      </c>
    </row>
    <row r="1689" customFormat="false" ht="13" hidden="false" customHeight="false" outlineLevel="0" collapsed="false">
      <c r="A1689" s="2" t="n">
        <v>10</v>
      </c>
      <c r="B1689" s="2" t="s">
        <v>99</v>
      </c>
      <c r="C1689" s="2" t="n">
        <v>78</v>
      </c>
      <c r="D1689" s="1" t="n">
        <v>75.58916</v>
      </c>
      <c r="E1689" s="1" t="n">
        <v>2.2339454</v>
      </c>
      <c r="F1689" s="1" t="n">
        <v>0.4609</v>
      </c>
    </row>
    <row r="1690" customFormat="false" ht="13" hidden="false" customHeight="false" outlineLevel="0" collapsed="false">
      <c r="A1690" s="2" t="n">
        <v>10</v>
      </c>
      <c r="B1690" s="2" t="s">
        <v>99</v>
      </c>
      <c r="C1690" s="2" t="n">
        <v>79</v>
      </c>
      <c r="D1690" s="1" t="n">
        <v>75.78994</v>
      </c>
      <c r="E1690" s="1" t="n">
        <v>2.2054243</v>
      </c>
      <c r="F1690" s="1" t="n">
        <v>0.45933405</v>
      </c>
    </row>
    <row r="1691" customFormat="false" ht="13" hidden="false" customHeight="false" outlineLevel="0" collapsed="false">
      <c r="A1691" s="2" t="n">
        <v>10</v>
      </c>
      <c r="B1691" s="2" t="s">
        <v>99</v>
      </c>
      <c r="C1691" s="2" t="n">
        <v>80</v>
      </c>
      <c r="D1691" s="1" t="n">
        <v>75.99072</v>
      </c>
      <c r="E1691" s="1" t="n">
        <v>2.1815023</v>
      </c>
      <c r="F1691" s="1" t="n">
        <v>0.45810455</v>
      </c>
    </row>
    <row r="1692" customFormat="false" ht="13" hidden="false" customHeight="false" outlineLevel="0" collapsed="false">
      <c r="A1692" s="2" t="n">
        <v>10</v>
      </c>
      <c r="B1692" s="2" t="s">
        <v>99</v>
      </c>
      <c r="C1692" s="2" t="n">
        <v>81</v>
      </c>
      <c r="D1692" s="1" t="n">
        <v>76.191505</v>
      </c>
      <c r="E1692" s="1" t="n">
        <v>2.1519067</v>
      </c>
      <c r="F1692" s="1" t="n">
        <v>0.45686603</v>
      </c>
    </row>
    <row r="1693" customFormat="false" ht="13" hidden="false" customHeight="false" outlineLevel="0" collapsed="false">
      <c r="A1693" s="2" t="n">
        <v>10</v>
      </c>
      <c r="B1693" s="2" t="s">
        <v>99</v>
      </c>
      <c r="C1693" s="2" t="n">
        <v>82</v>
      </c>
      <c r="D1693" s="1" t="n">
        <v>76.39229</v>
      </c>
      <c r="E1693" s="1" t="n">
        <v>2.1190844</v>
      </c>
      <c r="F1693" s="1" t="n">
        <v>0.45511743</v>
      </c>
    </row>
    <row r="1694" customFormat="false" ht="13" hidden="false" customHeight="false" outlineLevel="0" collapsed="false">
      <c r="A1694" s="2" t="n">
        <v>10</v>
      </c>
      <c r="B1694" s="2" t="s">
        <v>99</v>
      </c>
      <c r="C1694" s="2" t="n">
        <v>83</v>
      </c>
      <c r="D1694" s="1" t="n">
        <v>76.59308</v>
      </c>
      <c r="E1694" s="1" t="n">
        <v>2.0937324</v>
      </c>
      <c r="F1694" s="1" t="n">
        <v>0.45243636</v>
      </c>
    </row>
    <row r="1695" customFormat="false" ht="13" hidden="false" customHeight="false" outlineLevel="0" collapsed="false">
      <c r="A1695" s="2" t="n">
        <v>10</v>
      </c>
      <c r="B1695" s="2" t="s">
        <v>99</v>
      </c>
      <c r="C1695" s="2" t="n">
        <v>84</v>
      </c>
      <c r="D1695" s="1" t="n">
        <v>76.79386</v>
      </c>
      <c r="E1695" s="1" t="n">
        <v>2.0667043</v>
      </c>
      <c r="F1695" s="1" t="n">
        <v>0.4487362</v>
      </c>
    </row>
    <row r="1696" customFormat="false" ht="13" hidden="false" customHeight="false" outlineLevel="0" collapsed="false">
      <c r="A1696" s="2" t="n">
        <v>10</v>
      </c>
      <c r="B1696" s="2" t="s">
        <v>99</v>
      </c>
      <c r="C1696" s="2" t="n">
        <v>85</v>
      </c>
      <c r="D1696" s="1" t="n">
        <v>76.994644</v>
      </c>
      <c r="E1696" s="1" t="n">
        <v>2.0339146</v>
      </c>
      <c r="F1696" s="1" t="n">
        <v>0.4443948</v>
      </c>
    </row>
    <row r="1697" customFormat="false" ht="13" hidden="false" customHeight="false" outlineLevel="0" collapsed="false">
      <c r="A1697" s="2" t="n">
        <v>10</v>
      </c>
      <c r="B1697" s="2" t="s">
        <v>99</v>
      </c>
      <c r="C1697" s="2" t="n">
        <v>86</v>
      </c>
      <c r="D1697" s="1" t="n">
        <v>77.19543</v>
      </c>
      <c r="E1697" s="1" t="n">
        <v>2.0095654</v>
      </c>
      <c r="F1697" s="1" t="n">
        <v>0.44014376</v>
      </c>
    </row>
    <row r="1698" customFormat="false" ht="13" hidden="false" customHeight="false" outlineLevel="0" collapsed="false">
      <c r="A1698" s="2" t="n">
        <v>10</v>
      </c>
      <c r="B1698" s="2" t="s">
        <v>99</v>
      </c>
      <c r="C1698" s="2" t="n">
        <v>87</v>
      </c>
      <c r="D1698" s="1" t="n">
        <v>77.39621</v>
      </c>
      <c r="E1698" s="1" t="n">
        <v>1.987089</v>
      </c>
      <c r="F1698" s="1" t="n">
        <v>0.43673918</v>
      </c>
    </row>
    <row r="1699" customFormat="false" ht="13" hidden="false" customHeight="false" outlineLevel="0" collapsed="false">
      <c r="A1699" s="2" t="n">
        <v>10</v>
      </c>
      <c r="B1699" s="2" t="s">
        <v>99</v>
      </c>
      <c r="C1699" s="2" t="n">
        <v>88</v>
      </c>
      <c r="D1699" s="1" t="n">
        <v>77.59699</v>
      </c>
      <c r="E1699" s="1" t="n">
        <v>1.9570559</v>
      </c>
      <c r="F1699" s="1" t="n">
        <v>0.4346064</v>
      </c>
    </row>
    <row r="1700" customFormat="false" ht="13" hidden="false" customHeight="false" outlineLevel="0" collapsed="false">
      <c r="A1700" s="2" t="n">
        <v>10</v>
      </c>
      <c r="B1700" s="2" t="s">
        <v>99</v>
      </c>
      <c r="C1700" s="2" t="n">
        <v>89</v>
      </c>
      <c r="D1700" s="1" t="n">
        <v>77.797775</v>
      </c>
      <c r="E1700" s="1" t="n">
        <v>1.9325676</v>
      </c>
      <c r="F1700" s="1" t="n">
        <v>0.43365344</v>
      </c>
    </row>
    <row r="1701" customFormat="false" ht="13" hidden="false" customHeight="false" outlineLevel="0" collapsed="false">
      <c r="A1701" s="2" t="n">
        <v>10</v>
      </c>
      <c r="B1701" s="2" t="s">
        <v>99</v>
      </c>
      <c r="C1701" s="2" t="n">
        <v>90</v>
      </c>
      <c r="D1701" s="1" t="n">
        <v>77.998566</v>
      </c>
      <c r="E1701" s="1" t="n">
        <v>1.9050529</v>
      </c>
      <c r="F1701" s="1" t="n">
        <v>0.4333844</v>
      </c>
    </row>
    <row r="1702" customFormat="false" ht="13" hidden="false" customHeight="false" outlineLevel="0" collapsed="false">
      <c r="A1702" s="2" t="n">
        <v>10</v>
      </c>
      <c r="B1702" s="2" t="s">
        <v>99</v>
      </c>
      <c r="C1702" s="2" t="n">
        <v>91</v>
      </c>
      <c r="D1702" s="1" t="n">
        <v>78.19935</v>
      </c>
      <c r="E1702" s="1" t="n">
        <v>1.8707576</v>
      </c>
      <c r="F1702" s="1" t="n">
        <v>0.4332371</v>
      </c>
    </row>
    <row r="1703" customFormat="false" ht="13" hidden="false" customHeight="false" outlineLevel="0" collapsed="false">
      <c r="A1703" s="2" t="n">
        <v>10</v>
      </c>
      <c r="B1703" s="2" t="s">
        <v>99</v>
      </c>
      <c r="C1703" s="2" t="n">
        <v>92</v>
      </c>
      <c r="D1703" s="1" t="n">
        <v>78.40013</v>
      </c>
      <c r="E1703" s="1" t="n">
        <v>1.8495448</v>
      </c>
      <c r="F1703" s="1" t="n">
        <v>0.4329148</v>
      </c>
    </row>
    <row r="1704" customFormat="false" ht="13" hidden="false" customHeight="false" outlineLevel="0" collapsed="false">
      <c r="A1704" s="2" t="n">
        <v>10</v>
      </c>
      <c r="B1704" s="2" t="s">
        <v>99</v>
      </c>
      <c r="C1704" s="2" t="n">
        <v>93</v>
      </c>
      <c r="D1704" s="1" t="n">
        <v>78.600914</v>
      </c>
      <c r="E1704" s="1" t="n">
        <v>1.8206838</v>
      </c>
      <c r="F1704" s="1" t="n">
        <v>0.43253472</v>
      </c>
    </row>
    <row r="1705" customFormat="false" ht="13" hidden="false" customHeight="false" outlineLevel="0" collapsed="false">
      <c r="A1705" s="2" t="n">
        <v>10</v>
      </c>
      <c r="B1705" s="2" t="s">
        <v>99</v>
      </c>
      <c r="C1705" s="2" t="n">
        <v>94</v>
      </c>
      <c r="D1705" s="1" t="n">
        <v>78.8017</v>
      </c>
      <c r="E1705" s="1" t="n">
        <v>1.7963512</v>
      </c>
      <c r="F1705" s="1" t="n">
        <v>0.43253025</v>
      </c>
    </row>
    <row r="1706" customFormat="false" ht="13" hidden="false" customHeight="false" outlineLevel="0" collapsed="false">
      <c r="A1706" s="2" t="n">
        <v>10</v>
      </c>
      <c r="B1706" s="2" t="s">
        <v>99</v>
      </c>
      <c r="C1706" s="2" t="n">
        <v>95</v>
      </c>
      <c r="D1706" s="1" t="n">
        <v>79.00248</v>
      </c>
      <c r="E1706" s="1" t="n">
        <v>1.7655011</v>
      </c>
      <c r="F1706" s="1" t="n">
        <v>0.43342802</v>
      </c>
    </row>
    <row r="1707" customFormat="false" ht="13" hidden="false" customHeight="false" outlineLevel="0" collapsed="false">
      <c r="A1707" s="2" t="n">
        <v>10</v>
      </c>
      <c r="B1707" s="2" t="s">
        <v>99</v>
      </c>
      <c r="C1707" s="2" t="n">
        <v>96</v>
      </c>
      <c r="D1707" s="1" t="n">
        <v>79.20326</v>
      </c>
      <c r="E1707" s="1" t="n">
        <v>1.7445923</v>
      </c>
      <c r="F1707" s="1" t="n">
        <v>0.43564507</v>
      </c>
    </row>
    <row r="1708" customFormat="false" ht="13" hidden="false" customHeight="false" outlineLevel="0" collapsed="false">
      <c r="A1708" s="2" t="n">
        <v>10</v>
      </c>
      <c r="B1708" s="2" t="s">
        <v>99</v>
      </c>
      <c r="C1708" s="2" t="n">
        <v>97</v>
      </c>
      <c r="D1708" s="1" t="n">
        <v>79.40405</v>
      </c>
      <c r="E1708" s="1" t="n">
        <v>1.7134856</v>
      </c>
      <c r="F1708" s="1" t="n">
        <v>0.43940175</v>
      </c>
    </row>
    <row r="1709" customFormat="false" ht="13" hidden="false" customHeight="false" outlineLevel="0" collapsed="false">
      <c r="A1709" s="2" t="n">
        <v>10</v>
      </c>
      <c r="B1709" s="2" t="s">
        <v>99</v>
      </c>
      <c r="C1709" s="2" t="n">
        <v>98</v>
      </c>
      <c r="D1709" s="1" t="n">
        <v>79.604836</v>
      </c>
      <c r="E1709" s="1" t="n">
        <v>1.6868647</v>
      </c>
      <c r="F1709" s="1" t="n">
        <v>0.44474128</v>
      </c>
    </row>
    <row r="1710" customFormat="false" ht="13" hidden="false" customHeight="false" outlineLevel="0" collapsed="false">
      <c r="A1710" s="2" t="n">
        <v>10</v>
      </c>
      <c r="B1710" s="2" t="s">
        <v>99</v>
      </c>
      <c r="C1710" s="2" t="n">
        <v>99</v>
      </c>
      <c r="D1710" s="1" t="n">
        <v>79.80562</v>
      </c>
      <c r="E1710" s="1" t="n">
        <v>1.6610663</v>
      </c>
      <c r="F1710" s="1" t="n">
        <v>0.4516041</v>
      </c>
    </row>
    <row r="1711" customFormat="false" ht="13" hidden="false" customHeight="false" outlineLevel="0" collapsed="false">
      <c r="A1711" s="2" t="n">
        <v>10</v>
      </c>
      <c r="B1711" s="2" t="s">
        <v>99</v>
      </c>
      <c r="C1711" s="2" t="n">
        <v>100</v>
      </c>
      <c r="D1711" s="1" t="n">
        <v>80.0064</v>
      </c>
      <c r="E1711" s="1" t="n">
        <v>1.6328783</v>
      </c>
      <c r="F1711" s="1" t="n">
        <v>0.45994604</v>
      </c>
    </row>
    <row r="1712" customFormat="false" ht="13" hidden="false" customHeight="false" outlineLevel="0" collapsed="false">
      <c r="A1712" s="2" t="n">
        <v>10</v>
      </c>
      <c r="B1712" s="2" t="s">
        <v>99</v>
      </c>
      <c r="C1712" s="2" t="n">
        <v>101</v>
      </c>
      <c r="D1712" s="1" t="n">
        <v>80.207184</v>
      </c>
      <c r="E1712" s="1" t="n">
        <v>1.6015702</v>
      </c>
      <c r="F1712" s="1" t="n">
        <v>0.46989316</v>
      </c>
    </row>
    <row r="1713" customFormat="false" ht="13" hidden="false" customHeight="false" outlineLevel="0" collapsed="false">
      <c r="A1713" s="2" t="n">
        <v>10</v>
      </c>
      <c r="B1713" s="2" t="s">
        <v>99</v>
      </c>
      <c r="C1713" s="2" t="n">
        <v>102</v>
      </c>
      <c r="D1713" s="1" t="n">
        <v>80.40797</v>
      </c>
      <c r="E1713" s="1" t="n">
        <v>1.5712309</v>
      </c>
      <c r="F1713" s="1" t="n">
        <v>0.48192436</v>
      </c>
    </row>
    <row r="1714" customFormat="false" ht="13" hidden="false" customHeight="false" outlineLevel="0" collapsed="false">
      <c r="A1714" s="2" t="n">
        <v>10</v>
      </c>
      <c r="B1714" s="2" t="s">
        <v>99</v>
      </c>
      <c r="C1714" s="2" t="n">
        <v>103</v>
      </c>
      <c r="D1714" s="1" t="n">
        <v>80.60875</v>
      </c>
      <c r="E1714" s="1" t="n">
        <v>1.543846</v>
      </c>
      <c r="F1714" s="1" t="n">
        <v>0.49704438</v>
      </c>
    </row>
    <row r="1715" customFormat="false" ht="13" hidden="false" customHeight="false" outlineLevel="0" collapsed="false">
      <c r="A1715" s="2" t="n">
        <v>10</v>
      </c>
      <c r="B1715" s="2" t="s">
        <v>99</v>
      </c>
      <c r="C1715" s="2" t="n">
        <v>104</v>
      </c>
      <c r="D1715" s="1" t="n">
        <v>80.80954</v>
      </c>
      <c r="E1715" s="1" t="n">
        <v>1.5116293</v>
      </c>
      <c r="F1715" s="1" t="n">
        <v>0.5168353</v>
      </c>
    </row>
    <row r="1716" customFormat="false" ht="13" hidden="false" customHeight="false" outlineLevel="0" collapsed="false">
      <c r="A1716" s="2" t="n">
        <v>10</v>
      </c>
      <c r="B1716" s="2" t="s">
        <v>99</v>
      </c>
      <c r="C1716" s="2" t="n">
        <v>105</v>
      </c>
      <c r="D1716" s="1" t="n">
        <v>81.01032</v>
      </c>
      <c r="E1716" s="1" t="n">
        <v>1.4778991</v>
      </c>
      <c r="F1716" s="1" t="n">
        <v>0.54329157</v>
      </c>
    </row>
    <row r="1717" customFormat="false" ht="13" hidden="false" customHeight="false" outlineLevel="0" collapsed="false">
      <c r="A1717" s="2" t="n">
        <v>10</v>
      </c>
      <c r="B1717" s="2" t="s">
        <v>99</v>
      </c>
      <c r="C1717" s="2" t="n">
        <v>106</v>
      </c>
      <c r="D1717" s="1" t="n">
        <v>81.211105</v>
      </c>
      <c r="E1717" s="1" t="n">
        <v>1.4448562</v>
      </c>
      <c r="F1717" s="1" t="n">
        <v>0.5784532</v>
      </c>
    </row>
    <row r="1718" customFormat="false" ht="13" hidden="false" customHeight="false" outlineLevel="0" collapsed="false">
      <c r="A1718" s="2" t="n">
        <v>10</v>
      </c>
      <c r="B1718" s="2" t="s">
        <v>99</v>
      </c>
      <c r="C1718" s="2" t="n">
        <v>107</v>
      </c>
      <c r="D1718" s="1" t="n">
        <v>81.41189</v>
      </c>
      <c r="E1718" s="1" t="n">
        <v>1.4228842</v>
      </c>
      <c r="F1718" s="1" t="n">
        <v>0.6239982</v>
      </c>
    </row>
    <row r="1719" customFormat="false" ht="13" hidden="false" customHeight="false" outlineLevel="0" collapsed="false">
      <c r="A1719" s="2" t="n">
        <v>10</v>
      </c>
      <c r="B1719" s="2" t="s">
        <v>99</v>
      </c>
      <c r="C1719" s="2" t="n">
        <v>108</v>
      </c>
      <c r="D1719" s="1" t="n">
        <v>81.61267</v>
      </c>
      <c r="E1719" s="1" t="n">
        <v>1.3709862</v>
      </c>
      <c r="F1719" s="1" t="n">
        <v>0.6810998</v>
      </c>
    </row>
    <row r="1720" customFormat="false" ht="13" hidden="false" customHeight="false" outlineLevel="0" collapsed="false">
      <c r="A1720" s="2" t="n">
        <v>10</v>
      </c>
      <c r="B1720" s="2" t="s">
        <v>99</v>
      </c>
      <c r="C1720" s="2" t="n">
        <v>109</v>
      </c>
      <c r="D1720" s="1" t="n">
        <v>81.81345</v>
      </c>
      <c r="E1720" s="1" t="n">
        <v>1.3267471</v>
      </c>
      <c r="F1720" s="1" t="n">
        <v>0.750751</v>
      </c>
    </row>
    <row r="1721" customFormat="false" ht="13" hidden="false" customHeight="false" outlineLevel="0" collapsed="false">
      <c r="A1721" s="2" t="n">
        <v>10</v>
      </c>
      <c r="B1721" s="2" t="s">
        <v>99</v>
      </c>
      <c r="C1721" s="2" t="n">
        <v>110</v>
      </c>
      <c r="D1721" s="1" t="n">
        <v>82.01424</v>
      </c>
      <c r="E1721" s="1" t="n">
        <v>1.2734035</v>
      </c>
      <c r="F1721" s="1" t="n">
        <v>0.8344363</v>
      </c>
    </row>
    <row r="1722" customFormat="false" ht="13" hidden="false" customHeight="false" outlineLevel="0" collapsed="false">
      <c r="A1722" s="2" t="n">
        <v>10</v>
      </c>
      <c r="B1722" s="2" t="s">
        <v>99</v>
      </c>
      <c r="C1722" s="2" t="n">
        <v>111</v>
      </c>
      <c r="D1722" s="1" t="n">
        <v>82.21503</v>
      </c>
      <c r="E1722" s="1" t="n">
        <v>1.2216601</v>
      </c>
      <c r="F1722" s="1" t="n">
        <v>0.9346524</v>
      </c>
    </row>
    <row r="1723" customFormat="false" ht="13" hidden="false" customHeight="false" outlineLevel="0" collapsed="false">
      <c r="A1723" s="2" t="n">
        <v>10</v>
      </c>
      <c r="B1723" s="2" t="s">
        <v>99</v>
      </c>
      <c r="C1723" s="2" t="n">
        <v>112</v>
      </c>
      <c r="D1723" s="1" t="n">
        <v>82.41581</v>
      </c>
      <c r="E1723" s="1" t="n">
        <v>1.1561097</v>
      </c>
      <c r="F1723" s="1" t="n">
        <v>1.0546004</v>
      </c>
    </row>
    <row r="1724" customFormat="false" ht="13" hidden="false" customHeight="false" outlineLevel="0" collapsed="false">
      <c r="A1724" s="2" t="n">
        <v>10</v>
      </c>
      <c r="B1724" s="2" t="s">
        <v>99</v>
      </c>
      <c r="C1724" s="2" t="n">
        <v>113</v>
      </c>
      <c r="D1724" s="1" t="n">
        <v>82.61659</v>
      </c>
      <c r="E1724" s="1" t="n">
        <v>1.0950555</v>
      </c>
      <c r="F1724" s="1" t="n">
        <v>1.1966285</v>
      </c>
    </row>
    <row r="1725" customFormat="false" ht="13" hidden="false" customHeight="false" outlineLevel="0" collapsed="false">
      <c r="A1725" s="2" t="n">
        <v>10</v>
      </c>
      <c r="B1725" s="2" t="s">
        <v>99</v>
      </c>
      <c r="C1725" s="2" t="n">
        <v>114</v>
      </c>
      <c r="D1725" s="1" t="n">
        <v>82.817375</v>
      </c>
      <c r="E1725" s="1" t="n">
        <v>1.0189778</v>
      </c>
      <c r="F1725" s="1" t="n">
        <v>1.3595376</v>
      </c>
    </row>
    <row r="1726" customFormat="false" ht="13" hidden="false" customHeight="false" outlineLevel="0" collapsed="false">
      <c r="A1726" s="2" t="n">
        <v>10</v>
      </c>
      <c r="B1726" s="2" t="s">
        <v>99</v>
      </c>
      <c r="C1726" s="2" t="n">
        <v>115</v>
      </c>
      <c r="D1726" s="1" t="n">
        <v>83.01816</v>
      </c>
      <c r="E1726" s="1" t="n">
        <v>0.9289432</v>
      </c>
      <c r="F1726" s="1" t="n">
        <v>1.5355548</v>
      </c>
    </row>
    <row r="1727" customFormat="false" ht="13" hidden="false" customHeight="false" outlineLevel="0" collapsed="false">
      <c r="A1727" s="2" t="n">
        <v>10</v>
      </c>
      <c r="B1727" s="2" t="s">
        <v>99</v>
      </c>
      <c r="C1727" s="2" t="n">
        <v>116</v>
      </c>
      <c r="D1727" s="1" t="n">
        <v>83.21894</v>
      </c>
      <c r="E1727" s="1" t="n">
        <v>0.8170637</v>
      </c>
      <c r="F1727" s="1" t="n">
        <v>1.7082667</v>
      </c>
    </row>
    <row r="1728" customFormat="false" ht="13" hidden="false" customHeight="false" outlineLevel="0" collapsed="false">
      <c r="A1728" s="2" t="n">
        <v>10</v>
      </c>
      <c r="B1728" s="2" t="s">
        <v>99</v>
      </c>
      <c r="C1728" s="2" t="n">
        <v>117</v>
      </c>
      <c r="D1728" s="1" t="n">
        <v>83.41972</v>
      </c>
      <c r="E1728" s="1" t="n">
        <v>0.68681264</v>
      </c>
      <c r="F1728" s="1" t="n">
        <v>1.853054</v>
      </c>
    </row>
    <row r="1729" customFormat="false" ht="13" hidden="false" customHeight="false" outlineLevel="0" collapsed="false">
      <c r="A1729" s="2" t="n">
        <v>10</v>
      </c>
      <c r="B1729" s="2" t="s">
        <v>99</v>
      </c>
      <c r="C1729" s="2" t="n">
        <v>118</v>
      </c>
      <c r="D1729" s="1" t="n">
        <v>83.620514</v>
      </c>
      <c r="E1729" s="1" t="n">
        <v>0.5305561</v>
      </c>
      <c r="F1729" s="1" t="n">
        <v>1.941042</v>
      </c>
    </row>
    <row r="1730" customFormat="false" ht="13" hidden="false" customHeight="false" outlineLevel="0" collapsed="false">
      <c r="A1730" s="2" t="n">
        <v>10</v>
      </c>
      <c r="B1730" s="2" t="s">
        <v>99</v>
      </c>
      <c r="C1730" s="2" t="n">
        <v>119</v>
      </c>
      <c r="D1730" s="1" t="n">
        <v>83.8213</v>
      </c>
      <c r="E1730" s="1" t="n">
        <v>0.3550606</v>
      </c>
      <c r="F1730" s="1" t="n">
        <v>1.9463813</v>
      </c>
    </row>
    <row r="1731" customFormat="false" ht="13" hidden="false" customHeight="false" outlineLevel="0" collapsed="false">
      <c r="A1731" s="2" t="n">
        <v>10</v>
      </c>
      <c r="B1731" s="2" t="s">
        <v>99</v>
      </c>
      <c r="C1731" s="2" t="n">
        <v>120</v>
      </c>
      <c r="D1731" s="1" t="n">
        <v>84.02208</v>
      </c>
      <c r="E1731" s="1" t="n">
        <v>0.18041961</v>
      </c>
      <c r="F1731" s="1" t="n">
        <v>1.8547966</v>
      </c>
    </row>
    <row r="1732" customFormat="false" ht="13" hidden="false" customHeight="false" outlineLevel="0" collapsed="false">
      <c r="A1732" s="2" t="n">
        <v>10</v>
      </c>
      <c r="B1732" s="2" t="s">
        <v>99</v>
      </c>
      <c r="C1732" s="2" t="n">
        <v>121</v>
      </c>
      <c r="D1732" s="1" t="n">
        <v>84.22286</v>
      </c>
      <c r="E1732" s="1" t="n">
        <v>0.047818612</v>
      </c>
      <c r="F1732" s="1" t="n">
        <v>1.6699482</v>
      </c>
    </row>
    <row r="1733" customFormat="false" ht="13" hidden="false" customHeight="false" outlineLevel="0" collapsed="false">
      <c r="A1733" s="2" t="n">
        <v>10</v>
      </c>
      <c r="B1733" s="2" t="s">
        <v>99</v>
      </c>
      <c r="C1733" s="2" t="n">
        <v>122</v>
      </c>
      <c r="D1733" s="1" t="n">
        <v>84.423645</v>
      </c>
      <c r="E1733" s="1" t="n">
        <v>-0.028693488</v>
      </c>
      <c r="F1733" s="1" t="n">
        <v>1.4143233</v>
      </c>
    </row>
    <row r="1734" customFormat="false" ht="13" hidden="false" customHeight="false" outlineLevel="0" collapsed="false">
      <c r="A1734" s="2" t="n">
        <v>10</v>
      </c>
      <c r="B1734" s="2" t="s">
        <v>99</v>
      </c>
      <c r="C1734" s="2" t="n">
        <v>123</v>
      </c>
      <c r="D1734" s="1" t="n">
        <v>84.62443</v>
      </c>
      <c r="E1734" s="1" t="n">
        <v>-0.055069212</v>
      </c>
      <c r="F1734" s="1" t="n">
        <v>1.1235693</v>
      </c>
    </row>
    <row r="1735" customFormat="false" ht="13" hidden="false" customHeight="false" outlineLevel="0" collapsed="false">
      <c r="A1735" s="2" t="n">
        <v>10</v>
      </c>
      <c r="B1735" s="2" t="s">
        <v>99</v>
      </c>
      <c r="C1735" s="2" t="n">
        <v>124</v>
      </c>
      <c r="D1735" s="1" t="n">
        <v>84.82521</v>
      </c>
      <c r="E1735" s="1" t="n">
        <v>-0.06575836</v>
      </c>
      <c r="F1735" s="1" t="n">
        <v>0.8363573</v>
      </c>
    </row>
    <row r="1736" customFormat="false" ht="13" hidden="false" customHeight="false" outlineLevel="0" collapsed="false">
      <c r="A1736" s="2" t="n">
        <v>10</v>
      </c>
      <c r="B1736" s="2" t="s">
        <v>99</v>
      </c>
      <c r="C1736" s="2" t="n">
        <v>125</v>
      </c>
      <c r="D1736" s="1" t="n">
        <v>85.026</v>
      </c>
      <c r="E1736" s="1" t="n">
        <v>-0.07136105</v>
      </c>
      <c r="F1736" s="1" t="n">
        <v>0.58408767</v>
      </c>
    </row>
    <row r="1737" customFormat="false" ht="13" hidden="false" customHeight="false" outlineLevel="0" collapsed="false">
      <c r="A1737" s="2" t="n">
        <v>10</v>
      </c>
      <c r="B1737" s="2" t="s">
        <v>99</v>
      </c>
      <c r="C1737" s="2" t="n">
        <v>126</v>
      </c>
      <c r="D1737" s="1" t="n">
        <v>85.22678</v>
      </c>
      <c r="E1737" s="1" t="n">
        <v>-0.074360274</v>
      </c>
      <c r="F1737" s="1" t="n">
        <v>0.38452712</v>
      </c>
    </row>
    <row r="1738" customFormat="false" ht="13" hidden="false" customHeight="false" outlineLevel="0" collapsed="false">
      <c r="A1738" s="2" t="n">
        <v>10</v>
      </c>
      <c r="B1738" s="2" t="s">
        <v>99</v>
      </c>
      <c r="C1738" s="2" t="n">
        <v>127</v>
      </c>
      <c r="D1738" s="1" t="n">
        <v>85.42757</v>
      </c>
      <c r="E1738" s="1" t="n">
        <v>-0.07764489</v>
      </c>
      <c r="F1738" s="1" t="n">
        <v>0.24109553</v>
      </c>
    </row>
    <row r="1739" customFormat="false" ht="13" hidden="false" customHeight="false" outlineLevel="0" collapsed="false">
      <c r="A1739" s="2" t="n">
        <v>10</v>
      </c>
      <c r="B1739" s="2" t="s">
        <v>99</v>
      </c>
      <c r="C1739" s="2" t="n">
        <v>128</v>
      </c>
      <c r="D1739" s="1" t="n">
        <v>85.62835</v>
      </c>
      <c r="E1739" s="1" t="n">
        <v>-0.080452405</v>
      </c>
      <c r="F1739" s="1" t="n">
        <v>0.14665642</v>
      </c>
    </row>
    <row r="1740" customFormat="false" ht="13" hidden="false" customHeight="false" outlineLevel="0" collapsed="false">
      <c r="A1740" s="2" t="n">
        <v>10</v>
      </c>
      <c r="B1740" s="2" t="s">
        <v>99</v>
      </c>
      <c r="C1740" s="2" t="n">
        <v>129</v>
      </c>
      <c r="D1740" s="1" t="n">
        <v>85.82913</v>
      </c>
      <c r="E1740" s="1" t="n">
        <v>-0.08251776</v>
      </c>
      <c r="F1740" s="1" t="n">
        <v>0.08904919</v>
      </c>
    </row>
    <row r="1741" customFormat="false" ht="13" hidden="false" customHeight="false" outlineLevel="0" collapsed="false">
      <c r="A1741" s="2" t="n">
        <v>10</v>
      </c>
      <c r="B1741" s="2" t="s">
        <v>99</v>
      </c>
      <c r="C1741" s="2" t="n">
        <v>130</v>
      </c>
      <c r="D1741" s="1" t="n">
        <v>86.029915</v>
      </c>
      <c r="E1741" s="1" t="n">
        <v>-0.083830446</v>
      </c>
      <c r="F1741" s="1" t="n">
        <v>0.055792455</v>
      </c>
    </row>
    <row r="1742" customFormat="false" ht="13" hidden="false" customHeight="false" outlineLevel="0" collapsed="false">
      <c r="A1742" s="2" t="n">
        <v>10</v>
      </c>
      <c r="B1742" s="2" t="s">
        <v>99</v>
      </c>
      <c r="C1742" s="2" t="n">
        <v>131</v>
      </c>
      <c r="D1742" s="1" t="n">
        <v>86.2307</v>
      </c>
      <c r="E1742" s="1" t="n">
        <v>-0.085528575</v>
      </c>
      <c r="F1742" s="1" t="n">
        <v>0.036733687</v>
      </c>
    </row>
    <row r="1743" customFormat="false" ht="13" hidden="false" customHeight="false" outlineLevel="0" collapsed="false">
      <c r="A1743" s="2" t="n">
        <v>10</v>
      </c>
      <c r="B1743" s="2" t="s">
        <v>99</v>
      </c>
      <c r="C1743" s="2" t="n">
        <v>132</v>
      </c>
      <c r="D1743" s="1" t="n">
        <v>86.43149</v>
      </c>
      <c r="E1743" s="1" t="n">
        <v>-0.08569684</v>
      </c>
      <c r="F1743" s="1" t="n">
        <v>0.024799455</v>
      </c>
    </row>
    <row r="1744" customFormat="false" ht="13" hidden="false" customHeight="false" outlineLevel="0" collapsed="false">
      <c r="A1744" s="2" t="n">
        <v>10</v>
      </c>
      <c r="B1744" s="2" t="s">
        <v>99</v>
      </c>
      <c r="C1744" s="2" t="n">
        <v>133</v>
      </c>
      <c r="D1744" s="1" t="n">
        <v>86.63227</v>
      </c>
      <c r="E1744" s="1" t="n">
        <v>-0.08747442</v>
      </c>
      <c r="F1744" s="1" t="n">
        <v>0.015695173</v>
      </c>
    </row>
    <row r="1745" customFormat="false" ht="13" hidden="false" customHeight="false" outlineLevel="0" collapsed="false">
      <c r="A1745" s="2" t="n">
        <v>10</v>
      </c>
      <c r="B1745" s="2" t="s">
        <v>99</v>
      </c>
      <c r="C1745" s="2" t="n">
        <v>134</v>
      </c>
      <c r="D1745" s="1" t="n">
        <v>86.83305</v>
      </c>
      <c r="E1745" s="1" t="n">
        <v>-0.0898981</v>
      </c>
      <c r="F1745" s="1" t="n">
        <v>0.0073411847</v>
      </c>
    </row>
    <row r="1746" customFormat="false" ht="13" hidden="false" customHeight="false" outlineLevel="0" collapsed="false">
      <c r="A1746" s="2" t="n">
        <v>10</v>
      </c>
      <c r="B1746" s="2" t="s">
        <v>99</v>
      </c>
      <c r="C1746" s="2" t="n">
        <v>135</v>
      </c>
      <c r="D1746" s="1" t="n">
        <v>87.03384</v>
      </c>
      <c r="E1746" s="1" t="n">
        <v>-0.09176057</v>
      </c>
      <c r="F1746" s="1" t="n">
        <v>-0.0006321835</v>
      </c>
    </row>
    <row r="1747" customFormat="false" ht="13" hidden="false" customHeight="false" outlineLevel="0" collapsed="false">
      <c r="A1747" s="2" t="n">
        <v>10</v>
      </c>
      <c r="B1747" s="2" t="s">
        <v>99</v>
      </c>
      <c r="C1747" s="2" t="n">
        <v>136</v>
      </c>
      <c r="D1747" s="1" t="n">
        <v>87.23462</v>
      </c>
      <c r="E1747" s="1" t="n">
        <v>-0.09209778</v>
      </c>
      <c r="F1747" s="1" t="n">
        <v>-0.0074136425</v>
      </c>
    </row>
    <row r="1748" customFormat="false" ht="13" hidden="false" customHeight="false" outlineLevel="0" collapsed="false">
      <c r="A1748" s="2" t="n">
        <v>10</v>
      </c>
      <c r="B1748" s="2" t="s">
        <v>99</v>
      </c>
      <c r="C1748" s="2" t="n">
        <v>137</v>
      </c>
      <c r="D1748" s="1" t="n">
        <v>87.4354</v>
      </c>
      <c r="E1748" s="1" t="n">
        <v>-0.07920618</v>
      </c>
      <c r="F1748" s="1" t="n">
        <v>-0.011719333</v>
      </c>
    </row>
    <row r="1749" customFormat="false" ht="13" hidden="false" customHeight="false" outlineLevel="0" collapsed="false">
      <c r="A1749" s="2" t="n">
        <v>10</v>
      </c>
      <c r="B1749" s="2" t="s">
        <v>99</v>
      </c>
      <c r="C1749" s="2" t="n">
        <v>138</v>
      </c>
      <c r="D1749" s="1" t="n">
        <v>87.636185</v>
      </c>
      <c r="E1749" s="1" t="n">
        <v>-0.07903489</v>
      </c>
      <c r="F1749" s="1" t="n">
        <v>-0.012604892</v>
      </c>
    </row>
    <row r="1750" customFormat="false" ht="13" hidden="false" customHeight="false" outlineLevel="0" collapsed="false">
      <c r="A1750" s="2" t="n">
        <v>10</v>
      </c>
      <c r="B1750" s="2" t="s">
        <v>99</v>
      </c>
      <c r="C1750" s="2" t="n">
        <v>139</v>
      </c>
      <c r="D1750" s="1" t="n">
        <v>87.836975</v>
      </c>
      <c r="E1750" s="1" t="n">
        <v>-0.07985944</v>
      </c>
      <c r="F1750" s="1" t="n">
        <v>-0.010057551</v>
      </c>
    </row>
    <row r="1751" customFormat="false" ht="13" hidden="false" customHeight="false" outlineLevel="0" collapsed="false">
      <c r="A1751" s="2" t="n">
        <v>10</v>
      </c>
      <c r="B1751" s="2" t="s">
        <v>99</v>
      </c>
      <c r="C1751" s="2" t="n">
        <v>140</v>
      </c>
      <c r="D1751" s="1" t="n">
        <v>88.03776</v>
      </c>
      <c r="E1751" s="1" t="n">
        <v>-0.081637196</v>
      </c>
      <c r="F1751" s="1" t="n">
        <v>-0.005061539</v>
      </c>
    </row>
    <row r="1752" customFormat="false" ht="13" hidden="false" customHeight="false" outlineLevel="0" collapsed="false">
      <c r="A1752" s="2" t="n">
        <v>10</v>
      </c>
      <c r="B1752" s="2" t="s">
        <v>99</v>
      </c>
      <c r="C1752" s="2" t="n">
        <v>141</v>
      </c>
      <c r="D1752" s="1" t="n">
        <v>88.23854</v>
      </c>
      <c r="E1752" s="1" t="n">
        <v>-0.08309706</v>
      </c>
      <c r="F1752" s="1" t="n">
        <v>0.0008685285</v>
      </c>
    </row>
    <row r="1753" customFormat="false" ht="13" hidden="false" customHeight="false" outlineLevel="0" collapsed="false">
      <c r="A1753" s="2" t="n">
        <v>10</v>
      </c>
      <c r="B1753" s="2" t="s">
        <v>99</v>
      </c>
      <c r="C1753" s="2" t="n">
        <v>142</v>
      </c>
      <c r="D1753" s="1" t="n">
        <v>88.43932</v>
      </c>
      <c r="E1753" s="1" t="n">
        <v>-0.08311349</v>
      </c>
      <c r="F1753" s="1" t="n">
        <v>0.006364484</v>
      </c>
    </row>
    <row r="1754" customFormat="false" ht="13" hidden="false" customHeight="false" outlineLevel="0" collapsed="false">
      <c r="A1754" s="2" t="n">
        <v>10</v>
      </c>
      <c r="B1754" s="2" t="s">
        <v>99</v>
      </c>
      <c r="C1754" s="2" t="n">
        <v>143</v>
      </c>
      <c r="D1754" s="1" t="n">
        <v>88.64011</v>
      </c>
      <c r="E1754" s="1" t="n">
        <v>-0.085344836</v>
      </c>
      <c r="F1754" s="1" t="n">
        <v>0.010683708</v>
      </c>
    </row>
    <row r="1755" customFormat="false" ht="13" hidden="false" customHeight="false" outlineLevel="0" collapsed="false">
      <c r="A1755" s="2" t="n">
        <v>10</v>
      </c>
      <c r="B1755" s="2" t="s">
        <v>99</v>
      </c>
      <c r="C1755" s="2" t="n">
        <v>144</v>
      </c>
      <c r="D1755" s="1" t="n">
        <v>88.84089</v>
      </c>
      <c r="E1755" s="1" t="n">
        <v>-0.08630305</v>
      </c>
      <c r="F1755" s="1" t="n">
        <v>0.013773921</v>
      </c>
    </row>
    <row r="1756" customFormat="false" ht="13" hidden="false" customHeight="false" outlineLevel="0" collapsed="false">
      <c r="A1756" s="2" t="n">
        <v>10</v>
      </c>
      <c r="B1756" s="2" t="s">
        <v>99</v>
      </c>
      <c r="C1756" s="2" t="n">
        <v>145</v>
      </c>
      <c r="D1756" s="1" t="n">
        <v>89.04167</v>
      </c>
      <c r="E1756" s="1" t="n">
        <v>-0.08609409</v>
      </c>
      <c r="F1756" s="1" t="n">
        <v>0.015986493</v>
      </c>
    </row>
    <row r="1757" customFormat="false" ht="13" hidden="false" customHeight="false" outlineLevel="0" collapsed="false">
      <c r="A1757" s="2" t="n">
        <v>10</v>
      </c>
      <c r="B1757" s="2" t="s">
        <v>99</v>
      </c>
      <c r="C1757" s="2" t="n">
        <v>146</v>
      </c>
      <c r="D1757" s="1" t="n">
        <v>89.24246</v>
      </c>
      <c r="E1757" s="1" t="n">
        <v>-0.087230355</v>
      </c>
      <c r="F1757" s="1" t="n">
        <v>0.017673029</v>
      </c>
    </row>
    <row r="1758" customFormat="false" ht="13" hidden="false" customHeight="false" outlineLevel="0" collapsed="false">
      <c r="A1758" s="2" t="n">
        <v>10</v>
      </c>
      <c r="B1758" s="2" t="s">
        <v>99</v>
      </c>
      <c r="C1758" s="2" t="n">
        <v>147</v>
      </c>
      <c r="D1758" s="1" t="n">
        <v>89.44324</v>
      </c>
      <c r="E1758" s="1" t="n">
        <v>-0.08862364</v>
      </c>
      <c r="F1758" s="1" t="n">
        <v>0.018901126</v>
      </c>
    </row>
    <row r="1759" customFormat="false" ht="13" hidden="false" customHeight="false" outlineLevel="0" collapsed="false">
      <c r="A1759" s="2" t="n">
        <v>10</v>
      </c>
      <c r="B1759" s="2" t="s">
        <v>99</v>
      </c>
      <c r="C1759" s="2" t="n">
        <v>148</v>
      </c>
      <c r="D1759" s="1" t="n">
        <v>89.64403</v>
      </c>
      <c r="E1759" s="1" t="n">
        <v>-0.09335097</v>
      </c>
      <c r="F1759" s="1" t="n">
        <v>0.019412413</v>
      </c>
    </row>
    <row r="1760" customFormat="false" ht="13" hidden="false" customHeight="false" outlineLevel="0" collapsed="false">
      <c r="A1760" s="2" t="n">
        <v>10</v>
      </c>
      <c r="B1760" s="2" t="s">
        <v>99</v>
      </c>
      <c r="C1760" s="2" t="n">
        <v>149</v>
      </c>
      <c r="D1760" s="1" t="n">
        <v>89.84481</v>
      </c>
      <c r="E1760" s="1" t="n">
        <v>-0.0916121</v>
      </c>
      <c r="F1760" s="1" t="n">
        <v>0.018809704</v>
      </c>
    </row>
    <row r="1761" customFormat="false" ht="13" hidden="false" customHeight="false" outlineLevel="0" collapsed="false">
      <c r="A1761" s="2" t="n">
        <v>10</v>
      </c>
      <c r="B1761" s="2" t="s">
        <v>99</v>
      </c>
      <c r="C1761" s="2" t="n">
        <v>150</v>
      </c>
      <c r="D1761" s="1" t="n">
        <v>90.04559</v>
      </c>
      <c r="E1761" s="1" t="n">
        <v>-0.093312204</v>
      </c>
      <c r="F1761" s="1" t="n">
        <v>0.016854458</v>
      </c>
    </row>
    <row r="1762" customFormat="false" ht="13" hidden="false" customHeight="false" outlineLevel="0" collapsed="false">
      <c r="A1762" s="2" t="n">
        <v>10</v>
      </c>
      <c r="B1762" s="2" t="s">
        <v>99</v>
      </c>
      <c r="C1762" s="2" t="n">
        <v>151</v>
      </c>
      <c r="D1762" s="1" t="n">
        <v>90.246376</v>
      </c>
      <c r="E1762" s="1" t="n">
        <v>-0.100260444</v>
      </c>
      <c r="F1762" s="1" t="n">
        <v>0.013711887</v>
      </c>
    </row>
    <row r="1763" customFormat="false" ht="13" hidden="false" customHeight="false" outlineLevel="0" collapsed="false">
      <c r="A1763" s="2" t="n">
        <v>10</v>
      </c>
      <c r="B1763" s="2" t="s">
        <v>99</v>
      </c>
      <c r="C1763" s="2" t="n">
        <v>152</v>
      </c>
      <c r="D1763" s="1" t="n">
        <v>90.44716</v>
      </c>
      <c r="E1763" s="1" t="n">
        <v>-0.09229111</v>
      </c>
      <c r="F1763" s="1" t="n">
        <v>0.010004863</v>
      </c>
    </row>
    <row r="1764" customFormat="false" ht="13" hidden="false" customHeight="false" outlineLevel="0" collapsed="false">
      <c r="A1764" s="2" t="n">
        <v>10</v>
      </c>
      <c r="B1764" s="2" t="s">
        <v>99</v>
      </c>
      <c r="C1764" s="2" t="n">
        <v>153</v>
      </c>
      <c r="D1764" s="1" t="n">
        <v>90.64795</v>
      </c>
      <c r="E1764" s="1" t="n">
        <v>-0.09259112</v>
      </c>
      <c r="F1764" s="1" t="n">
        <v>0.006629227</v>
      </c>
    </row>
    <row r="1765" customFormat="false" ht="13" hidden="false" customHeight="false" outlineLevel="0" collapsed="false">
      <c r="A1765" s="2" t="n">
        <v>10</v>
      </c>
      <c r="B1765" s="2" t="s">
        <v>99</v>
      </c>
      <c r="C1765" s="2" t="n">
        <v>154</v>
      </c>
      <c r="D1765" s="1" t="n">
        <v>90.848724</v>
      </c>
      <c r="E1765" s="1" t="n">
        <v>-0.09319608</v>
      </c>
      <c r="F1765" s="1" t="n">
        <v>0.004416277</v>
      </c>
    </row>
    <row r="1766" customFormat="false" ht="13" hidden="false" customHeight="false" outlineLevel="0" collapsed="false">
      <c r="A1766" s="2" t="n">
        <v>10</v>
      </c>
      <c r="B1766" s="2" t="s">
        <v>99</v>
      </c>
      <c r="C1766" s="2" t="n">
        <v>155</v>
      </c>
      <c r="D1766" s="1" t="n">
        <v>91.049515</v>
      </c>
      <c r="E1766" s="1" t="n">
        <v>-0.0940131</v>
      </c>
      <c r="F1766" s="1" t="n">
        <v>0.0038264205</v>
      </c>
    </row>
    <row r="1767" customFormat="false" ht="13" hidden="false" customHeight="false" outlineLevel="0" collapsed="false">
      <c r="A1767" s="2" t="n">
        <v>10</v>
      </c>
      <c r="B1767" s="2" t="s">
        <v>99</v>
      </c>
      <c r="C1767" s="2" t="n">
        <v>156</v>
      </c>
      <c r="D1767" s="1" t="n">
        <v>91.2503</v>
      </c>
      <c r="E1767" s="1" t="n">
        <v>-0.094067454</v>
      </c>
      <c r="F1767" s="1" t="n">
        <v>0.0048369146</v>
      </c>
    </row>
    <row r="1768" customFormat="false" ht="13" hidden="false" customHeight="false" outlineLevel="0" collapsed="false">
      <c r="A1768" s="2" t="n">
        <v>10</v>
      </c>
      <c r="B1768" s="2" t="s">
        <v>99</v>
      </c>
      <c r="C1768" s="2" t="n">
        <v>157</v>
      </c>
      <c r="D1768" s="1" t="n">
        <v>91.45108</v>
      </c>
      <c r="E1768" s="1" t="n">
        <v>-0.09491008</v>
      </c>
      <c r="F1768" s="1" t="n">
        <v>0.0070451074</v>
      </c>
    </row>
    <row r="1769" customFormat="false" ht="13" hidden="false" customHeight="false" outlineLevel="0" collapsed="false">
      <c r="A1769" s="2" t="n">
        <v>10</v>
      </c>
      <c r="B1769" s="2" t="s">
        <v>99</v>
      </c>
      <c r="C1769" s="2" t="n">
        <v>158</v>
      </c>
      <c r="D1769" s="1" t="n">
        <v>91.65186</v>
      </c>
      <c r="E1769" s="1" t="n">
        <v>-0.09513729</v>
      </c>
      <c r="F1769" s="1" t="n">
        <v>0.009865706</v>
      </c>
    </row>
    <row r="1770" customFormat="false" ht="13" hidden="false" customHeight="false" outlineLevel="0" collapsed="false">
      <c r="A1770" s="2" t="n">
        <v>10</v>
      </c>
      <c r="B1770" s="2" t="s">
        <v>99</v>
      </c>
      <c r="C1770" s="2" t="n">
        <v>159</v>
      </c>
      <c r="D1770" s="1" t="n">
        <v>91.852646</v>
      </c>
      <c r="E1770" s="1" t="n">
        <v>-0.09614616</v>
      </c>
      <c r="F1770" s="1" t="n">
        <v>0.0126828095</v>
      </c>
    </row>
    <row r="1771" customFormat="false" ht="13" hidden="false" customHeight="false" outlineLevel="0" collapsed="false">
      <c r="A1771" s="2" t="n">
        <v>10</v>
      </c>
      <c r="B1771" s="2" t="s">
        <v>99</v>
      </c>
      <c r="C1771" s="2" t="n">
        <v>160</v>
      </c>
      <c r="D1771" s="1" t="n">
        <v>92.05344</v>
      </c>
      <c r="E1771" s="1" t="n">
        <v>-0.09829557</v>
      </c>
      <c r="F1771" s="1" t="n">
        <v>0.014922538</v>
      </c>
    </row>
    <row r="1772" customFormat="false" ht="13" hidden="false" customHeight="false" outlineLevel="0" collapsed="false">
      <c r="A1772" s="2" t="n">
        <v>10</v>
      </c>
      <c r="B1772" s="2" t="s">
        <v>99</v>
      </c>
      <c r="C1772" s="2" t="n">
        <v>161</v>
      </c>
      <c r="D1772" s="1" t="n">
        <v>92.25421</v>
      </c>
      <c r="E1772" s="1" t="n">
        <v>-0.09944335</v>
      </c>
      <c r="F1772" s="1" t="n">
        <v>0.01611412</v>
      </c>
    </row>
    <row r="1773" customFormat="false" ht="13" hidden="false" customHeight="false" outlineLevel="0" collapsed="false">
      <c r="A1773" s="2" t="n">
        <v>10</v>
      </c>
      <c r="B1773" s="2" t="s">
        <v>99</v>
      </c>
      <c r="C1773" s="2" t="n">
        <v>162</v>
      </c>
      <c r="D1773" s="1" t="n">
        <v>92.455</v>
      </c>
      <c r="E1773" s="1" t="n">
        <v>-0.10372097</v>
      </c>
      <c r="F1773" s="1" t="n">
        <v>0.016002567</v>
      </c>
    </row>
    <row r="1774" customFormat="false" ht="13" hidden="false" customHeight="false" outlineLevel="0" collapsed="false">
      <c r="A1774" s="2" t="n">
        <v>10</v>
      </c>
      <c r="B1774" s="2" t="s">
        <v>99</v>
      </c>
      <c r="C1774" s="2" t="n">
        <v>163</v>
      </c>
      <c r="D1774" s="1" t="n">
        <v>92.655785</v>
      </c>
      <c r="E1774" s="1" t="n">
        <v>-0.10119951</v>
      </c>
      <c r="F1774" s="1" t="n">
        <v>0.014679648</v>
      </c>
    </row>
    <row r="1775" customFormat="false" ht="13" hidden="false" customHeight="false" outlineLevel="0" collapsed="false">
      <c r="A1775" s="2" t="n">
        <v>10</v>
      </c>
      <c r="B1775" s="2" t="s">
        <v>99</v>
      </c>
      <c r="C1775" s="2" t="n">
        <v>164</v>
      </c>
      <c r="D1775" s="1" t="n">
        <v>92.85657</v>
      </c>
      <c r="E1775" s="1" t="n">
        <v>-0.10189332</v>
      </c>
      <c r="F1775" s="1" t="n">
        <v>0.012624118</v>
      </c>
    </row>
    <row r="1776" customFormat="false" ht="13" hidden="false" customHeight="false" outlineLevel="0" collapsed="false">
      <c r="A1776" s="2" t="n">
        <v>10</v>
      </c>
      <c r="B1776" s="2" t="s">
        <v>99</v>
      </c>
      <c r="C1776" s="2" t="n">
        <v>165</v>
      </c>
      <c r="D1776" s="1" t="n">
        <v>93.05735</v>
      </c>
      <c r="E1776" s="1" t="n">
        <v>-0.10416299</v>
      </c>
      <c r="F1776" s="1" t="n">
        <v>0.010564411</v>
      </c>
    </row>
    <row r="1777" customFormat="false" ht="13" hidden="false" customHeight="false" outlineLevel="0" collapsed="false">
      <c r="A1777" s="2" t="n">
        <v>10</v>
      </c>
      <c r="B1777" s="2" t="s">
        <v>99</v>
      </c>
      <c r="C1777" s="2" t="n">
        <v>166</v>
      </c>
      <c r="D1777" s="1" t="n">
        <v>93.25813</v>
      </c>
      <c r="E1777" s="1" t="n">
        <v>-0.09927908</v>
      </c>
      <c r="F1777" s="1" t="n">
        <v>0.009189272</v>
      </c>
    </row>
    <row r="1778" customFormat="false" ht="13" hidden="false" customHeight="false" outlineLevel="0" collapsed="false">
      <c r="A1778" s="2" t="n">
        <v>10</v>
      </c>
      <c r="B1778" s="2" t="s">
        <v>99</v>
      </c>
      <c r="C1778" s="2" t="n">
        <v>167</v>
      </c>
      <c r="D1778" s="1" t="n">
        <v>93.45892</v>
      </c>
      <c r="E1778" s="1" t="n">
        <v>-0.101980776</v>
      </c>
      <c r="F1778" s="1" t="n">
        <v>0.008847699</v>
      </c>
    </row>
    <row r="1779" customFormat="false" ht="13" hidden="false" customHeight="false" outlineLevel="0" collapsed="false">
      <c r="A1779" s="2" t="n">
        <v>10</v>
      </c>
      <c r="B1779" s="2" t="s">
        <v>99</v>
      </c>
      <c r="C1779" s="2" t="n">
        <v>168</v>
      </c>
      <c r="D1779" s="1" t="n">
        <v>93.6597</v>
      </c>
      <c r="E1779" s="1" t="n">
        <v>-0.10323381</v>
      </c>
      <c r="F1779" s="1" t="n">
        <v>0.009409063</v>
      </c>
    </row>
    <row r="1780" customFormat="false" ht="13" hidden="false" customHeight="false" outlineLevel="0" collapsed="false">
      <c r="A1780" s="2" t="n">
        <v>10</v>
      </c>
      <c r="B1780" s="2" t="s">
        <v>99</v>
      </c>
      <c r="C1780" s="2" t="n">
        <v>169</v>
      </c>
      <c r="D1780" s="1" t="n">
        <v>93.86049</v>
      </c>
      <c r="E1780" s="1" t="n">
        <v>-0.106983006</v>
      </c>
      <c r="F1780" s="1" t="n">
        <v>0.010363589</v>
      </c>
    </row>
    <row r="1781" customFormat="false" ht="13" hidden="false" customHeight="false" outlineLevel="0" collapsed="false">
      <c r="A1781" s="2" t="n">
        <v>10</v>
      </c>
      <c r="B1781" s="2" t="s">
        <v>99</v>
      </c>
      <c r="C1781" s="2" t="n">
        <v>170</v>
      </c>
      <c r="D1781" s="1" t="n">
        <v>94.06127</v>
      </c>
      <c r="E1781" s="1" t="n">
        <v>-0.10558781</v>
      </c>
      <c r="F1781" s="1" t="n">
        <v>0.011091029</v>
      </c>
    </row>
    <row r="1782" customFormat="false" ht="13" hidden="false" customHeight="false" outlineLevel="0" collapsed="false">
      <c r="A1782" s="2" t="n">
        <v>10</v>
      </c>
      <c r="B1782" s="2" t="s">
        <v>99</v>
      </c>
      <c r="C1782" s="2" t="n">
        <v>171</v>
      </c>
      <c r="D1782" s="1" t="n">
        <v>94.262054</v>
      </c>
      <c r="E1782" s="1" t="n">
        <v>-0.10496241</v>
      </c>
      <c r="F1782" s="1" t="n">
        <v>0.011127877</v>
      </c>
    </row>
    <row r="1783" customFormat="false" ht="13" hidden="false" customHeight="false" outlineLevel="0" collapsed="false">
      <c r="A1783" s="2" t="n">
        <v>10</v>
      </c>
      <c r="B1783" s="2" t="s">
        <v>99</v>
      </c>
      <c r="C1783" s="2" t="n">
        <v>172</v>
      </c>
      <c r="D1783" s="1" t="n">
        <v>94.46284</v>
      </c>
      <c r="E1783" s="1" t="n">
        <v>-0.10759416</v>
      </c>
      <c r="F1783" s="1" t="n">
        <v>0.01029887</v>
      </c>
    </row>
    <row r="1784" customFormat="false" ht="13" hidden="false" customHeight="false" outlineLevel="0" collapsed="false">
      <c r="A1784" s="2" t="n">
        <v>10</v>
      </c>
      <c r="B1784" s="2" t="s">
        <v>99</v>
      </c>
      <c r="C1784" s="2" t="n">
        <v>173</v>
      </c>
      <c r="D1784" s="1" t="n">
        <v>94.66362</v>
      </c>
      <c r="E1784" s="1" t="n">
        <v>-0.1071511</v>
      </c>
      <c r="F1784" s="1" t="n">
        <v>0.008701091</v>
      </c>
    </row>
    <row r="1785" customFormat="false" ht="13" hidden="false" customHeight="false" outlineLevel="0" collapsed="false">
      <c r="A1785" s="2" t="n">
        <v>10</v>
      </c>
      <c r="B1785" s="2" t="s">
        <v>99</v>
      </c>
      <c r="C1785" s="2" t="n">
        <v>174</v>
      </c>
      <c r="D1785" s="1" t="n">
        <v>94.86441</v>
      </c>
      <c r="E1785" s="1" t="n">
        <v>-0.11063568</v>
      </c>
      <c r="F1785" s="1" t="n">
        <v>0.006615459</v>
      </c>
    </row>
    <row r="1786" customFormat="false" ht="13" hidden="false" customHeight="false" outlineLevel="0" collapsed="false">
      <c r="A1786" s="2" t="n">
        <v>11</v>
      </c>
      <c r="B1786" s="2" t="s">
        <v>102</v>
      </c>
      <c r="C1786" s="2" t="n">
        <v>1</v>
      </c>
      <c r="D1786" s="1" t="n">
        <v>60.1288</v>
      </c>
      <c r="E1786" s="1" t="n">
        <v>4.686839</v>
      </c>
      <c r="F1786" s="1" t="n">
        <v>0.5382437</v>
      </c>
    </row>
    <row r="1787" customFormat="false" ht="13" hidden="false" customHeight="false" outlineLevel="0" collapsed="false">
      <c r="A1787" s="2" t="n">
        <v>11</v>
      </c>
      <c r="B1787" s="2" t="s">
        <v>102</v>
      </c>
      <c r="C1787" s="2" t="n">
        <v>2</v>
      </c>
      <c r="D1787" s="1" t="n">
        <v>60.329582</v>
      </c>
      <c r="E1787" s="1" t="n">
        <v>4.666692</v>
      </c>
      <c r="F1787" s="1" t="n">
        <v>0.5331373</v>
      </c>
    </row>
    <row r="1788" customFormat="false" ht="13" hidden="false" customHeight="false" outlineLevel="0" collapsed="false">
      <c r="A1788" s="2" t="n">
        <v>11</v>
      </c>
      <c r="B1788" s="2" t="s">
        <v>102</v>
      </c>
      <c r="C1788" s="2" t="n">
        <v>3</v>
      </c>
      <c r="D1788" s="1" t="n">
        <v>60.53037</v>
      </c>
      <c r="E1788" s="1" t="n">
        <v>4.6386395</v>
      </c>
      <c r="F1788" s="1" t="n">
        <v>0.52732116</v>
      </c>
    </row>
    <row r="1789" customFormat="false" ht="13" hidden="false" customHeight="false" outlineLevel="0" collapsed="false">
      <c r="A1789" s="2" t="n">
        <v>11</v>
      </c>
      <c r="B1789" s="2" t="s">
        <v>102</v>
      </c>
      <c r="C1789" s="2" t="n">
        <v>4</v>
      </c>
      <c r="D1789" s="1" t="n">
        <v>60.73115</v>
      </c>
      <c r="E1789" s="1" t="n">
        <v>4.6152344</v>
      </c>
      <c r="F1789" s="1" t="n">
        <v>0.522142</v>
      </c>
    </row>
    <row r="1790" customFormat="false" ht="13" hidden="false" customHeight="false" outlineLevel="0" collapsed="false">
      <c r="A1790" s="2" t="n">
        <v>11</v>
      </c>
      <c r="B1790" s="2" t="s">
        <v>102</v>
      </c>
      <c r="C1790" s="2" t="n">
        <v>5</v>
      </c>
      <c r="D1790" s="1" t="n">
        <v>60.931934</v>
      </c>
      <c r="E1790" s="1" t="n">
        <v>4.5801244</v>
      </c>
      <c r="F1790" s="1" t="n">
        <v>0.5191011</v>
      </c>
    </row>
    <row r="1791" customFormat="false" ht="13" hidden="false" customHeight="false" outlineLevel="0" collapsed="false">
      <c r="A1791" s="2" t="n">
        <v>11</v>
      </c>
      <c r="B1791" s="2" t="s">
        <v>102</v>
      </c>
      <c r="C1791" s="2" t="n">
        <v>6</v>
      </c>
      <c r="D1791" s="1" t="n">
        <v>61.13272</v>
      </c>
      <c r="E1791" s="1" t="n">
        <v>4.546115</v>
      </c>
      <c r="F1791" s="1" t="n">
        <v>0.5193837</v>
      </c>
    </row>
    <row r="1792" customFormat="false" ht="13" hidden="false" customHeight="false" outlineLevel="0" collapsed="false">
      <c r="A1792" s="2" t="n">
        <v>11</v>
      </c>
      <c r="B1792" s="2" t="s">
        <v>102</v>
      </c>
      <c r="C1792" s="2" t="n">
        <v>7</v>
      </c>
      <c r="D1792" s="1" t="n">
        <v>61.333504</v>
      </c>
      <c r="E1792" s="1" t="n">
        <v>4.5135627</v>
      </c>
      <c r="F1792" s="1" t="n">
        <v>0.52340275</v>
      </c>
    </row>
    <row r="1793" customFormat="false" ht="13" hidden="false" customHeight="false" outlineLevel="0" collapsed="false">
      <c r="A1793" s="2" t="n">
        <v>11</v>
      </c>
      <c r="B1793" s="2" t="s">
        <v>102</v>
      </c>
      <c r="C1793" s="2" t="n">
        <v>8</v>
      </c>
      <c r="D1793" s="1" t="n">
        <v>61.534286</v>
      </c>
      <c r="E1793" s="1" t="n">
        <v>4.502423</v>
      </c>
      <c r="F1793" s="1" t="n">
        <v>0.53063905</v>
      </c>
    </row>
    <row r="1794" customFormat="false" ht="13" hidden="false" customHeight="false" outlineLevel="0" collapsed="false">
      <c r="A1794" s="2" t="n">
        <v>11</v>
      </c>
      <c r="B1794" s="2" t="s">
        <v>102</v>
      </c>
      <c r="C1794" s="2" t="n">
        <v>9</v>
      </c>
      <c r="D1794" s="1" t="n">
        <v>61.73507</v>
      </c>
      <c r="E1794" s="1" t="n">
        <v>4.4501863</v>
      </c>
      <c r="F1794" s="1" t="n">
        <v>0.5398621</v>
      </c>
    </row>
    <row r="1795" customFormat="false" ht="13" hidden="false" customHeight="false" outlineLevel="0" collapsed="false">
      <c r="A1795" s="2" t="n">
        <v>11</v>
      </c>
      <c r="B1795" s="2" t="s">
        <v>102</v>
      </c>
      <c r="C1795" s="2" t="n">
        <v>10</v>
      </c>
      <c r="D1795" s="1" t="n">
        <v>61.935856</v>
      </c>
      <c r="E1795" s="1" t="n">
        <v>4.4135714</v>
      </c>
      <c r="F1795" s="1" t="n">
        <v>0.5495846</v>
      </c>
    </row>
    <row r="1796" customFormat="false" ht="13" hidden="false" customHeight="false" outlineLevel="0" collapsed="false">
      <c r="A1796" s="2" t="n">
        <v>11</v>
      </c>
      <c r="B1796" s="2" t="s">
        <v>102</v>
      </c>
      <c r="C1796" s="2" t="n">
        <v>11</v>
      </c>
      <c r="D1796" s="1" t="n">
        <v>62.13664</v>
      </c>
      <c r="E1796" s="1" t="n">
        <v>4.389725</v>
      </c>
      <c r="F1796" s="1" t="n">
        <v>0.55856</v>
      </c>
    </row>
    <row r="1797" customFormat="false" ht="13" hidden="false" customHeight="false" outlineLevel="0" collapsed="false">
      <c r="A1797" s="2" t="n">
        <v>11</v>
      </c>
      <c r="B1797" s="2" t="s">
        <v>102</v>
      </c>
      <c r="C1797" s="2" t="n">
        <v>12</v>
      </c>
      <c r="D1797" s="1" t="n">
        <v>62.33742</v>
      </c>
      <c r="E1797" s="1" t="n">
        <v>4.349533</v>
      </c>
      <c r="F1797" s="1" t="n">
        <v>0.5660333</v>
      </c>
    </row>
    <row r="1798" customFormat="false" ht="13" hidden="false" customHeight="false" outlineLevel="0" collapsed="false">
      <c r="A1798" s="2" t="n">
        <v>11</v>
      </c>
      <c r="B1798" s="2" t="s">
        <v>102</v>
      </c>
      <c r="C1798" s="2" t="n">
        <v>13</v>
      </c>
      <c r="D1798" s="1" t="n">
        <v>62.538208</v>
      </c>
      <c r="E1798" s="1" t="n">
        <v>4.3207226</v>
      </c>
      <c r="F1798" s="1" t="n">
        <v>0.57179314</v>
      </c>
    </row>
    <row r="1799" customFormat="false" ht="13" hidden="false" customHeight="false" outlineLevel="0" collapsed="false">
      <c r="A1799" s="2" t="n">
        <v>11</v>
      </c>
      <c r="B1799" s="2" t="s">
        <v>102</v>
      </c>
      <c r="C1799" s="2" t="n">
        <v>14</v>
      </c>
      <c r="D1799" s="1" t="n">
        <v>62.73899</v>
      </c>
      <c r="E1799" s="1" t="n">
        <v>4.27497</v>
      </c>
      <c r="F1799" s="1" t="n">
        <v>0.5760498</v>
      </c>
    </row>
    <row r="1800" customFormat="false" ht="13" hidden="false" customHeight="false" outlineLevel="0" collapsed="false">
      <c r="A1800" s="2" t="n">
        <v>11</v>
      </c>
      <c r="B1800" s="2" t="s">
        <v>102</v>
      </c>
      <c r="C1800" s="2" t="n">
        <v>15</v>
      </c>
      <c r="D1800" s="1" t="n">
        <v>62.939774</v>
      </c>
      <c r="E1800" s="1" t="n">
        <v>4.2448726</v>
      </c>
      <c r="F1800" s="1" t="n">
        <v>0.57931197</v>
      </c>
    </row>
    <row r="1801" customFormat="false" ht="13" hidden="false" customHeight="false" outlineLevel="0" collapsed="false">
      <c r="A1801" s="2" t="n">
        <v>11</v>
      </c>
      <c r="B1801" s="2" t="s">
        <v>102</v>
      </c>
      <c r="C1801" s="2" t="n">
        <v>16</v>
      </c>
      <c r="D1801" s="1" t="n">
        <v>63.140556</v>
      </c>
      <c r="E1801" s="1" t="n">
        <v>4.209259</v>
      </c>
      <c r="F1801" s="1" t="n">
        <v>0.58217806</v>
      </c>
    </row>
    <row r="1802" customFormat="false" ht="13" hidden="false" customHeight="false" outlineLevel="0" collapsed="false">
      <c r="A1802" s="2" t="n">
        <v>11</v>
      </c>
      <c r="B1802" s="2" t="s">
        <v>102</v>
      </c>
      <c r="C1802" s="2" t="n">
        <v>17</v>
      </c>
      <c r="D1802" s="1" t="n">
        <v>63.341343</v>
      </c>
      <c r="E1802" s="1" t="n">
        <v>4.1764903</v>
      </c>
      <c r="F1802" s="1" t="n">
        <v>0.5850832</v>
      </c>
    </row>
    <row r="1803" customFormat="false" ht="13" hidden="false" customHeight="false" outlineLevel="0" collapsed="false">
      <c r="A1803" s="2" t="n">
        <v>11</v>
      </c>
      <c r="B1803" s="2" t="s">
        <v>102</v>
      </c>
      <c r="C1803" s="2" t="n">
        <v>18</v>
      </c>
      <c r="D1803" s="1" t="n">
        <v>63.542126</v>
      </c>
      <c r="E1803" s="1" t="n">
        <v>4.134909</v>
      </c>
      <c r="F1803" s="1" t="n">
        <v>0.58807594</v>
      </c>
    </row>
    <row r="1804" customFormat="false" ht="13" hidden="false" customHeight="false" outlineLevel="0" collapsed="false">
      <c r="A1804" s="2" t="n">
        <v>11</v>
      </c>
      <c r="B1804" s="2" t="s">
        <v>102</v>
      </c>
      <c r="C1804" s="2" t="n">
        <v>19</v>
      </c>
      <c r="D1804" s="1" t="n">
        <v>63.74291</v>
      </c>
      <c r="E1804" s="1" t="n">
        <v>4.106329</v>
      </c>
      <c r="F1804" s="1" t="n">
        <v>0.5907317</v>
      </c>
    </row>
    <row r="1805" customFormat="false" ht="13" hidden="false" customHeight="false" outlineLevel="0" collapsed="false">
      <c r="A1805" s="2" t="n">
        <v>11</v>
      </c>
      <c r="B1805" s="2" t="s">
        <v>102</v>
      </c>
      <c r="C1805" s="2" t="n">
        <v>20</v>
      </c>
      <c r="D1805" s="1" t="n">
        <v>63.943695</v>
      </c>
      <c r="E1805" s="1" t="n">
        <v>4.0655975</v>
      </c>
      <c r="F1805" s="1" t="n">
        <v>0.59227407</v>
      </c>
    </row>
    <row r="1806" customFormat="false" ht="13" hidden="false" customHeight="false" outlineLevel="0" collapsed="false">
      <c r="A1806" s="2" t="n">
        <v>11</v>
      </c>
      <c r="B1806" s="2" t="s">
        <v>102</v>
      </c>
      <c r="C1806" s="2" t="n">
        <v>21</v>
      </c>
      <c r="D1806" s="1" t="n">
        <v>64.14448</v>
      </c>
      <c r="E1806" s="1" t="n">
        <v>4.0274262</v>
      </c>
      <c r="F1806" s="1" t="n">
        <v>0.5919339</v>
      </c>
    </row>
    <row r="1807" customFormat="false" ht="13" hidden="false" customHeight="false" outlineLevel="0" collapsed="false">
      <c r="A1807" s="2" t="n">
        <v>11</v>
      </c>
      <c r="B1807" s="2" t="s">
        <v>102</v>
      </c>
      <c r="C1807" s="2" t="n">
        <v>22</v>
      </c>
      <c r="D1807" s="1" t="n">
        <v>64.34526</v>
      </c>
      <c r="E1807" s="1" t="n">
        <v>3.9947896</v>
      </c>
      <c r="F1807" s="1" t="n">
        <v>0.5894</v>
      </c>
    </row>
    <row r="1808" customFormat="false" ht="13" hidden="false" customHeight="false" outlineLevel="0" collapsed="false">
      <c r="A1808" s="2" t="n">
        <v>11</v>
      </c>
      <c r="B1808" s="2" t="s">
        <v>102</v>
      </c>
      <c r="C1808" s="2" t="n">
        <v>23</v>
      </c>
      <c r="D1808" s="1" t="n">
        <v>64.54604</v>
      </c>
      <c r="E1808" s="1" t="n">
        <v>3.949299</v>
      </c>
      <c r="F1808" s="1" t="n">
        <v>0.58516675</v>
      </c>
    </row>
    <row r="1809" customFormat="false" ht="13" hidden="false" customHeight="false" outlineLevel="0" collapsed="false">
      <c r="A1809" s="2" t="n">
        <v>11</v>
      </c>
      <c r="B1809" s="2" t="s">
        <v>102</v>
      </c>
      <c r="C1809" s="2" t="n">
        <v>24</v>
      </c>
      <c r="D1809" s="1" t="n">
        <v>64.746826</v>
      </c>
      <c r="E1809" s="1" t="n">
        <v>3.9214027</v>
      </c>
      <c r="F1809" s="1" t="n">
        <v>0.58054703</v>
      </c>
    </row>
    <row r="1810" customFormat="false" ht="13" hidden="false" customHeight="false" outlineLevel="0" collapsed="false">
      <c r="A1810" s="2" t="n">
        <v>11</v>
      </c>
      <c r="B1810" s="2" t="s">
        <v>102</v>
      </c>
      <c r="C1810" s="2" t="n">
        <v>25</v>
      </c>
      <c r="D1810" s="1" t="n">
        <v>64.94762</v>
      </c>
      <c r="E1810" s="1" t="n">
        <v>3.8727288</v>
      </c>
      <c r="F1810" s="1" t="n">
        <v>0.5771795</v>
      </c>
    </row>
    <row r="1811" customFormat="false" ht="13" hidden="false" customHeight="false" outlineLevel="0" collapsed="false">
      <c r="A1811" s="2" t="n">
        <v>11</v>
      </c>
      <c r="B1811" s="2" t="s">
        <v>102</v>
      </c>
      <c r="C1811" s="2" t="n">
        <v>26</v>
      </c>
      <c r="D1811" s="1" t="n">
        <v>65.1484</v>
      </c>
      <c r="E1811" s="1" t="n">
        <v>3.8548882</v>
      </c>
      <c r="F1811" s="1" t="n">
        <v>0.5762257</v>
      </c>
    </row>
    <row r="1812" customFormat="false" ht="13" hidden="false" customHeight="false" outlineLevel="0" collapsed="false">
      <c r="A1812" s="2" t="n">
        <v>11</v>
      </c>
      <c r="B1812" s="2" t="s">
        <v>102</v>
      </c>
      <c r="C1812" s="2" t="n">
        <v>27</v>
      </c>
      <c r="D1812" s="1" t="n">
        <v>65.34918</v>
      </c>
      <c r="E1812" s="1" t="n">
        <v>3.8236523</v>
      </c>
      <c r="F1812" s="1" t="n">
        <v>0.57771635</v>
      </c>
    </row>
    <row r="1813" customFormat="false" ht="13" hidden="false" customHeight="false" outlineLevel="0" collapsed="false">
      <c r="A1813" s="2" t="n">
        <v>11</v>
      </c>
      <c r="B1813" s="2" t="s">
        <v>102</v>
      </c>
      <c r="C1813" s="2" t="n">
        <v>28</v>
      </c>
      <c r="D1813" s="1" t="n">
        <v>65.549965</v>
      </c>
      <c r="E1813" s="1" t="n">
        <v>3.7828765</v>
      </c>
      <c r="F1813" s="1" t="n">
        <v>0.5805023</v>
      </c>
    </row>
    <row r="1814" customFormat="false" ht="13" hidden="false" customHeight="false" outlineLevel="0" collapsed="false">
      <c r="A1814" s="2" t="n">
        <v>11</v>
      </c>
      <c r="B1814" s="2" t="s">
        <v>102</v>
      </c>
      <c r="C1814" s="2" t="n">
        <v>29</v>
      </c>
      <c r="D1814" s="1" t="n">
        <v>65.75075</v>
      </c>
      <c r="E1814" s="1" t="n">
        <v>3.7358022</v>
      </c>
      <c r="F1814" s="1" t="n">
        <v>0.582888</v>
      </c>
    </row>
    <row r="1815" customFormat="false" ht="13" hidden="false" customHeight="false" outlineLevel="0" collapsed="false">
      <c r="A1815" s="2" t="n">
        <v>11</v>
      </c>
      <c r="B1815" s="2" t="s">
        <v>102</v>
      </c>
      <c r="C1815" s="2" t="n">
        <v>30</v>
      </c>
      <c r="D1815" s="1" t="n">
        <v>65.95153</v>
      </c>
      <c r="E1815" s="1" t="n">
        <v>3.708465</v>
      </c>
      <c r="F1815" s="1" t="n">
        <v>0.5835582</v>
      </c>
    </row>
    <row r="1816" customFormat="false" ht="13" hidden="false" customHeight="false" outlineLevel="0" collapsed="false">
      <c r="A1816" s="2" t="n">
        <v>11</v>
      </c>
      <c r="B1816" s="2" t="s">
        <v>102</v>
      </c>
      <c r="C1816" s="2" t="n">
        <v>31</v>
      </c>
      <c r="D1816" s="1" t="n">
        <v>66.15231</v>
      </c>
      <c r="E1816" s="1" t="n">
        <v>3.663725</v>
      </c>
      <c r="F1816" s="1" t="n">
        <v>0.5821309</v>
      </c>
    </row>
    <row r="1817" customFormat="false" ht="13" hidden="false" customHeight="false" outlineLevel="0" collapsed="false">
      <c r="A1817" s="2" t="n">
        <v>11</v>
      </c>
      <c r="B1817" s="2" t="s">
        <v>102</v>
      </c>
      <c r="C1817" s="2" t="n">
        <v>32</v>
      </c>
      <c r="D1817" s="1" t="n">
        <v>66.3531</v>
      </c>
      <c r="E1817" s="1" t="n">
        <v>3.6359658</v>
      </c>
      <c r="F1817" s="1" t="n">
        <v>0.5791253</v>
      </c>
    </row>
    <row r="1818" customFormat="false" ht="13" hidden="false" customHeight="false" outlineLevel="0" collapsed="false">
      <c r="A1818" s="2" t="n">
        <v>11</v>
      </c>
      <c r="B1818" s="2" t="s">
        <v>102</v>
      </c>
      <c r="C1818" s="2" t="n">
        <v>33</v>
      </c>
      <c r="D1818" s="1" t="n">
        <v>66.55389</v>
      </c>
      <c r="E1818" s="1" t="n">
        <v>3.596989</v>
      </c>
      <c r="F1818" s="1" t="n">
        <v>0.5754593</v>
      </c>
    </row>
    <row r="1819" customFormat="false" ht="13" hidden="false" customHeight="false" outlineLevel="0" collapsed="false">
      <c r="A1819" s="2" t="n">
        <v>11</v>
      </c>
      <c r="B1819" s="2" t="s">
        <v>102</v>
      </c>
      <c r="C1819" s="2" t="n">
        <v>34</v>
      </c>
      <c r="D1819" s="1" t="n">
        <v>66.75467</v>
      </c>
      <c r="E1819" s="1" t="n">
        <v>3.571277</v>
      </c>
      <c r="F1819" s="1" t="n">
        <v>0.5719546</v>
      </c>
    </row>
    <row r="1820" customFormat="false" ht="13" hidden="false" customHeight="false" outlineLevel="0" collapsed="false">
      <c r="A1820" s="2" t="n">
        <v>11</v>
      </c>
      <c r="B1820" s="2" t="s">
        <v>102</v>
      </c>
      <c r="C1820" s="2" t="n">
        <v>35</v>
      </c>
      <c r="D1820" s="1" t="n">
        <v>66.95545</v>
      </c>
      <c r="E1820" s="1" t="n">
        <v>3.526611</v>
      </c>
      <c r="F1820" s="1" t="n">
        <v>0.569143</v>
      </c>
    </row>
    <row r="1821" customFormat="false" ht="13" hidden="false" customHeight="false" outlineLevel="0" collapsed="false">
      <c r="A1821" s="2" t="n">
        <v>11</v>
      </c>
      <c r="B1821" s="2" t="s">
        <v>102</v>
      </c>
      <c r="C1821" s="2" t="n">
        <v>36</v>
      </c>
      <c r="D1821" s="1" t="n">
        <v>67.156235</v>
      </c>
      <c r="E1821" s="1" t="n">
        <v>3.4912086</v>
      </c>
      <c r="F1821" s="1" t="n">
        <v>0.5672898</v>
      </c>
    </row>
    <row r="1822" customFormat="false" ht="13" hidden="false" customHeight="false" outlineLevel="0" collapsed="false">
      <c r="A1822" s="2" t="n">
        <v>11</v>
      </c>
      <c r="B1822" s="2" t="s">
        <v>102</v>
      </c>
      <c r="C1822" s="2" t="n">
        <v>37</v>
      </c>
      <c r="D1822" s="1" t="n">
        <v>67.35702</v>
      </c>
      <c r="E1822" s="1" t="n">
        <v>3.4648614</v>
      </c>
      <c r="F1822" s="1" t="n">
        <v>0.5665189</v>
      </c>
    </row>
    <row r="1823" customFormat="false" ht="13" hidden="false" customHeight="false" outlineLevel="0" collapsed="false">
      <c r="A1823" s="2" t="n">
        <v>11</v>
      </c>
      <c r="B1823" s="2" t="s">
        <v>102</v>
      </c>
      <c r="C1823" s="2" t="n">
        <v>38</v>
      </c>
      <c r="D1823" s="1" t="n">
        <v>67.5578</v>
      </c>
      <c r="E1823" s="1" t="n">
        <v>3.4250352</v>
      </c>
      <c r="F1823" s="1" t="n">
        <v>0.5668025</v>
      </c>
    </row>
    <row r="1824" customFormat="false" ht="13" hidden="false" customHeight="false" outlineLevel="0" collapsed="false">
      <c r="A1824" s="2" t="n">
        <v>11</v>
      </c>
      <c r="B1824" s="2" t="s">
        <v>102</v>
      </c>
      <c r="C1824" s="2" t="n">
        <v>39</v>
      </c>
      <c r="D1824" s="1" t="n">
        <v>67.75859</v>
      </c>
      <c r="E1824" s="1" t="n">
        <v>3.3906536</v>
      </c>
      <c r="F1824" s="1" t="n">
        <v>0.5679126</v>
      </c>
    </row>
    <row r="1825" customFormat="false" ht="13" hidden="false" customHeight="false" outlineLevel="0" collapsed="false">
      <c r="A1825" s="2" t="n">
        <v>11</v>
      </c>
      <c r="B1825" s="2" t="s">
        <v>102</v>
      </c>
      <c r="C1825" s="2" t="n">
        <v>40</v>
      </c>
      <c r="D1825" s="1" t="n">
        <v>67.95937</v>
      </c>
      <c r="E1825" s="1" t="n">
        <v>3.3583634</v>
      </c>
      <c r="F1825" s="1" t="n">
        <v>0.5694076</v>
      </c>
    </row>
    <row r="1826" customFormat="false" ht="13" hidden="false" customHeight="false" outlineLevel="0" collapsed="false">
      <c r="A1826" s="2" t="n">
        <v>11</v>
      </c>
      <c r="B1826" s="2" t="s">
        <v>102</v>
      </c>
      <c r="C1826" s="2" t="n">
        <v>41</v>
      </c>
      <c r="D1826" s="1" t="n">
        <v>68.16016</v>
      </c>
      <c r="E1826" s="1" t="n">
        <v>3.320554</v>
      </c>
      <c r="F1826" s="1" t="n">
        <v>0.57072324</v>
      </c>
    </row>
    <row r="1827" customFormat="false" ht="13" hidden="false" customHeight="false" outlineLevel="0" collapsed="false">
      <c r="A1827" s="2" t="n">
        <v>11</v>
      </c>
      <c r="B1827" s="2" t="s">
        <v>102</v>
      </c>
      <c r="C1827" s="2" t="n">
        <v>42</v>
      </c>
      <c r="D1827" s="1" t="n">
        <v>68.36094</v>
      </c>
      <c r="E1827" s="1" t="n">
        <v>3.2847633</v>
      </c>
      <c r="F1827" s="1" t="n">
        <v>0.57128084</v>
      </c>
    </row>
    <row r="1828" customFormat="false" ht="13" hidden="false" customHeight="false" outlineLevel="0" collapsed="false">
      <c r="A1828" s="2" t="n">
        <v>11</v>
      </c>
      <c r="B1828" s="2" t="s">
        <v>102</v>
      </c>
      <c r="C1828" s="2" t="n">
        <v>43</v>
      </c>
      <c r="D1828" s="1" t="n">
        <v>68.56172</v>
      </c>
      <c r="E1828" s="1" t="n">
        <v>3.25091</v>
      </c>
      <c r="F1828" s="1" t="n">
        <v>0.57058245</v>
      </c>
    </row>
    <row r="1829" customFormat="false" ht="13" hidden="false" customHeight="false" outlineLevel="0" collapsed="false">
      <c r="A1829" s="2" t="n">
        <v>11</v>
      </c>
      <c r="B1829" s="2" t="s">
        <v>102</v>
      </c>
      <c r="C1829" s="2" t="n">
        <v>44</v>
      </c>
      <c r="D1829" s="1" t="n">
        <v>68.762505</v>
      </c>
      <c r="E1829" s="1" t="n">
        <v>3.2175045</v>
      </c>
      <c r="F1829" s="1" t="n">
        <v>0.5682563</v>
      </c>
    </row>
    <row r="1830" customFormat="false" ht="13" hidden="false" customHeight="false" outlineLevel="0" collapsed="false">
      <c r="A1830" s="2" t="n">
        <v>11</v>
      </c>
      <c r="B1830" s="2" t="s">
        <v>102</v>
      </c>
      <c r="C1830" s="2" t="n">
        <v>45</v>
      </c>
      <c r="D1830" s="1" t="n">
        <v>68.96329</v>
      </c>
      <c r="E1830" s="1" t="n">
        <v>3.1809504</v>
      </c>
      <c r="F1830" s="1" t="n">
        <v>0.5641851</v>
      </c>
    </row>
    <row r="1831" customFormat="false" ht="13" hidden="false" customHeight="false" outlineLevel="0" collapsed="false">
      <c r="A1831" s="2" t="n">
        <v>11</v>
      </c>
      <c r="B1831" s="2" t="s">
        <v>102</v>
      </c>
      <c r="C1831" s="2" t="n">
        <v>46</v>
      </c>
      <c r="D1831" s="1" t="n">
        <v>69.16408</v>
      </c>
      <c r="E1831" s="1" t="n">
        <v>3.1479902</v>
      </c>
      <c r="F1831" s="1" t="n">
        <v>0.55866724</v>
      </c>
    </row>
    <row r="1832" customFormat="false" ht="13" hidden="false" customHeight="false" outlineLevel="0" collapsed="false">
      <c r="A1832" s="2" t="n">
        <v>11</v>
      </c>
      <c r="B1832" s="2" t="s">
        <v>102</v>
      </c>
      <c r="C1832" s="2" t="n">
        <v>47</v>
      </c>
      <c r="D1832" s="1" t="n">
        <v>69.36486</v>
      </c>
      <c r="E1832" s="1" t="n">
        <v>3.1061895</v>
      </c>
      <c r="F1832" s="1" t="n">
        <v>0.55250025</v>
      </c>
    </row>
    <row r="1833" customFormat="false" ht="13" hidden="false" customHeight="false" outlineLevel="0" collapsed="false">
      <c r="A1833" s="2" t="n">
        <v>11</v>
      </c>
      <c r="B1833" s="2" t="s">
        <v>102</v>
      </c>
      <c r="C1833" s="2" t="n">
        <v>48</v>
      </c>
      <c r="D1833" s="1" t="n">
        <v>69.56564</v>
      </c>
      <c r="E1833" s="1" t="n">
        <v>3.0789666</v>
      </c>
      <c r="F1833" s="1" t="n">
        <v>0.54681695</v>
      </c>
    </row>
    <row r="1834" customFormat="false" ht="13" hidden="false" customHeight="false" outlineLevel="0" collapsed="false">
      <c r="A1834" s="2" t="n">
        <v>11</v>
      </c>
      <c r="B1834" s="2" t="s">
        <v>102</v>
      </c>
      <c r="C1834" s="2" t="n">
        <v>49</v>
      </c>
      <c r="D1834" s="1" t="n">
        <v>69.766426</v>
      </c>
      <c r="E1834" s="1" t="n">
        <v>3.0464134</v>
      </c>
      <c r="F1834" s="1" t="n">
        <v>0.5426195</v>
      </c>
    </row>
    <row r="1835" customFormat="false" ht="13" hidden="false" customHeight="false" outlineLevel="0" collapsed="false">
      <c r="A1835" s="2" t="n">
        <v>11</v>
      </c>
      <c r="B1835" s="2" t="s">
        <v>102</v>
      </c>
      <c r="C1835" s="2" t="n">
        <v>50</v>
      </c>
      <c r="D1835" s="1" t="n">
        <v>69.96721</v>
      </c>
      <c r="E1835" s="1" t="n">
        <v>3.0247636</v>
      </c>
      <c r="F1835" s="1" t="n">
        <v>0.5403014</v>
      </c>
    </row>
    <row r="1836" customFormat="false" ht="13" hidden="false" customHeight="false" outlineLevel="0" collapsed="false">
      <c r="A1836" s="2" t="n">
        <v>11</v>
      </c>
      <c r="B1836" s="2" t="s">
        <v>102</v>
      </c>
      <c r="C1836" s="2" t="n">
        <v>51</v>
      </c>
      <c r="D1836" s="1" t="n">
        <v>70.16799</v>
      </c>
      <c r="E1836" s="1" t="n">
        <v>2.9810808</v>
      </c>
      <c r="F1836" s="1" t="n">
        <v>0.5394637</v>
      </c>
    </row>
    <row r="1837" customFormat="false" ht="13" hidden="false" customHeight="false" outlineLevel="0" collapsed="false">
      <c r="A1837" s="2" t="n">
        <v>11</v>
      </c>
      <c r="B1837" s="2" t="s">
        <v>102</v>
      </c>
      <c r="C1837" s="2" t="n">
        <v>52</v>
      </c>
      <c r="D1837" s="1" t="n">
        <v>70.368774</v>
      </c>
      <c r="E1837" s="1" t="n">
        <v>2.9482346</v>
      </c>
      <c r="F1837" s="1" t="n">
        <v>0.53916913</v>
      </c>
    </row>
    <row r="1838" customFormat="false" ht="13" hidden="false" customHeight="false" outlineLevel="0" collapsed="false">
      <c r="A1838" s="2" t="n">
        <v>11</v>
      </c>
      <c r="B1838" s="2" t="s">
        <v>102</v>
      </c>
      <c r="C1838" s="2" t="n">
        <v>53</v>
      </c>
      <c r="D1838" s="1" t="n">
        <v>70.56956</v>
      </c>
      <c r="E1838" s="1" t="n">
        <v>2.9170535</v>
      </c>
      <c r="F1838" s="1" t="n">
        <v>0.53843516</v>
      </c>
    </row>
    <row r="1839" customFormat="false" ht="13" hidden="false" customHeight="false" outlineLevel="0" collapsed="false">
      <c r="A1839" s="2" t="n">
        <v>11</v>
      </c>
      <c r="B1839" s="2" t="s">
        <v>102</v>
      </c>
      <c r="C1839" s="2" t="n">
        <v>54</v>
      </c>
      <c r="D1839" s="1" t="n">
        <v>70.77034</v>
      </c>
      <c r="E1839" s="1" t="n">
        <v>2.8787224</v>
      </c>
      <c r="F1839" s="1" t="n">
        <v>0.53664714</v>
      </c>
    </row>
    <row r="1840" customFormat="false" ht="13" hidden="false" customHeight="false" outlineLevel="0" collapsed="false">
      <c r="A1840" s="2" t="n">
        <v>11</v>
      </c>
      <c r="B1840" s="2" t="s">
        <v>102</v>
      </c>
      <c r="C1840" s="2" t="n">
        <v>55</v>
      </c>
      <c r="D1840" s="1" t="n">
        <v>70.97113</v>
      </c>
      <c r="E1840" s="1" t="n">
        <v>2.8506672</v>
      </c>
      <c r="F1840" s="1" t="n">
        <v>0.53365624</v>
      </c>
    </row>
    <row r="1841" customFormat="false" ht="13" hidden="false" customHeight="false" outlineLevel="0" collapsed="false">
      <c r="A1841" s="2" t="n">
        <v>11</v>
      </c>
      <c r="B1841" s="2" t="s">
        <v>102</v>
      </c>
      <c r="C1841" s="2" t="n">
        <v>56</v>
      </c>
      <c r="D1841" s="1" t="n">
        <v>71.17191</v>
      </c>
      <c r="E1841" s="1" t="n">
        <v>2.8184419</v>
      </c>
      <c r="F1841" s="1" t="n">
        <v>0.529668</v>
      </c>
    </row>
    <row r="1842" customFormat="false" ht="13" hidden="false" customHeight="false" outlineLevel="0" collapsed="false">
      <c r="A1842" s="2" t="n">
        <v>11</v>
      </c>
      <c r="B1842" s="2" t="s">
        <v>102</v>
      </c>
      <c r="C1842" s="2" t="n">
        <v>57</v>
      </c>
      <c r="D1842" s="1" t="n">
        <v>71.372696</v>
      </c>
      <c r="E1842" s="1" t="n">
        <v>2.7825358</v>
      </c>
      <c r="F1842" s="1" t="n">
        <v>0.5251338</v>
      </c>
    </row>
    <row r="1843" customFormat="false" ht="13" hidden="false" customHeight="false" outlineLevel="0" collapsed="false">
      <c r="A1843" s="2" t="n">
        <v>11</v>
      </c>
      <c r="B1843" s="2" t="s">
        <v>102</v>
      </c>
      <c r="C1843" s="2" t="n">
        <v>58</v>
      </c>
      <c r="D1843" s="1" t="n">
        <v>71.57348</v>
      </c>
      <c r="E1843" s="1" t="n">
        <v>2.7471652</v>
      </c>
      <c r="F1843" s="1" t="n">
        <v>0.5206428</v>
      </c>
    </row>
    <row r="1844" customFormat="false" ht="13" hidden="false" customHeight="false" outlineLevel="0" collapsed="false">
      <c r="A1844" s="2" t="n">
        <v>11</v>
      </c>
      <c r="B1844" s="2" t="s">
        <v>102</v>
      </c>
      <c r="C1844" s="2" t="n">
        <v>59</v>
      </c>
      <c r="D1844" s="1" t="n">
        <v>71.77426</v>
      </c>
      <c r="E1844" s="1" t="n">
        <v>2.720703</v>
      </c>
      <c r="F1844" s="1" t="n">
        <v>0.5168391</v>
      </c>
    </row>
    <row r="1845" customFormat="false" ht="13" hidden="false" customHeight="false" outlineLevel="0" collapsed="false">
      <c r="A1845" s="2" t="n">
        <v>11</v>
      </c>
      <c r="B1845" s="2" t="s">
        <v>102</v>
      </c>
      <c r="C1845" s="2" t="n">
        <v>60</v>
      </c>
      <c r="D1845" s="1" t="n">
        <v>71.975044</v>
      </c>
      <c r="E1845" s="1" t="n">
        <v>2.6911721</v>
      </c>
      <c r="F1845" s="1" t="n">
        <v>0.5141674</v>
      </c>
    </row>
    <row r="1846" customFormat="false" ht="13" hidden="false" customHeight="false" outlineLevel="0" collapsed="false">
      <c r="A1846" s="2" t="n">
        <v>11</v>
      </c>
      <c r="B1846" s="2" t="s">
        <v>102</v>
      </c>
      <c r="C1846" s="2" t="n">
        <v>61</v>
      </c>
      <c r="D1846" s="1" t="n">
        <v>72.17583</v>
      </c>
      <c r="E1846" s="1" t="n">
        <v>2.659237</v>
      </c>
      <c r="F1846" s="1" t="n">
        <v>0.51263785</v>
      </c>
    </row>
    <row r="1847" customFormat="false" ht="13" hidden="false" customHeight="false" outlineLevel="0" collapsed="false">
      <c r="A1847" s="2" t="n">
        <v>11</v>
      </c>
      <c r="B1847" s="2" t="s">
        <v>102</v>
      </c>
      <c r="C1847" s="2" t="n">
        <v>62</v>
      </c>
      <c r="D1847" s="1" t="n">
        <v>72.37662</v>
      </c>
      <c r="E1847" s="1" t="n">
        <v>2.63067</v>
      </c>
      <c r="F1847" s="1" t="n">
        <v>0.5117229</v>
      </c>
    </row>
    <row r="1848" customFormat="false" ht="13" hidden="false" customHeight="false" outlineLevel="0" collapsed="false">
      <c r="A1848" s="2" t="n">
        <v>11</v>
      </c>
      <c r="B1848" s="2" t="s">
        <v>102</v>
      </c>
      <c r="C1848" s="2" t="n">
        <v>63</v>
      </c>
      <c r="D1848" s="1" t="n">
        <v>72.5774</v>
      </c>
      <c r="E1848" s="1" t="n">
        <v>2.5944393</v>
      </c>
      <c r="F1848" s="1" t="n">
        <v>0.51054597</v>
      </c>
    </row>
    <row r="1849" customFormat="false" ht="13" hidden="false" customHeight="false" outlineLevel="0" collapsed="false">
      <c r="A1849" s="2" t="n">
        <v>11</v>
      </c>
      <c r="B1849" s="2" t="s">
        <v>102</v>
      </c>
      <c r="C1849" s="2" t="n">
        <v>64</v>
      </c>
      <c r="D1849" s="1" t="n">
        <v>72.77818</v>
      </c>
      <c r="E1849" s="1" t="n">
        <v>2.5655897</v>
      </c>
      <c r="F1849" s="1" t="n">
        <v>0.5082693</v>
      </c>
    </row>
    <row r="1850" customFormat="false" ht="13" hidden="false" customHeight="false" outlineLevel="0" collapsed="false">
      <c r="A1850" s="2" t="n">
        <v>11</v>
      </c>
      <c r="B1850" s="2" t="s">
        <v>102</v>
      </c>
      <c r="C1850" s="2" t="n">
        <v>65</v>
      </c>
      <c r="D1850" s="1" t="n">
        <v>72.978966</v>
      </c>
      <c r="E1850" s="1" t="n">
        <v>2.5302303</v>
      </c>
      <c r="F1850" s="1" t="n">
        <v>0.50451374</v>
      </c>
    </row>
    <row r="1851" customFormat="false" ht="13" hidden="false" customHeight="false" outlineLevel="0" collapsed="false">
      <c r="A1851" s="2" t="n">
        <v>11</v>
      </c>
      <c r="B1851" s="2" t="s">
        <v>102</v>
      </c>
      <c r="C1851" s="2" t="n">
        <v>66</v>
      </c>
      <c r="D1851" s="1" t="n">
        <v>73.17975</v>
      </c>
      <c r="E1851" s="1" t="n">
        <v>2.501044</v>
      </c>
      <c r="F1851" s="1" t="n">
        <v>0.49954352</v>
      </c>
    </row>
    <row r="1852" customFormat="false" ht="13" hidden="false" customHeight="false" outlineLevel="0" collapsed="false">
      <c r="A1852" s="2" t="n">
        <v>11</v>
      </c>
      <c r="B1852" s="2" t="s">
        <v>102</v>
      </c>
      <c r="C1852" s="2" t="n">
        <v>67</v>
      </c>
      <c r="D1852" s="1" t="n">
        <v>73.38054</v>
      </c>
      <c r="E1852" s="1" t="n">
        <v>2.469375</v>
      </c>
      <c r="F1852" s="1" t="n">
        <v>0.49414197</v>
      </c>
    </row>
    <row r="1853" customFormat="false" ht="13" hidden="false" customHeight="false" outlineLevel="0" collapsed="false">
      <c r="A1853" s="2" t="n">
        <v>11</v>
      </c>
      <c r="B1853" s="2" t="s">
        <v>102</v>
      </c>
      <c r="C1853" s="2" t="n">
        <v>68</v>
      </c>
      <c r="D1853" s="1" t="n">
        <v>73.581314</v>
      </c>
      <c r="E1853" s="1" t="n">
        <v>2.4384553</v>
      </c>
      <c r="F1853" s="1" t="n">
        <v>0.4892702</v>
      </c>
    </row>
    <row r="1854" customFormat="false" ht="13" hidden="false" customHeight="false" outlineLevel="0" collapsed="false">
      <c r="A1854" s="2" t="n">
        <v>11</v>
      </c>
      <c r="B1854" s="2" t="s">
        <v>102</v>
      </c>
      <c r="C1854" s="2" t="n">
        <v>69</v>
      </c>
      <c r="D1854" s="1" t="n">
        <v>73.782104</v>
      </c>
      <c r="E1854" s="1" t="n">
        <v>2.4143412</v>
      </c>
      <c r="F1854" s="1" t="n">
        <v>0.48564154</v>
      </c>
    </row>
    <row r="1855" customFormat="false" ht="13" hidden="false" customHeight="false" outlineLevel="0" collapsed="false">
      <c r="A1855" s="2" t="n">
        <v>11</v>
      </c>
      <c r="B1855" s="2" t="s">
        <v>102</v>
      </c>
      <c r="C1855" s="2" t="n">
        <v>70</v>
      </c>
      <c r="D1855" s="1" t="n">
        <v>73.98289</v>
      </c>
      <c r="E1855" s="1" t="n">
        <v>2.3801463</v>
      </c>
      <c r="F1855" s="1" t="n">
        <v>0.48346135</v>
      </c>
    </row>
    <row r="1856" customFormat="false" ht="13" hidden="false" customHeight="false" outlineLevel="0" collapsed="false">
      <c r="A1856" s="2" t="n">
        <v>11</v>
      </c>
      <c r="B1856" s="2" t="s">
        <v>102</v>
      </c>
      <c r="C1856" s="2" t="n">
        <v>71</v>
      </c>
      <c r="D1856" s="1" t="n">
        <v>74.18367</v>
      </c>
      <c r="E1856" s="1" t="n">
        <v>2.3548982</v>
      </c>
      <c r="F1856" s="1" t="n">
        <v>0.482393</v>
      </c>
    </row>
    <row r="1857" customFormat="false" ht="13" hidden="false" customHeight="false" outlineLevel="0" collapsed="false">
      <c r="A1857" s="2" t="n">
        <v>11</v>
      </c>
      <c r="B1857" s="2" t="s">
        <v>102</v>
      </c>
      <c r="C1857" s="2" t="n">
        <v>72</v>
      </c>
      <c r="D1857" s="1" t="n">
        <v>74.38445</v>
      </c>
      <c r="E1857" s="1" t="n">
        <v>2.3214664</v>
      </c>
      <c r="F1857" s="1" t="n">
        <v>0.4818039</v>
      </c>
    </row>
    <row r="1858" customFormat="false" ht="13" hidden="false" customHeight="false" outlineLevel="0" collapsed="false">
      <c r="A1858" s="2" t="n">
        <v>11</v>
      </c>
      <c r="B1858" s="2" t="s">
        <v>102</v>
      </c>
      <c r="C1858" s="2" t="n">
        <v>73</v>
      </c>
      <c r="D1858" s="1" t="n">
        <v>74.585236</v>
      </c>
      <c r="E1858" s="1" t="n">
        <v>2.2926934</v>
      </c>
      <c r="F1858" s="1" t="n">
        <v>0.4810977</v>
      </c>
    </row>
    <row r="1859" customFormat="false" ht="13" hidden="false" customHeight="false" outlineLevel="0" collapsed="false">
      <c r="A1859" s="2" t="n">
        <v>11</v>
      </c>
      <c r="B1859" s="2" t="s">
        <v>102</v>
      </c>
      <c r="C1859" s="2" t="n">
        <v>74</v>
      </c>
      <c r="D1859" s="1" t="n">
        <v>74.786026</v>
      </c>
      <c r="E1859" s="1" t="n">
        <v>2.2611094</v>
      </c>
      <c r="F1859" s="1" t="n">
        <v>0.47993279</v>
      </c>
    </row>
    <row r="1860" customFormat="false" ht="13" hidden="false" customHeight="false" outlineLevel="0" collapsed="false">
      <c r="A1860" s="2" t="n">
        <v>11</v>
      </c>
      <c r="B1860" s="2" t="s">
        <v>102</v>
      </c>
      <c r="C1860" s="2" t="n">
        <v>75</v>
      </c>
      <c r="D1860" s="1" t="n">
        <v>74.9868</v>
      </c>
      <c r="E1860" s="1" t="n">
        <v>2.2373388</v>
      </c>
      <c r="F1860" s="1" t="n">
        <v>0.47827062</v>
      </c>
    </row>
    <row r="1861" customFormat="false" ht="13" hidden="false" customHeight="false" outlineLevel="0" collapsed="false">
      <c r="A1861" s="2" t="n">
        <v>11</v>
      </c>
      <c r="B1861" s="2" t="s">
        <v>102</v>
      </c>
      <c r="C1861" s="2" t="n">
        <v>76</v>
      </c>
      <c r="D1861" s="1" t="n">
        <v>75.18759</v>
      </c>
      <c r="E1861" s="1" t="n">
        <v>2.206756</v>
      </c>
      <c r="F1861" s="1" t="n">
        <v>0.47622702</v>
      </c>
    </row>
    <row r="1862" customFormat="false" ht="13" hidden="false" customHeight="false" outlineLevel="0" collapsed="false">
      <c r="A1862" s="2" t="n">
        <v>11</v>
      </c>
      <c r="B1862" s="2" t="s">
        <v>102</v>
      </c>
      <c r="C1862" s="2" t="n">
        <v>77</v>
      </c>
      <c r="D1862" s="1" t="n">
        <v>75.388374</v>
      </c>
      <c r="E1862" s="1" t="n">
        <v>2.176886</v>
      </c>
      <c r="F1862" s="1" t="n">
        <v>0.47392082</v>
      </c>
    </row>
    <row r="1863" customFormat="false" ht="13" hidden="false" customHeight="false" outlineLevel="0" collapsed="false">
      <c r="A1863" s="2" t="n">
        <v>11</v>
      </c>
      <c r="B1863" s="2" t="s">
        <v>102</v>
      </c>
      <c r="C1863" s="2" t="n">
        <v>78</v>
      </c>
      <c r="D1863" s="1" t="n">
        <v>75.58916</v>
      </c>
      <c r="E1863" s="1" t="n">
        <v>2.1517096</v>
      </c>
      <c r="F1863" s="1" t="n">
        <v>0.47141233</v>
      </c>
    </row>
    <row r="1864" customFormat="false" ht="13" hidden="false" customHeight="false" outlineLevel="0" collapsed="false">
      <c r="A1864" s="2" t="n">
        <v>11</v>
      </c>
      <c r="B1864" s="2" t="s">
        <v>102</v>
      </c>
      <c r="C1864" s="2" t="n">
        <v>79</v>
      </c>
      <c r="D1864" s="1" t="n">
        <v>75.78994</v>
      </c>
      <c r="E1864" s="1" t="n">
        <v>2.1172385</v>
      </c>
      <c r="F1864" s="1" t="n">
        <v>0.46874246</v>
      </c>
    </row>
    <row r="1865" customFormat="false" ht="13" hidden="false" customHeight="false" outlineLevel="0" collapsed="false">
      <c r="A1865" s="2" t="n">
        <v>11</v>
      </c>
      <c r="B1865" s="2" t="s">
        <v>102</v>
      </c>
      <c r="C1865" s="2" t="n">
        <v>80</v>
      </c>
      <c r="D1865" s="1" t="n">
        <v>75.99072</v>
      </c>
      <c r="E1865" s="1" t="n">
        <v>2.0924578</v>
      </c>
      <c r="F1865" s="1" t="n">
        <v>0.46597692</v>
      </c>
    </row>
    <row r="1866" customFormat="false" ht="13" hidden="false" customHeight="false" outlineLevel="0" collapsed="false">
      <c r="A1866" s="2" t="n">
        <v>11</v>
      </c>
      <c r="B1866" s="2" t="s">
        <v>102</v>
      </c>
      <c r="C1866" s="2" t="n">
        <v>81</v>
      </c>
      <c r="D1866" s="1" t="n">
        <v>76.191505</v>
      </c>
      <c r="E1866" s="1" t="n">
        <v>2.064137</v>
      </c>
      <c r="F1866" s="1" t="n">
        <v>0.46323162</v>
      </c>
    </row>
    <row r="1867" customFormat="false" ht="13" hidden="false" customHeight="false" outlineLevel="0" collapsed="false">
      <c r="A1867" s="2" t="n">
        <v>11</v>
      </c>
      <c r="B1867" s="2" t="s">
        <v>102</v>
      </c>
      <c r="C1867" s="2" t="n">
        <v>82</v>
      </c>
      <c r="D1867" s="1" t="n">
        <v>76.39229</v>
      </c>
      <c r="E1867" s="1" t="n">
        <v>2.0336494</v>
      </c>
      <c r="F1867" s="1" t="n">
        <v>0.46063843</v>
      </c>
    </row>
    <row r="1868" customFormat="false" ht="13" hidden="false" customHeight="false" outlineLevel="0" collapsed="false">
      <c r="A1868" s="2" t="n">
        <v>11</v>
      </c>
      <c r="B1868" s="2" t="s">
        <v>102</v>
      </c>
      <c r="C1868" s="2" t="n">
        <v>83</v>
      </c>
      <c r="D1868" s="1" t="n">
        <v>76.59308</v>
      </c>
      <c r="E1868" s="1" t="n">
        <v>2.0084205</v>
      </c>
      <c r="F1868" s="1" t="n">
        <v>0.45832065</v>
      </c>
    </row>
    <row r="1869" customFormat="false" ht="13" hidden="false" customHeight="false" outlineLevel="0" collapsed="false">
      <c r="A1869" s="2" t="n">
        <v>11</v>
      </c>
      <c r="B1869" s="2" t="s">
        <v>102</v>
      </c>
      <c r="C1869" s="2" t="n">
        <v>84</v>
      </c>
      <c r="D1869" s="1" t="n">
        <v>76.79386</v>
      </c>
      <c r="E1869" s="1" t="n">
        <v>1.9783443</v>
      </c>
      <c r="F1869" s="1" t="n">
        <v>0.45638582</v>
      </c>
    </row>
    <row r="1870" customFormat="false" ht="13" hidden="false" customHeight="false" outlineLevel="0" collapsed="false">
      <c r="A1870" s="2" t="n">
        <v>11</v>
      </c>
      <c r="B1870" s="2" t="s">
        <v>102</v>
      </c>
      <c r="C1870" s="2" t="n">
        <v>85</v>
      </c>
      <c r="D1870" s="1" t="n">
        <v>76.994644</v>
      </c>
      <c r="E1870" s="1" t="n">
        <v>1.9508728</v>
      </c>
      <c r="F1870" s="1" t="n">
        <v>0.45492017</v>
      </c>
    </row>
    <row r="1871" customFormat="false" ht="13" hidden="false" customHeight="false" outlineLevel="0" collapsed="false">
      <c r="A1871" s="2" t="n">
        <v>11</v>
      </c>
      <c r="B1871" s="2" t="s">
        <v>102</v>
      </c>
      <c r="C1871" s="2" t="n">
        <v>86</v>
      </c>
      <c r="D1871" s="1" t="n">
        <v>77.19543</v>
      </c>
      <c r="E1871" s="1" t="n">
        <v>1.9248515</v>
      </c>
      <c r="F1871" s="1" t="n">
        <v>0.45395637</v>
      </c>
    </row>
    <row r="1872" customFormat="false" ht="13" hidden="false" customHeight="false" outlineLevel="0" collapsed="false">
      <c r="A1872" s="2" t="n">
        <v>11</v>
      </c>
      <c r="B1872" s="2" t="s">
        <v>102</v>
      </c>
      <c r="C1872" s="2" t="n">
        <v>87</v>
      </c>
      <c r="D1872" s="1" t="n">
        <v>77.39621</v>
      </c>
      <c r="E1872" s="1" t="n">
        <v>1.8991965</v>
      </c>
      <c r="F1872" s="1" t="n">
        <v>0.4534254</v>
      </c>
    </row>
    <row r="1873" customFormat="false" ht="13" hidden="false" customHeight="false" outlineLevel="0" collapsed="false">
      <c r="A1873" s="2" t="n">
        <v>11</v>
      </c>
      <c r="B1873" s="2" t="s">
        <v>102</v>
      </c>
      <c r="C1873" s="2" t="n">
        <v>88</v>
      </c>
      <c r="D1873" s="1" t="n">
        <v>77.59699</v>
      </c>
      <c r="E1873" s="1" t="n">
        <v>1.866103</v>
      </c>
      <c r="F1873" s="1" t="n">
        <v>0.45313138</v>
      </c>
    </row>
    <row r="1874" customFormat="false" ht="13" hidden="false" customHeight="false" outlineLevel="0" collapsed="false">
      <c r="A1874" s="2" t="n">
        <v>11</v>
      </c>
      <c r="B1874" s="2" t="s">
        <v>102</v>
      </c>
      <c r="C1874" s="2" t="n">
        <v>89</v>
      </c>
      <c r="D1874" s="1" t="n">
        <v>77.797775</v>
      </c>
      <c r="E1874" s="1" t="n">
        <v>1.8389821</v>
      </c>
      <c r="F1874" s="1" t="n">
        <v>0.45278916</v>
      </c>
    </row>
    <row r="1875" customFormat="false" ht="13" hidden="false" customHeight="false" outlineLevel="0" collapsed="false">
      <c r="A1875" s="2" t="n">
        <v>11</v>
      </c>
      <c r="B1875" s="2" t="s">
        <v>102</v>
      </c>
      <c r="C1875" s="2" t="n">
        <v>90</v>
      </c>
      <c r="D1875" s="1" t="n">
        <v>77.998566</v>
      </c>
      <c r="E1875" s="1" t="n">
        <v>1.8129199</v>
      </c>
      <c r="F1875" s="1" t="n">
        <v>0.45209616</v>
      </c>
    </row>
    <row r="1876" customFormat="false" ht="13" hidden="false" customHeight="false" outlineLevel="0" collapsed="false">
      <c r="A1876" s="2" t="n">
        <v>11</v>
      </c>
      <c r="B1876" s="2" t="s">
        <v>102</v>
      </c>
      <c r="C1876" s="2" t="n">
        <v>91</v>
      </c>
      <c r="D1876" s="1" t="n">
        <v>78.19935</v>
      </c>
      <c r="E1876" s="1" t="n">
        <v>1.7829442</v>
      </c>
      <c r="F1876" s="1" t="n">
        <v>0.4508351</v>
      </c>
    </row>
    <row r="1877" customFormat="false" ht="13" hidden="false" customHeight="false" outlineLevel="0" collapsed="false">
      <c r="A1877" s="2" t="n">
        <v>11</v>
      </c>
      <c r="B1877" s="2" t="s">
        <v>102</v>
      </c>
      <c r="C1877" s="2" t="n">
        <v>92</v>
      </c>
      <c r="D1877" s="1" t="n">
        <v>78.40013</v>
      </c>
      <c r="E1877" s="1" t="n">
        <v>1.7549876</v>
      </c>
      <c r="F1877" s="1" t="n">
        <v>0.44900176</v>
      </c>
    </row>
    <row r="1878" customFormat="false" ht="13" hidden="false" customHeight="false" outlineLevel="0" collapsed="false">
      <c r="A1878" s="2" t="n">
        <v>11</v>
      </c>
      <c r="B1878" s="2" t="s">
        <v>102</v>
      </c>
      <c r="C1878" s="2" t="n">
        <v>93</v>
      </c>
      <c r="D1878" s="1" t="n">
        <v>78.600914</v>
      </c>
      <c r="E1878" s="1" t="n">
        <v>1.7236378</v>
      </c>
      <c r="F1878" s="1" t="n">
        <v>0.4468849</v>
      </c>
    </row>
    <row r="1879" customFormat="false" ht="13" hidden="false" customHeight="false" outlineLevel="0" collapsed="false">
      <c r="A1879" s="2" t="n">
        <v>11</v>
      </c>
      <c r="B1879" s="2" t="s">
        <v>102</v>
      </c>
      <c r="C1879" s="2" t="n">
        <v>94</v>
      </c>
      <c r="D1879" s="1" t="n">
        <v>78.8017</v>
      </c>
      <c r="E1879" s="1" t="n">
        <v>1.7021601</v>
      </c>
      <c r="F1879" s="1" t="n">
        <v>0.44508854</v>
      </c>
    </row>
    <row r="1880" customFormat="false" ht="13" hidden="false" customHeight="false" outlineLevel="0" collapsed="false">
      <c r="A1880" s="2" t="n">
        <v>11</v>
      </c>
      <c r="B1880" s="2" t="s">
        <v>102</v>
      </c>
      <c r="C1880" s="2" t="n">
        <v>95</v>
      </c>
      <c r="D1880" s="1" t="n">
        <v>79.00248</v>
      </c>
      <c r="E1880" s="1" t="n">
        <v>1.6719095</v>
      </c>
      <c r="F1880" s="1" t="n">
        <v>0.44439238</v>
      </c>
    </row>
    <row r="1881" customFormat="false" ht="13" hidden="false" customHeight="false" outlineLevel="0" collapsed="false">
      <c r="A1881" s="2" t="n">
        <v>11</v>
      </c>
      <c r="B1881" s="2" t="s">
        <v>102</v>
      </c>
      <c r="C1881" s="2" t="n">
        <v>96</v>
      </c>
      <c r="D1881" s="1" t="n">
        <v>79.20326</v>
      </c>
      <c r="E1881" s="1" t="n">
        <v>1.6462835</v>
      </c>
      <c r="F1881" s="1" t="n">
        <v>0.4455185</v>
      </c>
    </row>
    <row r="1882" customFormat="false" ht="13" hidden="false" customHeight="false" outlineLevel="0" collapsed="false">
      <c r="A1882" s="2" t="n">
        <v>11</v>
      </c>
      <c r="B1882" s="2" t="s">
        <v>102</v>
      </c>
      <c r="C1882" s="2" t="n">
        <v>97</v>
      </c>
      <c r="D1882" s="1" t="n">
        <v>79.40405</v>
      </c>
      <c r="E1882" s="1" t="n">
        <v>1.620336</v>
      </c>
      <c r="F1882" s="1" t="n">
        <v>0.44887665</v>
      </c>
    </row>
    <row r="1883" customFormat="false" ht="13" hidden="false" customHeight="false" outlineLevel="0" collapsed="false">
      <c r="A1883" s="2" t="n">
        <v>11</v>
      </c>
      <c r="B1883" s="2" t="s">
        <v>102</v>
      </c>
      <c r="C1883" s="2" t="n">
        <v>98</v>
      </c>
      <c r="D1883" s="1" t="n">
        <v>79.604836</v>
      </c>
      <c r="E1883" s="1" t="n">
        <v>1.5941279</v>
      </c>
      <c r="F1883" s="1" t="n">
        <v>0.45445263</v>
      </c>
    </row>
    <row r="1884" customFormat="false" ht="13" hidden="false" customHeight="false" outlineLevel="0" collapsed="false">
      <c r="A1884" s="2" t="n">
        <v>11</v>
      </c>
      <c r="B1884" s="2" t="s">
        <v>102</v>
      </c>
      <c r="C1884" s="2" t="n">
        <v>99</v>
      </c>
      <c r="D1884" s="1" t="n">
        <v>79.80562</v>
      </c>
      <c r="E1884" s="1" t="n">
        <v>1.564419</v>
      </c>
      <c r="F1884" s="1" t="n">
        <v>0.46189708</v>
      </c>
    </row>
    <row r="1885" customFormat="false" ht="13" hidden="false" customHeight="false" outlineLevel="0" collapsed="false">
      <c r="A1885" s="2" t="n">
        <v>11</v>
      </c>
      <c r="B1885" s="2" t="s">
        <v>102</v>
      </c>
      <c r="C1885" s="2" t="n">
        <v>100</v>
      </c>
      <c r="D1885" s="1" t="n">
        <v>80.0064</v>
      </c>
      <c r="E1885" s="1" t="n">
        <v>1.5368186</v>
      </c>
      <c r="F1885" s="1" t="n">
        <v>0.47081274</v>
      </c>
    </row>
    <row r="1886" customFormat="false" ht="13" hidden="false" customHeight="false" outlineLevel="0" collapsed="false">
      <c r="A1886" s="2" t="n">
        <v>11</v>
      </c>
      <c r="B1886" s="2" t="s">
        <v>102</v>
      </c>
      <c r="C1886" s="2" t="n">
        <v>101</v>
      </c>
      <c r="D1886" s="1" t="n">
        <v>80.207184</v>
      </c>
      <c r="E1886" s="1" t="n">
        <v>1.5002397</v>
      </c>
      <c r="F1886" s="1" t="n">
        <v>0.4811031</v>
      </c>
    </row>
    <row r="1887" customFormat="false" ht="13" hidden="false" customHeight="false" outlineLevel="0" collapsed="false">
      <c r="A1887" s="2" t="n">
        <v>11</v>
      </c>
      <c r="B1887" s="2" t="s">
        <v>102</v>
      </c>
      <c r="C1887" s="2" t="n">
        <v>102</v>
      </c>
      <c r="D1887" s="1" t="n">
        <v>80.40797</v>
      </c>
      <c r="E1887" s="1" t="n">
        <v>1.4768368</v>
      </c>
      <c r="F1887" s="1" t="n">
        <v>0.4932295</v>
      </c>
    </row>
    <row r="1888" customFormat="false" ht="13" hidden="false" customHeight="false" outlineLevel="0" collapsed="false">
      <c r="A1888" s="2" t="n">
        <v>11</v>
      </c>
      <c r="B1888" s="2" t="s">
        <v>102</v>
      </c>
      <c r="C1888" s="2" t="n">
        <v>103</v>
      </c>
      <c r="D1888" s="1" t="n">
        <v>80.60875</v>
      </c>
      <c r="E1888" s="1" t="n">
        <v>1.4462774</v>
      </c>
      <c r="F1888" s="1" t="n">
        <v>0.5082942</v>
      </c>
    </row>
    <row r="1889" customFormat="false" ht="13" hidden="false" customHeight="false" outlineLevel="0" collapsed="false">
      <c r="A1889" s="2" t="n">
        <v>11</v>
      </c>
      <c r="B1889" s="2" t="s">
        <v>102</v>
      </c>
      <c r="C1889" s="2" t="n">
        <v>104</v>
      </c>
      <c r="D1889" s="1" t="n">
        <v>80.80954</v>
      </c>
      <c r="E1889" s="1" t="n">
        <v>1.4157405</v>
      </c>
      <c r="F1889" s="1" t="n">
        <v>0.5279585</v>
      </c>
    </row>
    <row r="1890" customFormat="false" ht="13" hidden="false" customHeight="false" outlineLevel="0" collapsed="false">
      <c r="A1890" s="2" t="n">
        <v>11</v>
      </c>
      <c r="B1890" s="2" t="s">
        <v>102</v>
      </c>
      <c r="C1890" s="2" t="n">
        <v>105</v>
      </c>
      <c r="D1890" s="1" t="n">
        <v>81.01032</v>
      </c>
      <c r="E1890" s="1" t="n">
        <v>1.3764498</v>
      </c>
      <c r="F1890" s="1" t="n">
        <v>0.55422336</v>
      </c>
    </row>
    <row r="1891" customFormat="false" ht="13" hidden="false" customHeight="false" outlineLevel="0" collapsed="false">
      <c r="A1891" s="2" t="n">
        <v>11</v>
      </c>
      <c r="B1891" s="2" t="s">
        <v>102</v>
      </c>
      <c r="C1891" s="2" t="n">
        <v>106</v>
      </c>
      <c r="D1891" s="1" t="n">
        <v>81.211105</v>
      </c>
      <c r="E1891" s="1" t="n">
        <v>1.3438796</v>
      </c>
      <c r="F1891" s="1" t="n">
        <v>0.5890963</v>
      </c>
    </row>
    <row r="1892" customFormat="false" ht="13" hidden="false" customHeight="false" outlineLevel="0" collapsed="false">
      <c r="A1892" s="2" t="n">
        <v>11</v>
      </c>
      <c r="B1892" s="2" t="s">
        <v>102</v>
      </c>
      <c r="C1892" s="2" t="n">
        <v>107</v>
      </c>
      <c r="D1892" s="1" t="n">
        <v>81.41189</v>
      </c>
      <c r="E1892" s="1" t="n">
        <v>1.3272603</v>
      </c>
      <c r="F1892" s="1" t="n">
        <v>0.63425034</v>
      </c>
    </row>
    <row r="1893" customFormat="false" ht="13" hidden="false" customHeight="false" outlineLevel="0" collapsed="false">
      <c r="A1893" s="2" t="n">
        <v>11</v>
      </c>
      <c r="B1893" s="2" t="s">
        <v>102</v>
      </c>
      <c r="C1893" s="2" t="n">
        <v>108</v>
      </c>
      <c r="D1893" s="1" t="n">
        <v>81.61267</v>
      </c>
      <c r="E1893" s="1" t="n">
        <v>1.2706867</v>
      </c>
      <c r="F1893" s="1" t="n">
        <v>0.6908855</v>
      </c>
    </row>
    <row r="1894" customFormat="false" ht="13" hidden="false" customHeight="false" outlineLevel="0" collapsed="false">
      <c r="A1894" s="2" t="n">
        <v>11</v>
      </c>
      <c r="B1894" s="2" t="s">
        <v>102</v>
      </c>
      <c r="C1894" s="2" t="n">
        <v>109</v>
      </c>
      <c r="D1894" s="1" t="n">
        <v>81.81345</v>
      </c>
      <c r="E1894" s="1" t="n">
        <v>1.2258466</v>
      </c>
      <c r="F1894" s="1" t="n">
        <v>0.76001436</v>
      </c>
    </row>
    <row r="1895" customFormat="false" ht="13" hidden="false" customHeight="false" outlineLevel="0" collapsed="false">
      <c r="A1895" s="2" t="n">
        <v>11</v>
      </c>
      <c r="B1895" s="2" t="s">
        <v>102</v>
      </c>
      <c r="C1895" s="2" t="n">
        <v>110</v>
      </c>
      <c r="D1895" s="1" t="n">
        <v>82.01424</v>
      </c>
      <c r="E1895" s="1" t="n">
        <v>1.173892</v>
      </c>
      <c r="F1895" s="1" t="n">
        <v>0.84310436</v>
      </c>
    </row>
    <row r="1896" customFormat="false" ht="13" hidden="false" customHeight="false" outlineLevel="0" collapsed="false">
      <c r="A1896" s="2" t="n">
        <v>11</v>
      </c>
      <c r="B1896" s="2" t="s">
        <v>102</v>
      </c>
      <c r="C1896" s="2" t="n">
        <v>111</v>
      </c>
      <c r="D1896" s="1" t="n">
        <v>82.21503</v>
      </c>
      <c r="E1896" s="1" t="n">
        <v>1.1213894</v>
      </c>
      <c r="F1896" s="1" t="n">
        <v>0.9426015</v>
      </c>
    </row>
    <row r="1897" customFormat="false" ht="13" hidden="false" customHeight="false" outlineLevel="0" collapsed="false">
      <c r="A1897" s="2" t="n">
        <v>11</v>
      </c>
      <c r="B1897" s="2" t="s">
        <v>102</v>
      </c>
      <c r="C1897" s="2" t="n">
        <v>112</v>
      </c>
      <c r="D1897" s="1" t="n">
        <v>82.41581</v>
      </c>
      <c r="E1897" s="1" t="n">
        <v>1.0574908</v>
      </c>
      <c r="F1897" s="1" t="n">
        <v>1.0616645</v>
      </c>
    </row>
    <row r="1898" customFormat="false" ht="13" hidden="false" customHeight="false" outlineLevel="0" collapsed="false">
      <c r="A1898" s="2" t="n">
        <v>11</v>
      </c>
      <c r="B1898" s="2" t="s">
        <v>102</v>
      </c>
      <c r="C1898" s="2" t="n">
        <v>113</v>
      </c>
      <c r="D1898" s="1" t="n">
        <v>82.61659</v>
      </c>
      <c r="E1898" s="1" t="n">
        <v>0.9959393</v>
      </c>
      <c r="F1898" s="1" t="n">
        <v>1.2027148</v>
      </c>
    </row>
    <row r="1899" customFormat="false" ht="13" hidden="false" customHeight="false" outlineLevel="0" collapsed="false">
      <c r="A1899" s="2" t="n">
        <v>11</v>
      </c>
      <c r="B1899" s="2" t="s">
        <v>102</v>
      </c>
      <c r="C1899" s="2" t="n">
        <v>114</v>
      </c>
      <c r="D1899" s="1" t="n">
        <v>82.817375</v>
      </c>
      <c r="E1899" s="1" t="n">
        <v>0.91750294</v>
      </c>
      <c r="F1899" s="1" t="n">
        <v>1.3648688</v>
      </c>
    </row>
    <row r="1900" customFormat="false" ht="13" hidden="false" customHeight="false" outlineLevel="0" collapsed="false">
      <c r="A1900" s="2" t="n">
        <v>11</v>
      </c>
      <c r="B1900" s="2" t="s">
        <v>102</v>
      </c>
      <c r="C1900" s="2" t="n">
        <v>115</v>
      </c>
      <c r="D1900" s="1" t="n">
        <v>83.01816</v>
      </c>
      <c r="E1900" s="1" t="n">
        <v>0.8297612</v>
      </c>
      <c r="F1900" s="1" t="n">
        <v>1.5410134</v>
      </c>
    </row>
    <row r="1901" customFormat="false" ht="13" hidden="false" customHeight="false" outlineLevel="0" collapsed="false">
      <c r="A1901" s="2" t="n">
        <v>11</v>
      </c>
      <c r="B1901" s="2" t="s">
        <v>102</v>
      </c>
      <c r="C1901" s="2" t="n">
        <v>116</v>
      </c>
      <c r="D1901" s="1" t="n">
        <v>83.21894</v>
      </c>
      <c r="E1901" s="1" t="n">
        <v>0.7200116</v>
      </c>
      <c r="F1901" s="1" t="n">
        <v>1.7156849</v>
      </c>
    </row>
    <row r="1902" customFormat="false" ht="13" hidden="false" customHeight="false" outlineLevel="0" collapsed="false">
      <c r="A1902" s="2" t="n">
        <v>11</v>
      </c>
      <c r="B1902" s="2" t="s">
        <v>102</v>
      </c>
      <c r="C1902" s="2" t="n">
        <v>117</v>
      </c>
      <c r="D1902" s="1" t="n">
        <v>83.41972</v>
      </c>
      <c r="E1902" s="1" t="n">
        <v>0.5909674</v>
      </c>
      <c r="F1902" s="1" t="n">
        <v>1.8651708</v>
      </c>
    </row>
    <row r="1903" customFormat="false" ht="13" hidden="false" customHeight="false" outlineLevel="0" collapsed="false">
      <c r="A1903" s="2" t="n">
        <v>11</v>
      </c>
      <c r="B1903" s="2" t="s">
        <v>102</v>
      </c>
      <c r="C1903" s="2" t="n">
        <v>118</v>
      </c>
      <c r="D1903" s="1" t="n">
        <v>83.620514</v>
      </c>
      <c r="E1903" s="1" t="n">
        <v>0.43774882</v>
      </c>
      <c r="F1903" s="1" t="n">
        <v>1.9609522</v>
      </c>
    </row>
    <row r="1904" customFormat="false" ht="13" hidden="false" customHeight="false" outlineLevel="0" collapsed="false">
      <c r="A1904" s="2" t="n">
        <v>11</v>
      </c>
      <c r="B1904" s="2" t="s">
        <v>102</v>
      </c>
      <c r="C1904" s="2" t="n">
        <v>119</v>
      </c>
      <c r="D1904" s="1" t="n">
        <v>83.8213</v>
      </c>
      <c r="E1904" s="1" t="n">
        <v>0.26439744</v>
      </c>
      <c r="F1904" s="1" t="n">
        <v>1.9765189</v>
      </c>
    </row>
    <row r="1905" customFormat="false" ht="13" hidden="false" customHeight="false" outlineLevel="0" collapsed="false">
      <c r="A1905" s="2" t="n">
        <v>11</v>
      </c>
      <c r="B1905" s="2" t="s">
        <v>102</v>
      </c>
      <c r="C1905" s="2" t="n">
        <v>120</v>
      </c>
      <c r="D1905" s="1" t="n">
        <v>84.02208</v>
      </c>
      <c r="E1905" s="1" t="n">
        <v>0.08926461</v>
      </c>
      <c r="F1905" s="1" t="n">
        <v>1.8958334</v>
      </c>
    </row>
    <row r="1906" customFormat="false" ht="13" hidden="false" customHeight="false" outlineLevel="0" collapsed="false">
      <c r="A1906" s="2" t="n">
        <v>11</v>
      </c>
      <c r="B1906" s="2" t="s">
        <v>102</v>
      </c>
      <c r="C1906" s="2" t="n">
        <v>121</v>
      </c>
      <c r="D1906" s="1" t="n">
        <v>84.22286</v>
      </c>
      <c r="E1906" s="1" t="n">
        <v>-0.05313791</v>
      </c>
      <c r="F1906" s="1" t="n">
        <v>1.7201563</v>
      </c>
    </row>
    <row r="1907" customFormat="false" ht="13" hidden="false" customHeight="false" outlineLevel="0" collapsed="false">
      <c r="A1907" s="2" t="n">
        <v>11</v>
      </c>
      <c r="B1907" s="2" t="s">
        <v>102</v>
      </c>
      <c r="C1907" s="2" t="n">
        <v>122</v>
      </c>
      <c r="D1907" s="1" t="n">
        <v>84.423645</v>
      </c>
      <c r="E1907" s="1" t="n">
        <v>-0.13660589</v>
      </c>
      <c r="F1907" s="1" t="n">
        <v>1.4698043</v>
      </c>
    </row>
    <row r="1908" customFormat="false" ht="13" hidden="false" customHeight="false" outlineLevel="0" collapsed="false">
      <c r="A1908" s="2" t="n">
        <v>11</v>
      </c>
      <c r="B1908" s="2" t="s">
        <v>102</v>
      </c>
      <c r="C1908" s="2" t="n">
        <v>123</v>
      </c>
      <c r="D1908" s="1" t="n">
        <v>84.62443</v>
      </c>
      <c r="E1908" s="1" t="n">
        <v>-0.16870433</v>
      </c>
      <c r="F1908" s="1" t="n">
        <v>1.1793303</v>
      </c>
    </row>
    <row r="1909" customFormat="false" ht="13" hidden="false" customHeight="false" outlineLevel="0" collapsed="false">
      <c r="A1909" s="2" t="n">
        <v>11</v>
      </c>
      <c r="B1909" s="2" t="s">
        <v>102</v>
      </c>
      <c r="C1909" s="2" t="n">
        <v>124</v>
      </c>
      <c r="D1909" s="1" t="n">
        <v>84.82521</v>
      </c>
      <c r="E1909" s="1" t="n">
        <v>-0.1793363</v>
      </c>
      <c r="F1909" s="1" t="n">
        <v>0.88776565</v>
      </c>
    </row>
    <row r="1910" customFormat="false" ht="13" hidden="false" customHeight="false" outlineLevel="0" collapsed="false">
      <c r="A1910" s="2" t="n">
        <v>11</v>
      </c>
      <c r="B1910" s="2" t="s">
        <v>102</v>
      </c>
      <c r="C1910" s="2" t="n">
        <v>125</v>
      </c>
      <c r="D1910" s="1" t="n">
        <v>85.026</v>
      </c>
      <c r="E1910" s="1" t="n">
        <v>-0.18656781</v>
      </c>
      <c r="F1910" s="1" t="n">
        <v>0.6280514</v>
      </c>
    </row>
    <row r="1911" customFormat="false" ht="13" hidden="false" customHeight="false" outlineLevel="0" collapsed="false">
      <c r="A1911" s="2" t="n">
        <v>11</v>
      </c>
      <c r="B1911" s="2" t="s">
        <v>102</v>
      </c>
      <c r="C1911" s="2" t="n">
        <v>126</v>
      </c>
      <c r="D1911" s="1" t="n">
        <v>85.22678</v>
      </c>
      <c r="E1911" s="1" t="n">
        <v>-0.19169636</v>
      </c>
      <c r="F1911" s="1" t="n">
        <v>0.41995746</v>
      </c>
    </row>
    <row r="1912" customFormat="false" ht="13" hidden="false" customHeight="false" outlineLevel="0" collapsed="false">
      <c r="A1912" s="2" t="n">
        <v>11</v>
      </c>
      <c r="B1912" s="2" t="s">
        <v>102</v>
      </c>
      <c r="C1912" s="2" t="n">
        <v>127</v>
      </c>
      <c r="D1912" s="1" t="n">
        <v>85.42757</v>
      </c>
      <c r="E1912" s="1" t="n">
        <v>-0.19451435</v>
      </c>
      <c r="F1912" s="1" t="n">
        <v>0.2686085</v>
      </c>
    </row>
    <row r="1913" customFormat="false" ht="13" hidden="false" customHeight="false" outlineLevel="0" collapsed="false">
      <c r="A1913" s="2" t="n">
        <v>11</v>
      </c>
      <c r="B1913" s="2" t="s">
        <v>102</v>
      </c>
      <c r="C1913" s="2" t="n">
        <v>128</v>
      </c>
      <c r="D1913" s="1" t="n">
        <v>85.62835</v>
      </c>
      <c r="E1913" s="1" t="n">
        <v>-0.19782004</v>
      </c>
      <c r="F1913" s="1" t="n">
        <v>0.1678069</v>
      </c>
    </row>
    <row r="1914" customFormat="false" ht="13" hidden="false" customHeight="false" outlineLevel="0" collapsed="false">
      <c r="A1914" s="2" t="n">
        <v>11</v>
      </c>
      <c r="B1914" s="2" t="s">
        <v>102</v>
      </c>
      <c r="C1914" s="2" t="n">
        <v>129</v>
      </c>
      <c r="D1914" s="1" t="n">
        <v>85.82913</v>
      </c>
      <c r="E1914" s="1" t="n">
        <v>-0.20107004</v>
      </c>
      <c r="F1914" s="1" t="n">
        <v>0.105474524</v>
      </c>
    </row>
    <row r="1915" customFormat="false" ht="13" hidden="false" customHeight="false" outlineLevel="0" collapsed="false">
      <c r="A1915" s="2" t="n">
        <v>11</v>
      </c>
      <c r="B1915" s="2" t="s">
        <v>102</v>
      </c>
      <c r="C1915" s="2" t="n">
        <v>130</v>
      </c>
      <c r="D1915" s="1" t="n">
        <v>86.029915</v>
      </c>
      <c r="E1915" s="1" t="n">
        <v>-0.20329961</v>
      </c>
      <c r="F1915" s="1" t="n">
        <v>0.068540625</v>
      </c>
    </row>
    <row r="1916" customFormat="false" ht="13" hidden="false" customHeight="false" outlineLevel="0" collapsed="false">
      <c r="A1916" s="2" t="n">
        <v>11</v>
      </c>
      <c r="B1916" s="2" t="s">
        <v>102</v>
      </c>
      <c r="C1916" s="2" t="n">
        <v>131</v>
      </c>
      <c r="D1916" s="1" t="n">
        <v>86.2307</v>
      </c>
      <c r="E1916" s="1" t="n">
        <v>-0.2036107</v>
      </c>
      <c r="F1916" s="1" t="n">
        <v>0.045895915</v>
      </c>
    </row>
    <row r="1917" customFormat="false" ht="13" hidden="false" customHeight="false" outlineLevel="0" collapsed="false">
      <c r="A1917" s="2" t="n">
        <v>11</v>
      </c>
      <c r="B1917" s="2" t="s">
        <v>102</v>
      </c>
      <c r="C1917" s="2" t="n">
        <v>132</v>
      </c>
      <c r="D1917" s="1" t="n">
        <v>86.43149</v>
      </c>
      <c r="E1917" s="1" t="n">
        <v>-0.20843515</v>
      </c>
      <c r="F1917" s="1" t="n">
        <v>0.029478319</v>
      </c>
    </row>
    <row r="1918" customFormat="false" ht="13" hidden="false" customHeight="false" outlineLevel="0" collapsed="false">
      <c r="A1918" s="2" t="n">
        <v>11</v>
      </c>
      <c r="B1918" s="2" t="s">
        <v>102</v>
      </c>
      <c r="C1918" s="2" t="n">
        <v>133</v>
      </c>
      <c r="D1918" s="1" t="n">
        <v>86.63227</v>
      </c>
      <c r="E1918" s="1" t="n">
        <v>-0.2095352</v>
      </c>
      <c r="F1918" s="1" t="n">
        <v>0.014315651</v>
      </c>
    </row>
    <row r="1919" customFormat="false" ht="13" hidden="false" customHeight="false" outlineLevel="0" collapsed="false">
      <c r="A1919" s="2" t="n">
        <v>11</v>
      </c>
      <c r="B1919" s="2" t="s">
        <v>102</v>
      </c>
      <c r="C1919" s="2" t="n">
        <v>134</v>
      </c>
      <c r="D1919" s="1" t="n">
        <v>86.83305</v>
      </c>
      <c r="E1919" s="1" t="n">
        <v>-0.21082045</v>
      </c>
      <c r="F1919" s="1" t="n">
        <v>-0.0017174762</v>
      </c>
    </row>
    <row r="1920" customFormat="false" ht="13" hidden="false" customHeight="false" outlineLevel="0" collapsed="false">
      <c r="A1920" s="2" t="n">
        <v>11</v>
      </c>
      <c r="B1920" s="2" t="s">
        <v>102</v>
      </c>
      <c r="C1920" s="2" t="n">
        <v>135</v>
      </c>
      <c r="D1920" s="1" t="n">
        <v>87.03384</v>
      </c>
      <c r="E1920" s="1" t="n">
        <v>-0.21266028</v>
      </c>
      <c r="F1920" s="1" t="n">
        <v>-0.01820418</v>
      </c>
    </row>
    <row r="1921" customFormat="false" ht="13" hidden="false" customHeight="false" outlineLevel="0" collapsed="false">
      <c r="A1921" s="2" t="n">
        <v>11</v>
      </c>
      <c r="B1921" s="2" t="s">
        <v>102</v>
      </c>
      <c r="C1921" s="2" t="n">
        <v>136</v>
      </c>
      <c r="D1921" s="1" t="n">
        <v>87.23462</v>
      </c>
      <c r="E1921" s="1" t="n">
        <v>-0.21599343</v>
      </c>
      <c r="F1921" s="1" t="n">
        <v>-0.03278953</v>
      </c>
    </row>
    <row r="1922" customFormat="false" ht="13" hidden="false" customHeight="false" outlineLevel="0" collapsed="false">
      <c r="A1922" s="2" t="n">
        <v>11</v>
      </c>
      <c r="B1922" s="2" t="s">
        <v>102</v>
      </c>
      <c r="C1922" s="2" t="n">
        <v>137</v>
      </c>
      <c r="D1922" s="1" t="n">
        <v>87.4354</v>
      </c>
      <c r="E1922" s="1" t="n">
        <v>-0.19147725</v>
      </c>
      <c r="F1922" s="1" t="n">
        <v>-0.042339664</v>
      </c>
    </row>
    <row r="1923" customFormat="false" ht="13" hidden="false" customHeight="false" outlineLevel="0" collapsed="false">
      <c r="A1923" s="2" t="n">
        <v>11</v>
      </c>
      <c r="B1923" s="2" t="s">
        <v>102</v>
      </c>
      <c r="C1923" s="2" t="n">
        <v>138</v>
      </c>
      <c r="D1923" s="1" t="n">
        <v>87.636185</v>
      </c>
      <c r="E1923" s="1" t="n">
        <v>-0.18247606</v>
      </c>
      <c r="F1923" s="1" t="n">
        <v>-0.044474658</v>
      </c>
    </row>
    <row r="1924" customFormat="false" ht="13" hidden="false" customHeight="false" outlineLevel="0" collapsed="false">
      <c r="A1924" s="2" t="n">
        <v>11</v>
      </c>
      <c r="B1924" s="2" t="s">
        <v>102</v>
      </c>
      <c r="C1924" s="2" t="n">
        <v>139</v>
      </c>
      <c r="D1924" s="1" t="n">
        <v>87.836975</v>
      </c>
      <c r="E1924" s="1" t="n">
        <v>-0.18484218</v>
      </c>
      <c r="F1924" s="1" t="n">
        <v>-0.03881007</v>
      </c>
    </row>
    <row r="1925" customFormat="false" ht="13" hidden="false" customHeight="false" outlineLevel="0" collapsed="false">
      <c r="A1925" s="2" t="n">
        <v>11</v>
      </c>
      <c r="B1925" s="2" t="s">
        <v>102</v>
      </c>
      <c r="C1925" s="2" t="n">
        <v>140</v>
      </c>
      <c r="D1925" s="1" t="n">
        <v>88.03776</v>
      </c>
      <c r="E1925" s="1" t="n">
        <v>-0.18702279</v>
      </c>
      <c r="F1925" s="1" t="n">
        <v>-0.027210657</v>
      </c>
    </row>
    <row r="1926" customFormat="false" ht="13" hidden="false" customHeight="false" outlineLevel="0" collapsed="false">
      <c r="A1926" s="2" t="n">
        <v>11</v>
      </c>
      <c r="B1926" s="2" t="s">
        <v>102</v>
      </c>
      <c r="C1926" s="2" t="n">
        <v>141</v>
      </c>
      <c r="D1926" s="1" t="n">
        <v>88.23854</v>
      </c>
      <c r="E1926" s="1" t="n">
        <v>-0.18891752</v>
      </c>
      <c r="F1926" s="1" t="n">
        <v>-0.012909301</v>
      </c>
    </row>
    <row r="1927" customFormat="false" ht="13" hidden="false" customHeight="false" outlineLevel="0" collapsed="false">
      <c r="A1927" s="2" t="n">
        <v>11</v>
      </c>
      <c r="B1927" s="2" t="s">
        <v>102</v>
      </c>
      <c r="C1927" s="2" t="n">
        <v>142</v>
      </c>
      <c r="D1927" s="1" t="n">
        <v>88.43932</v>
      </c>
      <c r="E1927" s="1" t="n">
        <v>-0.19216363</v>
      </c>
      <c r="F1927" s="1" t="n">
        <v>0.00093785365</v>
      </c>
    </row>
    <row r="1928" customFormat="false" ht="13" hidden="false" customHeight="false" outlineLevel="0" collapsed="false">
      <c r="A1928" s="2" t="n">
        <v>11</v>
      </c>
      <c r="B1928" s="2" t="s">
        <v>102</v>
      </c>
      <c r="C1928" s="2" t="n">
        <v>143</v>
      </c>
      <c r="D1928" s="1" t="n">
        <v>88.64011</v>
      </c>
      <c r="E1928" s="1" t="n">
        <v>-0.19403318</v>
      </c>
      <c r="F1928" s="1" t="n">
        <v>0.012388671</v>
      </c>
    </row>
    <row r="1929" customFormat="false" ht="13" hidden="false" customHeight="false" outlineLevel="0" collapsed="false">
      <c r="A1929" s="2" t="n">
        <v>11</v>
      </c>
      <c r="B1929" s="2" t="s">
        <v>102</v>
      </c>
      <c r="C1929" s="2" t="n">
        <v>144</v>
      </c>
      <c r="D1929" s="1" t="n">
        <v>88.84089</v>
      </c>
      <c r="E1929" s="1" t="n">
        <v>-0.19254217</v>
      </c>
      <c r="F1929" s="1" t="n">
        <v>0.020991925</v>
      </c>
    </row>
    <row r="1930" customFormat="false" ht="13" hidden="false" customHeight="false" outlineLevel="0" collapsed="false">
      <c r="A1930" s="2" t="n">
        <v>11</v>
      </c>
      <c r="B1930" s="2" t="s">
        <v>102</v>
      </c>
      <c r="C1930" s="2" t="n">
        <v>145</v>
      </c>
      <c r="D1930" s="1" t="n">
        <v>89.04167</v>
      </c>
      <c r="E1930" s="1" t="n">
        <v>-0.19783947</v>
      </c>
      <c r="F1930" s="1" t="n">
        <v>0.027268738</v>
      </c>
    </row>
    <row r="1931" customFormat="false" ht="13" hidden="false" customHeight="false" outlineLevel="0" collapsed="false">
      <c r="A1931" s="2" t="n">
        <v>11</v>
      </c>
      <c r="B1931" s="2" t="s">
        <v>102</v>
      </c>
      <c r="C1931" s="2" t="n">
        <v>146</v>
      </c>
      <c r="D1931" s="1" t="n">
        <v>89.24246</v>
      </c>
      <c r="E1931" s="1" t="n">
        <v>-0.19768</v>
      </c>
      <c r="F1931" s="1" t="n">
        <v>0.03189073</v>
      </c>
    </row>
    <row r="1932" customFormat="false" ht="13" hidden="false" customHeight="false" outlineLevel="0" collapsed="false">
      <c r="A1932" s="2" t="n">
        <v>11</v>
      </c>
      <c r="B1932" s="2" t="s">
        <v>102</v>
      </c>
      <c r="C1932" s="2" t="n">
        <v>147</v>
      </c>
      <c r="D1932" s="1" t="n">
        <v>89.44324</v>
      </c>
      <c r="E1932" s="1" t="n">
        <v>-0.20001939</v>
      </c>
      <c r="F1932" s="1" t="n">
        <v>0.03506798</v>
      </c>
    </row>
    <row r="1933" customFormat="false" ht="13" hidden="false" customHeight="false" outlineLevel="0" collapsed="false">
      <c r="A1933" s="2" t="n">
        <v>11</v>
      </c>
      <c r="B1933" s="2" t="s">
        <v>102</v>
      </c>
      <c r="C1933" s="2" t="n">
        <v>148</v>
      </c>
      <c r="D1933" s="1" t="n">
        <v>89.64403</v>
      </c>
      <c r="E1933" s="1" t="n">
        <v>-0.20694654</v>
      </c>
      <c r="F1933" s="1" t="n">
        <v>0.036408544</v>
      </c>
    </row>
    <row r="1934" customFormat="false" ht="13" hidden="false" customHeight="false" outlineLevel="0" collapsed="false">
      <c r="A1934" s="2" t="n">
        <v>11</v>
      </c>
      <c r="B1934" s="2" t="s">
        <v>102</v>
      </c>
      <c r="C1934" s="2" t="n">
        <v>149</v>
      </c>
      <c r="D1934" s="1" t="n">
        <v>89.84481</v>
      </c>
      <c r="E1934" s="1" t="n">
        <v>-0.20563051</v>
      </c>
      <c r="F1934" s="1" t="n">
        <v>0.03523536</v>
      </c>
    </row>
    <row r="1935" customFormat="false" ht="13" hidden="false" customHeight="false" outlineLevel="0" collapsed="false">
      <c r="A1935" s="2" t="n">
        <v>11</v>
      </c>
      <c r="B1935" s="2" t="s">
        <v>102</v>
      </c>
      <c r="C1935" s="2" t="n">
        <v>150</v>
      </c>
      <c r="D1935" s="1" t="n">
        <v>90.04559</v>
      </c>
      <c r="E1935" s="1" t="n">
        <v>-0.21034719</v>
      </c>
      <c r="F1935" s="1" t="n">
        <v>0.031160656</v>
      </c>
    </row>
    <row r="1936" customFormat="false" ht="13" hidden="false" customHeight="false" outlineLevel="0" collapsed="false">
      <c r="A1936" s="2" t="n">
        <v>11</v>
      </c>
      <c r="B1936" s="2" t="s">
        <v>102</v>
      </c>
      <c r="C1936" s="2" t="n">
        <v>151</v>
      </c>
      <c r="D1936" s="1" t="n">
        <v>90.246376</v>
      </c>
      <c r="E1936" s="1" t="n">
        <v>-0.22326006</v>
      </c>
      <c r="F1936" s="1" t="n">
        <v>0.024613945</v>
      </c>
    </row>
    <row r="1937" customFormat="false" ht="13" hidden="false" customHeight="false" outlineLevel="0" collapsed="false">
      <c r="A1937" s="2" t="n">
        <v>11</v>
      </c>
      <c r="B1937" s="2" t="s">
        <v>102</v>
      </c>
      <c r="C1937" s="2" t="n">
        <v>152</v>
      </c>
      <c r="D1937" s="1" t="n">
        <v>90.44716</v>
      </c>
      <c r="E1937" s="1" t="n">
        <v>-0.20448434</v>
      </c>
      <c r="F1937" s="1" t="n">
        <v>0.016998542</v>
      </c>
    </row>
    <row r="1938" customFormat="false" ht="13" hidden="false" customHeight="false" outlineLevel="0" collapsed="false">
      <c r="A1938" s="2" t="n">
        <v>11</v>
      </c>
      <c r="B1938" s="2" t="s">
        <v>102</v>
      </c>
      <c r="C1938" s="2" t="n">
        <v>153</v>
      </c>
      <c r="D1938" s="1" t="n">
        <v>90.64795</v>
      </c>
      <c r="E1938" s="1" t="n">
        <v>-0.2061433</v>
      </c>
      <c r="F1938" s="1" t="n">
        <v>0.010303074</v>
      </c>
    </row>
    <row r="1939" customFormat="false" ht="13" hidden="false" customHeight="false" outlineLevel="0" collapsed="false">
      <c r="A1939" s="2" t="n">
        <v>11</v>
      </c>
      <c r="B1939" s="2" t="s">
        <v>102</v>
      </c>
      <c r="C1939" s="2" t="n">
        <v>154</v>
      </c>
      <c r="D1939" s="1" t="n">
        <v>90.848724</v>
      </c>
      <c r="E1939" s="1" t="n">
        <v>-0.20787762</v>
      </c>
      <c r="F1939" s="1" t="n">
        <v>0.006324396</v>
      </c>
    </row>
    <row r="1940" customFormat="false" ht="13" hidden="false" customHeight="false" outlineLevel="0" collapsed="false">
      <c r="A1940" s="2" t="n">
        <v>11</v>
      </c>
      <c r="B1940" s="2" t="s">
        <v>102</v>
      </c>
      <c r="C1940" s="2" t="n">
        <v>155</v>
      </c>
      <c r="D1940" s="1" t="n">
        <v>91.049515</v>
      </c>
      <c r="E1940" s="1" t="n">
        <v>-0.20755982</v>
      </c>
      <c r="F1940" s="1" t="n">
        <v>0.0059520337</v>
      </c>
    </row>
    <row r="1941" customFormat="false" ht="13" hidden="false" customHeight="false" outlineLevel="0" collapsed="false">
      <c r="A1941" s="2" t="n">
        <v>11</v>
      </c>
      <c r="B1941" s="2" t="s">
        <v>102</v>
      </c>
      <c r="C1941" s="2" t="n">
        <v>156</v>
      </c>
      <c r="D1941" s="1" t="n">
        <v>91.2503</v>
      </c>
      <c r="E1941" s="1" t="n">
        <v>-0.20999578</v>
      </c>
      <c r="F1941" s="1" t="n">
        <v>0.008942032</v>
      </c>
    </row>
    <row r="1942" customFormat="false" ht="13" hidden="false" customHeight="false" outlineLevel="0" collapsed="false">
      <c r="A1942" s="2" t="n">
        <v>11</v>
      </c>
      <c r="B1942" s="2" t="s">
        <v>102</v>
      </c>
      <c r="C1942" s="2" t="n">
        <v>157</v>
      </c>
      <c r="D1942" s="1" t="n">
        <v>91.45108</v>
      </c>
      <c r="E1942" s="1" t="n">
        <v>-0.21217512</v>
      </c>
      <c r="F1942" s="1" t="n">
        <v>0.014240612</v>
      </c>
    </row>
    <row r="1943" customFormat="false" ht="13" hidden="false" customHeight="false" outlineLevel="0" collapsed="false">
      <c r="A1943" s="2" t="n">
        <v>11</v>
      </c>
      <c r="B1943" s="2" t="s">
        <v>102</v>
      </c>
      <c r="C1943" s="2" t="n">
        <v>158</v>
      </c>
      <c r="D1943" s="1" t="n">
        <v>91.65186</v>
      </c>
      <c r="E1943" s="1" t="n">
        <v>-0.21165</v>
      </c>
      <c r="F1943" s="1" t="n">
        <v>0.020528866</v>
      </c>
    </row>
    <row r="1944" customFormat="false" ht="13" hidden="false" customHeight="false" outlineLevel="0" collapsed="false">
      <c r="A1944" s="2" t="n">
        <v>11</v>
      </c>
      <c r="B1944" s="2" t="s">
        <v>102</v>
      </c>
      <c r="C1944" s="2" t="n">
        <v>159</v>
      </c>
      <c r="D1944" s="1" t="n">
        <v>91.852646</v>
      </c>
      <c r="E1944" s="1" t="n">
        <v>-0.2132238</v>
      </c>
      <c r="F1944" s="1" t="n">
        <v>0.026597168</v>
      </c>
    </row>
    <row r="1945" customFormat="false" ht="13" hidden="false" customHeight="false" outlineLevel="0" collapsed="false">
      <c r="A1945" s="2" t="n">
        <v>11</v>
      </c>
      <c r="B1945" s="2" t="s">
        <v>102</v>
      </c>
      <c r="C1945" s="2" t="n">
        <v>160</v>
      </c>
      <c r="D1945" s="1" t="n">
        <v>92.05344</v>
      </c>
      <c r="E1945" s="1" t="n">
        <v>-0.2176463</v>
      </c>
      <c r="F1945" s="1" t="n">
        <v>0.031433225</v>
      </c>
    </row>
    <row r="1946" customFormat="false" ht="13" hidden="false" customHeight="false" outlineLevel="0" collapsed="false">
      <c r="A1946" s="2" t="n">
        <v>11</v>
      </c>
      <c r="B1946" s="2" t="s">
        <v>102</v>
      </c>
      <c r="C1946" s="2" t="n">
        <v>161</v>
      </c>
      <c r="D1946" s="1" t="n">
        <v>92.25421</v>
      </c>
      <c r="E1946" s="1" t="n">
        <v>-0.22147134</v>
      </c>
      <c r="F1946" s="1" t="n">
        <v>0.034208577</v>
      </c>
    </row>
    <row r="1947" customFormat="false" ht="13" hidden="false" customHeight="false" outlineLevel="0" collapsed="false">
      <c r="A1947" s="2" t="n">
        <v>11</v>
      </c>
      <c r="B1947" s="2" t="s">
        <v>102</v>
      </c>
      <c r="C1947" s="2" t="n">
        <v>162</v>
      </c>
      <c r="D1947" s="1" t="n">
        <v>92.455</v>
      </c>
      <c r="E1947" s="1" t="n">
        <v>-0.22704813</v>
      </c>
      <c r="F1947" s="1" t="n">
        <v>0.034392603</v>
      </c>
    </row>
    <row r="1948" customFormat="false" ht="13" hidden="false" customHeight="false" outlineLevel="0" collapsed="false">
      <c r="A1948" s="2" t="n">
        <v>11</v>
      </c>
      <c r="B1948" s="2" t="s">
        <v>102</v>
      </c>
      <c r="C1948" s="2" t="n">
        <v>163</v>
      </c>
      <c r="D1948" s="1" t="n">
        <v>92.655785</v>
      </c>
      <c r="E1948" s="1" t="n">
        <v>-0.2253121</v>
      </c>
      <c r="F1948" s="1" t="n">
        <v>0.03201347</v>
      </c>
    </row>
    <row r="1949" customFormat="false" ht="13" hidden="false" customHeight="false" outlineLevel="0" collapsed="false">
      <c r="A1949" s="2" t="n">
        <v>11</v>
      </c>
      <c r="B1949" s="2" t="s">
        <v>102</v>
      </c>
      <c r="C1949" s="2" t="n">
        <v>164</v>
      </c>
      <c r="D1949" s="1" t="n">
        <v>92.85657</v>
      </c>
      <c r="E1949" s="1" t="n">
        <v>-0.22632942</v>
      </c>
      <c r="F1949" s="1" t="n">
        <v>0.027854584</v>
      </c>
    </row>
    <row r="1950" customFormat="false" ht="13" hidden="false" customHeight="false" outlineLevel="0" collapsed="false">
      <c r="A1950" s="2" t="n">
        <v>11</v>
      </c>
      <c r="B1950" s="2" t="s">
        <v>102</v>
      </c>
      <c r="C1950" s="2" t="n">
        <v>165</v>
      </c>
      <c r="D1950" s="1" t="n">
        <v>93.05735</v>
      </c>
      <c r="E1950" s="1" t="n">
        <v>-0.2329551</v>
      </c>
      <c r="F1950" s="1" t="n">
        <v>0.023330273</v>
      </c>
    </row>
    <row r="1951" customFormat="false" ht="13" hidden="false" customHeight="false" outlineLevel="0" collapsed="false">
      <c r="A1951" s="2" t="n">
        <v>11</v>
      </c>
      <c r="B1951" s="2" t="s">
        <v>102</v>
      </c>
      <c r="C1951" s="2" t="n">
        <v>166</v>
      </c>
      <c r="D1951" s="1" t="n">
        <v>93.25813</v>
      </c>
      <c r="E1951" s="1" t="n">
        <v>-0.22047041</v>
      </c>
      <c r="F1951" s="1" t="n">
        <v>0.019968474</v>
      </c>
    </row>
    <row r="1952" customFormat="false" ht="13" hidden="false" customHeight="false" outlineLevel="0" collapsed="false">
      <c r="A1952" s="2" t="n">
        <v>11</v>
      </c>
      <c r="B1952" s="2" t="s">
        <v>102</v>
      </c>
      <c r="C1952" s="2" t="n">
        <v>167</v>
      </c>
      <c r="D1952" s="1" t="n">
        <v>93.45892</v>
      </c>
      <c r="E1952" s="1" t="n">
        <v>-0.22321898</v>
      </c>
      <c r="F1952" s="1" t="n">
        <v>0.018718272</v>
      </c>
    </row>
    <row r="1953" customFormat="false" ht="13" hidden="false" customHeight="false" outlineLevel="0" collapsed="false">
      <c r="A1953" s="2" t="n">
        <v>11</v>
      </c>
      <c r="B1953" s="2" t="s">
        <v>102</v>
      </c>
      <c r="C1953" s="2" t="n">
        <v>168</v>
      </c>
      <c r="D1953" s="1" t="n">
        <v>93.6597</v>
      </c>
      <c r="E1953" s="1" t="n">
        <v>-0.23024902</v>
      </c>
      <c r="F1953" s="1" t="n">
        <v>0.019489765</v>
      </c>
    </row>
    <row r="1954" customFormat="false" ht="13" hidden="false" customHeight="false" outlineLevel="0" collapsed="false">
      <c r="A1954" s="2" t="n">
        <v>11</v>
      </c>
      <c r="B1954" s="2" t="s">
        <v>102</v>
      </c>
      <c r="C1954" s="2" t="n">
        <v>169</v>
      </c>
      <c r="D1954" s="1" t="n">
        <v>93.86049</v>
      </c>
      <c r="E1954" s="1" t="n">
        <v>-0.23455742</v>
      </c>
      <c r="F1954" s="1" t="n">
        <v>0.021241616</v>
      </c>
    </row>
    <row r="1955" customFormat="false" ht="13" hidden="false" customHeight="false" outlineLevel="0" collapsed="false">
      <c r="A1955" s="2" t="n">
        <v>11</v>
      </c>
      <c r="B1955" s="2" t="s">
        <v>102</v>
      </c>
      <c r="C1955" s="2" t="n">
        <v>170</v>
      </c>
      <c r="D1955" s="1" t="n">
        <v>94.06127</v>
      </c>
      <c r="E1955" s="1" t="n">
        <v>-0.23696789</v>
      </c>
      <c r="F1955" s="1" t="n">
        <v>0.022574192</v>
      </c>
    </row>
    <row r="1956" customFormat="false" ht="13" hidden="false" customHeight="false" outlineLevel="0" collapsed="false">
      <c r="A1956" s="2" t="n">
        <v>11</v>
      </c>
      <c r="B1956" s="2" t="s">
        <v>102</v>
      </c>
      <c r="C1956" s="2" t="n">
        <v>171</v>
      </c>
      <c r="D1956" s="1" t="n">
        <v>94.262054</v>
      </c>
      <c r="E1956" s="1" t="n">
        <v>-0.23140903</v>
      </c>
      <c r="F1956" s="1" t="n">
        <v>0.022433458</v>
      </c>
    </row>
    <row r="1957" customFormat="false" ht="13" hidden="false" customHeight="false" outlineLevel="0" collapsed="false">
      <c r="A1957" s="2" t="n">
        <v>11</v>
      </c>
      <c r="B1957" s="2" t="s">
        <v>102</v>
      </c>
      <c r="C1957" s="2" t="n">
        <v>172</v>
      </c>
      <c r="D1957" s="1" t="n">
        <v>94.46284</v>
      </c>
      <c r="E1957" s="1" t="n">
        <v>-0.23625572</v>
      </c>
      <c r="F1957" s="1" t="n">
        <v>0.02049518</v>
      </c>
    </row>
    <row r="1958" customFormat="false" ht="13" hidden="false" customHeight="false" outlineLevel="0" collapsed="false">
      <c r="A1958" s="2" t="n">
        <v>11</v>
      </c>
      <c r="B1958" s="2" t="s">
        <v>102</v>
      </c>
      <c r="C1958" s="2" t="n">
        <v>173</v>
      </c>
      <c r="D1958" s="1" t="n">
        <v>94.66362</v>
      </c>
      <c r="E1958" s="1" t="n">
        <v>-0.23746052</v>
      </c>
      <c r="F1958" s="1" t="n">
        <v>0.017099774</v>
      </c>
    </row>
    <row r="1959" customFormat="false" ht="13" hidden="false" customHeight="false" outlineLevel="0" collapsed="false">
      <c r="A1959" s="2" t="n">
        <v>11</v>
      </c>
      <c r="B1959" s="2" t="s">
        <v>102</v>
      </c>
      <c r="C1959" s="2" t="n">
        <v>174</v>
      </c>
      <c r="D1959" s="1" t="n">
        <v>94.86441</v>
      </c>
      <c r="E1959" s="1" t="n">
        <v>-0.24172659</v>
      </c>
      <c r="F1959" s="1" t="n">
        <v>0.012935397</v>
      </c>
    </row>
    <row r="1960" customFormat="false" ht="13" hidden="false" customHeight="false" outlineLevel="0" collapsed="false">
      <c r="A1960" s="2" t="n">
        <v>12</v>
      </c>
      <c r="B1960" s="2" t="s">
        <v>105</v>
      </c>
      <c r="C1960" s="2" t="n">
        <v>1</v>
      </c>
      <c r="D1960" s="1" t="n">
        <v>60.1288</v>
      </c>
      <c r="E1960" s="1" t="n">
        <v>4.582256</v>
      </c>
      <c r="F1960" s="1" t="n">
        <v>0.53189987</v>
      </c>
    </row>
    <row r="1961" customFormat="false" ht="13" hidden="false" customHeight="false" outlineLevel="0" collapsed="false">
      <c r="A1961" s="2" t="n">
        <v>12</v>
      </c>
      <c r="B1961" s="2" t="s">
        <v>105</v>
      </c>
      <c r="C1961" s="2" t="n">
        <v>2</v>
      </c>
      <c r="D1961" s="1" t="n">
        <v>60.329582</v>
      </c>
      <c r="E1961" s="1" t="n">
        <v>4.555995</v>
      </c>
      <c r="F1961" s="1" t="n">
        <v>0.5260941</v>
      </c>
    </row>
    <row r="1962" customFormat="false" ht="13" hidden="false" customHeight="false" outlineLevel="0" collapsed="false">
      <c r="A1962" s="2" t="n">
        <v>12</v>
      </c>
      <c r="B1962" s="2" t="s">
        <v>105</v>
      </c>
      <c r="C1962" s="2" t="n">
        <v>3</v>
      </c>
      <c r="D1962" s="1" t="n">
        <v>60.53037</v>
      </c>
      <c r="E1962" s="1" t="n">
        <v>4.5360055</v>
      </c>
      <c r="F1962" s="1" t="n">
        <v>0.51893735</v>
      </c>
    </row>
    <row r="1963" customFormat="false" ht="13" hidden="false" customHeight="false" outlineLevel="0" collapsed="false">
      <c r="A1963" s="2" t="n">
        <v>12</v>
      </c>
      <c r="B1963" s="2" t="s">
        <v>105</v>
      </c>
      <c r="C1963" s="2" t="n">
        <v>4</v>
      </c>
      <c r="D1963" s="1" t="n">
        <v>60.73115</v>
      </c>
      <c r="E1963" s="1" t="n">
        <v>4.5060425</v>
      </c>
      <c r="F1963" s="1" t="n">
        <v>0.51211953</v>
      </c>
    </row>
    <row r="1964" customFormat="false" ht="13" hidden="false" customHeight="false" outlineLevel="0" collapsed="false">
      <c r="A1964" s="2" t="n">
        <v>12</v>
      </c>
      <c r="B1964" s="2" t="s">
        <v>105</v>
      </c>
      <c r="C1964" s="2" t="n">
        <v>5</v>
      </c>
      <c r="D1964" s="1" t="n">
        <v>60.931934</v>
      </c>
      <c r="E1964" s="1" t="n">
        <v>4.4720325</v>
      </c>
      <c r="F1964" s="1" t="n">
        <v>0.50789094</v>
      </c>
    </row>
    <row r="1965" customFormat="false" ht="13" hidden="false" customHeight="false" outlineLevel="0" collapsed="false">
      <c r="A1965" s="2" t="n">
        <v>12</v>
      </c>
      <c r="B1965" s="2" t="s">
        <v>105</v>
      </c>
      <c r="C1965" s="2" t="n">
        <v>6</v>
      </c>
      <c r="D1965" s="1" t="n">
        <v>61.13272</v>
      </c>
      <c r="E1965" s="1" t="n">
        <v>4.4415994</v>
      </c>
      <c r="F1965" s="1" t="n">
        <v>0.5082516</v>
      </c>
    </row>
    <row r="1966" customFormat="false" ht="13" hidden="false" customHeight="false" outlineLevel="0" collapsed="false">
      <c r="A1966" s="2" t="n">
        <v>12</v>
      </c>
      <c r="B1966" s="2" t="s">
        <v>105</v>
      </c>
      <c r="C1966" s="2" t="n">
        <v>7</v>
      </c>
      <c r="D1966" s="1" t="n">
        <v>61.333504</v>
      </c>
      <c r="E1966" s="1" t="n">
        <v>4.414831</v>
      </c>
      <c r="F1966" s="1" t="n">
        <v>0.51404226</v>
      </c>
    </row>
    <row r="1967" customFormat="false" ht="13" hidden="false" customHeight="false" outlineLevel="0" collapsed="false">
      <c r="A1967" s="2" t="n">
        <v>12</v>
      </c>
      <c r="B1967" s="2" t="s">
        <v>105</v>
      </c>
      <c r="C1967" s="2" t="n">
        <v>8</v>
      </c>
      <c r="D1967" s="1" t="n">
        <v>61.534286</v>
      </c>
      <c r="E1967" s="1" t="n">
        <v>4.4044313</v>
      </c>
      <c r="F1967" s="1" t="n">
        <v>0.5244236</v>
      </c>
    </row>
    <row r="1968" customFormat="false" ht="13" hidden="false" customHeight="false" outlineLevel="0" collapsed="false">
      <c r="A1968" s="2" t="n">
        <v>12</v>
      </c>
      <c r="B1968" s="2" t="s">
        <v>105</v>
      </c>
      <c r="C1968" s="2" t="n">
        <v>9</v>
      </c>
      <c r="D1968" s="1" t="n">
        <v>61.73507</v>
      </c>
      <c r="E1968" s="1" t="n">
        <v>4.349872</v>
      </c>
      <c r="F1968" s="1" t="n">
        <v>0.5371293</v>
      </c>
    </row>
    <row r="1969" customFormat="false" ht="13" hidden="false" customHeight="false" outlineLevel="0" collapsed="false">
      <c r="A1969" s="2" t="n">
        <v>12</v>
      </c>
      <c r="B1969" s="2" t="s">
        <v>105</v>
      </c>
      <c r="C1969" s="2" t="n">
        <v>10</v>
      </c>
      <c r="D1969" s="1" t="n">
        <v>61.935856</v>
      </c>
      <c r="E1969" s="1" t="n">
        <v>4.319948</v>
      </c>
      <c r="F1969" s="1" t="n">
        <v>0.5493573</v>
      </c>
    </row>
    <row r="1970" customFormat="false" ht="13" hidden="false" customHeight="false" outlineLevel="0" collapsed="false">
      <c r="A1970" s="2" t="n">
        <v>12</v>
      </c>
      <c r="B1970" s="2" t="s">
        <v>105</v>
      </c>
      <c r="C1970" s="2" t="n">
        <v>11</v>
      </c>
      <c r="D1970" s="1" t="n">
        <v>62.13664</v>
      </c>
      <c r="E1970" s="1" t="n">
        <v>4.283523</v>
      </c>
      <c r="F1970" s="1" t="n">
        <v>0.558852</v>
      </c>
    </row>
    <row r="1971" customFormat="false" ht="13" hidden="false" customHeight="false" outlineLevel="0" collapsed="false">
      <c r="A1971" s="2" t="n">
        <v>12</v>
      </c>
      <c r="B1971" s="2" t="s">
        <v>105</v>
      </c>
      <c r="C1971" s="2" t="n">
        <v>12</v>
      </c>
      <c r="D1971" s="1" t="n">
        <v>62.33742</v>
      </c>
      <c r="E1971" s="1" t="n">
        <v>4.2488956</v>
      </c>
      <c r="F1971" s="1" t="n">
        <v>0.5645599</v>
      </c>
    </row>
    <row r="1972" customFormat="false" ht="13" hidden="false" customHeight="false" outlineLevel="0" collapsed="false">
      <c r="A1972" s="2" t="n">
        <v>12</v>
      </c>
      <c r="B1972" s="2" t="s">
        <v>105</v>
      </c>
      <c r="C1972" s="2" t="n">
        <v>13</v>
      </c>
      <c r="D1972" s="1" t="n">
        <v>62.538208</v>
      </c>
      <c r="E1972" s="1" t="n">
        <v>4.216145</v>
      </c>
      <c r="F1972" s="1" t="n">
        <v>0.5666399</v>
      </c>
    </row>
    <row r="1973" customFormat="false" ht="13" hidden="false" customHeight="false" outlineLevel="0" collapsed="false">
      <c r="A1973" s="2" t="n">
        <v>12</v>
      </c>
      <c r="B1973" s="2" t="s">
        <v>105</v>
      </c>
      <c r="C1973" s="2" t="n">
        <v>14</v>
      </c>
      <c r="D1973" s="1" t="n">
        <v>62.73899</v>
      </c>
      <c r="E1973" s="1" t="n">
        <v>4.180134</v>
      </c>
      <c r="F1973" s="1" t="n">
        <v>0.5660288</v>
      </c>
    </row>
    <row r="1974" customFormat="false" ht="13" hidden="false" customHeight="false" outlineLevel="0" collapsed="false">
      <c r="A1974" s="2" t="n">
        <v>12</v>
      </c>
      <c r="B1974" s="2" t="s">
        <v>105</v>
      </c>
      <c r="C1974" s="2" t="n">
        <v>15</v>
      </c>
      <c r="D1974" s="1" t="n">
        <v>62.939774</v>
      </c>
      <c r="E1974" s="1" t="n">
        <v>4.1463094</v>
      </c>
      <c r="F1974" s="1" t="n">
        <v>0.563936</v>
      </c>
    </row>
    <row r="1975" customFormat="false" ht="13" hidden="false" customHeight="false" outlineLevel="0" collapsed="false">
      <c r="A1975" s="2" t="n">
        <v>12</v>
      </c>
      <c r="B1975" s="2" t="s">
        <v>105</v>
      </c>
      <c r="C1975" s="2" t="n">
        <v>16</v>
      </c>
      <c r="D1975" s="1" t="n">
        <v>63.140556</v>
      </c>
      <c r="E1975" s="1" t="n">
        <v>4.113019</v>
      </c>
      <c r="F1975" s="1" t="n">
        <v>0.5615061</v>
      </c>
    </row>
    <row r="1976" customFormat="false" ht="13" hidden="false" customHeight="false" outlineLevel="0" collapsed="false">
      <c r="A1976" s="2" t="n">
        <v>12</v>
      </c>
      <c r="B1976" s="2" t="s">
        <v>105</v>
      </c>
      <c r="C1976" s="2" t="n">
        <v>17</v>
      </c>
      <c r="D1976" s="1" t="n">
        <v>63.341343</v>
      </c>
      <c r="E1976" s="1" t="n">
        <v>4.076633</v>
      </c>
      <c r="F1976" s="1" t="n">
        <v>0.5596622</v>
      </c>
    </row>
    <row r="1977" customFormat="false" ht="13" hidden="false" customHeight="false" outlineLevel="0" collapsed="false">
      <c r="A1977" s="2" t="n">
        <v>12</v>
      </c>
      <c r="B1977" s="2" t="s">
        <v>105</v>
      </c>
      <c r="C1977" s="2" t="n">
        <v>18</v>
      </c>
      <c r="D1977" s="1" t="n">
        <v>63.542126</v>
      </c>
      <c r="E1977" s="1" t="n">
        <v>4.04948</v>
      </c>
      <c r="F1977" s="1" t="n">
        <v>0.559035</v>
      </c>
    </row>
    <row r="1978" customFormat="false" ht="13" hidden="false" customHeight="false" outlineLevel="0" collapsed="false">
      <c r="A1978" s="2" t="n">
        <v>12</v>
      </c>
      <c r="B1978" s="2" t="s">
        <v>105</v>
      </c>
      <c r="C1978" s="2" t="n">
        <v>19</v>
      </c>
      <c r="D1978" s="1" t="n">
        <v>63.74291</v>
      </c>
      <c r="E1978" s="1" t="n">
        <v>4.0118914</v>
      </c>
      <c r="F1978" s="1" t="n">
        <v>0.5598586</v>
      </c>
    </row>
    <row r="1979" customFormat="false" ht="13" hidden="false" customHeight="false" outlineLevel="0" collapsed="false">
      <c r="A1979" s="2" t="n">
        <v>12</v>
      </c>
      <c r="B1979" s="2" t="s">
        <v>105</v>
      </c>
      <c r="C1979" s="2" t="n">
        <v>20</v>
      </c>
      <c r="D1979" s="1" t="n">
        <v>63.943695</v>
      </c>
      <c r="E1979" s="1" t="n">
        <v>3.9771645</v>
      </c>
      <c r="F1979" s="1" t="n">
        <v>0.56187135</v>
      </c>
    </row>
    <row r="1980" customFormat="false" ht="13" hidden="false" customHeight="false" outlineLevel="0" collapsed="false">
      <c r="A1980" s="2" t="n">
        <v>12</v>
      </c>
      <c r="B1980" s="2" t="s">
        <v>105</v>
      </c>
      <c r="C1980" s="2" t="n">
        <v>21</v>
      </c>
      <c r="D1980" s="1" t="n">
        <v>64.14448</v>
      </c>
      <c r="E1980" s="1" t="n">
        <v>3.9466884</v>
      </c>
      <c r="F1980" s="1" t="n">
        <v>0.5643296</v>
      </c>
    </row>
    <row r="1981" customFormat="false" ht="13" hidden="false" customHeight="false" outlineLevel="0" collapsed="false">
      <c r="A1981" s="2" t="n">
        <v>12</v>
      </c>
      <c r="B1981" s="2" t="s">
        <v>105</v>
      </c>
      <c r="C1981" s="2" t="n">
        <v>22</v>
      </c>
      <c r="D1981" s="1" t="n">
        <v>64.34526</v>
      </c>
      <c r="E1981" s="1" t="n">
        <v>3.9181073</v>
      </c>
      <c r="F1981" s="1" t="n">
        <v>0.56626093</v>
      </c>
    </row>
    <row r="1982" customFormat="false" ht="13" hidden="false" customHeight="false" outlineLevel="0" collapsed="false">
      <c r="A1982" s="2" t="n">
        <v>12</v>
      </c>
      <c r="B1982" s="2" t="s">
        <v>105</v>
      </c>
      <c r="C1982" s="2" t="n">
        <v>23</v>
      </c>
      <c r="D1982" s="1" t="n">
        <v>64.54604</v>
      </c>
      <c r="E1982" s="1" t="n">
        <v>3.8753097</v>
      </c>
      <c r="F1982" s="1" t="n">
        <v>0.56695986</v>
      </c>
    </row>
    <row r="1983" customFormat="false" ht="13" hidden="false" customHeight="false" outlineLevel="0" collapsed="false">
      <c r="A1983" s="2" t="n">
        <v>12</v>
      </c>
      <c r="B1983" s="2" t="s">
        <v>105</v>
      </c>
      <c r="C1983" s="2" t="n">
        <v>24</v>
      </c>
      <c r="D1983" s="1" t="n">
        <v>64.746826</v>
      </c>
      <c r="E1983" s="1" t="n">
        <v>3.8342233</v>
      </c>
      <c r="F1983" s="1" t="n">
        <v>0.5663967</v>
      </c>
    </row>
    <row r="1984" customFormat="false" ht="13" hidden="false" customHeight="false" outlineLevel="0" collapsed="false">
      <c r="A1984" s="2" t="n">
        <v>12</v>
      </c>
      <c r="B1984" s="2" t="s">
        <v>105</v>
      </c>
      <c r="C1984" s="2" t="n">
        <v>25</v>
      </c>
      <c r="D1984" s="1" t="n">
        <v>64.94762</v>
      </c>
      <c r="E1984" s="1" t="n">
        <v>3.7987435</v>
      </c>
      <c r="F1984" s="1" t="n">
        <v>0.5652139</v>
      </c>
    </row>
    <row r="1985" customFormat="false" ht="13" hidden="false" customHeight="false" outlineLevel="0" collapsed="false">
      <c r="A1985" s="2" t="n">
        <v>12</v>
      </c>
      <c r="B1985" s="2" t="s">
        <v>105</v>
      </c>
      <c r="C1985" s="2" t="n">
        <v>26</v>
      </c>
      <c r="D1985" s="1" t="n">
        <v>65.1484</v>
      </c>
      <c r="E1985" s="1" t="n">
        <v>3.7774353</v>
      </c>
      <c r="F1985" s="1" t="n">
        <v>0.56417644</v>
      </c>
    </row>
    <row r="1986" customFormat="false" ht="13" hidden="false" customHeight="false" outlineLevel="0" collapsed="false">
      <c r="A1986" s="2" t="n">
        <v>12</v>
      </c>
      <c r="B1986" s="2" t="s">
        <v>105</v>
      </c>
      <c r="C1986" s="2" t="n">
        <v>27</v>
      </c>
      <c r="D1986" s="1" t="n">
        <v>65.34918</v>
      </c>
      <c r="E1986" s="1" t="n">
        <v>3.7453103</v>
      </c>
      <c r="F1986" s="1" t="n">
        <v>0.563535</v>
      </c>
    </row>
    <row r="1987" customFormat="false" ht="13" hidden="false" customHeight="false" outlineLevel="0" collapsed="false">
      <c r="A1987" s="2" t="n">
        <v>12</v>
      </c>
      <c r="B1987" s="2" t="s">
        <v>105</v>
      </c>
      <c r="C1987" s="2" t="n">
        <v>28</v>
      </c>
      <c r="D1987" s="1" t="n">
        <v>65.549965</v>
      </c>
      <c r="E1987" s="1" t="n">
        <v>3.7057896</v>
      </c>
      <c r="F1987" s="1" t="n">
        <v>0.56282794</v>
      </c>
    </row>
    <row r="1988" customFormat="false" ht="13" hidden="false" customHeight="false" outlineLevel="0" collapsed="false">
      <c r="A1988" s="2" t="n">
        <v>12</v>
      </c>
      <c r="B1988" s="2" t="s">
        <v>105</v>
      </c>
      <c r="C1988" s="2" t="n">
        <v>29</v>
      </c>
      <c r="D1988" s="1" t="n">
        <v>65.75075</v>
      </c>
      <c r="E1988" s="1" t="n">
        <v>3.6644604</v>
      </c>
      <c r="F1988" s="1" t="n">
        <v>0.56130147</v>
      </c>
    </row>
    <row r="1989" customFormat="false" ht="13" hidden="false" customHeight="false" outlineLevel="0" collapsed="false">
      <c r="A1989" s="2" t="n">
        <v>12</v>
      </c>
      <c r="B1989" s="2" t="s">
        <v>105</v>
      </c>
      <c r="C1989" s="2" t="n">
        <v>30</v>
      </c>
      <c r="D1989" s="1" t="n">
        <v>65.95153</v>
      </c>
      <c r="E1989" s="1" t="n">
        <v>3.630741</v>
      </c>
      <c r="F1989" s="1" t="n">
        <v>0.55857235</v>
      </c>
    </row>
    <row r="1990" customFormat="false" ht="13" hidden="false" customHeight="false" outlineLevel="0" collapsed="false">
      <c r="A1990" s="2" t="n">
        <v>12</v>
      </c>
      <c r="B1990" s="2" t="s">
        <v>105</v>
      </c>
      <c r="C1990" s="2" t="n">
        <v>31</v>
      </c>
      <c r="D1990" s="1" t="n">
        <v>66.15231</v>
      </c>
      <c r="E1990" s="1" t="n">
        <v>3.599069</v>
      </c>
      <c r="F1990" s="1" t="n">
        <v>0.55495393</v>
      </c>
    </row>
    <row r="1991" customFormat="false" ht="13" hidden="false" customHeight="false" outlineLevel="0" collapsed="false">
      <c r="A1991" s="2" t="n">
        <v>12</v>
      </c>
      <c r="B1991" s="2" t="s">
        <v>105</v>
      </c>
      <c r="C1991" s="2" t="n">
        <v>32</v>
      </c>
      <c r="D1991" s="1" t="n">
        <v>66.3531</v>
      </c>
      <c r="E1991" s="1" t="n">
        <v>3.5656354</v>
      </c>
      <c r="F1991" s="1" t="n">
        <v>0.55123323</v>
      </c>
    </row>
    <row r="1992" customFormat="false" ht="13" hidden="false" customHeight="false" outlineLevel="0" collapsed="false">
      <c r="A1992" s="2" t="n">
        <v>12</v>
      </c>
      <c r="B1992" s="2" t="s">
        <v>105</v>
      </c>
      <c r="C1992" s="2" t="n">
        <v>33</v>
      </c>
      <c r="D1992" s="1" t="n">
        <v>66.55389</v>
      </c>
      <c r="E1992" s="1" t="n">
        <v>3.5445962</v>
      </c>
      <c r="F1992" s="1" t="n">
        <v>0.54815227</v>
      </c>
    </row>
    <row r="1993" customFormat="false" ht="13" hidden="false" customHeight="false" outlineLevel="0" collapsed="false">
      <c r="A1993" s="2" t="n">
        <v>12</v>
      </c>
      <c r="B1993" s="2" t="s">
        <v>105</v>
      </c>
      <c r="C1993" s="2" t="n">
        <v>34</v>
      </c>
      <c r="D1993" s="1" t="n">
        <v>66.75467</v>
      </c>
      <c r="E1993" s="1" t="n">
        <v>3.5003748</v>
      </c>
      <c r="F1993" s="1" t="n">
        <v>0.546094</v>
      </c>
    </row>
    <row r="1994" customFormat="false" ht="13" hidden="false" customHeight="false" outlineLevel="0" collapsed="false">
      <c r="A1994" s="2" t="n">
        <v>12</v>
      </c>
      <c r="B1994" s="2" t="s">
        <v>105</v>
      </c>
      <c r="C1994" s="2" t="n">
        <v>35</v>
      </c>
      <c r="D1994" s="1" t="n">
        <v>66.95545</v>
      </c>
      <c r="E1994" s="1" t="n">
        <v>3.465329</v>
      </c>
      <c r="F1994" s="1" t="n">
        <v>0.5450887</v>
      </c>
    </row>
    <row r="1995" customFormat="false" ht="13" hidden="false" customHeight="false" outlineLevel="0" collapsed="false">
      <c r="A1995" s="2" t="n">
        <v>12</v>
      </c>
      <c r="B1995" s="2" t="s">
        <v>105</v>
      </c>
      <c r="C1995" s="2" t="n">
        <v>36</v>
      </c>
      <c r="D1995" s="1" t="n">
        <v>67.156235</v>
      </c>
      <c r="E1995" s="1" t="n">
        <v>3.4366357</v>
      </c>
      <c r="F1995" s="1" t="n">
        <v>0.5449767</v>
      </c>
    </row>
    <row r="1996" customFormat="false" ht="13" hidden="false" customHeight="false" outlineLevel="0" collapsed="false">
      <c r="A1996" s="2" t="n">
        <v>12</v>
      </c>
      <c r="B1996" s="2" t="s">
        <v>105</v>
      </c>
      <c r="C1996" s="2" t="n">
        <v>37</v>
      </c>
      <c r="D1996" s="1" t="n">
        <v>67.35702</v>
      </c>
      <c r="E1996" s="1" t="n">
        <v>3.4092069</v>
      </c>
      <c r="F1996" s="1" t="n">
        <v>0.5454809</v>
      </c>
    </row>
    <row r="1997" customFormat="false" ht="13" hidden="false" customHeight="false" outlineLevel="0" collapsed="false">
      <c r="A1997" s="2" t="n">
        <v>12</v>
      </c>
      <c r="B1997" s="2" t="s">
        <v>105</v>
      </c>
      <c r="C1997" s="2" t="n">
        <v>38</v>
      </c>
      <c r="D1997" s="1" t="n">
        <v>67.5578</v>
      </c>
      <c r="E1997" s="1" t="n">
        <v>3.3696873</v>
      </c>
      <c r="F1997" s="1" t="n">
        <v>0.54618865</v>
      </c>
    </row>
    <row r="1998" customFormat="false" ht="13" hidden="false" customHeight="false" outlineLevel="0" collapsed="false">
      <c r="A1998" s="2" t="n">
        <v>12</v>
      </c>
      <c r="B1998" s="2" t="s">
        <v>105</v>
      </c>
      <c r="C1998" s="2" t="n">
        <v>39</v>
      </c>
      <c r="D1998" s="1" t="n">
        <v>67.75859</v>
      </c>
      <c r="E1998" s="1" t="n">
        <v>3.3346555</v>
      </c>
      <c r="F1998" s="1" t="n">
        <v>0.546551</v>
      </c>
    </row>
    <row r="1999" customFormat="false" ht="13" hidden="false" customHeight="false" outlineLevel="0" collapsed="false">
      <c r="A1999" s="2" t="n">
        <v>12</v>
      </c>
      <c r="B1999" s="2" t="s">
        <v>105</v>
      </c>
      <c r="C1999" s="2" t="n">
        <v>40</v>
      </c>
      <c r="D1999" s="1" t="n">
        <v>67.95937</v>
      </c>
      <c r="E1999" s="1" t="n">
        <v>3.3073506</v>
      </c>
      <c r="F1999" s="1" t="n">
        <v>0.5460414</v>
      </c>
    </row>
    <row r="2000" customFormat="false" ht="13" hidden="false" customHeight="false" outlineLevel="0" collapsed="false">
      <c r="A2000" s="2" t="n">
        <v>12</v>
      </c>
      <c r="B2000" s="2" t="s">
        <v>105</v>
      </c>
      <c r="C2000" s="2" t="n">
        <v>41</v>
      </c>
      <c r="D2000" s="1" t="n">
        <v>68.16016</v>
      </c>
      <c r="E2000" s="1" t="n">
        <v>3.2679183</v>
      </c>
      <c r="F2000" s="1" t="n">
        <v>0.54438263</v>
      </c>
    </row>
    <row r="2001" customFormat="false" ht="13" hidden="false" customHeight="false" outlineLevel="0" collapsed="false">
      <c r="A2001" s="2" t="n">
        <v>12</v>
      </c>
      <c r="B2001" s="2" t="s">
        <v>105</v>
      </c>
      <c r="C2001" s="2" t="n">
        <v>42</v>
      </c>
      <c r="D2001" s="1" t="n">
        <v>68.36094</v>
      </c>
      <c r="E2001" s="1" t="n">
        <v>3.2351155</v>
      </c>
      <c r="F2001" s="1" t="n">
        <v>0.54165643</v>
      </c>
    </row>
    <row r="2002" customFormat="false" ht="13" hidden="false" customHeight="false" outlineLevel="0" collapsed="false">
      <c r="A2002" s="2" t="n">
        <v>12</v>
      </c>
      <c r="B2002" s="2" t="s">
        <v>105</v>
      </c>
      <c r="C2002" s="2" t="n">
        <v>43</v>
      </c>
      <c r="D2002" s="1" t="n">
        <v>68.56172</v>
      </c>
      <c r="E2002" s="1" t="n">
        <v>3.2048864</v>
      </c>
      <c r="F2002" s="1" t="n">
        <v>0.5382177</v>
      </c>
    </row>
    <row r="2003" customFormat="false" ht="13" hidden="false" customHeight="false" outlineLevel="0" collapsed="false">
      <c r="A2003" s="2" t="n">
        <v>12</v>
      </c>
      <c r="B2003" s="2" t="s">
        <v>105</v>
      </c>
      <c r="C2003" s="2" t="n">
        <v>44</v>
      </c>
      <c r="D2003" s="1" t="n">
        <v>68.762505</v>
      </c>
      <c r="E2003" s="1" t="n">
        <v>3.1735215</v>
      </c>
      <c r="F2003" s="1" t="n">
        <v>0.53448224</v>
      </c>
    </row>
    <row r="2004" customFormat="false" ht="13" hidden="false" customHeight="false" outlineLevel="0" collapsed="false">
      <c r="A2004" s="2" t="n">
        <v>12</v>
      </c>
      <c r="B2004" s="2" t="s">
        <v>105</v>
      </c>
      <c r="C2004" s="2" t="n">
        <v>45</v>
      </c>
      <c r="D2004" s="1" t="n">
        <v>68.96329</v>
      </c>
      <c r="E2004" s="1" t="n">
        <v>3.1426468</v>
      </c>
      <c r="F2004" s="1" t="n">
        <v>0.5307211</v>
      </c>
    </row>
    <row r="2005" customFormat="false" ht="13" hidden="false" customHeight="false" outlineLevel="0" collapsed="false">
      <c r="A2005" s="2" t="n">
        <v>12</v>
      </c>
      <c r="B2005" s="2" t="s">
        <v>105</v>
      </c>
      <c r="C2005" s="2" t="n">
        <v>46</v>
      </c>
      <c r="D2005" s="1" t="n">
        <v>69.16408</v>
      </c>
      <c r="E2005" s="1" t="n">
        <v>3.1101449</v>
      </c>
      <c r="F2005" s="1" t="n">
        <v>0.5270523</v>
      </c>
    </row>
    <row r="2006" customFormat="false" ht="13" hidden="false" customHeight="false" outlineLevel="0" collapsed="false">
      <c r="A2006" s="2" t="n">
        <v>12</v>
      </c>
      <c r="B2006" s="2" t="s">
        <v>105</v>
      </c>
      <c r="C2006" s="2" t="n">
        <v>47</v>
      </c>
      <c r="D2006" s="1" t="n">
        <v>69.36486</v>
      </c>
      <c r="E2006" s="1" t="n">
        <v>3.0747204</v>
      </c>
      <c r="F2006" s="1" t="n">
        <v>0.52352816</v>
      </c>
    </row>
    <row r="2007" customFormat="false" ht="13" hidden="false" customHeight="false" outlineLevel="0" collapsed="false">
      <c r="A2007" s="2" t="n">
        <v>12</v>
      </c>
      <c r="B2007" s="2" t="s">
        <v>105</v>
      </c>
      <c r="C2007" s="2" t="n">
        <v>48</v>
      </c>
      <c r="D2007" s="1" t="n">
        <v>69.56564</v>
      </c>
      <c r="E2007" s="1" t="n">
        <v>3.0477731</v>
      </c>
      <c r="F2007" s="1" t="n">
        <v>0.52025455</v>
      </c>
    </row>
    <row r="2008" customFormat="false" ht="13" hidden="false" customHeight="false" outlineLevel="0" collapsed="false">
      <c r="A2008" s="2" t="n">
        <v>12</v>
      </c>
      <c r="B2008" s="2" t="s">
        <v>105</v>
      </c>
      <c r="C2008" s="2" t="n">
        <v>49</v>
      </c>
      <c r="D2008" s="1" t="n">
        <v>69.766426</v>
      </c>
      <c r="E2008" s="1" t="n">
        <v>3.0131328</v>
      </c>
      <c r="F2008" s="1" t="n">
        <v>0.51737535</v>
      </c>
    </row>
    <row r="2009" customFormat="false" ht="13" hidden="false" customHeight="false" outlineLevel="0" collapsed="false">
      <c r="A2009" s="2" t="n">
        <v>12</v>
      </c>
      <c r="B2009" s="2" t="s">
        <v>105</v>
      </c>
      <c r="C2009" s="2" t="n">
        <v>50</v>
      </c>
      <c r="D2009" s="1" t="n">
        <v>69.96721</v>
      </c>
      <c r="E2009" s="1" t="n">
        <v>2.9908235</v>
      </c>
      <c r="F2009" s="1" t="n">
        <v>0.5149778</v>
      </c>
    </row>
    <row r="2010" customFormat="false" ht="13" hidden="false" customHeight="false" outlineLevel="0" collapsed="false">
      <c r="A2010" s="2" t="n">
        <v>12</v>
      </c>
      <c r="B2010" s="2" t="s">
        <v>105</v>
      </c>
      <c r="C2010" s="2" t="n">
        <v>51</v>
      </c>
      <c r="D2010" s="1" t="n">
        <v>70.16799</v>
      </c>
      <c r="E2010" s="1" t="n">
        <v>2.9526463</v>
      </c>
      <c r="F2010" s="1" t="n">
        <v>0.5130151</v>
      </c>
    </row>
    <row r="2011" customFormat="false" ht="13" hidden="false" customHeight="false" outlineLevel="0" collapsed="false">
      <c r="A2011" s="2" t="n">
        <v>12</v>
      </c>
      <c r="B2011" s="2" t="s">
        <v>105</v>
      </c>
      <c r="C2011" s="2" t="n">
        <v>52</v>
      </c>
      <c r="D2011" s="1" t="n">
        <v>70.368774</v>
      </c>
      <c r="E2011" s="1" t="n">
        <v>2.9216785</v>
      </c>
      <c r="F2011" s="1" t="n">
        <v>0.5113587</v>
      </c>
    </row>
    <row r="2012" customFormat="false" ht="13" hidden="false" customHeight="false" outlineLevel="0" collapsed="false">
      <c r="A2012" s="2" t="n">
        <v>12</v>
      </c>
      <c r="B2012" s="2" t="s">
        <v>105</v>
      </c>
      <c r="C2012" s="2" t="n">
        <v>53</v>
      </c>
      <c r="D2012" s="1" t="n">
        <v>70.56956</v>
      </c>
      <c r="E2012" s="1" t="n">
        <v>2.8923206</v>
      </c>
      <c r="F2012" s="1" t="n">
        <v>0.5098601</v>
      </c>
    </row>
    <row r="2013" customFormat="false" ht="13" hidden="false" customHeight="false" outlineLevel="0" collapsed="false">
      <c r="A2013" s="2" t="n">
        <v>12</v>
      </c>
      <c r="B2013" s="2" t="s">
        <v>105</v>
      </c>
      <c r="C2013" s="2" t="n">
        <v>54</v>
      </c>
      <c r="D2013" s="1" t="n">
        <v>70.77034</v>
      </c>
      <c r="E2013" s="1" t="n">
        <v>2.8601606</v>
      </c>
      <c r="F2013" s="1" t="n">
        <v>0.50839704</v>
      </c>
    </row>
    <row r="2014" customFormat="false" ht="13" hidden="false" customHeight="false" outlineLevel="0" collapsed="false">
      <c r="A2014" s="2" t="n">
        <v>12</v>
      </c>
      <c r="B2014" s="2" t="s">
        <v>105</v>
      </c>
      <c r="C2014" s="2" t="n">
        <v>55</v>
      </c>
      <c r="D2014" s="1" t="n">
        <v>70.97113</v>
      </c>
      <c r="E2014" s="1" t="n">
        <v>2.8316624</v>
      </c>
      <c r="F2014" s="1" t="n">
        <v>0.50681305</v>
      </c>
    </row>
    <row r="2015" customFormat="false" ht="13" hidden="false" customHeight="false" outlineLevel="0" collapsed="false">
      <c r="A2015" s="2" t="n">
        <v>12</v>
      </c>
      <c r="B2015" s="2" t="s">
        <v>105</v>
      </c>
      <c r="C2015" s="2" t="n">
        <v>56</v>
      </c>
      <c r="D2015" s="1" t="n">
        <v>71.17191</v>
      </c>
      <c r="E2015" s="1" t="n">
        <v>2.801957</v>
      </c>
      <c r="F2015" s="1" t="n">
        <v>0.5049059</v>
      </c>
    </row>
    <row r="2016" customFormat="false" ht="13" hidden="false" customHeight="false" outlineLevel="0" collapsed="false">
      <c r="A2016" s="2" t="n">
        <v>12</v>
      </c>
      <c r="B2016" s="2" t="s">
        <v>105</v>
      </c>
      <c r="C2016" s="2" t="n">
        <v>57</v>
      </c>
      <c r="D2016" s="1" t="n">
        <v>71.372696</v>
      </c>
      <c r="E2016" s="1" t="n">
        <v>2.7669935</v>
      </c>
      <c r="F2016" s="1" t="n">
        <v>0.5024937</v>
      </c>
    </row>
    <row r="2017" customFormat="false" ht="13" hidden="false" customHeight="false" outlineLevel="0" collapsed="false">
      <c r="A2017" s="2" t="n">
        <v>12</v>
      </c>
      <c r="B2017" s="2" t="s">
        <v>105</v>
      </c>
      <c r="C2017" s="2" t="n">
        <v>58</v>
      </c>
      <c r="D2017" s="1" t="n">
        <v>71.57348</v>
      </c>
      <c r="E2017" s="1" t="n">
        <v>2.7322097</v>
      </c>
      <c r="F2017" s="1" t="n">
        <v>0.4995185</v>
      </c>
    </row>
    <row r="2018" customFormat="false" ht="13" hidden="false" customHeight="false" outlineLevel="0" collapsed="false">
      <c r="A2018" s="2" t="n">
        <v>12</v>
      </c>
      <c r="B2018" s="2" t="s">
        <v>105</v>
      </c>
      <c r="C2018" s="2" t="n">
        <v>59</v>
      </c>
      <c r="D2018" s="1" t="n">
        <v>71.77426</v>
      </c>
      <c r="E2018" s="1" t="n">
        <v>2.713062</v>
      </c>
      <c r="F2018" s="1" t="n">
        <v>0.49610198</v>
      </c>
    </row>
    <row r="2019" customFormat="false" ht="13" hidden="false" customHeight="false" outlineLevel="0" collapsed="false">
      <c r="A2019" s="2" t="n">
        <v>12</v>
      </c>
      <c r="B2019" s="2" t="s">
        <v>105</v>
      </c>
      <c r="C2019" s="2" t="n">
        <v>60</v>
      </c>
      <c r="D2019" s="1" t="n">
        <v>71.975044</v>
      </c>
      <c r="E2019" s="1" t="n">
        <v>2.674867</v>
      </c>
      <c r="F2019" s="1" t="n">
        <v>0.49245554</v>
      </c>
    </row>
    <row r="2020" customFormat="false" ht="13" hidden="false" customHeight="false" outlineLevel="0" collapsed="false">
      <c r="A2020" s="2" t="n">
        <v>12</v>
      </c>
      <c r="B2020" s="2" t="s">
        <v>105</v>
      </c>
      <c r="C2020" s="2" t="n">
        <v>61</v>
      </c>
      <c r="D2020" s="1" t="n">
        <v>72.17583</v>
      </c>
      <c r="E2020" s="1" t="n">
        <v>2.6512637</v>
      </c>
      <c r="F2020" s="1" t="n">
        <v>0.48874694</v>
      </c>
    </row>
    <row r="2021" customFormat="false" ht="13" hidden="false" customHeight="false" outlineLevel="0" collapsed="false">
      <c r="A2021" s="2" t="n">
        <v>12</v>
      </c>
      <c r="B2021" s="2" t="s">
        <v>105</v>
      </c>
      <c r="C2021" s="2" t="n">
        <v>62</v>
      </c>
      <c r="D2021" s="1" t="n">
        <v>72.37662</v>
      </c>
      <c r="E2021" s="1" t="n">
        <v>2.620069</v>
      </c>
      <c r="F2021" s="1" t="n">
        <v>0.48505682</v>
      </c>
    </row>
    <row r="2022" customFormat="false" ht="13" hidden="false" customHeight="false" outlineLevel="0" collapsed="false">
      <c r="A2022" s="2" t="n">
        <v>12</v>
      </c>
      <c r="B2022" s="2" t="s">
        <v>105</v>
      </c>
      <c r="C2022" s="2" t="n">
        <v>63</v>
      </c>
      <c r="D2022" s="1" t="n">
        <v>72.5774</v>
      </c>
      <c r="E2022" s="1" t="n">
        <v>2.5878491</v>
      </c>
      <c r="F2022" s="1" t="n">
        <v>0.48138908</v>
      </c>
    </row>
    <row r="2023" customFormat="false" ht="13" hidden="false" customHeight="false" outlineLevel="0" collapsed="false">
      <c r="A2023" s="2" t="n">
        <v>12</v>
      </c>
      <c r="B2023" s="2" t="s">
        <v>105</v>
      </c>
      <c r="C2023" s="2" t="n">
        <v>64</v>
      </c>
      <c r="D2023" s="1" t="n">
        <v>72.77818</v>
      </c>
      <c r="E2023" s="1" t="n">
        <v>2.5615146</v>
      </c>
      <c r="F2023" s="1" t="n">
        <v>0.47771695</v>
      </c>
    </row>
    <row r="2024" customFormat="false" ht="13" hidden="false" customHeight="false" outlineLevel="0" collapsed="false">
      <c r="A2024" s="2" t="n">
        <v>12</v>
      </c>
      <c r="B2024" s="2" t="s">
        <v>105</v>
      </c>
      <c r="C2024" s="2" t="n">
        <v>65</v>
      </c>
      <c r="D2024" s="1" t="n">
        <v>72.978966</v>
      </c>
      <c r="E2024" s="1" t="n">
        <v>2.5345774</v>
      </c>
      <c r="F2024" s="1" t="n">
        <v>0.47400025</v>
      </c>
    </row>
    <row r="2025" customFormat="false" ht="13" hidden="false" customHeight="false" outlineLevel="0" collapsed="false">
      <c r="A2025" s="2" t="n">
        <v>12</v>
      </c>
      <c r="B2025" s="2" t="s">
        <v>105</v>
      </c>
      <c r="C2025" s="2" t="n">
        <v>66</v>
      </c>
      <c r="D2025" s="1" t="n">
        <v>73.17975</v>
      </c>
      <c r="E2025" s="1" t="n">
        <v>2.5041912</v>
      </c>
      <c r="F2025" s="1" t="n">
        <v>0.4701671</v>
      </c>
    </row>
    <row r="2026" customFormat="false" ht="13" hidden="false" customHeight="false" outlineLevel="0" collapsed="false">
      <c r="A2026" s="2" t="n">
        <v>12</v>
      </c>
      <c r="B2026" s="2" t="s">
        <v>105</v>
      </c>
      <c r="C2026" s="2" t="n">
        <v>67</v>
      </c>
      <c r="D2026" s="1" t="n">
        <v>73.38054</v>
      </c>
      <c r="E2026" s="1" t="n">
        <v>2.4748292</v>
      </c>
      <c r="F2026" s="1" t="n">
        <v>0.46617097</v>
      </c>
    </row>
    <row r="2027" customFormat="false" ht="13" hidden="false" customHeight="false" outlineLevel="0" collapsed="false">
      <c r="A2027" s="2" t="n">
        <v>12</v>
      </c>
      <c r="B2027" s="2" t="s">
        <v>105</v>
      </c>
      <c r="C2027" s="2" t="n">
        <v>68</v>
      </c>
      <c r="D2027" s="1" t="n">
        <v>73.581314</v>
      </c>
      <c r="E2027" s="1" t="n">
        <v>2.4436045</v>
      </c>
      <c r="F2027" s="1" t="n">
        <v>0.46207342</v>
      </c>
    </row>
    <row r="2028" customFormat="false" ht="13" hidden="false" customHeight="false" outlineLevel="0" collapsed="false">
      <c r="A2028" s="2" t="n">
        <v>12</v>
      </c>
      <c r="B2028" s="2" t="s">
        <v>105</v>
      </c>
      <c r="C2028" s="2" t="n">
        <v>69</v>
      </c>
      <c r="D2028" s="1" t="n">
        <v>73.782104</v>
      </c>
      <c r="E2028" s="1" t="n">
        <v>2.4189622</v>
      </c>
      <c r="F2028" s="1" t="n">
        <v>0.45808747</v>
      </c>
    </row>
    <row r="2029" customFormat="false" ht="13" hidden="false" customHeight="false" outlineLevel="0" collapsed="false">
      <c r="A2029" s="2" t="n">
        <v>12</v>
      </c>
      <c r="B2029" s="2" t="s">
        <v>105</v>
      </c>
      <c r="C2029" s="2" t="n">
        <v>70</v>
      </c>
      <c r="D2029" s="1" t="n">
        <v>73.98289</v>
      </c>
      <c r="E2029" s="1" t="n">
        <v>2.3908055</v>
      </c>
      <c r="F2029" s="1" t="n">
        <v>0.45452744</v>
      </c>
    </row>
    <row r="2030" customFormat="false" ht="13" hidden="false" customHeight="false" outlineLevel="0" collapsed="false">
      <c r="A2030" s="2" t="n">
        <v>12</v>
      </c>
      <c r="B2030" s="2" t="s">
        <v>105</v>
      </c>
      <c r="C2030" s="2" t="n">
        <v>71</v>
      </c>
      <c r="D2030" s="1" t="n">
        <v>74.18367</v>
      </c>
      <c r="E2030" s="1" t="n">
        <v>2.3650234</v>
      </c>
      <c r="F2030" s="1" t="n">
        <v>0.45165232</v>
      </c>
    </row>
    <row r="2031" customFormat="false" ht="13" hidden="false" customHeight="false" outlineLevel="0" collapsed="false">
      <c r="A2031" s="2" t="n">
        <v>12</v>
      </c>
      <c r="B2031" s="2" t="s">
        <v>105</v>
      </c>
      <c r="C2031" s="2" t="n">
        <v>72</v>
      </c>
      <c r="D2031" s="1" t="n">
        <v>74.38445</v>
      </c>
      <c r="E2031" s="1" t="n">
        <v>2.3355064</v>
      </c>
      <c r="F2031" s="1" t="n">
        <v>0.4495261</v>
      </c>
    </row>
    <row r="2032" customFormat="false" ht="13" hidden="false" customHeight="false" outlineLevel="0" collapsed="false">
      <c r="A2032" s="2" t="n">
        <v>12</v>
      </c>
      <c r="B2032" s="2" t="s">
        <v>105</v>
      </c>
      <c r="C2032" s="2" t="n">
        <v>73</v>
      </c>
      <c r="D2032" s="1" t="n">
        <v>74.585236</v>
      </c>
      <c r="E2032" s="1" t="n">
        <v>2.3098633</v>
      </c>
      <c r="F2032" s="1" t="n">
        <v>0.4479679</v>
      </c>
    </row>
    <row r="2033" customFormat="false" ht="13" hidden="false" customHeight="false" outlineLevel="0" collapsed="false">
      <c r="A2033" s="2" t="n">
        <v>12</v>
      </c>
      <c r="B2033" s="2" t="s">
        <v>105</v>
      </c>
      <c r="C2033" s="2" t="n">
        <v>74</v>
      </c>
      <c r="D2033" s="1" t="n">
        <v>74.786026</v>
      </c>
      <c r="E2033" s="1" t="n">
        <v>2.2863736</v>
      </c>
      <c r="F2033" s="1" t="n">
        <v>0.44665015</v>
      </c>
    </row>
    <row r="2034" customFormat="false" ht="13" hidden="false" customHeight="false" outlineLevel="0" collapsed="false">
      <c r="A2034" s="2" t="n">
        <v>12</v>
      </c>
      <c r="B2034" s="2" t="s">
        <v>105</v>
      </c>
      <c r="C2034" s="2" t="n">
        <v>75</v>
      </c>
      <c r="D2034" s="1" t="n">
        <v>74.9868</v>
      </c>
      <c r="E2034" s="1" t="n">
        <v>2.2572007</v>
      </c>
      <c r="F2034" s="1" t="n">
        <v>0.4452788</v>
      </c>
    </row>
    <row r="2035" customFormat="false" ht="13" hidden="false" customHeight="false" outlineLevel="0" collapsed="false">
      <c r="A2035" s="2" t="n">
        <v>12</v>
      </c>
      <c r="B2035" s="2" t="s">
        <v>105</v>
      </c>
      <c r="C2035" s="2" t="n">
        <v>76</v>
      </c>
      <c r="D2035" s="1" t="n">
        <v>75.18759</v>
      </c>
      <c r="E2035" s="1" t="n">
        <v>2.2269895</v>
      </c>
      <c r="F2035" s="1" t="n">
        <v>0.44377673</v>
      </c>
    </row>
    <row r="2036" customFormat="false" ht="13" hidden="false" customHeight="false" outlineLevel="0" collapsed="false">
      <c r="A2036" s="2" t="n">
        <v>12</v>
      </c>
      <c r="B2036" s="2" t="s">
        <v>105</v>
      </c>
      <c r="C2036" s="2" t="n">
        <v>77</v>
      </c>
      <c r="D2036" s="1" t="n">
        <v>75.388374</v>
      </c>
      <c r="E2036" s="1" t="n">
        <v>2.2039788</v>
      </c>
      <c r="F2036" s="1" t="n">
        <v>0.4423213</v>
      </c>
    </row>
    <row r="2037" customFormat="false" ht="13" hidden="false" customHeight="false" outlineLevel="0" collapsed="false">
      <c r="A2037" s="2" t="n">
        <v>12</v>
      </c>
      <c r="B2037" s="2" t="s">
        <v>105</v>
      </c>
      <c r="C2037" s="2" t="n">
        <v>78</v>
      </c>
      <c r="D2037" s="1" t="n">
        <v>75.58916</v>
      </c>
      <c r="E2037" s="1" t="n">
        <v>2.1781938</v>
      </c>
      <c r="F2037" s="1" t="n">
        <v>0.4411963</v>
      </c>
    </row>
    <row r="2038" customFormat="false" ht="13" hidden="false" customHeight="false" outlineLevel="0" collapsed="false">
      <c r="A2038" s="2" t="n">
        <v>12</v>
      </c>
      <c r="B2038" s="2" t="s">
        <v>105</v>
      </c>
      <c r="C2038" s="2" t="n">
        <v>79</v>
      </c>
      <c r="D2038" s="1" t="n">
        <v>75.78994</v>
      </c>
      <c r="E2038" s="1" t="n">
        <v>2.1531577</v>
      </c>
      <c r="F2038" s="1" t="n">
        <v>0.4405432</v>
      </c>
    </row>
    <row r="2039" customFormat="false" ht="13" hidden="false" customHeight="false" outlineLevel="0" collapsed="false">
      <c r="A2039" s="2" t="n">
        <v>12</v>
      </c>
      <c r="B2039" s="2" t="s">
        <v>105</v>
      </c>
      <c r="C2039" s="2" t="n">
        <v>80</v>
      </c>
      <c r="D2039" s="1" t="n">
        <v>75.99072</v>
      </c>
      <c r="E2039" s="1" t="n">
        <v>2.1277921</v>
      </c>
      <c r="F2039" s="1" t="n">
        <v>0.44018653</v>
      </c>
    </row>
    <row r="2040" customFormat="false" ht="13" hidden="false" customHeight="false" outlineLevel="0" collapsed="false">
      <c r="A2040" s="2" t="n">
        <v>12</v>
      </c>
      <c r="B2040" s="2" t="s">
        <v>105</v>
      </c>
      <c r="C2040" s="2" t="n">
        <v>81</v>
      </c>
      <c r="D2040" s="1" t="n">
        <v>76.191505</v>
      </c>
      <c r="E2040" s="1" t="n">
        <v>2.0966115</v>
      </c>
      <c r="F2040" s="1" t="n">
        <v>0.43967998</v>
      </c>
    </row>
    <row r="2041" customFormat="false" ht="13" hidden="false" customHeight="false" outlineLevel="0" collapsed="false">
      <c r="A2041" s="2" t="n">
        <v>12</v>
      </c>
      <c r="B2041" s="2" t="s">
        <v>105</v>
      </c>
      <c r="C2041" s="2" t="n">
        <v>82</v>
      </c>
      <c r="D2041" s="1" t="n">
        <v>76.39229</v>
      </c>
      <c r="E2041" s="1" t="n">
        <v>2.0692716</v>
      </c>
      <c r="F2041" s="1" t="n">
        <v>0.43854794</v>
      </c>
    </row>
    <row r="2042" customFormat="false" ht="13" hidden="false" customHeight="false" outlineLevel="0" collapsed="false">
      <c r="A2042" s="2" t="n">
        <v>12</v>
      </c>
      <c r="B2042" s="2" t="s">
        <v>105</v>
      </c>
      <c r="C2042" s="2" t="n">
        <v>83</v>
      </c>
      <c r="D2042" s="1" t="n">
        <v>76.59308</v>
      </c>
      <c r="E2042" s="1" t="n">
        <v>2.0440974</v>
      </c>
      <c r="F2042" s="1" t="n">
        <v>0.436541</v>
      </c>
    </row>
    <row r="2043" customFormat="false" ht="13" hidden="false" customHeight="false" outlineLevel="0" collapsed="false">
      <c r="A2043" s="2" t="n">
        <v>12</v>
      </c>
      <c r="B2043" s="2" t="s">
        <v>105</v>
      </c>
      <c r="C2043" s="2" t="n">
        <v>84</v>
      </c>
      <c r="D2043" s="1" t="n">
        <v>76.79386</v>
      </c>
      <c r="E2043" s="1" t="n">
        <v>2.0189345</v>
      </c>
      <c r="F2043" s="1" t="n">
        <v>0.4337341</v>
      </c>
    </row>
    <row r="2044" customFormat="false" ht="13" hidden="false" customHeight="false" outlineLevel="0" collapsed="false">
      <c r="A2044" s="2" t="n">
        <v>12</v>
      </c>
      <c r="B2044" s="2" t="s">
        <v>105</v>
      </c>
      <c r="C2044" s="2" t="n">
        <v>85</v>
      </c>
      <c r="D2044" s="1" t="n">
        <v>76.994644</v>
      </c>
      <c r="E2044" s="1" t="n">
        <v>1.9915593</v>
      </c>
      <c r="F2044" s="1" t="n">
        <v>0.4304396</v>
      </c>
    </row>
    <row r="2045" customFormat="false" ht="13" hidden="false" customHeight="false" outlineLevel="0" collapsed="false">
      <c r="A2045" s="2" t="n">
        <v>12</v>
      </c>
      <c r="B2045" s="2" t="s">
        <v>105</v>
      </c>
      <c r="C2045" s="2" t="n">
        <v>86</v>
      </c>
      <c r="D2045" s="1" t="n">
        <v>77.19543</v>
      </c>
      <c r="E2045" s="1" t="n">
        <v>1.9639857</v>
      </c>
      <c r="F2045" s="1" t="n">
        <v>0.42703548</v>
      </c>
    </row>
    <row r="2046" customFormat="false" ht="13" hidden="false" customHeight="false" outlineLevel="0" collapsed="false">
      <c r="A2046" s="2" t="n">
        <v>12</v>
      </c>
      <c r="B2046" s="2" t="s">
        <v>105</v>
      </c>
      <c r="C2046" s="2" t="n">
        <v>87</v>
      </c>
      <c r="D2046" s="1" t="n">
        <v>77.39621</v>
      </c>
      <c r="E2046" s="1" t="n">
        <v>1.9457998</v>
      </c>
      <c r="F2046" s="1" t="n">
        <v>0.42381486</v>
      </c>
    </row>
    <row r="2047" customFormat="false" ht="13" hidden="false" customHeight="false" outlineLevel="0" collapsed="false">
      <c r="A2047" s="2" t="n">
        <v>12</v>
      </c>
      <c r="B2047" s="2" t="s">
        <v>105</v>
      </c>
      <c r="C2047" s="2" t="n">
        <v>88</v>
      </c>
      <c r="D2047" s="1" t="n">
        <v>77.59699</v>
      </c>
      <c r="E2047" s="1" t="n">
        <v>1.9114326</v>
      </c>
      <c r="F2047" s="1" t="n">
        <v>0.42096537</v>
      </c>
    </row>
    <row r="2048" customFormat="false" ht="13" hidden="false" customHeight="false" outlineLevel="0" collapsed="false">
      <c r="A2048" s="2" t="n">
        <v>12</v>
      </c>
      <c r="B2048" s="2" t="s">
        <v>105</v>
      </c>
      <c r="C2048" s="2" t="n">
        <v>89</v>
      </c>
      <c r="D2048" s="1" t="n">
        <v>77.797775</v>
      </c>
      <c r="E2048" s="1" t="n">
        <v>1.8900739</v>
      </c>
      <c r="F2048" s="1" t="n">
        <v>0.41859207</v>
      </c>
    </row>
    <row r="2049" customFormat="false" ht="13" hidden="false" customHeight="false" outlineLevel="0" collapsed="false">
      <c r="A2049" s="2" t="n">
        <v>12</v>
      </c>
      <c r="B2049" s="2" t="s">
        <v>105</v>
      </c>
      <c r="C2049" s="2" t="n">
        <v>90</v>
      </c>
      <c r="D2049" s="1" t="n">
        <v>77.998566</v>
      </c>
      <c r="E2049" s="1" t="n">
        <v>1.8625797</v>
      </c>
      <c r="F2049" s="1" t="n">
        <v>0.41675398</v>
      </c>
    </row>
    <row r="2050" customFormat="false" ht="13" hidden="false" customHeight="false" outlineLevel="0" collapsed="false">
      <c r="A2050" s="2" t="n">
        <v>12</v>
      </c>
      <c r="B2050" s="2" t="s">
        <v>105</v>
      </c>
      <c r="C2050" s="2" t="n">
        <v>91</v>
      </c>
      <c r="D2050" s="1" t="n">
        <v>78.19935</v>
      </c>
      <c r="E2050" s="1" t="n">
        <v>1.8380663</v>
      </c>
      <c r="F2050" s="1" t="n">
        <v>0.41545156</v>
      </c>
    </row>
    <row r="2051" customFormat="false" ht="13" hidden="false" customHeight="false" outlineLevel="0" collapsed="false">
      <c r="A2051" s="2" t="n">
        <v>12</v>
      </c>
      <c r="B2051" s="2" t="s">
        <v>105</v>
      </c>
      <c r="C2051" s="2" t="n">
        <v>92</v>
      </c>
      <c r="D2051" s="1" t="n">
        <v>78.40013</v>
      </c>
      <c r="E2051" s="1" t="n">
        <v>1.8167316</v>
      </c>
      <c r="F2051" s="1" t="n">
        <v>0.4146114</v>
      </c>
    </row>
    <row r="2052" customFormat="false" ht="13" hidden="false" customHeight="false" outlineLevel="0" collapsed="false">
      <c r="A2052" s="2" t="n">
        <v>12</v>
      </c>
      <c r="B2052" s="2" t="s">
        <v>105</v>
      </c>
      <c r="C2052" s="2" t="n">
        <v>93</v>
      </c>
      <c r="D2052" s="1" t="n">
        <v>78.600914</v>
      </c>
      <c r="E2052" s="1" t="n">
        <v>1.7840502</v>
      </c>
      <c r="F2052" s="1" t="n">
        <v>0.41413605</v>
      </c>
    </row>
    <row r="2053" customFormat="false" ht="13" hidden="false" customHeight="false" outlineLevel="0" collapsed="false">
      <c r="A2053" s="2" t="n">
        <v>12</v>
      </c>
      <c r="B2053" s="2" t="s">
        <v>105</v>
      </c>
      <c r="C2053" s="2" t="n">
        <v>94</v>
      </c>
      <c r="D2053" s="1" t="n">
        <v>78.8017</v>
      </c>
      <c r="E2053" s="1" t="n">
        <v>1.7654703</v>
      </c>
      <c r="F2053" s="1" t="n">
        <v>0.41402978</v>
      </c>
    </row>
    <row r="2054" customFormat="false" ht="13" hidden="false" customHeight="false" outlineLevel="0" collapsed="false">
      <c r="A2054" s="2" t="n">
        <v>12</v>
      </c>
      <c r="B2054" s="2" t="s">
        <v>105</v>
      </c>
      <c r="C2054" s="2" t="n">
        <v>95</v>
      </c>
      <c r="D2054" s="1" t="n">
        <v>79.00248</v>
      </c>
      <c r="E2054" s="1" t="n">
        <v>1.733609</v>
      </c>
      <c r="F2054" s="1" t="n">
        <v>0.41453877</v>
      </c>
    </row>
    <row r="2055" customFormat="false" ht="13" hidden="false" customHeight="false" outlineLevel="0" collapsed="false">
      <c r="A2055" s="2" t="n">
        <v>12</v>
      </c>
      <c r="B2055" s="2" t="s">
        <v>105</v>
      </c>
      <c r="C2055" s="2" t="n">
        <v>96</v>
      </c>
      <c r="D2055" s="1" t="n">
        <v>79.20326</v>
      </c>
      <c r="E2055" s="1" t="n">
        <v>1.7121036</v>
      </c>
      <c r="F2055" s="1" t="n">
        <v>0.4161435</v>
      </c>
    </row>
    <row r="2056" customFormat="false" ht="13" hidden="false" customHeight="false" outlineLevel="0" collapsed="false">
      <c r="A2056" s="2" t="n">
        <v>12</v>
      </c>
      <c r="B2056" s="2" t="s">
        <v>105</v>
      </c>
      <c r="C2056" s="2" t="n">
        <v>97</v>
      </c>
      <c r="D2056" s="1" t="n">
        <v>79.40405</v>
      </c>
      <c r="E2056" s="1" t="n">
        <v>1.6888634</v>
      </c>
      <c r="F2056" s="1" t="n">
        <v>0.4193923</v>
      </c>
    </row>
    <row r="2057" customFormat="false" ht="13" hidden="false" customHeight="false" outlineLevel="0" collapsed="false">
      <c r="A2057" s="2" t="n">
        <v>12</v>
      </c>
      <c r="B2057" s="2" t="s">
        <v>105</v>
      </c>
      <c r="C2057" s="2" t="n">
        <v>98</v>
      </c>
      <c r="D2057" s="1" t="n">
        <v>79.604836</v>
      </c>
      <c r="E2057" s="1" t="n">
        <v>1.6638792</v>
      </c>
      <c r="F2057" s="1" t="n">
        <v>0.42464164</v>
      </c>
    </row>
    <row r="2058" customFormat="false" ht="13" hidden="false" customHeight="false" outlineLevel="0" collapsed="false">
      <c r="A2058" s="2" t="n">
        <v>12</v>
      </c>
      <c r="B2058" s="2" t="s">
        <v>105</v>
      </c>
      <c r="C2058" s="2" t="n">
        <v>99</v>
      </c>
      <c r="D2058" s="1" t="n">
        <v>79.80562</v>
      </c>
      <c r="E2058" s="1" t="n">
        <v>1.6386</v>
      </c>
      <c r="F2058" s="1" t="n">
        <v>0.4319037</v>
      </c>
    </row>
    <row r="2059" customFormat="false" ht="13" hidden="false" customHeight="false" outlineLevel="0" collapsed="false">
      <c r="A2059" s="2" t="n">
        <v>12</v>
      </c>
      <c r="B2059" s="2" t="s">
        <v>105</v>
      </c>
      <c r="C2059" s="2" t="n">
        <v>100</v>
      </c>
      <c r="D2059" s="1" t="n">
        <v>80.0064</v>
      </c>
      <c r="E2059" s="1" t="n">
        <v>1.6100236</v>
      </c>
      <c r="F2059" s="1" t="n">
        <v>0.44091514</v>
      </c>
    </row>
    <row r="2060" customFormat="false" ht="13" hidden="false" customHeight="false" outlineLevel="0" collapsed="false">
      <c r="A2060" s="2" t="n">
        <v>12</v>
      </c>
      <c r="B2060" s="2" t="s">
        <v>105</v>
      </c>
      <c r="C2060" s="2" t="n">
        <v>101</v>
      </c>
      <c r="D2060" s="1" t="n">
        <v>80.207184</v>
      </c>
      <c r="E2060" s="1" t="n">
        <v>1.580422</v>
      </c>
      <c r="F2060" s="1" t="n">
        <v>0.4514347</v>
      </c>
    </row>
    <row r="2061" customFormat="false" ht="13" hidden="false" customHeight="false" outlineLevel="0" collapsed="false">
      <c r="A2061" s="2" t="n">
        <v>12</v>
      </c>
      <c r="B2061" s="2" t="s">
        <v>105</v>
      </c>
      <c r="C2061" s="2" t="n">
        <v>102</v>
      </c>
      <c r="D2061" s="1" t="n">
        <v>80.40797</v>
      </c>
      <c r="E2061" s="1" t="n">
        <v>1.5564669</v>
      </c>
      <c r="F2061" s="1" t="n">
        <v>0.4635995</v>
      </c>
    </row>
    <row r="2062" customFormat="false" ht="13" hidden="false" customHeight="false" outlineLevel="0" collapsed="false">
      <c r="A2062" s="2" t="n">
        <v>12</v>
      </c>
      <c r="B2062" s="2" t="s">
        <v>105</v>
      </c>
      <c r="C2062" s="2" t="n">
        <v>103</v>
      </c>
      <c r="D2062" s="1" t="n">
        <v>80.60875</v>
      </c>
      <c r="E2062" s="1" t="n">
        <v>1.52458</v>
      </c>
      <c r="F2062" s="1" t="n">
        <v>0.47819442</v>
      </c>
    </row>
    <row r="2063" customFormat="false" ht="13" hidden="false" customHeight="false" outlineLevel="0" collapsed="false">
      <c r="A2063" s="2" t="n">
        <v>12</v>
      </c>
      <c r="B2063" s="2" t="s">
        <v>105</v>
      </c>
      <c r="C2063" s="2" t="n">
        <v>104</v>
      </c>
      <c r="D2063" s="1" t="n">
        <v>80.80954</v>
      </c>
      <c r="E2063" s="1" t="n">
        <v>1.4981347</v>
      </c>
      <c r="F2063" s="1" t="n">
        <v>0.4967128</v>
      </c>
    </row>
    <row r="2064" customFormat="false" ht="13" hidden="false" customHeight="false" outlineLevel="0" collapsed="false">
      <c r="A2064" s="2" t="n">
        <v>12</v>
      </c>
      <c r="B2064" s="2" t="s">
        <v>105</v>
      </c>
      <c r="C2064" s="2" t="n">
        <v>105</v>
      </c>
      <c r="D2064" s="1" t="n">
        <v>81.01032</v>
      </c>
      <c r="E2064" s="1" t="n">
        <v>1.4628782</v>
      </c>
      <c r="F2064" s="1" t="n">
        <v>0.5211443</v>
      </c>
    </row>
    <row r="2065" customFormat="false" ht="13" hidden="false" customHeight="false" outlineLevel="0" collapsed="false">
      <c r="A2065" s="2" t="n">
        <v>12</v>
      </c>
      <c r="B2065" s="2" t="s">
        <v>105</v>
      </c>
      <c r="C2065" s="2" t="n">
        <v>106</v>
      </c>
      <c r="D2065" s="1" t="n">
        <v>81.211105</v>
      </c>
      <c r="E2065" s="1" t="n">
        <v>1.4342108</v>
      </c>
      <c r="F2065" s="1" t="n">
        <v>0.5535562</v>
      </c>
    </row>
    <row r="2066" customFormat="false" ht="13" hidden="false" customHeight="false" outlineLevel="0" collapsed="false">
      <c r="A2066" s="2" t="n">
        <v>12</v>
      </c>
      <c r="B2066" s="2" t="s">
        <v>105</v>
      </c>
      <c r="C2066" s="2" t="n">
        <v>107</v>
      </c>
      <c r="D2066" s="1" t="n">
        <v>81.41189</v>
      </c>
      <c r="E2066" s="1" t="n">
        <v>1.4166539</v>
      </c>
      <c r="F2066" s="1" t="n">
        <v>0.59564674</v>
      </c>
    </row>
    <row r="2067" customFormat="false" ht="13" hidden="false" customHeight="false" outlineLevel="0" collapsed="false">
      <c r="A2067" s="2" t="n">
        <v>12</v>
      </c>
      <c r="B2067" s="2" t="s">
        <v>105</v>
      </c>
      <c r="C2067" s="2" t="n">
        <v>108</v>
      </c>
      <c r="D2067" s="1" t="n">
        <v>81.61267</v>
      </c>
      <c r="E2067" s="1" t="n">
        <v>1.3625015</v>
      </c>
      <c r="F2067" s="1" t="n">
        <v>0.64859253</v>
      </c>
    </row>
    <row r="2068" customFormat="false" ht="13" hidden="false" customHeight="false" outlineLevel="0" collapsed="false">
      <c r="A2068" s="2" t="n">
        <v>12</v>
      </c>
      <c r="B2068" s="2" t="s">
        <v>105</v>
      </c>
      <c r="C2068" s="2" t="n">
        <v>109</v>
      </c>
      <c r="D2068" s="1" t="n">
        <v>81.81345</v>
      </c>
      <c r="E2068" s="1" t="n">
        <v>1.3234566</v>
      </c>
      <c r="F2068" s="1" t="n">
        <v>0.71338916</v>
      </c>
    </row>
    <row r="2069" customFormat="false" ht="13" hidden="false" customHeight="false" outlineLevel="0" collapsed="false">
      <c r="A2069" s="2" t="n">
        <v>12</v>
      </c>
      <c r="B2069" s="2" t="s">
        <v>105</v>
      </c>
      <c r="C2069" s="2" t="n">
        <v>110</v>
      </c>
      <c r="D2069" s="1" t="n">
        <v>82.01424</v>
      </c>
      <c r="E2069" s="1" t="n">
        <v>1.2751487</v>
      </c>
      <c r="F2069" s="1" t="n">
        <v>0.7915369</v>
      </c>
    </row>
    <row r="2070" customFormat="false" ht="13" hidden="false" customHeight="false" outlineLevel="0" collapsed="false">
      <c r="A2070" s="2" t="n">
        <v>12</v>
      </c>
      <c r="B2070" s="2" t="s">
        <v>105</v>
      </c>
      <c r="C2070" s="2" t="n">
        <v>111</v>
      </c>
      <c r="D2070" s="1" t="n">
        <v>82.21503</v>
      </c>
      <c r="E2070" s="1" t="n">
        <v>1.2248557</v>
      </c>
      <c r="F2070" s="1" t="n">
        <v>0.8855179</v>
      </c>
    </row>
    <row r="2071" customFormat="false" ht="13" hidden="false" customHeight="false" outlineLevel="0" collapsed="false">
      <c r="A2071" s="2" t="n">
        <v>12</v>
      </c>
      <c r="B2071" s="2" t="s">
        <v>105</v>
      </c>
      <c r="C2071" s="2" t="n">
        <v>112</v>
      </c>
      <c r="D2071" s="1" t="n">
        <v>82.41581</v>
      </c>
      <c r="E2071" s="1" t="n">
        <v>1.1680764</v>
      </c>
      <c r="F2071" s="1" t="n">
        <v>0.9984243</v>
      </c>
    </row>
    <row r="2072" customFormat="false" ht="13" hidden="false" customHeight="false" outlineLevel="0" collapsed="false">
      <c r="A2072" s="2" t="n">
        <v>12</v>
      </c>
      <c r="B2072" s="2" t="s">
        <v>105</v>
      </c>
      <c r="C2072" s="2" t="n">
        <v>113</v>
      </c>
      <c r="D2072" s="1" t="n">
        <v>82.61659</v>
      </c>
      <c r="E2072" s="1" t="n">
        <v>1.1096387</v>
      </c>
      <c r="F2072" s="1" t="n">
        <v>1.1324004</v>
      </c>
    </row>
    <row r="2073" customFormat="false" ht="13" hidden="false" customHeight="false" outlineLevel="0" collapsed="false">
      <c r="A2073" s="2" t="n">
        <v>12</v>
      </c>
      <c r="B2073" s="2" t="s">
        <v>105</v>
      </c>
      <c r="C2073" s="2" t="n">
        <v>114</v>
      </c>
      <c r="D2073" s="1" t="n">
        <v>82.817375</v>
      </c>
      <c r="E2073" s="1" t="n">
        <v>1.0397643</v>
      </c>
      <c r="F2073" s="1" t="n">
        <v>1.2861084</v>
      </c>
    </row>
    <row r="2074" customFormat="false" ht="13" hidden="false" customHeight="false" outlineLevel="0" collapsed="false">
      <c r="A2074" s="2" t="n">
        <v>12</v>
      </c>
      <c r="B2074" s="2" t="s">
        <v>105</v>
      </c>
      <c r="C2074" s="2" t="n">
        <v>115</v>
      </c>
      <c r="D2074" s="1" t="n">
        <v>83.01816</v>
      </c>
      <c r="E2074" s="1" t="n">
        <v>0.9538563</v>
      </c>
      <c r="F2074" s="1" t="n">
        <v>1.452012</v>
      </c>
    </row>
    <row r="2075" customFormat="false" ht="13" hidden="false" customHeight="false" outlineLevel="0" collapsed="false">
      <c r="A2075" s="2" t="n">
        <v>12</v>
      </c>
      <c r="B2075" s="2" t="s">
        <v>105</v>
      </c>
      <c r="C2075" s="2" t="n">
        <v>116</v>
      </c>
      <c r="D2075" s="1" t="n">
        <v>83.21894</v>
      </c>
      <c r="E2075" s="1" t="n">
        <v>0.851698</v>
      </c>
      <c r="F2075" s="1" t="n">
        <v>1.6146115</v>
      </c>
    </row>
    <row r="2076" customFormat="false" ht="13" hidden="false" customHeight="false" outlineLevel="0" collapsed="false">
      <c r="A2076" s="2" t="n">
        <v>12</v>
      </c>
      <c r="B2076" s="2" t="s">
        <v>105</v>
      </c>
      <c r="C2076" s="2" t="n">
        <v>117</v>
      </c>
      <c r="D2076" s="1" t="n">
        <v>83.41972</v>
      </c>
      <c r="E2076" s="1" t="n">
        <v>0.7290491</v>
      </c>
      <c r="F2076" s="1" t="n">
        <v>1.7509191</v>
      </c>
    </row>
    <row r="2077" customFormat="false" ht="13" hidden="false" customHeight="false" outlineLevel="0" collapsed="false">
      <c r="A2077" s="2" t="n">
        <v>12</v>
      </c>
      <c r="B2077" s="2" t="s">
        <v>105</v>
      </c>
      <c r="C2077" s="2" t="n">
        <v>118</v>
      </c>
      <c r="D2077" s="1" t="n">
        <v>83.620514</v>
      </c>
      <c r="E2077" s="1" t="n">
        <v>0.5884592</v>
      </c>
      <c r="F2077" s="1" t="n">
        <v>1.8340703</v>
      </c>
    </row>
    <row r="2078" customFormat="false" ht="13" hidden="false" customHeight="false" outlineLevel="0" collapsed="false">
      <c r="A2078" s="2" t="n">
        <v>12</v>
      </c>
      <c r="B2078" s="2" t="s">
        <v>105</v>
      </c>
      <c r="C2078" s="2" t="n">
        <v>119</v>
      </c>
      <c r="D2078" s="1" t="n">
        <v>83.8213</v>
      </c>
      <c r="E2078" s="1" t="n">
        <v>0.4278543</v>
      </c>
      <c r="F2078" s="1" t="n">
        <v>1.8399302</v>
      </c>
    </row>
    <row r="2079" customFormat="false" ht="13" hidden="false" customHeight="false" outlineLevel="0" collapsed="false">
      <c r="A2079" s="2" t="n">
        <v>12</v>
      </c>
      <c r="B2079" s="2" t="s">
        <v>105</v>
      </c>
      <c r="C2079" s="2" t="n">
        <v>120</v>
      </c>
      <c r="D2079" s="1" t="n">
        <v>84.02208</v>
      </c>
      <c r="E2079" s="1" t="n">
        <v>0.26500115</v>
      </c>
      <c r="F2079" s="1" t="n">
        <v>1.7549561</v>
      </c>
    </row>
    <row r="2080" customFormat="false" ht="13" hidden="false" customHeight="false" outlineLevel="0" collapsed="false">
      <c r="A2080" s="2" t="n">
        <v>12</v>
      </c>
      <c r="B2080" s="2" t="s">
        <v>105</v>
      </c>
      <c r="C2080" s="2" t="n">
        <v>121</v>
      </c>
      <c r="D2080" s="1" t="n">
        <v>84.22286</v>
      </c>
      <c r="E2080" s="1" t="n">
        <v>0.1388976</v>
      </c>
      <c r="F2080" s="1" t="n">
        <v>1.5821943</v>
      </c>
    </row>
    <row r="2081" customFormat="false" ht="13" hidden="false" customHeight="false" outlineLevel="0" collapsed="false">
      <c r="A2081" s="2" t="n">
        <v>12</v>
      </c>
      <c r="B2081" s="2" t="s">
        <v>105</v>
      </c>
      <c r="C2081" s="2" t="n">
        <v>122</v>
      </c>
      <c r="D2081" s="1" t="n">
        <v>84.423645</v>
      </c>
      <c r="E2081" s="1" t="n">
        <v>0.070164956</v>
      </c>
      <c r="F2081" s="1" t="n">
        <v>1.3423256</v>
      </c>
    </row>
    <row r="2082" customFormat="false" ht="13" hidden="false" customHeight="false" outlineLevel="0" collapsed="false">
      <c r="A2082" s="2" t="n">
        <v>12</v>
      </c>
      <c r="B2082" s="2" t="s">
        <v>105</v>
      </c>
      <c r="C2082" s="2" t="n">
        <v>123</v>
      </c>
      <c r="D2082" s="1" t="n">
        <v>84.62443</v>
      </c>
      <c r="E2082" s="1" t="n">
        <v>0.042843595</v>
      </c>
      <c r="F2082" s="1" t="n">
        <v>1.0685984</v>
      </c>
    </row>
    <row r="2083" customFormat="false" ht="13" hidden="false" customHeight="false" outlineLevel="0" collapsed="false">
      <c r="A2083" s="2" t="n">
        <v>12</v>
      </c>
      <c r="B2083" s="2" t="s">
        <v>105</v>
      </c>
      <c r="C2083" s="2" t="n">
        <v>124</v>
      </c>
      <c r="D2083" s="1" t="n">
        <v>84.82521</v>
      </c>
      <c r="E2083" s="1" t="n">
        <v>0.0338805</v>
      </c>
      <c r="F2083" s="1" t="n">
        <v>0.7974374</v>
      </c>
    </row>
    <row r="2084" customFormat="false" ht="13" hidden="false" customHeight="false" outlineLevel="0" collapsed="false">
      <c r="A2084" s="2" t="n">
        <v>12</v>
      </c>
      <c r="B2084" s="2" t="s">
        <v>105</v>
      </c>
      <c r="C2084" s="2" t="n">
        <v>125</v>
      </c>
      <c r="D2084" s="1" t="n">
        <v>85.026</v>
      </c>
      <c r="E2084" s="1" t="n">
        <v>0.027084293</v>
      </c>
      <c r="F2084" s="1" t="n">
        <v>0.5587092</v>
      </c>
    </row>
    <row r="2085" customFormat="false" ht="13" hidden="false" customHeight="false" outlineLevel="0" collapsed="false">
      <c r="A2085" s="2" t="n">
        <v>12</v>
      </c>
      <c r="B2085" s="2" t="s">
        <v>105</v>
      </c>
      <c r="C2085" s="2" t="n">
        <v>126</v>
      </c>
      <c r="D2085" s="1" t="n">
        <v>85.22678</v>
      </c>
      <c r="E2085" s="1" t="n">
        <v>0.024909418</v>
      </c>
      <c r="F2085" s="1" t="n">
        <v>0.3695442</v>
      </c>
    </row>
    <row r="2086" customFormat="false" ht="13" hidden="false" customHeight="false" outlineLevel="0" collapsed="false">
      <c r="A2086" s="2" t="n">
        <v>12</v>
      </c>
      <c r="B2086" s="2" t="s">
        <v>105</v>
      </c>
      <c r="C2086" s="2" t="n">
        <v>127</v>
      </c>
      <c r="D2086" s="1" t="n">
        <v>85.42757</v>
      </c>
      <c r="E2086" s="1" t="n">
        <v>0.022732766</v>
      </c>
      <c r="F2086" s="1" t="n">
        <v>0.23344909</v>
      </c>
    </row>
    <row r="2087" customFormat="false" ht="13" hidden="false" customHeight="false" outlineLevel="0" collapsed="false">
      <c r="A2087" s="2" t="n">
        <v>12</v>
      </c>
      <c r="B2087" s="2" t="s">
        <v>105</v>
      </c>
      <c r="C2087" s="2" t="n">
        <v>128</v>
      </c>
      <c r="D2087" s="1" t="n">
        <v>85.62835</v>
      </c>
      <c r="E2087" s="1" t="n">
        <v>0.019430283</v>
      </c>
      <c r="F2087" s="1" t="n">
        <v>0.14375064</v>
      </c>
    </row>
    <row r="2088" customFormat="false" ht="13" hidden="false" customHeight="false" outlineLevel="0" collapsed="false">
      <c r="A2088" s="2" t="n">
        <v>12</v>
      </c>
      <c r="B2088" s="2" t="s">
        <v>105</v>
      </c>
      <c r="C2088" s="2" t="n">
        <v>129</v>
      </c>
      <c r="D2088" s="1" t="n">
        <v>85.82913</v>
      </c>
      <c r="E2088" s="1" t="n">
        <v>0.016945675</v>
      </c>
      <c r="F2088" s="1" t="n">
        <v>0.08881476</v>
      </c>
    </row>
    <row r="2089" customFormat="false" ht="13" hidden="false" customHeight="false" outlineLevel="0" collapsed="false">
      <c r="A2089" s="2" t="n">
        <v>12</v>
      </c>
      <c r="B2089" s="2" t="s">
        <v>105</v>
      </c>
      <c r="C2089" s="2" t="n">
        <v>130</v>
      </c>
      <c r="D2089" s="1" t="n">
        <v>86.029915</v>
      </c>
      <c r="E2089" s="1" t="n">
        <v>0.01300615</v>
      </c>
      <c r="F2089" s="1" t="n">
        <v>0.05660126</v>
      </c>
    </row>
    <row r="2090" customFormat="false" ht="13" hidden="false" customHeight="false" outlineLevel="0" collapsed="false">
      <c r="A2090" s="2" t="n">
        <v>12</v>
      </c>
      <c r="B2090" s="2" t="s">
        <v>105</v>
      </c>
      <c r="C2090" s="2" t="n">
        <v>131</v>
      </c>
      <c r="D2090" s="1" t="n">
        <v>86.2307</v>
      </c>
      <c r="E2090" s="1" t="n">
        <v>0.013916814</v>
      </c>
      <c r="F2090" s="1" t="n">
        <v>0.037318803</v>
      </c>
    </row>
    <row r="2091" customFormat="false" ht="13" hidden="false" customHeight="false" outlineLevel="0" collapsed="false">
      <c r="A2091" s="2" t="n">
        <v>12</v>
      </c>
      <c r="B2091" s="2" t="s">
        <v>105</v>
      </c>
      <c r="C2091" s="2" t="n">
        <v>132</v>
      </c>
      <c r="D2091" s="1" t="n">
        <v>86.43149</v>
      </c>
      <c r="E2091" s="1" t="n">
        <v>0.012371603</v>
      </c>
      <c r="F2091" s="1" t="n">
        <v>0.024253462</v>
      </c>
    </row>
    <row r="2092" customFormat="false" ht="13" hidden="false" customHeight="false" outlineLevel="0" collapsed="false">
      <c r="A2092" s="2" t="n">
        <v>12</v>
      </c>
      <c r="B2092" s="2" t="s">
        <v>105</v>
      </c>
      <c r="C2092" s="2" t="n">
        <v>133</v>
      </c>
      <c r="D2092" s="1" t="n">
        <v>86.63227</v>
      </c>
      <c r="E2092" s="1" t="n">
        <v>0.011798486</v>
      </c>
      <c r="F2092" s="1" t="n">
        <v>0.013539551</v>
      </c>
    </row>
    <row r="2093" customFormat="false" ht="13" hidden="false" customHeight="false" outlineLevel="0" collapsed="false">
      <c r="A2093" s="2" t="n">
        <v>12</v>
      </c>
      <c r="B2093" s="2" t="s">
        <v>105</v>
      </c>
      <c r="C2093" s="2" t="n">
        <v>134</v>
      </c>
      <c r="D2093" s="1" t="n">
        <v>86.83305</v>
      </c>
      <c r="E2093" s="1" t="n">
        <v>0.008215953</v>
      </c>
      <c r="F2093" s="1" t="n">
        <v>0.0036124412</v>
      </c>
    </row>
    <row r="2094" customFormat="false" ht="13" hidden="false" customHeight="false" outlineLevel="0" collapsed="false">
      <c r="A2094" s="2" t="n">
        <v>12</v>
      </c>
      <c r="B2094" s="2" t="s">
        <v>105</v>
      </c>
      <c r="C2094" s="2" t="n">
        <v>135</v>
      </c>
      <c r="D2094" s="1" t="n">
        <v>87.03384</v>
      </c>
      <c r="E2094" s="1" t="n">
        <v>0.0077956715</v>
      </c>
      <c r="F2094" s="1" t="n">
        <v>-0.005359272</v>
      </c>
    </row>
    <row r="2095" customFormat="false" ht="13" hidden="false" customHeight="false" outlineLevel="0" collapsed="false">
      <c r="A2095" s="2" t="n">
        <v>12</v>
      </c>
      <c r="B2095" s="2" t="s">
        <v>105</v>
      </c>
      <c r="C2095" s="2" t="n">
        <v>136</v>
      </c>
      <c r="D2095" s="1" t="n">
        <v>87.23462</v>
      </c>
      <c r="E2095" s="1" t="n">
        <v>0.0063439473</v>
      </c>
      <c r="F2095" s="1" t="n">
        <v>-0.012148799</v>
      </c>
    </row>
    <row r="2096" customFormat="false" ht="13" hidden="false" customHeight="false" outlineLevel="0" collapsed="false">
      <c r="A2096" s="2" t="n">
        <v>12</v>
      </c>
      <c r="B2096" s="2" t="s">
        <v>105</v>
      </c>
      <c r="C2096" s="2" t="n">
        <v>137</v>
      </c>
      <c r="D2096" s="1" t="n">
        <v>87.4354</v>
      </c>
      <c r="E2096" s="1" t="n">
        <v>0.027572796</v>
      </c>
      <c r="F2096" s="1" t="n">
        <v>-0.015356663</v>
      </c>
    </row>
    <row r="2097" customFormat="false" ht="13" hidden="false" customHeight="false" outlineLevel="0" collapsed="false">
      <c r="A2097" s="2" t="n">
        <v>12</v>
      </c>
      <c r="B2097" s="2" t="s">
        <v>105</v>
      </c>
      <c r="C2097" s="2" t="n">
        <v>138</v>
      </c>
      <c r="D2097" s="1" t="n">
        <v>87.636185</v>
      </c>
      <c r="E2097" s="1" t="n">
        <v>0.021325858</v>
      </c>
      <c r="F2097" s="1" t="n">
        <v>-0.01431523</v>
      </c>
    </row>
    <row r="2098" customFormat="false" ht="13" hidden="false" customHeight="false" outlineLevel="0" collapsed="false">
      <c r="A2098" s="2" t="n">
        <v>12</v>
      </c>
      <c r="B2098" s="2" t="s">
        <v>105</v>
      </c>
      <c r="C2098" s="2" t="n">
        <v>139</v>
      </c>
      <c r="D2098" s="1" t="n">
        <v>87.836975</v>
      </c>
      <c r="E2098" s="1" t="n">
        <v>0.01924619</v>
      </c>
      <c r="F2098" s="1" t="n">
        <v>-0.0095852045</v>
      </c>
    </row>
    <row r="2099" customFormat="false" ht="13" hidden="false" customHeight="false" outlineLevel="0" collapsed="false">
      <c r="A2099" s="2" t="n">
        <v>12</v>
      </c>
      <c r="B2099" s="2" t="s">
        <v>105</v>
      </c>
      <c r="C2099" s="2" t="n">
        <v>140</v>
      </c>
      <c r="D2099" s="1" t="n">
        <v>88.03776</v>
      </c>
      <c r="E2099" s="1" t="n">
        <v>0.0177327</v>
      </c>
      <c r="F2099" s="1" t="n">
        <v>-0.0027559001</v>
      </c>
    </row>
    <row r="2100" customFormat="false" ht="13" hidden="false" customHeight="false" outlineLevel="0" collapsed="false">
      <c r="A2100" s="2" t="n">
        <v>12</v>
      </c>
      <c r="B2100" s="2" t="s">
        <v>105</v>
      </c>
      <c r="C2100" s="2" t="n">
        <v>141</v>
      </c>
      <c r="D2100" s="1" t="n">
        <v>88.23854</v>
      </c>
      <c r="E2100" s="1" t="n">
        <v>0.016455242</v>
      </c>
      <c r="F2100" s="1" t="n">
        <v>0.0043004</v>
      </c>
    </row>
    <row r="2101" customFormat="false" ht="13" hidden="false" customHeight="false" outlineLevel="0" collapsed="false">
      <c r="A2101" s="2" t="n">
        <v>12</v>
      </c>
      <c r="B2101" s="2" t="s">
        <v>105</v>
      </c>
      <c r="C2101" s="2" t="n">
        <v>142</v>
      </c>
      <c r="D2101" s="1" t="n">
        <v>88.43932</v>
      </c>
      <c r="E2101" s="1" t="n">
        <v>0.016676972</v>
      </c>
      <c r="F2101" s="1" t="n">
        <v>0.010223044</v>
      </c>
    </row>
    <row r="2102" customFormat="false" ht="13" hidden="false" customHeight="false" outlineLevel="0" collapsed="false">
      <c r="A2102" s="2" t="n">
        <v>12</v>
      </c>
      <c r="B2102" s="2" t="s">
        <v>105</v>
      </c>
      <c r="C2102" s="2" t="n">
        <v>143</v>
      </c>
      <c r="D2102" s="1" t="n">
        <v>88.64011</v>
      </c>
      <c r="E2102" s="1" t="n">
        <v>0.01297695</v>
      </c>
      <c r="F2102" s="1" t="n">
        <v>0.014545802</v>
      </c>
    </row>
    <row r="2103" customFormat="false" ht="13" hidden="false" customHeight="false" outlineLevel="0" collapsed="false">
      <c r="A2103" s="2" t="n">
        <v>12</v>
      </c>
      <c r="B2103" s="2" t="s">
        <v>105</v>
      </c>
      <c r="C2103" s="2" t="n">
        <v>144</v>
      </c>
      <c r="D2103" s="1" t="n">
        <v>88.84089</v>
      </c>
      <c r="E2103" s="1" t="n">
        <v>0.013869075</v>
      </c>
      <c r="F2103" s="1" t="n">
        <v>0.017549587</v>
      </c>
    </row>
    <row r="2104" customFormat="false" ht="13" hidden="false" customHeight="false" outlineLevel="0" collapsed="false">
      <c r="A2104" s="2" t="n">
        <v>12</v>
      </c>
      <c r="B2104" s="2" t="s">
        <v>105</v>
      </c>
      <c r="C2104" s="2" t="n">
        <v>145</v>
      </c>
      <c r="D2104" s="1" t="n">
        <v>89.04167</v>
      </c>
      <c r="E2104" s="1" t="n">
        <v>0.01321043</v>
      </c>
      <c r="F2104" s="1" t="n">
        <v>0.019800225</v>
      </c>
    </row>
    <row r="2105" customFormat="false" ht="13" hidden="false" customHeight="false" outlineLevel="0" collapsed="false">
      <c r="A2105" s="2" t="n">
        <v>12</v>
      </c>
      <c r="B2105" s="2" t="s">
        <v>105</v>
      </c>
      <c r="C2105" s="2" t="n">
        <v>146</v>
      </c>
      <c r="D2105" s="1" t="n">
        <v>89.24246</v>
      </c>
      <c r="E2105" s="1" t="n">
        <v>0.009817896</v>
      </c>
      <c r="F2105" s="1" t="n">
        <v>0.021689877</v>
      </c>
    </row>
    <row r="2106" customFormat="false" ht="13" hidden="false" customHeight="false" outlineLevel="0" collapsed="false">
      <c r="A2106" s="2" t="n">
        <v>12</v>
      </c>
      <c r="B2106" s="2" t="s">
        <v>105</v>
      </c>
      <c r="C2106" s="2" t="n">
        <v>147</v>
      </c>
      <c r="D2106" s="1" t="n">
        <v>89.44324</v>
      </c>
      <c r="E2106" s="1" t="n">
        <v>0.010986697</v>
      </c>
      <c r="F2106" s="1" t="n">
        <v>0.02319717</v>
      </c>
    </row>
    <row r="2107" customFormat="false" ht="13" hidden="false" customHeight="false" outlineLevel="0" collapsed="false">
      <c r="A2107" s="2" t="n">
        <v>12</v>
      </c>
      <c r="B2107" s="2" t="s">
        <v>105</v>
      </c>
      <c r="C2107" s="2" t="n">
        <v>148</v>
      </c>
      <c r="D2107" s="1" t="n">
        <v>89.64403</v>
      </c>
      <c r="E2107" s="1" t="n">
        <v>0.004586423</v>
      </c>
      <c r="F2107" s="1" t="n">
        <v>0.02392015</v>
      </c>
    </row>
    <row r="2108" customFormat="false" ht="13" hidden="false" customHeight="false" outlineLevel="0" collapsed="false">
      <c r="A2108" s="2" t="n">
        <v>12</v>
      </c>
      <c r="B2108" s="2" t="s">
        <v>105</v>
      </c>
      <c r="C2108" s="2" t="n">
        <v>149</v>
      </c>
      <c r="D2108" s="1" t="n">
        <v>89.84481</v>
      </c>
      <c r="E2108" s="1" t="n">
        <v>0.006472471</v>
      </c>
      <c r="F2108" s="1" t="n">
        <v>0.02332317</v>
      </c>
    </row>
    <row r="2109" customFormat="false" ht="13" hidden="false" customHeight="false" outlineLevel="0" collapsed="false">
      <c r="A2109" s="2" t="n">
        <v>12</v>
      </c>
      <c r="B2109" s="2" t="s">
        <v>105</v>
      </c>
      <c r="C2109" s="2" t="n">
        <v>150</v>
      </c>
      <c r="D2109" s="1" t="n">
        <v>90.04559</v>
      </c>
      <c r="E2109" s="1" t="n">
        <v>0.004616574</v>
      </c>
      <c r="F2109" s="1" t="n">
        <v>0.021081675</v>
      </c>
    </row>
    <row r="2110" customFormat="false" ht="13" hidden="false" customHeight="false" outlineLevel="0" collapsed="false">
      <c r="A2110" s="2" t="n">
        <v>12</v>
      </c>
      <c r="B2110" s="2" t="s">
        <v>105</v>
      </c>
      <c r="C2110" s="2" t="n">
        <v>151</v>
      </c>
      <c r="D2110" s="1" t="n">
        <v>90.246376</v>
      </c>
      <c r="E2110" s="1" t="n">
        <v>-0.0066314633</v>
      </c>
      <c r="F2110" s="1" t="n">
        <v>0.017373165</v>
      </c>
    </row>
    <row r="2111" customFormat="false" ht="13" hidden="false" customHeight="false" outlineLevel="0" collapsed="false">
      <c r="A2111" s="2" t="n">
        <v>12</v>
      </c>
      <c r="B2111" s="2" t="s">
        <v>105</v>
      </c>
      <c r="C2111" s="2" t="n">
        <v>152</v>
      </c>
      <c r="D2111" s="1" t="n">
        <v>90.44716</v>
      </c>
      <c r="E2111" s="1" t="n">
        <v>0.0078633195</v>
      </c>
      <c r="F2111" s="1" t="n">
        <v>0.012951237</v>
      </c>
    </row>
    <row r="2112" customFormat="false" ht="13" hidden="false" customHeight="false" outlineLevel="0" collapsed="false">
      <c r="A2112" s="2" t="n">
        <v>12</v>
      </c>
      <c r="B2112" s="2" t="s">
        <v>105</v>
      </c>
      <c r="C2112" s="2" t="n">
        <v>153</v>
      </c>
      <c r="D2112" s="1" t="n">
        <v>90.64795</v>
      </c>
      <c r="E2112" s="1" t="n">
        <v>0.004528411</v>
      </c>
      <c r="F2112" s="1" t="n">
        <v>0.008918208</v>
      </c>
    </row>
    <row r="2113" customFormat="false" ht="13" hidden="false" customHeight="false" outlineLevel="0" collapsed="false">
      <c r="A2113" s="2" t="n">
        <v>12</v>
      </c>
      <c r="B2113" s="2" t="s">
        <v>105</v>
      </c>
      <c r="C2113" s="2" t="n">
        <v>154</v>
      </c>
      <c r="D2113" s="1" t="n">
        <v>90.848724</v>
      </c>
      <c r="E2113" s="1" t="n">
        <v>0.0036699683</v>
      </c>
      <c r="F2113" s="1" t="n">
        <v>0.0062874206</v>
      </c>
    </row>
    <row r="2114" customFormat="false" ht="13" hidden="false" customHeight="false" outlineLevel="0" collapsed="false">
      <c r="A2114" s="2" t="n">
        <v>12</v>
      </c>
      <c r="B2114" s="2" t="s">
        <v>105</v>
      </c>
      <c r="C2114" s="2" t="n">
        <v>155</v>
      </c>
      <c r="D2114" s="1" t="n">
        <v>91.049515</v>
      </c>
      <c r="E2114" s="1" t="n">
        <v>0.0037976706</v>
      </c>
      <c r="F2114" s="1" t="n">
        <v>0.0055877515</v>
      </c>
    </row>
    <row r="2115" customFormat="false" ht="13" hidden="false" customHeight="false" outlineLevel="0" collapsed="false">
      <c r="A2115" s="2" t="n">
        <v>12</v>
      </c>
      <c r="B2115" s="2" t="s">
        <v>105</v>
      </c>
      <c r="C2115" s="2" t="n">
        <v>156</v>
      </c>
      <c r="D2115" s="1" t="n">
        <v>91.2503</v>
      </c>
      <c r="E2115" s="1" t="n">
        <v>0.0017535934</v>
      </c>
      <c r="F2115" s="1" t="n">
        <v>0.006742662</v>
      </c>
    </row>
    <row r="2116" customFormat="false" ht="13" hidden="false" customHeight="false" outlineLevel="0" collapsed="false">
      <c r="A2116" s="2" t="n">
        <v>12</v>
      </c>
      <c r="B2116" s="2" t="s">
        <v>105</v>
      </c>
      <c r="C2116" s="2" t="n">
        <v>157</v>
      </c>
      <c r="D2116" s="1" t="n">
        <v>91.45108</v>
      </c>
      <c r="E2116" s="1" t="n">
        <v>0.0026466781</v>
      </c>
      <c r="F2116" s="1" t="n">
        <v>0.009244202</v>
      </c>
    </row>
    <row r="2117" customFormat="false" ht="13" hidden="false" customHeight="false" outlineLevel="0" collapsed="false">
      <c r="A2117" s="2" t="n">
        <v>12</v>
      </c>
      <c r="B2117" s="2" t="s">
        <v>105</v>
      </c>
      <c r="C2117" s="2" t="n">
        <v>158</v>
      </c>
      <c r="D2117" s="1" t="n">
        <v>91.65186</v>
      </c>
      <c r="E2117" s="1" t="n">
        <v>0.0011604188</v>
      </c>
      <c r="F2117" s="1" t="n">
        <v>0.012428496</v>
      </c>
    </row>
    <row r="2118" customFormat="false" ht="13" hidden="false" customHeight="false" outlineLevel="0" collapsed="false">
      <c r="A2118" s="2" t="n">
        <v>12</v>
      </c>
      <c r="B2118" s="2" t="s">
        <v>105</v>
      </c>
      <c r="C2118" s="2" t="n">
        <v>159</v>
      </c>
      <c r="D2118" s="1" t="n">
        <v>91.852646</v>
      </c>
      <c r="E2118" s="1" t="n">
        <v>6.31985E-005</v>
      </c>
      <c r="F2118" s="1" t="n">
        <v>0.0156424</v>
      </c>
    </row>
    <row r="2119" customFormat="false" ht="13" hidden="false" customHeight="false" outlineLevel="0" collapsed="false">
      <c r="A2119" s="2" t="n">
        <v>12</v>
      </c>
      <c r="B2119" s="2" t="s">
        <v>105</v>
      </c>
      <c r="C2119" s="2" t="n">
        <v>160</v>
      </c>
      <c r="D2119" s="1" t="n">
        <v>92.05344</v>
      </c>
      <c r="E2119" s="1" t="n">
        <v>-0.000458632</v>
      </c>
      <c r="F2119" s="1" t="n">
        <v>0.018267266</v>
      </c>
    </row>
    <row r="2120" customFormat="false" ht="13" hidden="false" customHeight="false" outlineLevel="0" collapsed="false">
      <c r="A2120" s="2" t="n">
        <v>12</v>
      </c>
      <c r="B2120" s="2" t="s">
        <v>105</v>
      </c>
      <c r="C2120" s="2" t="n">
        <v>161</v>
      </c>
      <c r="D2120" s="1" t="n">
        <v>92.25421</v>
      </c>
      <c r="E2120" s="1" t="n">
        <v>-0.0039357203</v>
      </c>
      <c r="F2120" s="1" t="n">
        <v>0.019734412</v>
      </c>
    </row>
    <row r="2121" customFormat="false" ht="13" hidden="false" customHeight="false" outlineLevel="0" collapsed="false">
      <c r="A2121" s="2" t="n">
        <v>12</v>
      </c>
      <c r="B2121" s="2" t="s">
        <v>105</v>
      </c>
      <c r="C2121" s="2" t="n">
        <v>162</v>
      </c>
      <c r="D2121" s="1" t="n">
        <v>92.455</v>
      </c>
      <c r="E2121" s="1" t="n">
        <v>-0.007815652</v>
      </c>
      <c r="F2121" s="1" t="n">
        <v>0.019658174</v>
      </c>
    </row>
    <row r="2122" customFormat="false" ht="13" hidden="false" customHeight="false" outlineLevel="0" collapsed="false">
      <c r="A2122" s="2" t="n">
        <v>12</v>
      </c>
      <c r="B2122" s="2" t="s">
        <v>105</v>
      </c>
      <c r="C2122" s="2" t="n">
        <v>163</v>
      </c>
      <c r="D2122" s="1" t="n">
        <v>92.655785</v>
      </c>
      <c r="E2122" s="1" t="n">
        <v>-0.008492459</v>
      </c>
      <c r="F2122" s="1" t="n">
        <v>0.018048652</v>
      </c>
    </row>
    <row r="2123" customFormat="false" ht="13" hidden="false" customHeight="false" outlineLevel="0" collapsed="false">
      <c r="A2123" s="2" t="n">
        <v>12</v>
      </c>
      <c r="B2123" s="2" t="s">
        <v>105</v>
      </c>
      <c r="C2123" s="2" t="n">
        <v>164</v>
      </c>
      <c r="D2123" s="1" t="n">
        <v>92.85657</v>
      </c>
      <c r="E2123" s="1" t="n">
        <v>-0.005065343</v>
      </c>
      <c r="F2123" s="1" t="n">
        <v>0.01542153</v>
      </c>
    </row>
    <row r="2124" customFormat="false" ht="13" hidden="false" customHeight="false" outlineLevel="0" collapsed="false">
      <c r="A2124" s="2" t="n">
        <v>12</v>
      </c>
      <c r="B2124" s="2" t="s">
        <v>105</v>
      </c>
      <c r="C2124" s="2" t="n">
        <v>165</v>
      </c>
      <c r="D2124" s="1" t="n">
        <v>93.05735</v>
      </c>
      <c r="E2124" s="1" t="n">
        <v>-0.008466268</v>
      </c>
      <c r="F2124" s="1" t="n">
        <v>0.012651665</v>
      </c>
    </row>
    <row r="2125" customFormat="false" ht="13" hidden="false" customHeight="false" outlineLevel="0" collapsed="false">
      <c r="A2125" s="2" t="n">
        <v>12</v>
      </c>
      <c r="B2125" s="2" t="s">
        <v>105</v>
      </c>
      <c r="C2125" s="2" t="n">
        <v>166</v>
      </c>
      <c r="D2125" s="1" t="n">
        <v>93.25813</v>
      </c>
      <c r="E2125" s="1" t="n">
        <v>-0.0028129995</v>
      </c>
      <c r="F2125" s="1" t="n">
        <v>0.010606991</v>
      </c>
    </row>
    <row r="2126" customFormat="false" ht="13" hidden="false" customHeight="false" outlineLevel="0" collapsed="false">
      <c r="A2126" s="2" t="n">
        <v>12</v>
      </c>
      <c r="B2126" s="2" t="s">
        <v>105</v>
      </c>
      <c r="C2126" s="2" t="n">
        <v>167</v>
      </c>
      <c r="D2126" s="1" t="n">
        <v>93.45892</v>
      </c>
      <c r="E2126" s="1" t="n">
        <v>-0.008113775</v>
      </c>
      <c r="F2126" s="1" t="n">
        <v>0.009779334</v>
      </c>
    </row>
    <row r="2127" customFormat="false" ht="13" hidden="false" customHeight="false" outlineLevel="0" collapsed="false">
      <c r="A2127" s="2" t="n">
        <v>12</v>
      </c>
      <c r="B2127" s="2" t="s">
        <v>105</v>
      </c>
      <c r="C2127" s="2" t="n">
        <v>168</v>
      </c>
      <c r="D2127" s="1" t="n">
        <v>93.6597</v>
      </c>
      <c r="E2127" s="1" t="n">
        <v>-0.008958941</v>
      </c>
      <c r="F2127" s="1" t="n">
        <v>0.010131764</v>
      </c>
    </row>
    <row r="2128" customFormat="false" ht="13" hidden="false" customHeight="false" outlineLevel="0" collapsed="false">
      <c r="A2128" s="2" t="n">
        <v>12</v>
      </c>
      <c r="B2128" s="2" t="s">
        <v>105</v>
      </c>
      <c r="C2128" s="2" t="n">
        <v>169</v>
      </c>
      <c r="D2128" s="1" t="n">
        <v>93.86049</v>
      </c>
      <c r="E2128" s="1" t="n">
        <v>-0.011084117</v>
      </c>
      <c r="F2128" s="1" t="n">
        <v>0.011208838</v>
      </c>
    </row>
    <row r="2129" customFormat="false" ht="13" hidden="false" customHeight="false" outlineLevel="0" collapsed="false">
      <c r="A2129" s="2" t="n">
        <v>12</v>
      </c>
      <c r="B2129" s="2" t="s">
        <v>105</v>
      </c>
      <c r="C2129" s="2" t="n">
        <v>170</v>
      </c>
      <c r="D2129" s="1" t="n">
        <v>94.06127</v>
      </c>
      <c r="E2129" s="1" t="n">
        <v>-0.0066309106</v>
      </c>
      <c r="F2129" s="1" t="n">
        <v>0.0123757785</v>
      </c>
    </row>
    <row r="2130" customFormat="false" ht="13" hidden="false" customHeight="false" outlineLevel="0" collapsed="false">
      <c r="A2130" s="2" t="n">
        <v>12</v>
      </c>
      <c r="B2130" s="2" t="s">
        <v>105</v>
      </c>
      <c r="C2130" s="2" t="n">
        <v>171</v>
      </c>
      <c r="D2130" s="1" t="n">
        <v>94.262054</v>
      </c>
      <c r="E2130" s="1" t="n">
        <v>-0.0109452</v>
      </c>
      <c r="F2130" s="1" t="n">
        <v>0.013027427</v>
      </c>
    </row>
    <row r="2131" customFormat="false" ht="13" hidden="false" customHeight="false" outlineLevel="0" collapsed="false">
      <c r="A2131" s="2" t="n">
        <v>12</v>
      </c>
      <c r="B2131" s="2" t="s">
        <v>105</v>
      </c>
      <c r="C2131" s="2" t="n">
        <v>172</v>
      </c>
      <c r="D2131" s="1" t="n">
        <v>94.46284</v>
      </c>
      <c r="E2131" s="1" t="n">
        <v>-0.014760302</v>
      </c>
      <c r="F2131" s="1" t="n">
        <v>0.012720754</v>
      </c>
    </row>
    <row r="2132" customFormat="false" ht="13" hidden="false" customHeight="false" outlineLevel="0" collapsed="false">
      <c r="A2132" s="2" t="n">
        <v>12</v>
      </c>
      <c r="B2132" s="2" t="s">
        <v>105</v>
      </c>
      <c r="C2132" s="2" t="n">
        <v>173</v>
      </c>
      <c r="D2132" s="1" t="n">
        <v>94.66362</v>
      </c>
      <c r="E2132" s="1" t="n">
        <v>-0.010462666</v>
      </c>
      <c r="F2132" s="1" t="n">
        <v>0.011274528</v>
      </c>
    </row>
    <row r="2133" customFormat="false" ht="13" hidden="false" customHeight="false" outlineLevel="0" collapsed="false">
      <c r="A2133" s="2" t="n">
        <v>12</v>
      </c>
      <c r="B2133" s="2" t="s">
        <v>105</v>
      </c>
      <c r="C2133" s="2" t="n">
        <v>174</v>
      </c>
      <c r="D2133" s="1" t="n">
        <v>94.86441</v>
      </c>
      <c r="E2133" s="1" t="n">
        <v>-0.018932931</v>
      </c>
      <c r="F2133" s="1" t="n">
        <v>0.008845606</v>
      </c>
    </row>
    <row r="2134" customFormat="false" ht="13" hidden="false" customHeight="false" outlineLevel="0" collapsed="false">
      <c r="A2134" s="2" t="n">
        <v>13</v>
      </c>
      <c r="B2134" s="2" t="s">
        <v>108</v>
      </c>
      <c r="C2134" s="2" t="n">
        <v>1</v>
      </c>
      <c r="D2134" s="1" t="n">
        <v>60.1288</v>
      </c>
      <c r="E2134" s="1" t="n">
        <v>4.5588136</v>
      </c>
      <c r="F2134" s="1" t="n">
        <v>0.5082985</v>
      </c>
    </row>
    <row r="2135" customFormat="false" ht="13" hidden="false" customHeight="false" outlineLevel="0" collapsed="false">
      <c r="A2135" s="2" t="n">
        <v>13</v>
      </c>
      <c r="B2135" s="2" t="s">
        <v>108</v>
      </c>
      <c r="C2135" s="2" t="n">
        <v>2</v>
      </c>
      <c r="D2135" s="1" t="n">
        <v>60.329582</v>
      </c>
      <c r="E2135" s="1" t="n">
        <v>4.5488505</v>
      </c>
      <c r="F2135" s="1" t="n">
        <v>0.5005603</v>
      </c>
    </row>
    <row r="2136" customFormat="false" ht="13" hidden="false" customHeight="false" outlineLevel="0" collapsed="false">
      <c r="A2136" s="2" t="n">
        <v>13</v>
      </c>
      <c r="B2136" s="2" t="s">
        <v>108</v>
      </c>
      <c r="C2136" s="2" t="n">
        <v>3</v>
      </c>
      <c r="D2136" s="1" t="n">
        <v>60.53037</v>
      </c>
      <c r="E2136" s="1" t="n">
        <v>4.5241694</v>
      </c>
      <c r="F2136" s="1" t="n">
        <v>0.49244705</v>
      </c>
    </row>
    <row r="2137" customFormat="false" ht="13" hidden="false" customHeight="false" outlineLevel="0" collapsed="false">
      <c r="A2137" s="2" t="n">
        <v>13</v>
      </c>
      <c r="B2137" s="2" t="s">
        <v>108</v>
      </c>
      <c r="C2137" s="2" t="n">
        <v>4</v>
      </c>
      <c r="D2137" s="1" t="n">
        <v>60.73115</v>
      </c>
      <c r="E2137" s="1" t="n">
        <v>4.496115</v>
      </c>
      <c r="F2137" s="1" t="n">
        <v>0.48609275</v>
      </c>
    </row>
    <row r="2138" customFormat="false" ht="13" hidden="false" customHeight="false" outlineLevel="0" collapsed="false">
      <c r="A2138" s="2" t="n">
        <v>13</v>
      </c>
      <c r="B2138" s="2" t="s">
        <v>108</v>
      </c>
      <c r="C2138" s="2" t="n">
        <v>5</v>
      </c>
      <c r="D2138" s="1" t="n">
        <v>60.931934</v>
      </c>
      <c r="E2138" s="1" t="n">
        <v>4.4671755</v>
      </c>
      <c r="F2138" s="1" t="n">
        <v>0.48364788</v>
      </c>
    </row>
    <row r="2139" customFormat="false" ht="13" hidden="false" customHeight="false" outlineLevel="0" collapsed="false">
      <c r="A2139" s="2" t="n">
        <v>13</v>
      </c>
      <c r="B2139" s="2" t="s">
        <v>108</v>
      </c>
      <c r="C2139" s="2" t="n">
        <v>6</v>
      </c>
      <c r="D2139" s="1" t="n">
        <v>61.13272</v>
      </c>
      <c r="E2139" s="1" t="n">
        <v>4.4310546</v>
      </c>
      <c r="F2139" s="1" t="n">
        <v>0.48647594</v>
      </c>
    </row>
    <row r="2140" customFormat="false" ht="13" hidden="false" customHeight="false" outlineLevel="0" collapsed="false">
      <c r="A2140" s="2" t="n">
        <v>13</v>
      </c>
      <c r="B2140" s="2" t="s">
        <v>108</v>
      </c>
      <c r="C2140" s="2" t="n">
        <v>7</v>
      </c>
      <c r="D2140" s="1" t="n">
        <v>61.333504</v>
      </c>
      <c r="E2140" s="1" t="n">
        <v>4.4138665</v>
      </c>
      <c r="F2140" s="1" t="n">
        <v>0.49448687</v>
      </c>
    </row>
    <row r="2141" customFormat="false" ht="13" hidden="false" customHeight="false" outlineLevel="0" collapsed="false">
      <c r="A2141" s="2" t="n">
        <v>13</v>
      </c>
      <c r="B2141" s="2" t="s">
        <v>108</v>
      </c>
      <c r="C2141" s="2" t="n">
        <v>8</v>
      </c>
      <c r="D2141" s="1" t="n">
        <v>61.534286</v>
      </c>
      <c r="E2141" s="1" t="n">
        <v>4.3913164</v>
      </c>
      <c r="F2141" s="1" t="n">
        <v>0.5059968</v>
      </c>
    </row>
    <row r="2142" customFormat="false" ht="13" hidden="false" customHeight="false" outlineLevel="0" collapsed="false">
      <c r="A2142" s="2" t="n">
        <v>13</v>
      </c>
      <c r="B2142" s="2" t="s">
        <v>108</v>
      </c>
      <c r="C2142" s="2" t="n">
        <v>9</v>
      </c>
      <c r="D2142" s="1" t="n">
        <v>61.73507</v>
      </c>
      <c r="E2142" s="1" t="n">
        <v>4.3458343</v>
      </c>
      <c r="F2142" s="1" t="n">
        <v>0.5183323</v>
      </c>
    </row>
    <row r="2143" customFormat="false" ht="13" hidden="false" customHeight="false" outlineLevel="0" collapsed="false">
      <c r="A2143" s="2" t="n">
        <v>13</v>
      </c>
      <c r="B2143" s="2" t="s">
        <v>108</v>
      </c>
      <c r="C2143" s="2" t="n">
        <v>10</v>
      </c>
      <c r="D2143" s="1" t="n">
        <v>61.935856</v>
      </c>
      <c r="E2143" s="1" t="n">
        <v>4.307194</v>
      </c>
      <c r="F2143" s="1" t="n">
        <v>0.52893156</v>
      </c>
    </row>
    <row r="2144" customFormat="false" ht="13" hidden="false" customHeight="false" outlineLevel="0" collapsed="false">
      <c r="A2144" s="2" t="n">
        <v>13</v>
      </c>
      <c r="B2144" s="2" t="s">
        <v>108</v>
      </c>
      <c r="C2144" s="2" t="n">
        <v>11</v>
      </c>
      <c r="D2144" s="1" t="n">
        <v>62.13664</v>
      </c>
      <c r="E2144" s="1" t="n">
        <v>4.275632</v>
      </c>
      <c r="F2144" s="1" t="n">
        <v>0.53639054</v>
      </c>
    </row>
    <row r="2145" customFormat="false" ht="13" hidden="false" customHeight="false" outlineLevel="0" collapsed="false">
      <c r="A2145" s="2" t="n">
        <v>13</v>
      </c>
      <c r="B2145" s="2" t="s">
        <v>108</v>
      </c>
      <c r="C2145" s="2" t="n">
        <v>12</v>
      </c>
      <c r="D2145" s="1" t="n">
        <v>62.33742</v>
      </c>
      <c r="E2145" s="1" t="n">
        <v>4.240839</v>
      </c>
      <c r="F2145" s="1" t="n">
        <v>0.54084635</v>
      </c>
    </row>
    <row r="2146" customFormat="false" ht="13" hidden="false" customHeight="false" outlineLevel="0" collapsed="false">
      <c r="A2146" s="2" t="n">
        <v>13</v>
      </c>
      <c r="B2146" s="2" t="s">
        <v>108</v>
      </c>
      <c r="C2146" s="2" t="n">
        <v>13</v>
      </c>
      <c r="D2146" s="1" t="n">
        <v>62.538208</v>
      </c>
      <c r="E2146" s="1" t="n">
        <v>4.210608</v>
      </c>
      <c r="F2146" s="1" t="n">
        <v>0.543533</v>
      </c>
    </row>
    <row r="2147" customFormat="false" ht="13" hidden="false" customHeight="false" outlineLevel="0" collapsed="false">
      <c r="A2147" s="2" t="n">
        <v>13</v>
      </c>
      <c r="B2147" s="2" t="s">
        <v>108</v>
      </c>
      <c r="C2147" s="2" t="n">
        <v>14</v>
      </c>
      <c r="D2147" s="1" t="n">
        <v>62.73899</v>
      </c>
      <c r="E2147" s="1" t="n">
        <v>4.171688</v>
      </c>
      <c r="F2147" s="1" t="n">
        <v>0.545832</v>
      </c>
    </row>
    <row r="2148" customFormat="false" ht="13" hidden="false" customHeight="false" outlineLevel="0" collapsed="false">
      <c r="A2148" s="2" t="n">
        <v>13</v>
      </c>
      <c r="B2148" s="2" t="s">
        <v>108</v>
      </c>
      <c r="C2148" s="2" t="n">
        <v>15</v>
      </c>
      <c r="D2148" s="1" t="n">
        <v>62.939774</v>
      </c>
      <c r="E2148" s="1" t="n">
        <v>4.146542</v>
      </c>
      <c r="F2148" s="1" t="n">
        <v>0.54845774</v>
      </c>
    </row>
    <row r="2149" customFormat="false" ht="13" hidden="false" customHeight="false" outlineLevel="0" collapsed="false">
      <c r="A2149" s="2" t="n">
        <v>13</v>
      </c>
      <c r="B2149" s="2" t="s">
        <v>108</v>
      </c>
      <c r="C2149" s="2" t="n">
        <v>16</v>
      </c>
      <c r="D2149" s="1" t="n">
        <v>63.140556</v>
      </c>
      <c r="E2149" s="1" t="n">
        <v>4.1163297</v>
      </c>
      <c r="F2149" s="1" t="n">
        <v>0.55120933</v>
      </c>
    </row>
    <row r="2150" customFormat="false" ht="13" hidden="false" customHeight="false" outlineLevel="0" collapsed="false">
      <c r="A2150" s="2" t="n">
        <v>13</v>
      </c>
      <c r="B2150" s="2" t="s">
        <v>108</v>
      </c>
      <c r="C2150" s="2" t="n">
        <v>17</v>
      </c>
      <c r="D2150" s="1" t="n">
        <v>63.341343</v>
      </c>
      <c r="E2150" s="1" t="n">
        <v>4.06966</v>
      </c>
      <c r="F2150" s="1" t="n">
        <v>0.55333865</v>
      </c>
    </row>
    <row r="2151" customFormat="false" ht="13" hidden="false" customHeight="false" outlineLevel="0" collapsed="false">
      <c r="A2151" s="2" t="n">
        <v>13</v>
      </c>
      <c r="B2151" s="2" t="s">
        <v>108</v>
      </c>
      <c r="C2151" s="2" t="n">
        <v>18</v>
      </c>
      <c r="D2151" s="1" t="n">
        <v>63.542126</v>
      </c>
      <c r="E2151" s="1" t="n">
        <v>4.037039</v>
      </c>
      <c r="F2151" s="1" t="n">
        <v>0.5542051</v>
      </c>
    </row>
    <row r="2152" customFormat="false" ht="13" hidden="false" customHeight="false" outlineLevel="0" collapsed="false">
      <c r="A2152" s="2" t="n">
        <v>13</v>
      </c>
      <c r="B2152" s="2" t="s">
        <v>108</v>
      </c>
      <c r="C2152" s="2" t="n">
        <v>19</v>
      </c>
      <c r="D2152" s="1" t="n">
        <v>63.74291</v>
      </c>
      <c r="E2152" s="1" t="n">
        <v>4.0006337</v>
      </c>
      <c r="F2152" s="1" t="n">
        <v>0.55368865</v>
      </c>
    </row>
    <row r="2153" customFormat="false" ht="13" hidden="false" customHeight="false" outlineLevel="0" collapsed="false">
      <c r="A2153" s="2" t="n">
        <v>13</v>
      </c>
      <c r="B2153" s="2" t="s">
        <v>108</v>
      </c>
      <c r="C2153" s="2" t="n">
        <v>20</v>
      </c>
      <c r="D2153" s="1" t="n">
        <v>63.943695</v>
      </c>
      <c r="E2153" s="1" t="n">
        <v>3.9691708</v>
      </c>
      <c r="F2153" s="1" t="n">
        <v>0.5521954</v>
      </c>
    </row>
    <row r="2154" customFormat="false" ht="13" hidden="false" customHeight="false" outlineLevel="0" collapsed="false">
      <c r="A2154" s="2" t="n">
        <v>13</v>
      </c>
      <c r="B2154" s="2" t="s">
        <v>108</v>
      </c>
      <c r="C2154" s="2" t="n">
        <v>21</v>
      </c>
      <c r="D2154" s="1" t="n">
        <v>64.14448</v>
      </c>
      <c r="E2154" s="1" t="n">
        <v>3.936274</v>
      </c>
      <c r="F2154" s="1" t="n">
        <v>0.5502922</v>
      </c>
    </row>
    <row r="2155" customFormat="false" ht="13" hidden="false" customHeight="false" outlineLevel="0" collapsed="false">
      <c r="A2155" s="2" t="n">
        <v>13</v>
      </c>
      <c r="B2155" s="2" t="s">
        <v>108</v>
      </c>
      <c r="C2155" s="2" t="n">
        <v>22</v>
      </c>
      <c r="D2155" s="1" t="n">
        <v>64.34526</v>
      </c>
      <c r="E2155" s="1" t="n">
        <v>3.9055068</v>
      </c>
      <c r="F2155" s="1" t="n">
        <v>0.5484223</v>
      </c>
    </row>
    <row r="2156" customFormat="false" ht="13" hidden="false" customHeight="false" outlineLevel="0" collapsed="false">
      <c r="A2156" s="2" t="n">
        <v>13</v>
      </c>
      <c r="B2156" s="2" t="s">
        <v>108</v>
      </c>
      <c r="C2156" s="2" t="n">
        <v>23</v>
      </c>
      <c r="D2156" s="1" t="n">
        <v>64.54604</v>
      </c>
      <c r="E2156" s="1" t="n">
        <v>3.861167</v>
      </c>
      <c r="F2156" s="1" t="n">
        <v>0.5468523</v>
      </c>
    </row>
    <row r="2157" customFormat="false" ht="13" hidden="false" customHeight="false" outlineLevel="0" collapsed="false">
      <c r="A2157" s="2" t="n">
        <v>13</v>
      </c>
      <c r="B2157" s="2" t="s">
        <v>108</v>
      </c>
      <c r="C2157" s="2" t="n">
        <v>24</v>
      </c>
      <c r="D2157" s="1" t="n">
        <v>64.746826</v>
      </c>
      <c r="E2157" s="1" t="n">
        <v>3.8339</v>
      </c>
      <c r="F2157" s="1" t="n">
        <v>0.54583365</v>
      </c>
    </row>
    <row r="2158" customFormat="false" ht="13" hidden="false" customHeight="false" outlineLevel="0" collapsed="false">
      <c r="A2158" s="2" t="n">
        <v>13</v>
      </c>
      <c r="B2158" s="2" t="s">
        <v>108</v>
      </c>
      <c r="C2158" s="2" t="n">
        <v>25</v>
      </c>
      <c r="D2158" s="1" t="n">
        <v>64.94762</v>
      </c>
      <c r="E2158" s="1" t="n">
        <v>3.7959201</v>
      </c>
      <c r="F2158" s="1" t="n">
        <v>0.54566807</v>
      </c>
    </row>
    <row r="2159" customFormat="false" ht="13" hidden="false" customHeight="false" outlineLevel="0" collapsed="false">
      <c r="A2159" s="2" t="n">
        <v>13</v>
      </c>
      <c r="B2159" s="2" t="s">
        <v>108</v>
      </c>
      <c r="C2159" s="2" t="n">
        <v>26</v>
      </c>
      <c r="D2159" s="1" t="n">
        <v>65.1484</v>
      </c>
      <c r="E2159" s="1" t="n">
        <v>3.7659228</v>
      </c>
      <c r="F2159" s="1" t="n">
        <v>0.5465735</v>
      </c>
    </row>
    <row r="2160" customFormat="false" ht="13" hidden="false" customHeight="false" outlineLevel="0" collapsed="false">
      <c r="A2160" s="2" t="n">
        <v>13</v>
      </c>
      <c r="B2160" s="2" t="s">
        <v>108</v>
      </c>
      <c r="C2160" s="2" t="n">
        <v>27</v>
      </c>
      <c r="D2160" s="1" t="n">
        <v>65.34918</v>
      </c>
      <c r="E2160" s="1" t="n">
        <v>3.7333772</v>
      </c>
      <c r="F2160" s="1" t="n">
        <v>0.548445</v>
      </c>
    </row>
    <row r="2161" customFormat="false" ht="13" hidden="false" customHeight="false" outlineLevel="0" collapsed="false">
      <c r="A2161" s="2" t="n">
        <v>13</v>
      </c>
      <c r="B2161" s="2" t="s">
        <v>108</v>
      </c>
      <c r="C2161" s="2" t="n">
        <v>28</v>
      </c>
      <c r="D2161" s="1" t="n">
        <v>65.549965</v>
      </c>
      <c r="E2161" s="1" t="n">
        <v>3.6970716</v>
      </c>
      <c r="F2161" s="1" t="n">
        <v>0.5507463</v>
      </c>
    </row>
    <row r="2162" customFormat="false" ht="13" hidden="false" customHeight="false" outlineLevel="0" collapsed="false">
      <c r="A2162" s="2" t="n">
        <v>13</v>
      </c>
      <c r="B2162" s="2" t="s">
        <v>108</v>
      </c>
      <c r="C2162" s="2" t="n">
        <v>29</v>
      </c>
      <c r="D2162" s="1" t="n">
        <v>65.75075</v>
      </c>
      <c r="E2162" s="1" t="n">
        <v>3.6599483</v>
      </c>
      <c r="F2162" s="1" t="n">
        <v>0.5526796</v>
      </c>
    </row>
    <row r="2163" customFormat="false" ht="13" hidden="false" customHeight="false" outlineLevel="0" collapsed="false">
      <c r="A2163" s="2" t="n">
        <v>13</v>
      </c>
      <c r="B2163" s="2" t="s">
        <v>108</v>
      </c>
      <c r="C2163" s="2" t="n">
        <v>30</v>
      </c>
      <c r="D2163" s="1" t="n">
        <v>65.95153</v>
      </c>
      <c r="E2163" s="1" t="n">
        <v>3.6290922</v>
      </c>
      <c r="F2163" s="1" t="n">
        <v>0.55353856</v>
      </c>
    </row>
    <row r="2164" customFormat="false" ht="13" hidden="false" customHeight="false" outlineLevel="0" collapsed="false">
      <c r="A2164" s="2" t="n">
        <v>13</v>
      </c>
      <c r="B2164" s="2" t="s">
        <v>108</v>
      </c>
      <c r="C2164" s="2" t="n">
        <v>31</v>
      </c>
      <c r="D2164" s="1" t="n">
        <v>66.15231</v>
      </c>
      <c r="E2164" s="1" t="n">
        <v>3.587589</v>
      </c>
      <c r="F2164" s="1" t="n">
        <v>0.5530015</v>
      </c>
    </row>
    <row r="2165" customFormat="false" ht="13" hidden="false" customHeight="false" outlineLevel="0" collapsed="false">
      <c r="A2165" s="2" t="n">
        <v>13</v>
      </c>
      <c r="B2165" s="2" t="s">
        <v>108</v>
      </c>
      <c r="C2165" s="2" t="n">
        <v>32</v>
      </c>
      <c r="D2165" s="1" t="n">
        <v>66.3531</v>
      </c>
      <c r="E2165" s="1" t="n">
        <v>3.5505261</v>
      </c>
      <c r="F2165" s="1" t="n">
        <v>0.55116844</v>
      </c>
    </row>
    <row r="2166" customFormat="false" ht="13" hidden="false" customHeight="false" outlineLevel="0" collapsed="false">
      <c r="A2166" s="2" t="n">
        <v>13</v>
      </c>
      <c r="B2166" s="2" t="s">
        <v>108</v>
      </c>
      <c r="C2166" s="2" t="n">
        <v>33</v>
      </c>
      <c r="D2166" s="1" t="n">
        <v>66.55389</v>
      </c>
      <c r="E2166" s="1" t="n">
        <v>3.5289845</v>
      </c>
      <c r="F2166" s="1" t="n">
        <v>0.5484078</v>
      </c>
    </row>
    <row r="2167" customFormat="false" ht="13" hidden="false" customHeight="false" outlineLevel="0" collapsed="false">
      <c r="A2167" s="2" t="n">
        <v>13</v>
      </c>
      <c r="B2167" s="2" t="s">
        <v>108</v>
      </c>
      <c r="C2167" s="2" t="n">
        <v>34</v>
      </c>
      <c r="D2167" s="1" t="n">
        <v>66.75467</v>
      </c>
      <c r="E2167" s="1" t="n">
        <v>3.492141</v>
      </c>
      <c r="F2167" s="1" t="n">
        <v>0.54515725</v>
      </c>
    </row>
    <row r="2168" customFormat="false" ht="13" hidden="false" customHeight="false" outlineLevel="0" collapsed="false">
      <c r="A2168" s="2" t="n">
        <v>13</v>
      </c>
      <c r="B2168" s="2" t="s">
        <v>108</v>
      </c>
      <c r="C2168" s="2" t="n">
        <v>35</v>
      </c>
      <c r="D2168" s="1" t="n">
        <v>66.95545</v>
      </c>
      <c r="E2168" s="1" t="n">
        <v>3.4506555</v>
      </c>
      <c r="F2168" s="1" t="n">
        <v>0.541897</v>
      </c>
    </row>
    <row r="2169" customFormat="false" ht="13" hidden="false" customHeight="false" outlineLevel="0" collapsed="false">
      <c r="A2169" s="2" t="n">
        <v>13</v>
      </c>
      <c r="B2169" s="2" t="s">
        <v>108</v>
      </c>
      <c r="C2169" s="2" t="n">
        <v>36</v>
      </c>
      <c r="D2169" s="1" t="n">
        <v>67.156235</v>
      </c>
      <c r="E2169" s="1" t="n">
        <v>3.4204278</v>
      </c>
      <c r="F2169" s="1" t="n">
        <v>0.53917617</v>
      </c>
    </row>
    <row r="2170" customFormat="false" ht="13" hidden="false" customHeight="false" outlineLevel="0" collapsed="false">
      <c r="A2170" s="2" t="n">
        <v>13</v>
      </c>
      <c r="B2170" s="2" t="s">
        <v>108</v>
      </c>
      <c r="C2170" s="2" t="n">
        <v>37</v>
      </c>
      <c r="D2170" s="1" t="n">
        <v>67.35702</v>
      </c>
      <c r="E2170" s="1" t="n">
        <v>3.3846726</v>
      </c>
      <c r="F2170" s="1" t="n">
        <v>0.53755087</v>
      </c>
    </row>
    <row r="2171" customFormat="false" ht="13" hidden="false" customHeight="false" outlineLevel="0" collapsed="false">
      <c r="A2171" s="2" t="n">
        <v>13</v>
      </c>
      <c r="B2171" s="2" t="s">
        <v>108</v>
      </c>
      <c r="C2171" s="2" t="n">
        <v>38</v>
      </c>
      <c r="D2171" s="1" t="n">
        <v>67.5578</v>
      </c>
      <c r="E2171" s="1" t="n">
        <v>3.3588223</v>
      </c>
      <c r="F2171" s="1" t="n">
        <v>0.5373127</v>
      </c>
    </row>
    <row r="2172" customFormat="false" ht="13" hidden="false" customHeight="false" outlineLevel="0" collapsed="false">
      <c r="A2172" s="2" t="n">
        <v>13</v>
      </c>
      <c r="B2172" s="2" t="s">
        <v>108</v>
      </c>
      <c r="C2172" s="2" t="n">
        <v>39</v>
      </c>
      <c r="D2172" s="1" t="n">
        <v>67.75859</v>
      </c>
      <c r="E2172" s="1" t="n">
        <v>3.3228495</v>
      </c>
      <c r="F2172" s="1" t="n">
        <v>0.53822696</v>
      </c>
    </row>
    <row r="2173" customFormat="false" ht="13" hidden="false" customHeight="false" outlineLevel="0" collapsed="false">
      <c r="A2173" s="2" t="n">
        <v>13</v>
      </c>
      <c r="B2173" s="2" t="s">
        <v>108</v>
      </c>
      <c r="C2173" s="2" t="n">
        <v>40</v>
      </c>
      <c r="D2173" s="1" t="n">
        <v>67.95937</v>
      </c>
      <c r="E2173" s="1" t="n">
        <v>3.2901118</v>
      </c>
      <c r="F2173" s="1" t="n">
        <v>0.5394867</v>
      </c>
    </row>
    <row r="2174" customFormat="false" ht="13" hidden="false" customHeight="false" outlineLevel="0" collapsed="false">
      <c r="A2174" s="2" t="n">
        <v>13</v>
      </c>
      <c r="B2174" s="2" t="s">
        <v>108</v>
      </c>
      <c r="C2174" s="2" t="n">
        <v>41</v>
      </c>
      <c r="D2174" s="1" t="n">
        <v>68.16016</v>
      </c>
      <c r="E2174" s="1" t="n">
        <v>3.2526927</v>
      </c>
      <c r="F2174" s="1" t="n">
        <v>0.54003686</v>
      </c>
    </row>
    <row r="2175" customFormat="false" ht="13" hidden="false" customHeight="false" outlineLevel="0" collapsed="false">
      <c r="A2175" s="2" t="n">
        <v>13</v>
      </c>
      <c r="B2175" s="2" t="s">
        <v>108</v>
      </c>
      <c r="C2175" s="2" t="n">
        <v>42</v>
      </c>
      <c r="D2175" s="1" t="n">
        <v>68.36094</v>
      </c>
      <c r="E2175" s="1" t="n">
        <v>3.2161667</v>
      </c>
      <c r="F2175" s="1" t="n">
        <v>0.5390749</v>
      </c>
    </row>
    <row r="2176" customFormat="false" ht="13" hidden="false" customHeight="false" outlineLevel="0" collapsed="false">
      <c r="A2176" s="2" t="n">
        <v>13</v>
      </c>
      <c r="B2176" s="2" t="s">
        <v>108</v>
      </c>
      <c r="C2176" s="2" t="n">
        <v>43</v>
      </c>
      <c r="D2176" s="1" t="n">
        <v>68.56172</v>
      </c>
      <c r="E2176" s="1" t="n">
        <v>3.1855166</v>
      </c>
      <c r="F2176" s="1" t="n">
        <v>0.53638273</v>
      </c>
    </row>
    <row r="2177" customFormat="false" ht="13" hidden="false" customHeight="false" outlineLevel="0" collapsed="false">
      <c r="A2177" s="2" t="n">
        <v>13</v>
      </c>
      <c r="B2177" s="2" t="s">
        <v>108</v>
      </c>
      <c r="C2177" s="2" t="n">
        <v>44</v>
      </c>
      <c r="D2177" s="1" t="n">
        <v>68.762505</v>
      </c>
      <c r="E2177" s="1" t="n">
        <v>3.1535852</v>
      </c>
      <c r="F2177" s="1" t="n">
        <v>0.5323574</v>
      </c>
    </row>
    <row r="2178" customFormat="false" ht="13" hidden="false" customHeight="false" outlineLevel="0" collapsed="false">
      <c r="A2178" s="2" t="n">
        <v>13</v>
      </c>
      <c r="B2178" s="2" t="s">
        <v>108</v>
      </c>
      <c r="C2178" s="2" t="n">
        <v>45</v>
      </c>
      <c r="D2178" s="1" t="n">
        <v>68.96329</v>
      </c>
      <c r="E2178" s="1" t="n">
        <v>3.1183362</v>
      </c>
      <c r="F2178" s="1" t="n">
        <v>0.5277662</v>
      </c>
    </row>
    <row r="2179" customFormat="false" ht="13" hidden="false" customHeight="false" outlineLevel="0" collapsed="false">
      <c r="A2179" s="2" t="n">
        <v>13</v>
      </c>
      <c r="B2179" s="2" t="s">
        <v>108</v>
      </c>
      <c r="C2179" s="2" t="n">
        <v>46</v>
      </c>
      <c r="D2179" s="1" t="n">
        <v>69.16408</v>
      </c>
      <c r="E2179" s="1" t="n">
        <v>3.0861242</v>
      </c>
      <c r="F2179" s="1" t="n">
        <v>0.5234098</v>
      </c>
    </row>
    <row r="2180" customFormat="false" ht="13" hidden="false" customHeight="false" outlineLevel="0" collapsed="false">
      <c r="A2180" s="2" t="n">
        <v>13</v>
      </c>
      <c r="B2180" s="2" t="s">
        <v>108</v>
      </c>
      <c r="C2180" s="2" t="n">
        <v>47</v>
      </c>
      <c r="D2180" s="1" t="n">
        <v>69.36486</v>
      </c>
      <c r="E2180" s="1" t="n">
        <v>3.058464</v>
      </c>
      <c r="F2180" s="1" t="n">
        <v>0.5198808</v>
      </c>
    </row>
    <row r="2181" customFormat="false" ht="13" hidden="false" customHeight="false" outlineLevel="0" collapsed="false">
      <c r="A2181" s="2" t="n">
        <v>13</v>
      </c>
      <c r="B2181" s="2" t="s">
        <v>108</v>
      </c>
      <c r="C2181" s="2" t="n">
        <v>48</v>
      </c>
      <c r="D2181" s="1" t="n">
        <v>69.56564</v>
      </c>
      <c r="E2181" s="1" t="n">
        <v>3.0236046</v>
      </c>
      <c r="F2181" s="1" t="n">
        <v>0.51741123</v>
      </c>
    </row>
    <row r="2182" customFormat="false" ht="13" hidden="false" customHeight="false" outlineLevel="0" collapsed="false">
      <c r="A2182" s="2" t="n">
        <v>13</v>
      </c>
      <c r="B2182" s="2" t="s">
        <v>108</v>
      </c>
      <c r="C2182" s="2" t="n">
        <v>49</v>
      </c>
      <c r="D2182" s="1" t="n">
        <v>69.766426</v>
      </c>
      <c r="E2182" s="1" t="n">
        <v>2.990812</v>
      </c>
      <c r="F2182" s="1" t="n">
        <v>0.51585126</v>
      </c>
    </row>
    <row r="2183" customFormat="false" ht="13" hidden="false" customHeight="false" outlineLevel="0" collapsed="false">
      <c r="A2183" s="2" t="n">
        <v>13</v>
      </c>
      <c r="B2183" s="2" t="s">
        <v>108</v>
      </c>
      <c r="C2183" s="2" t="n">
        <v>50</v>
      </c>
      <c r="D2183" s="1" t="n">
        <v>69.96721</v>
      </c>
      <c r="E2183" s="1" t="n">
        <v>2.966219</v>
      </c>
      <c r="F2183" s="1" t="n">
        <v>0.5147375</v>
      </c>
    </row>
    <row r="2184" customFormat="false" ht="13" hidden="false" customHeight="false" outlineLevel="0" collapsed="false">
      <c r="A2184" s="2" t="n">
        <v>13</v>
      </c>
      <c r="B2184" s="2" t="s">
        <v>108</v>
      </c>
      <c r="C2184" s="2" t="n">
        <v>51</v>
      </c>
      <c r="D2184" s="1" t="n">
        <v>70.16799</v>
      </c>
      <c r="E2184" s="1" t="n">
        <v>2.9267054</v>
      </c>
      <c r="F2184" s="1" t="n">
        <v>0.5134931</v>
      </c>
    </row>
    <row r="2185" customFormat="false" ht="13" hidden="false" customHeight="false" outlineLevel="0" collapsed="false">
      <c r="A2185" s="2" t="n">
        <v>13</v>
      </c>
      <c r="B2185" s="2" t="s">
        <v>108</v>
      </c>
      <c r="C2185" s="2" t="n">
        <v>52</v>
      </c>
      <c r="D2185" s="1" t="n">
        <v>70.368774</v>
      </c>
      <c r="E2185" s="1" t="n">
        <v>2.8967555</v>
      </c>
      <c r="F2185" s="1" t="n">
        <v>0.5116727</v>
      </c>
    </row>
    <row r="2186" customFormat="false" ht="13" hidden="false" customHeight="false" outlineLevel="0" collapsed="false">
      <c r="A2186" s="2" t="n">
        <v>13</v>
      </c>
      <c r="B2186" s="2" t="s">
        <v>108</v>
      </c>
      <c r="C2186" s="2" t="n">
        <v>53</v>
      </c>
      <c r="D2186" s="1" t="n">
        <v>70.56956</v>
      </c>
      <c r="E2186" s="1" t="n">
        <v>2.8623636</v>
      </c>
      <c r="F2186" s="1" t="n">
        <v>0.50914353</v>
      </c>
    </row>
    <row r="2187" customFormat="false" ht="13" hidden="false" customHeight="false" outlineLevel="0" collapsed="false">
      <c r="A2187" s="2" t="n">
        <v>13</v>
      </c>
      <c r="B2187" s="2" t="s">
        <v>108</v>
      </c>
      <c r="C2187" s="2" t="n">
        <v>54</v>
      </c>
      <c r="D2187" s="1" t="n">
        <v>70.77034</v>
      </c>
      <c r="E2187" s="1" t="n">
        <v>2.828673</v>
      </c>
      <c r="F2187" s="1" t="n">
        <v>0.50607866</v>
      </c>
    </row>
    <row r="2188" customFormat="false" ht="13" hidden="false" customHeight="false" outlineLevel="0" collapsed="false">
      <c r="A2188" s="2" t="n">
        <v>13</v>
      </c>
      <c r="B2188" s="2" t="s">
        <v>108</v>
      </c>
      <c r="C2188" s="2" t="n">
        <v>55</v>
      </c>
      <c r="D2188" s="1" t="n">
        <v>70.97113</v>
      </c>
      <c r="E2188" s="1" t="n">
        <v>2.8049068</v>
      </c>
      <c r="F2188" s="1" t="n">
        <v>0.5027855</v>
      </c>
    </row>
    <row r="2189" customFormat="false" ht="13" hidden="false" customHeight="false" outlineLevel="0" collapsed="false">
      <c r="A2189" s="2" t="n">
        <v>13</v>
      </c>
      <c r="B2189" s="2" t="s">
        <v>108</v>
      </c>
      <c r="C2189" s="2" t="n">
        <v>56</v>
      </c>
      <c r="D2189" s="1" t="n">
        <v>71.17191</v>
      </c>
      <c r="E2189" s="1" t="n">
        <v>2.7703836</v>
      </c>
      <c r="F2189" s="1" t="n">
        <v>0.49949032</v>
      </c>
    </row>
    <row r="2190" customFormat="false" ht="13" hidden="false" customHeight="false" outlineLevel="0" collapsed="false">
      <c r="A2190" s="2" t="n">
        <v>13</v>
      </c>
      <c r="B2190" s="2" t="s">
        <v>108</v>
      </c>
      <c r="C2190" s="2" t="n">
        <v>57</v>
      </c>
      <c r="D2190" s="1" t="n">
        <v>71.372696</v>
      </c>
      <c r="E2190" s="1" t="n">
        <v>2.7363288</v>
      </c>
      <c r="F2190" s="1" t="n">
        <v>0.49627274</v>
      </c>
    </row>
    <row r="2191" customFormat="false" ht="13" hidden="false" customHeight="false" outlineLevel="0" collapsed="false">
      <c r="A2191" s="2" t="n">
        <v>13</v>
      </c>
      <c r="B2191" s="2" t="s">
        <v>108</v>
      </c>
      <c r="C2191" s="2" t="n">
        <v>58</v>
      </c>
      <c r="D2191" s="1" t="n">
        <v>71.57348</v>
      </c>
      <c r="E2191" s="1" t="n">
        <v>2.706106</v>
      </c>
      <c r="F2191" s="1" t="n">
        <v>0.49310642</v>
      </c>
    </row>
    <row r="2192" customFormat="false" ht="13" hidden="false" customHeight="false" outlineLevel="0" collapsed="false">
      <c r="A2192" s="2" t="n">
        <v>13</v>
      </c>
      <c r="B2192" s="2" t="s">
        <v>108</v>
      </c>
      <c r="C2192" s="2" t="n">
        <v>59</v>
      </c>
      <c r="D2192" s="1" t="n">
        <v>71.77426</v>
      </c>
      <c r="E2192" s="1" t="n">
        <v>2.6774516</v>
      </c>
      <c r="F2192" s="1" t="n">
        <v>0.48996326</v>
      </c>
    </row>
    <row r="2193" customFormat="false" ht="13" hidden="false" customHeight="false" outlineLevel="0" collapsed="false">
      <c r="A2193" s="2" t="n">
        <v>13</v>
      </c>
      <c r="B2193" s="2" t="s">
        <v>108</v>
      </c>
      <c r="C2193" s="2" t="n">
        <v>60</v>
      </c>
      <c r="D2193" s="1" t="n">
        <v>71.975044</v>
      </c>
      <c r="E2193" s="1" t="n">
        <v>2.6451302</v>
      </c>
      <c r="F2193" s="1" t="n">
        <v>0.48681864</v>
      </c>
    </row>
    <row r="2194" customFormat="false" ht="13" hidden="false" customHeight="false" outlineLevel="0" collapsed="false">
      <c r="A2194" s="2" t="n">
        <v>13</v>
      </c>
      <c r="B2194" s="2" t="s">
        <v>108</v>
      </c>
      <c r="C2194" s="2" t="n">
        <v>61</v>
      </c>
      <c r="D2194" s="1" t="n">
        <v>72.17583</v>
      </c>
      <c r="E2194" s="1" t="n">
        <v>2.619583</v>
      </c>
      <c r="F2194" s="1" t="n">
        <v>0.48359746</v>
      </c>
    </row>
    <row r="2195" customFormat="false" ht="13" hidden="false" customHeight="false" outlineLevel="0" collapsed="false">
      <c r="A2195" s="2" t="n">
        <v>13</v>
      </c>
      <c r="B2195" s="2" t="s">
        <v>108</v>
      </c>
      <c r="C2195" s="2" t="n">
        <v>62</v>
      </c>
      <c r="D2195" s="1" t="n">
        <v>72.37662</v>
      </c>
      <c r="E2195" s="1" t="n">
        <v>2.586295</v>
      </c>
      <c r="F2195" s="1" t="n">
        <v>0.48014036</v>
      </c>
    </row>
    <row r="2196" customFormat="false" ht="13" hidden="false" customHeight="false" outlineLevel="0" collapsed="false">
      <c r="A2196" s="2" t="n">
        <v>13</v>
      </c>
      <c r="B2196" s="2" t="s">
        <v>108</v>
      </c>
      <c r="C2196" s="2" t="n">
        <v>63</v>
      </c>
      <c r="D2196" s="1" t="n">
        <v>72.5774</v>
      </c>
      <c r="E2196" s="1" t="n">
        <v>2.5553842</v>
      </c>
      <c r="F2196" s="1" t="n">
        <v>0.47625998</v>
      </c>
    </row>
    <row r="2197" customFormat="false" ht="13" hidden="false" customHeight="false" outlineLevel="0" collapsed="false">
      <c r="A2197" s="2" t="n">
        <v>13</v>
      </c>
      <c r="B2197" s="2" t="s">
        <v>108</v>
      </c>
      <c r="C2197" s="2" t="n">
        <v>64</v>
      </c>
      <c r="D2197" s="1" t="n">
        <v>72.77818</v>
      </c>
      <c r="E2197" s="1" t="n">
        <v>2.5280988</v>
      </c>
      <c r="F2197" s="1" t="n">
        <v>0.4718787</v>
      </c>
    </row>
    <row r="2198" customFormat="false" ht="13" hidden="false" customHeight="false" outlineLevel="0" collapsed="false">
      <c r="A2198" s="2" t="n">
        <v>13</v>
      </c>
      <c r="B2198" s="2" t="s">
        <v>108</v>
      </c>
      <c r="C2198" s="2" t="n">
        <v>65</v>
      </c>
      <c r="D2198" s="1" t="n">
        <v>72.978966</v>
      </c>
      <c r="E2198" s="1" t="n">
        <v>2.4976664</v>
      </c>
      <c r="F2198" s="1" t="n">
        <v>0.46714693</v>
      </c>
    </row>
    <row r="2199" customFormat="false" ht="13" hidden="false" customHeight="false" outlineLevel="0" collapsed="false">
      <c r="A2199" s="2" t="n">
        <v>13</v>
      </c>
      <c r="B2199" s="2" t="s">
        <v>108</v>
      </c>
      <c r="C2199" s="2" t="n">
        <v>66</v>
      </c>
      <c r="D2199" s="1" t="n">
        <v>73.17975</v>
      </c>
      <c r="E2199" s="1" t="n">
        <v>2.4670339</v>
      </c>
      <c r="F2199" s="1" t="n">
        <v>0.46246615</v>
      </c>
    </row>
    <row r="2200" customFormat="false" ht="13" hidden="false" customHeight="false" outlineLevel="0" collapsed="false">
      <c r="A2200" s="2" t="n">
        <v>13</v>
      </c>
      <c r="B2200" s="2" t="s">
        <v>108</v>
      </c>
      <c r="C2200" s="2" t="n">
        <v>67</v>
      </c>
      <c r="D2200" s="1" t="n">
        <v>73.38054</v>
      </c>
      <c r="E2200" s="1" t="n">
        <v>2.4405954</v>
      </c>
      <c r="F2200" s="1" t="n">
        <v>0.45839906</v>
      </c>
    </row>
    <row r="2201" customFormat="false" ht="13" hidden="false" customHeight="false" outlineLevel="0" collapsed="false">
      <c r="A2201" s="2" t="n">
        <v>13</v>
      </c>
      <c r="B2201" s="2" t="s">
        <v>108</v>
      </c>
      <c r="C2201" s="2" t="n">
        <v>68</v>
      </c>
      <c r="D2201" s="1" t="n">
        <v>73.581314</v>
      </c>
      <c r="E2201" s="1" t="n">
        <v>2.4090846</v>
      </c>
      <c r="F2201" s="1" t="n">
        <v>0.45547584</v>
      </c>
    </row>
    <row r="2202" customFormat="false" ht="13" hidden="false" customHeight="false" outlineLevel="0" collapsed="false">
      <c r="A2202" s="2" t="n">
        <v>13</v>
      </c>
      <c r="B2202" s="2" t="s">
        <v>108</v>
      </c>
      <c r="C2202" s="2" t="n">
        <v>69</v>
      </c>
      <c r="D2202" s="1" t="n">
        <v>73.782104</v>
      </c>
      <c r="E2202" s="1" t="n">
        <v>2.3863559</v>
      </c>
      <c r="F2202" s="1" t="n">
        <v>0.4539531</v>
      </c>
    </row>
    <row r="2203" customFormat="false" ht="13" hidden="false" customHeight="false" outlineLevel="0" collapsed="false">
      <c r="A2203" s="2" t="n">
        <v>13</v>
      </c>
      <c r="B2203" s="2" t="s">
        <v>108</v>
      </c>
      <c r="C2203" s="2" t="n">
        <v>70</v>
      </c>
      <c r="D2203" s="1" t="n">
        <v>73.98289</v>
      </c>
      <c r="E2203" s="1" t="n">
        <v>2.3537772</v>
      </c>
      <c r="F2203" s="1" t="n">
        <v>0.45366636</v>
      </c>
    </row>
    <row r="2204" customFormat="false" ht="13" hidden="false" customHeight="false" outlineLevel="0" collapsed="false">
      <c r="A2204" s="2" t="n">
        <v>13</v>
      </c>
      <c r="B2204" s="2" t="s">
        <v>108</v>
      </c>
      <c r="C2204" s="2" t="n">
        <v>71</v>
      </c>
      <c r="D2204" s="1" t="n">
        <v>74.18367</v>
      </c>
      <c r="E2204" s="1" t="n">
        <v>2.330145</v>
      </c>
      <c r="F2204" s="1" t="n">
        <v>0.45401773</v>
      </c>
    </row>
    <row r="2205" customFormat="false" ht="13" hidden="false" customHeight="false" outlineLevel="0" collapsed="false">
      <c r="A2205" s="2" t="n">
        <v>13</v>
      </c>
      <c r="B2205" s="2" t="s">
        <v>108</v>
      </c>
      <c r="C2205" s="2" t="n">
        <v>72</v>
      </c>
      <c r="D2205" s="1" t="n">
        <v>74.38445</v>
      </c>
      <c r="E2205" s="1" t="n">
        <v>2.297227</v>
      </c>
      <c r="F2205" s="1" t="n">
        <v>0.45417973</v>
      </c>
    </row>
    <row r="2206" customFormat="false" ht="13" hidden="false" customHeight="false" outlineLevel="0" collapsed="false">
      <c r="A2206" s="2" t="n">
        <v>13</v>
      </c>
      <c r="B2206" s="2" t="s">
        <v>108</v>
      </c>
      <c r="C2206" s="2" t="n">
        <v>73</v>
      </c>
      <c r="D2206" s="1" t="n">
        <v>74.585236</v>
      </c>
      <c r="E2206" s="1" t="n">
        <v>2.2692766</v>
      </c>
      <c r="F2206" s="1" t="n">
        <v>0.45343494</v>
      </c>
    </row>
    <row r="2207" customFormat="false" ht="13" hidden="false" customHeight="false" outlineLevel="0" collapsed="false">
      <c r="A2207" s="2" t="n">
        <v>13</v>
      </c>
      <c r="B2207" s="2" t="s">
        <v>108</v>
      </c>
      <c r="C2207" s="2" t="n">
        <v>74</v>
      </c>
      <c r="D2207" s="1" t="n">
        <v>74.786026</v>
      </c>
      <c r="E2207" s="1" t="n">
        <v>2.2405517</v>
      </c>
      <c r="F2207" s="1" t="n">
        <v>0.4514711</v>
      </c>
    </row>
    <row r="2208" customFormat="false" ht="13" hidden="false" customHeight="false" outlineLevel="0" collapsed="false">
      <c r="A2208" s="2" t="n">
        <v>13</v>
      </c>
      <c r="B2208" s="2" t="s">
        <v>108</v>
      </c>
      <c r="C2208" s="2" t="n">
        <v>75</v>
      </c>
      <c r="D2208" s="1" t="n">
        <v>74.9868</v>
      </c>
      <c r="E2208" s="1" t="n">
        <v>2.212901</v>
      </c>
      <c r="F2208" s="1" t="n">
        <v>0.44849688</v>
      </c>
    </row>
    <row r="2209" customFormat="false" ht="13" hidden="false" customHeight="false" outlineLevel="0" collapsed="false">
      <c r="A2209" s="2" t="n">
        <v>13</v>
      </c>
      <c r="B2209" s="2" t="s">
        <v>108</v>
      </c>
      <c r="C2209" s="2" t="n">
        <v>76</v>
      </c>
      <c r="D2209" s="1" t="n">
        <v>75.18759</v>
      </c>
      <c r="E2209" s="1" t="n">
        <v>2.1853871</v>
      </c>
      <c r="F2209" s="1" t="n">
        <v>0.4450759</v>
      </c>
    </row>
    <row r="2210" customFormat="false" ht="13" hidden="false" customHeight="false" outlineLevel="0" collapsed="false">
      <c r="A2210" s="2" t="n">
        <v>13</v>
      </c>
      <c r="B2210" s="2" t="s">
        <v>108</v>
      </c>
      <c r="C2210" s="2" t="n">
        <v>77</v>
      </c>
      <c r="D2210" s="1" t="n">
        <v>75.388374</v>
      </c>
      <c r="E2210" s="1" t="n">
        <v>2.1604125</v>
      </c>
      <c r="F2210" s="1" t="n">
        <v>0.44181567</v>
      </c>
    </row>
    <row r="2211" customFormat="false" ht="13" hidden="false" customHeight="false" outlineLevel="0" collapsed="false">
      <c r="A2211" s="2" t="n">
        <v>13</v>
      </c>
      <c r="B2211" s="2" t="s">
        <v>108</v>
      </c>
      <c r="C2211" s="2" t="n">
        <v>78</v>
      </c>
      <c r="D2211" s="1" t="n">
        <v>75.58916</v>
      </c>
      <c r="E2211" s="1" t="n">
        <v>2.1377823</v>
      </c>
      <c r="F2211" s="1" t="n">
        <v>0.43904483</v>
      </c>
    </row>
    <row r="2212" customFormat="false" ht="13" hidden="false" customHeight="false" outlineLevel="0" collapsed="false">
      <c r="A2212" s="2" t="n">
        <v>13</v>
      </c>
      <c r="B2212" s="2" t="s">
        <v>108</v>
      </c>
      <c r="C2212" s="2" t="n">
        <v>79</v>
      </c>
      <c r="D2212" s="1" t="n">
        <v>75.78994</v>
      </c>
      <c r="E2212" s="1" t="n">
        <v>2.1014411</v>
      </c>
      <c r="F2212" s="1" t="n">
        <v>0.4366894</v>
      </c>
    </row>
    <row r="2213" customFormat="false" ht="13" hidden="false" customHeight="false" outlineLevel="0" collapsed="false">
      <c r="A2213" s="2" t="n">
        <v>13</v>
      </c>
      <c r="B2213" s="2" t="s">
        <v>108</v>
      </c>
      <c r="C2213" s="2" t="n">
        <v>80</v>
      </c>
      <c r="D2213" s="1" t="n">
        <v>75.99072</v>
      </c>
      <c r="E2213" s="1" t="n">
        <v>2.0830607</v>
      </c>
      <c r="F2213" s="1" t="n">
        <v>0.43437284</v>
      </c>
    </row>
    <row r="2214" customFormat="false" ht="13" hidden="false" customHeight="false" outlineLevel="0" collapsed="false">
      <c r="A2214" s="2" t="n">
        <v>13</v>
      </c>
      <c r="B2214" s="2" t="s">
        <v>108</v>
      </c>
      <c r="C2214" s="2" t="n">
        <v>81</v>
      </c>
      <c r="D2214" s="1" t="n">
        <v>76.191505</v>
      </c>
      <c r="E2214" s="1" t="n">
        <v>2.0492096</v>
      </c>
      <c r="F2214" s="1" t="n">
        <v>0.43166184</v>
      </c>
    </row>
    <row r="2215" customFormat="false" ht="13" hidden="false" customHeight="false" outlineLevel="0" collapsed="false">
      <c r="A2215" s="2" t="n">
        <v>13</v>
      </c>
      <c r="B2215" s="2" t="s">
        <v>108</v>
      </c>
      <c r="C2215" s="2" t="n">
        <v>82</v>
      </c>
      <c r="D2215" s="1" t="n">
        <v>76.39229</v>
      </c>
      <c r="E2215" s="1" t="n">
        <v>2.0229301</v>
      </c>
      <c r="F2215" s="1" t="n">
        <v>0.42832178</v>
      </c>
    </row>
    <row r="2216" customFormat="false" ht="13" hidden="false" customHeight="false" outlineLevel="0" collapsed="false">
      <c r="A2216" s="2" t="n">
        <v>13</v>
      </c>
      <c r="B2216" s="2" t="s">
        <v>108</v>
      </c>
      <c r="C2216" s="2" t="n">
        <v>83</v>
      </c>
      <c r="D2216" s="1" t="n">
        <v>76.59308</v>
      </c>
      <c r="E2216" s="1" t="n">
        <v>1.9985203</v>
      </c>
      <c r="F2216" s="1" t="n">
        <v>0.4244808</v>
      </c>
    </row>
    <row r="2217" customFormat="false" ht="13" hidden="false" customHeight="false" outlineLevel="0" collapsed="false">
      <c r="A2217" s="2" t="n">
        <v>13</v>
      </c>
      <c r="B2217" s="2" t="s">
        <v>108</v>
      </c>
      <c r="C2217" s="2" t="n">
        <v>84</v>
      </c>
      <c r="D2217" s="1" t="n">
        <v>76.79386</v>
      </c>
      <c r="E2217" s="1" t="n">
        <v>1.9723045</v>
      </c>
      <c r="F2217" s="1" t="n">
        <v>0.4206267</v>
      </c>
    </row>
    <row r="2218" customFormat="false" ht="13" hidden="false" customHeight="false" outlineLevel="0" collapsed="false">
      <c r="A2218" s="2" t="n">
        <v>13</v>
      </c>
      <c r="B2218" s="2" t="s">
        <v>108</v>
      </c>
      <c r="C2218" s="2" t="n">
        <v>85</v>
      </c>
      <c r="D2218" s="1" t="n">
        <v>76.994644</v>
      </c>
      <c r="E2218" s="1" t="n">
        <v>1.9424198</v>
      </c>
      <c r="F2218" s="1" t="n">
        <v>0.41745085</v>
      </c>
    </row>
    <row r="2219" customFormat="false" ht="13" hidden="false" customHeight="false" outlineLevel="0" collapsed="false">
      <c r="A2219" s="2" t="n">
        <v>13</v>
      </c>
      <c r="B2219" s="2" t="s">
        <v>108</v>
      </c>
      <c r="C2219" s="2" t="n">
        <v>86</v>
      </c>
      <c r="D2219" s="1" t="n">
        <v>77.19543</v>
      </c>
      <c r="E2219" s="1" t="n">
        <v>1.921902</v>
      </c>
      <c r="F2219" s="1" t="n">
        <v>0.41558975</v>
      </c>
    </row>
    <row r="2220" customFormat="false" ht="13" hidden="false" customHeight="false" outlineLevel="0" collapsed="false">
      <c r="A2220" s="2" t="n">
        <v>13</v>
      </c>
      <c r="B2220" s="2" t="s">
        <v>108</v>
      </c>
      <c r="C2220" s="2" t="n">
        <v>87</v>
      </c>
      <c r="D2220" s="1" t="n">
        <v>77.39621</v>
      </c>
      <c r="E2220" s="1" t="n">
        <v>1.899268</v>
      </c>
      <c r="F2220" s="1" t="n">
        <v>0.41533738</v>
      </c>
    </row>
    <row r="2221" customFormat="false" ht="13" hidden="false" customHeight="false" outlineLevel="0" collapsed="false">
      <c r="A2221" s="2" t="n">
        <v>13</v>
      </c>
      <c r="B2221" s="2" t="s">
        <v>108</v>
      </c>
      <c r="C2221" s="2" t="n">
        <v>88</v>
      </c>
      <c r="D2221" s="1" t="n">
        <v>77.59699</v>
      </c>
      <c r="E2221" s="1" t="n">
        <v>1.8677863</v>
      </c>
      <c r="F2221" s="1" t="n">
        <v>0.41647974</v>
      </c>
    </row>
    <row r="2222" customFormat="false" ht="13" hidden="false" customHeight="false" outlineLevel="0" collapsed="false">
      <c r="A2222" s="2" t="n">
        <v>13</v>
      </c>
      <c r="B2222" s="2" t="s">
        <v>108</v>
      </c>
      <c r="C2222" s="2" t="n">
        <v>89</v>
      </c>
      <c r="D2222" s="1" t="n">
        <v>77.797775</v>
      </c>
      <c r="E2222" s="1" t="n">
        <v>1.8458868</v>
      </c>
      <c r="F2222" s="1" t="n">
        <v>0.41833383</v>
      </c>
    </row>
    <row r="2223" customFormat="false" ht="13" hidden="false" customHeight="false" outlineLevel="0" collapsed="false">
      <c r="A2223" s="2" t="n">
        <v>13</v>
      </c>
      <c r="B2223" s="2" t="s">
        <v>108</v>
      </c>
      <c r="C2223" s="2" t="n">
        <v>90</v>
      </c>
      <c r="D2223" s="1" t="n">
        <v>77.998566</v>
      </c>
      <c r="E2223" s="1" t="n">
        <v>1.815602</v>
      </c>
      <c r="F2223" s="1" t="n">
        <v>0.42000443</v>
      </c>
    </row>
    <row r="2224" customFormat="false" ht="13" hidden="false" customHeight="false" outlineLevel="0" collapsed="false">
      <c r="A2224" s="2" t="n">
        <v>13</v>
      </c>
      <c r="B2224" s="2" t="s">
        <v>108</v>
      </c>
      <c r="C2224" s="2" t="n">
        <v>91</v>
      </c>
      <c r="D2224" s="1" t="n">
        <v>78.19935</v>
      </c>
      <c r="E2224" s="1" t="n">
        <v>1.7858355</v>
      </c>
      <c r="F2224" s="1" t="n">
        <v>0.4207516</v>
      </c>
    </row>
    <row r="2225" customFormat="false" ht="13" hidden="false" customHeight="false" outlineLevel="0" collapsed="false">
      <c r="A2225" s="2" t="n">
        <v>13</v>
      </c>
      <c r="B2225" s="2" t="s">
        <v>108</v>
      </c>
      <c r="C2225" s="2" t="n">
        <v>92</v>
      </c>
      <c r="D2225" s="1" t="n">
        <v>78.40013</v>
      </c>
      <c r="E2225" s="1" t="n">
        <v>1.7625698</v>
      </c>
      <c r="F2225" s="1" t="n">
        <v>0.42028698</v>
      </c>
    </row>
    <row r="2226" customFormat="false" ht="13" hidden="false" customHeight="false" outlineLevel="0" collapsed="false">
      <c r="A2226" s="2" t="n">
        <v>13</v>
      </c>
      <c r="B2226" s="2" t="s">
        <v>108</v>
      </c>
      <c r="C2226" s="2" t="n">
        <v>93</v>
      </c>
      <c r="D2226" s="1" t="n">
        <v>78.600914</v>
      </c>
      <c r="E2226" s="1" t="n">
        <v>1.7333987</v>
      </c>
      <c r="F2226" s="1" t="n">
        <v>0.41889125</v>
      </c>
    </row>
    <row r="2227" customFormat="false" ht="13" hidden="false" customHeight="false" outlineLevel="0" collapsed="false">
      <c r="A2227" s="2" t="n">
        <v>13</v>
      </c>
      <c r="B2227" s="2" t="s">
        <v>108</v>
      </c>
      <c r="C2227" s="2" t="n">
        <v>94</v>
      </c>
      <c r="D2227" s="1" t="n">
        <v>78.8017</v>
      </c>
      <c r="E2227" s="1" t="n">
        <v>1.7108973</v>
      </c>
      <c r="F2227" s="1" t="n">
        <v>0.4173255</v>
      </c>
    </row>
    <row r="2228" customFormat="false" ht="13" hidden="false" customHeight="false" outlineLevel="0" collapsed="false">
      <c r="A2228" s="2" t="n">
        <v>13</v>
      </c>
      <c r="B2228" s="2" t="s">
        <v>108</v>
      </c>
      <c r="C2228" s="2" t="n">
        <v>95</v>
      </c>
      <c r="D2228" s="1" t="n">
        <v>79.00248</v>
      </c>
      <c r="E2228" s="1" t="n">
        <v>1.6804911</v>
      </c>
      <c r="F2228" s="1" t="n">
        <v>0.4166061</v>
      </c>
    </row>
    <row r="2229" customFormat="false" ht="13" hidden="false" customHeight="false" outlineLevel="0" collapsed="false">
      <c r="A2229" s="2" t="n">
        <v>13</v>
      </c>
      <c r="B2229" s="2" t="s">
        <v>108</v>
      </c>
      <c r="C2229" s="2" t="n">
        <v>96</v>
      </c>
      <c r="D2229" s="1" t="n">
        <v>79.20326</v>
      </c>
      <c r="E2229" s="1" t="n">
        <v>1.6569806</v>
      </c>
      <c r="F2229" s="1" t="n">
        <v>0.41767818</v>
      </c>
    </row>
    <row r="2230" customFormat="false" ht="13" hidden="false" customHeight="false" outlineLevel="0" collapsed="false">
      <c r="A2230" s="2" t="n">
        <v>13</v>
      </c>
      <c r="B2230" s="2" t="s">
        <v>108</v>
      </c>
      <c r="C2230" s="2" t="n">
        <v>97</v>
      </c>
      <c r="D2230" s="1" t="n">
        <v>79.40405</v>
      </c>
      <c r="E2230" s="1" t="n">
        <v>1.63518</v>
      </c>
      <c r="F2230" s="1" t="n">
        <v>0.4211361</v>
      </c>
    </row>
    <row r="2231" customFormat="false" ht="13" hidden="false" customHeight="false" outlineLevel="0" collapsed="false">
      <c r="A2231" s="2" t="n">
        <v>13</v>
      </c>
      <c r="B2231" s="2" t="s">
        <v>108</v>
      </c>
      <c r="C2231" s="2" t="n">
        <v>98</v>
      </c>
      <c r="D2231" s="1" t="n">
        <v>79.604836</v>
      </c>
      <c r="E2231" s="1" t="n">
        <v>1.6107682</v>
      </c>
      <c r="F2231" s="1" t="n">
        <v>0.4270715</v>
      </c>
    </row>
    <row r="2232" customFormat="false" ht="13" hidden="false" customHeight="false" outlineLevel="0" collapsed="false">
      <c r="A2232" s="2" t="n">
        <v>13</v>
      </c>
      <c r="B2232" s="2" t="s">
        <v>108</v>
      </c>
      <c r="C2232" s="2" t="n">
        <v>99</v>
      </c>
      <c r="D2232" s="1" t="n">
        <v>79.80562</v>
      </c>
      <c r="E2232" s="1" t="n">
        <v>1.5783193</v>
      </c>
      <c r="F2232" s="1" t="n">
        <v>0.4351676</v>
      </c>
    </row>
    <row r="2233" customFormat="false" ht="13" hidden="false" customHeight="false" outlineLevel="0" collapsed="false">
      <c r="A2233" s="2" t="n">
        <v>13</v>
      </c>
      <c r="B2233" s="2" t="s">
        <v>108</v>
      </c>
      <c r="C2233" s="2" t="n">
        <v>100</v>
      </c>
      <c r="D2233" s="1" t="n">
        <v>80.0064</v>
      </c>
      <c r="E2233" s="1" t="n">
        <v>1.5493474</v>
      </c>
      <c r="F2233" s="1" t="n">
        <v>0.44502106</v>
      </c>
    </row>
    <row r="2234" customFormat="false" ht="13" hidden="false" customHeight="false" outlineLevel="0" collapsed="false">
      <c r="A2234" s="2" t="n">
        <v>13</v>
      </c>
      <c r="B2234" s="2" t="s">
        <v>108</v>
      </c>
      <c r="C2234" s="2" t="n">
        <v>101</v>
      </c>
      <c r="D2234" s="1" t="n">
        <v>80.207184</v>
      </c>
      <c r="E2234" s="1" t="n">
        <v>1.5246345</v>
      </c>
      <c r="F2234" s="1" t="n">
        <v>0.4565263</v>
      </c>
    </row>
    <row r="2235" customFormat="false" ht="13" hidden="false" customHeight="false" outlineLevel="0" collapsed="false">
      <c r="A2235" s="2" t="n">
        <v>13</v>
      </c>
      <c r="B2235" s="2" t="s">
        <v>108</v>
      </c>
      <c r="C2235" s="2" t="n">
        <v>102</v>
      </c>
      <c r="D2235" s="1" t="n">
        <v>80.40797</v>
      </c>
      <c r="E2235" s="1" t="n">
        <v>1.4937271</v>
      </c>
      <c r="F2235" s="1" t="n">
        <v>0.47016764</v>
      </c>
    </row>
    <row r="2236" customFormat="false" ht="13" hidden="false" customHeight="false" outlineLevel="0" collapsed="false">
      <c r="A2236" s="2" t="n">
        <v>13</v>
      </c>
      <c r="B2236" s="2" t="s">
        <v>108</v>
      </c>
      <c r="C2236" s="2" t="n">
        <v>103</v>
      </c>
      <c r="D2236" s="1" t="n">
        <v>80.60875</v>
      </c>
      <c r="E2236" s="1" t="n">
        <v>1.465206</v>
      </c>
      <c r="F2236" s="1" t="n">
        <v>0.48710313</v>
      </c>
    </row>
    <row r="2237" customFormat="false" ht="13" hidden="false" customHeight="false" outlineLevel="0" collapsed="false">
      <c r="A2237" s="2" t="n">
        <v>13</v>
      </c>
      <c r="B2237" s="2" t="s">
        <v>108</v>
      </c>
      <c r="C2237" s="2" t="n">
        <v>104</v>
      </c>
      <c r="D2237" s="1" t="n">
        <v>80.80954</v>
      </c>
      <c r="E2237" s="1" t="n">
        <v>1.4336852</v>
      </c>
      <c r="F2237" s="1" t="n">
        <v>0.5090569</v>
      </c>
    </row>
    <row r="2238" customFormat="false" ht="13" hidden="false" customHeight="false" outlineLevel="0" collapsed="false">
      <c r="A2238" s="2" t="n">
        <v>13</v>
      </c>
      <c r="B2238" s="2" t="s">
        <v>108</v>
      </c>
      <c r="C2238" s="2" t="n">
        <v>105</v>
      </c>
      <c r="D2238" s="1" t="n">
        <v>81.01032</v>
      </c>
      <c r="E2238" s="1" t="n">
        <v>1.4006795</v>
      </c>
      <c r="F2238" s="1" t="n">
        <v>0.53805166</v>
      </c>
    </row>
    <row r="2239" customFormat="false" ht="13" hidden="false" customHeight="false" outlineLevel="0" collapsed="false">
      <c r="A2239" s="2" t="n">
        <v>13</v>
      </c>
      <c r="B2239" s="2" t="s">
        <v>108</v>
      </c>
      <c r="C2239" s="2" t="n">
        <v>106</v>
      </c>
      <c r="D2239" s="1" t="n">
        <v>81.211105</v>
      </c>
      <c r="E2239" s="1" t="n">
        <v>1.3667959</v>
      </c>
      <c r="F2239" s="1" t="n">
        <v>0.57604426</v>
      </c>
    </row>
    <row r="2240" customFormat="false" ht="13" hidden="false" customHeight="false" outlineLevel="0" collapsed="false">
      <c r="A2240" s="2" t="n">
        <v>13</v>
      </c>
      <c r="B2240" s="2" t="s">
        <v>108</v>
      </c>
      <c r="C2240" s="2" t="n">
        <v>107</v>
      </c>
      <c r="D2240" s="1" t="n">
        <v>81.41189</v>
      </c>
      <c r="E2240" s="1" t="n">
        <v>1.3484821</v>
      </c>
      <c r="F2240" s="1" t="n">
        <v>0.62462366</v>
      </c>
    </row>
    <row r="2241" customFormat="false" ht="13" hidden="false" customHeight="false" outlineLevel="0" collapsed="false">
      <c r="A2241" s="2" t="n">
        <v>13</v>
      </c>
      <c r="B2241" s="2" t="s">
        <v>108</v>
      </c>
      <c r="C2241" s="2" t="n">
        <v>108</v>
      </c>
      <c r="D2241" s="1" t="n">
        <v>81.61267</v>
      </c>
      <c r="E2241" s="1" t="n">
        <v>1.2885305</v>
      </c>
      <c r="F2241" s="1" t="n">
        <v>0.68501985</v>
      </c>
    </row>
    <row r="2242" customFormat="false" ht="13" hidden="false" customHeight="false" outlineLevel="0" collapsed="false">
      <c r="A2242" s="2" t="n">
        <v>13</v>
      </c>
      <c r="B2242" s="2" t="s">
        <v>108</v>
      </c>
      <c r="C2242" s="2" t="n">
        <v>109</v>
      </c>
      <c r="D2242" s="1" t="n">
        <v>81.81345</v>
      </c>
      <c r="E2242" s="1" t="n">
        <v>1.2468232</v>
      </c>
      <c r="F2242" s="1" t="n">
        <v>0.75852567</v>
      </c>
    </row>
    <row r="2243" customFormat="false" ht="13" hidden="false" customHeight="false" outlineLevel="0" collapsed="false">
      <c r="A2243" s="2" t="n">
        <v>13</v>
      </c>
      <c r="B2243" s="2" t="s">
        <v>108</v>
      </c>
      <c r="C2243" s="2" t="n">
        <v>110</v>
      </c>
      <c r="D2243" s="1" t="n">
        <v>82.01424</v>
      </c>
      <c r="E2243" s="1" t="n">
        <v>1.1933173</v>
      </c>
      <c r="F2243" s="1" t="n">
        <v>0.84709734</v>
      </c>
    </row>
    <row r="2244" customFormat="false" ht="13" hidden="false" customHeight="false" outlineLevel="0" collapsed="false">
      <c r="A2244" s="2" t="n">
        <v>13</v>
      </c>
      <c r="B2244" s="2" t="s">
        <v>108</v>
      </c>
      <c r="C2244" s="2" t="n">
        <v>111</v>
      </c>
      <c r="D2244" s="1" t="n">
        <v>82.21503</v>
      </c>
      <c r="E2244" s="1" t="n">
        <v>1.1403987</v>
      </c>
      <c r="F2244" s="1" t="n">
        <v>0.95354456</v>
      </c>
    </row>
    <row r="2245" customFormat="false" ht="13" hidden="false" customHeight="false" outlineLevel="0" collapsed="false">
      <c r="A2245" s="2" t="n">
        <v>13</v>
      </c>
      <c r="B2245" s="2" t="s">
        <v>108</v>
      </c>
      <c r="C2245" s="2" t="n">
        <v>112</v>
      </c>
      <c r="D2245" s="1" t="n">
        <v>82.41581</v>
      </c>
      <c r="E2245" s="1" t="n">
        <v>1.0747975</v>
      </c>
      <c r="F2245" s="1" t="n">
        <v>1.0806658</v>
      </c>
    </row>
    <row r="2246" customFormat="false" ht="13" hidden="false" customHeight="false" outlineLevel="0" collapsed="false">
      <c r="A2246" s="2" t="n">
        <v>13</v>
      </c>
      <c r="B2246" s="2" t="s">
        <v>108</v>
      </c>
      <c r="C2246" s="2" t="n">
        <v>113</v>
      </c>
      <c r="D2246" s="1" t="n">
        <v>82.61659</v>
      </c>
      <c r="E2246" s="1" t="n">
        <v>1.0114409</v>
      </c>
      <c r="F2246" s="1" t="n">
        <v>1.2291253</v>
      </c>
    </row>
    <row r="2247" customFormat="false" ht="13" hidden="false" customHeight="false" outlineLevel="0" collapsed="false">
      <c r="A2247" s="2" t="n">
        <v>13</v>
      </c>
      <c r="B2247" s="2" t="s">
        <v>108</v>
      </c>
      <c r="C2247" s="2" t="n">
        <v>114</v>
      </c>
      <c r="D2247" s="1" t="n">
        <v>82.817375</v>
      </c>
      <c r="E2247" s="1" t="n">
        <v>0.93179667</v>
      </c>
      <c r="F2247" s="1" t="n">
        <v>1.3945539</v>
      </c>
    </row>
    <row r="2248" customFormat="false" ht="13" hidden="false" customHeight="false" outlineLevel="0" collapsed="false">
      <c r="A2248" s="2" t="n">
        <v>13</v>
      </c>
      <c r="B2248" s="2" t="s">
        <v>108</v>
      </c>
      <c r="C2248" s="2" t="n">
        <v>115</v>
      </c>
      <c r="D2248" s="1" t="n">
        <v>83.01816</v>
      </c>
      <c r="E2248" s="1" t="n">
        <v>0.8318155</v>
      </c>
      <c r="F2248" s="1" t="n">
        <v>1.5649674</v>
      </c>
    </row>
    <row r="2249" customFormat="false" ht="13" hidden="false" customHeight="false" outlineLevel="0" collapsed="false">
      <c r="A2249" s="2" t="n">
        <v>13</v>
      </c>
      <c r="B2249" s="2" t="s">
        <v>108</v>
      </c>
      <c r="C2249" s="2" t="n">
        <v>116</v>
      </c>
      <c r="D2249" s="1" t="n">
        <v>83.21894</v>
      </c>
      <c r="E2249" s="1" t="n">
        <v>0.7140439</v>
      </c>
      <c r="F2249" s="1" t="n">
        <v>1.7199744</v>
      </c>
    </row>
    <row r="2250" customFormat="false" ht="13" hidden="false" customHeight="false" outlineLevel="0" collapsed="false">
      <c r="A2250" s="2" t="n">
        <v>13</v>
      </c>
      <c r="B2250" s="2" t="s">
        <v>108</v>
      </c>
      <c r="C2250" s="2" t="n">
        <v>117</v>
      </c>
      <c r="D2250" s="1" t="n">
        <v>83.41972</v>
      </c>
      <c r="E2250" s="1" t="n">
        <v>0.57312137</v>
      </c>
      <c r="F2250" s="1" t="n">
        <v>1.8330276</v>
      </c>
    </row>
    <row r="2251" customFormat="false" ht="13" hidden="false" customHeight="false" outlineLevel="0" collapsed="false">
      <c r="A2251" s="2" t="n">
        <v>13</v>
      </c>
      <c r="B2251" s="2" t="s">
        <v>108</v>
      </c>
      <c r="C2251" s="2" t="n">
        <v>118</v>
      </c>
      <c r="D2251" s="1" t="n">
        <v>83.620514</v>
      </c>
      <c r="E2251" s="1" t="n">
        <v>0.41278642</v>
      </c>
      <c r="F2251" s="1" t="n">
        <v>1.8770804</v>
      </c>
    </row>
    <row r="2252" customFormat="false" ht="13" hidden="false" customHeight="false" outlineLevel="0" collapsed="false">
      <c r="A2252" s="2" t="n">
        <v>13</v>
      </c>
      <c r="B2252" s="2" t="s">
        <v>108</v>
      </c>
      <c r="C2252" s="2" t="n">
        <v>119</v>
      </c>
      <c r="D2252" s="1" t="n">
        <v>83.8213</v>
      </c>
      <c r="E2252" s="1" t="n">
        <v>0.24102004</v>
      </c>
      <c r="F2252" s="1" t="n">
        <v>1.8325052</v>
      </c>
    </row>
    <row r="2253" customFormat="false" ht="13" hidden="false" customHeight="false" outlineLevel="0" collapsed="false">
      <c r="A2253" s="2" t="n">
        <v>13</v>
      </c>
      <c r="B2253" s="2" t="s">
        <v>108</v>
      </c>
      <c r="C2253" s="2" t="n">
        <v>120</v>
      </c>
      <c r="D2253" s="1" t="n">
        <v>84.02208</v>
      </c>
      <c r="E2253" s="1" t="n">
        <v>0.08757742</v>
      </c>
      <c r="F2253" s="1" t="n">
        <v>1.694495</v>
      </c>
    </row>
    <row r="2254" customFormat="false" ht="13" hidden="false" customHeight="false" outlineLevel="0" collapsed="false">
      <c r="A2254" s="2" t="n">
        <v>13</v>
      </c>
      <c r="B2254" s="2" t="s">
        <v>108</v>
      </c>
      <c r="C2254" s="2" t="n">
        <v>121</v>
      </c>
      <c r="D2254" s="1" t="n">
        <v>84.22286</v>
      </c>
      <c r="E2254" s="1" t="n">
        <v>-0.012655469</v>
      </c>
      <c r="F2254" s="1" t="n">
        <v>1.4765767</v>
      </c>
    </row>
    <row r="2255" customFormat="false" ht="13" hidden="false" customHeight="false" outlineLevel="0" collapsed="false">
      <c r="A2255" s="2" t="n">
        <v>13</v>
      </c>
      <c r="B2255" s="2" t="s">
        <v>108</v>
      </c>
      <c r="C2255" s="2" t="n">
        <v>122</v>
      </c>
      <c r="D2255" s="1" t="n">
        <v>84.423645</v>
      </c>
      <c r="E2255" s="1" t="n">
        <v>-0.055220194</v>
      </c>
      <c r="F2255" s="1" t="n">
        <v>1.2080549</v>
      </c>
    </row>
    <row r="2256" customFormat="false" ht="13" hidden="false" customHeight="false" outlineLevel="0" collapsed="false">
      <c r="A2256" s="2" t="n">
        <v>13</v>
      </c>
      <c r="B2256" s="2" t="s">
        <v>108</v>
      </c>
      <c r="C2256" s="2" t="n">
        <v>123</v>
      </c>
      <c r="D2256" s="1" t="n">
        <v>84.62443</v>
      </c>
      <c r="E2256" s="1" t="n">
        <v>-0.07240112</v>
      </c>
      <c r="F2256" s="1" t="n">
        <v>0.92593795</v>
      </c>
    </row>
    <row r="2257" customFormat="false" ht="13" hidden="false" customHeight="false" outlineLevel="0" collapsed="false">
      <c r="A2257" s="2" t="n">
        <v>13</v>
      </c>
      <c r="B2257" s="2" t="s">
        <v>108</v>
      </c>
      <c r="C2257" s="2" t="n">
        <v>124</v>
      </c>
      <c r="D2257" s="1" t="n">
        <v>84.82521</v>
      </c>
      <c r="E2257" s="1" t="n">
        <v>-0.07830024</v>
      </c>
      <c r="F2257" s="1" t="n">
        <v>0.6646609</v>
      </c>
    </row>
    <row r="2258" customFormat="false" ht="13" hidden="false" customHeight="false" outlineLevel="0" collapsed="false">
      <c r="A2258" s="2" t="n">
        <v>13</v>
      </c>
      <c r="B2258" s="2" t="s">
        <v>108</v>
      </c>
      <c r="C2258" s="2" t="n">
        <v>125</v>
      </c>
      <c r="D2258" s="1" t="n">
        <v>85.026</v>
      </c>
      <c r="E2258" s="1" t="n">
        <v>-0.08096396</v>
      </c>
      <c r="F2258" s="1" t="n">
        <v>0.44787902</v>
      </c>
    </row>
    <row r="2259" customFormat="false" ht="13" hidden="false" customHeight="false" outlineLevel="0" collapsed="false">
      <c r="A2259" s="2" t="n">
        <v>13</v>
      </c>
      <c r="B2259" s="2" t="s">
        <v>108</v>
      </c>
      <c r="C2259" s="2" t="n">
        <v>126</v>
      </c>
      <c r="D2259" s="1" t="n">
        <v>85.22678</v>
      </c>
      <c r="E2259" s="1" t="n">
        <v>-0.08558208</v>
      </c>
      <c r="F2259" s="1" t="n">
        <v>0.28519255</v>
      </c>
    </row>
    <row r="2260" customFormat="false" ht="13" hidden="false" customHeight="false" outlineLevel="0" collapsed="false">
      <c r="A2260" s="2" t="n">
        <v>13</v>
      </c>
      <c r="B2260" s="2" t="s">
        <v>108</v>
      </c>
      <c r="C2260" s="2" t="n">
        <v>127</v>
      </c>
      <c r="D2260" s="1" t="n">
        <v>85.42757</v>
      </c>
      <c r="E2260" s="1" t="n">
        <v>-0.08519193</v>
      </c>
      <c r="F2260" s="1" t="n">
        <v>0.17394681</v>
      </c>
    </row>
    <row r="2261" customFormat="false" ht="13" hidden="false" customHeight="false" outlineLevel="0" collapsed="false">
      <c r="A2261" s="2" t="n">
        <v>13</v>
      </c>
      <c r="B2261" s="2" t="s">
        <v>108</v>
      </c>
      <c r="C2261" s="2" t="n">
        <v>128</v>
      </c>
      <c r="D2261" s="1" t="n">
        <v>85.62835</v>
      </c>
      <c r="E2261" s="1" t="n">
        <v>-0.08849769</v>
      </c>
      <c r="F2261" s="1" t="n">
        <v>0.10403439</v>
      </c>
    </row>
    <row r="2262" customFormat="false" ht="13" hidden="false" customHeight="false" outlineLevel="0" collapsed="false">
      <c r="A2262" s="2" t="n">
        <v>13</v>
      </c>
      <c r="B2262" s="2" t="s">
        <v>108</v>
      </c>
      <c r="C2262" s="2" t="n">
        <v>129</v>
      </c>
      <c r="D2262" s="1" t="n">
        <v>85.82913</v>
      </c>
      <c r="E2262" s="1" t="n">
        <v>-0.09024249</v>
      </c>
      <c r="F2262" s="1" t="n">
        <v>0.0630169</v>
      </c>
    </row>
    <row r="2263" customFormat="false" ht="13" hidden="false" customHeight="false" outlineLevel="0" collapsed="false">
      <c r="A2263" s="2" t="n">
        <v>13</v>
      </c>
      <c r="B2263" s="2" t="s">
        <v>108</v>
      </c>
      <c r="C2263" s="2" t="n">
        <v>130</v>
      </c>
      <c r="D2263" s="1" t="n">
        <v>86.029915</v>
      </c>
      <c r="E2263" s="1" t="n">
        <v>-0.09047145</v>
      </c>
      <c r="F2263" s="1" t="n">
        <v>0.03974192</v>
      </c>
    </row>
    <row r="2264" customFormat="false" ht="13" hidden="false" customHeight="false" outlineLevel="0" collapsed="false">
      <c r="A2264" s="2" t="n">
        <v>13</v>
      </c>
      <c r="B2264" s="2" t="s">
        <v>108</v>
      </c>
      <c r="C2264" s="2" t="n">
        <v>131</v>
      </c>
      <c r="D2264" s="1" t="n">
        <v>86.2307</v>
      </c>
      <c r="E2264" s="1" t="n">
        <v>-0.09525756</v>
      </c>
      <c r="F2264" s="1" t="n">
        <v>0.025967326</v>
      </c>
    </row>
    <row r="2265" customFormat="false" ht="13" hidden="false" customHeight="false" outlineLevel="0" collapsed="false">
      <c r="A2265" s="2" t="n">
        <v>13</v>
      </c>
      <c r="B2265" s="2" t="s">
        <v>108</v>
      </c>
      <c r="C2265" s="2" t="n">
        <v>132</v>
      </c>
      <c r="D2265" s="1" t="n">
        <v>86.43149</v>
      </c>
      <c r="E2265" s="1" t="n">
        <v>-0.0945245</v>
      </c>
      <c r="F2265" s="1" t="n">
        <v>0.01647761</v>
      </c>
    </row>
    <row r="2266" customFormat="false" ht="13" hidden="false" customHeight="false" outlineLevel="0" collapsed="false">
      <c r="A2266" s="2" t="n">
        <v>13</v>
      </c>
      <c r="B2266" s="2" t="s">
        <v>108</v>
      </c>
      <c r="C2266" s="2" t="n">
        <v>133</v>
      </c>
      <c r="D2266" s="1" t="n">
        <v>86.63227</v>
      </c>
      <c r="E2266" s="1" t="n">
        <v>-0.092492834</v>
      </c>
      <c r="F2266" s="1" t="n">
        <v>0.008487033</v>
      </c>
    </row>
    <row r="2267" customFormat="false" ht="13" hidden="false" customHeight="false" outlineLevel="0" collapsed="false">
      <c r="A2267" s="2" t="n">
        <v>13</v>
      </c>
      <c r="B2267" s="2" t="s">
        <v>108</v>
      </c>
      <c r="C2267" s="2" t="n">
        <v>134</v>
      </c>
      <c r="D2267" s="1" t="n">
        <v>86.83305</v>
      </c>
      <c r="E2267" s="1" t="n">
        <v>-0.09559763</v>
      </c>
      <c r="F2267" s="1" t="n">
        <v>0.00094224385</v>
      </c>
    </row>
    <row r="2268" customFormat="false" ht="13" hidden="false" customHeight="false" outlineLevel="0" collapsed="false">
      <c r="A2268" s="2" t="n">
        <v>13</v>
      </c>
      <c r="B2268" s="2" t="s">
        <v>108</v>
      </c>
      <c r="C2268" s="2" t="n">
        <v>135</v>
      </c>
      <c r="D2268" s="1" t="n">
        <v>87.03384</v>
      </c>
      <c r="E2268" s="1" t="n">
        <v>-0.09632026</v>
      </c>
      <c r="F2268" s="1" t="n">
        <v>-0.006032738</v>
      </c>
    </row>
    <row r="2269" customFormat="false" ht="13" hidden="false" customHeight="false" outlineLevel="0" collapsed="false">
      <c r="A2269" s="2" t="n">
        <v>13</v>
      </c>
      <c r="B2269" s="2" t="s">
        <v>108</v>
      </c>
      <c r="C2269" s="2" t="n">
        <v>136</v>
      </c>
      <c r="D2269" s="1" t="n">
        <v>87.23462</v>
      </c>
      <c r="E2269" s="1" t="n">
        <v>-0.09680816</v>
      </c>
      <c r="F2269" s="1" t="n">
        <v>-0.011608193</v>
      </c>
    </row>
    <row r="2270" customFormat="false" ht="13" hidden="false" customHeight="false" outlineLevel="0" collapsed="false">
      <c r="A2270" s="2" t="n">
        <v>13</v>
      </c>
      <c r="B2270" s="2" t="s">
        <v>108</v>
      </c>
      <c r="C2270" s="2" t="n">
        <v>137</v>
      </c>
      <c r="D2270" s="1" t="n">
        <v>87.4354</v>
      </c>
      <c r="E2270" s="1" t="n">
        <v>-0.085581206</v>
      </c>
      <c r="F2270" s="1" t="n">
        <v>-0.014772847</v>
      </c>
    </row>
    <row r="2271" customFormat="false" ht="13" hidden="false" customHeight="false" outlineLevel="0" collapsed="false">
      <c r="A2271" s="2" t="n">
        <v>13</v>
      </c>
      <c r="B2271" s="2" t="s">
        <v>108</v>
      </c>
      <c r="C2271" s="2" t="n">
        <v>138</v>
      </c>
      <c r="D2271" s="1" t="n">
        <v>87.636185</v>
      </c>
      <c r="E2271" s="1" t="n">
        <v>-0.08416114</v>
      </c>
      <c r="F2271" s="1" t="n">
        <v>-0.014899477</v>
      </c>
    </row>
    <row r="2272" customFormat="false" ht="13" hidden="false" customHeight="false" outlineLevel="0" collapsed="false">
      <c r="A2272" s="2" t="n">
        <v>13</v>
      </c>
      <c r="B2272" s="2" t="s">
        <v>108</v>
      </c>
      <c r="C2272" s="2" t="n">
        <v>139</v>
      </c>
      <c r="D2272" s="1" t="n">
        <v>87.836975</v>
      </c>
      <c r="E2272" s="1" t="n">
        <v>-0.08644753</v>
      </c>
      <c r="F2272" s="1" t="n">
        <v>-0.012145194</v>
      </c>
    </row>
    <row r="2273" customFormat="false" ht="13" hidden="false" customHeight="false" outlineLevel="0" collapsed="false">
      <c r="A2273" s="2" t="n">
        <v>13</v>
      </c>
      <c r="B2273" s="2" t="s">
        <v>108</v>
      </c>
      <c r="C2273" s="2" t="n">
        <v>140</v>
      </c>
      <c r="D2273" s="1" t="n">
        <v>88.03776</v>
      </c>
      <c r="E2273" s="1" t="n">
        <v>-0.08638133</v>
      </c>
      <c r="F2273" s="1" t="n">
        <v>-0.0074593876</v>
      </c>
    </row>
    <row r="2274" customFormat="false" ht="13" hidden="false" customHeight="false" outlineLevel="0" collapsed="false">
      <c r="A2274" s="2" t="n">
        <v>13</v>
      </c>
      <c r="B2274" s="2" t="s">
        <v>108</v>
      </c>
      <c r="C2274" s="2" t="n">
        <v>141</v>
      </c>
      <c r="D2274" s="1" t="n">
        <v>88.23854</v>
      </c>
      <c r="E2274" s="1" t="n">
        <v>-0.087334916</v>
      </c>
      <c r="F2274" s="1" t="n">
        <v>-0.0021817058</v>
      </c>
    </row>
    <row r="2275" customFormat="false" ht="13" hidden="false" customHeight="false" outlineLevel="0" collapsed="false">
      <c r="A2275" s="2" t="n">
        <v>13</v>
      </c>
      <c r="B2275" s="2" t="s">
        <v>108</v>
      </c>
      <c r="C2275" s="2" t="n">
        <v>142</v>
      </c>
      <c r="D2275" s="1" t="n">
        <v>88.43932</v>
      </c>
      <c r="E2275" s="1" t="n">
        <v>-0.08931223</v>
      </c>
      <c r="F2275" s="1" t="n">
        <v>0.002525271</v>
      </c>
    </row>
    <row r="2276" customFormat="false" ht="13" hidden="false" customHeight="false" outlineLevel="0" collapsed="false">
      <c r="A2276" s="2" t="n">
        <v>13</v>
      </c>
      <c r="B2276" s="2" t="s">
        <v>108</v>
      </c>
      <c r="C2276" s="2" t="n">
        <v>143</v>
      </c>
      <c r="D2276" s="1" t="n">
        <v>88.64011</v>
      </c>
      <c r="E2276" s="1" t="n">
        <v>-0.08950466</v>
      </c>
      <c r="F2276" s="1" t="n">
        <v>0.0060773464</v>
      </c>
    </row>
    <row r="2277" customFormat="false" ht="13" hidden="false" customHeight="false" outlineLevel="0" collapsed="false">
      <c r="A2277" s="2" t="n">
        <v>13</v>
      </c>
      <c r="B2277" s="2" t="s">
        <v>108</v>
      </c>
      <c r="C2277" s="2" t="n">
        <v>144</v>
      </c>
      <c r="D2277" s="1" t="n">
        <v>88.84089</v>
      </c>
      <c r="E2277" s="1" t="n">
        <v>-0.08961586</v>
      </c>
      <c r="F2277" s="1" t="n">
        <v>0.008516794</v>
      </c>
    </row>
    <row r="2278" customFormat="false" ht="13" hidden="false" customHeight="false" outlineLevel="0" collapsed="false">
      <c r="A2278" s="2" t="n">
        <v>13</v>
      </c>
      <c r="B2278" s="2" t="s">
        <v>108</v>
      </c>
      <c r="C2278" s="2" t="n">
        <v>145</v>
      </c>
      <c r="D2278" s="1" t="n">
        <v>89.04167</v>
      </c>
      <c r="E2278" s="1" t="n">
        <v>-0.0899261</v>
      </c>
      <c r="F2278" s="1" t="n">
        <v>0.010252751</v>
      </c>
    </row>
    <row r="2279" customFormat="false" ht="13" hidden="false" customHeight="false" outlineLevel="0" collapsed="false">
      <c r="A2279" s="2" t="n">
        <v>13</v>
      </c>
      <c r="B2279" s="2" t="s">
        <v>108</v>
      </c>
      <c r="C2279" s="2" t="n">
        <v>146</v>
      </c>
      <c r="D2279" s="1" t="n">
        <v>89.24246</v>
      </c>
      <c r="E2279" s="1" t="n">
        <v>-0.09097898</v>
      </c>
      <c r="F2279" s="1" t="n">
        <v>0.011689471</v>
      </c>
    </row>
    <row r="2280" customFormat="false" ht="13" hidden="false" customHeight="false" outlineLevel="0" collapsed="false">
      <c r="A2280" s="2" t="n">
        <v>13</v>
      </c>
      <c r="B2280" s="2" t="s">
        <v>108</v>
      </c>
      <c r="C2280" s="2" t="n">
        <v>147</v>
      </c>
      <c r="D2280" s="1" t="n">
        <v>89.44324</v>
      </c>
      <c r="E2280" s="1" t="n">
        <v>-0.090986684</v>
      </c>
      <c r="F2280" s="1" t="n">
        <v>0.012944513</v>
      </c>
    </row>
    <row r="2281" customFormat="false" ht="13" hidden="false" customHeight="false" outlineLevel="0" collapsed="false">
      <c r="A2281" s="2" t="n">
        <v>13</v>
      </c>
      <c r="B2281" s="2" t="s">
        <v>108</v>
      </c>
      <c r="C2281" s="2" t="n">
        <v>148</v>
      </c>
      <c r="D2281" s="1" t="n">
        <v>89.64403</v>
      </c>
      <c r="E2281" s="1" t="n">
        <v>-0.094067134</v>
      </c>
      <c r="F2281" s="1" t="n">
        <v>0.013775349</v>
      </c>
    </row>
    <row r="2282" customFormat="false" ht="13" hidden="false" customHeight="false" outlineLevel="0" collapsed="false">
      <c r="A2282" s="2" t="n">
        <v>13</v>
      </c>
      <c r="B2282" s="2" t="s">
        <v>108</v>
      </c>
      <c r="C2282" s="2" t="n">
        <v>149</v>
      </c>
      <c r="D2282" s="1" t="n">
        <v>89.84481</v>
      </c>
      <c r="E2282" s="1" t="n">
        <v>-0.09374117</v>
      </c>
      <c r="F2282" s="1" t="n">
        <v>0.013731389</v>
      </c>
    </row>
    <row r="2283" customFormat="false" ht="13" hidden="false" customHeight="false" outlineLevel="0" collapsed="false">
      <c r="A2283" s="2" t="n">
        <v>13</v>
      </c>
      <c r="B2283" s="2" t="s">
        <v>108</v>
      </c>
      <c r="C2283" s="2" t="n">
        <v>150</v>
      </c>
      <c r="D2283" s="1" t="n">
        <v>90.04559</v>
      </c>
      <c r="E2283" s="1" t="n">
        <v>-0.096232735</v>
      </c>
      <c r="F2283" s="1" t="n">
        <v>0.012454272</v>
      </c>
    </row>
    <row r="2284" customFormat="false" ht="13" hidden="false" customHeight="false" outlineLevel="0" collapsed="false">
      <c r="A2284" s="2" t="n">
        <v>13</v>
      </c>
      <c r="B2284" s="2" t="s">
        <v>108</v>
      </c>
      <c r="C2284" s="2" t="n">
        <v>151</v>
      </c>
      <c r="D2284" s="1" t="n">
        <v>90.246376</v>
      </c>
      <c r="E2284" s="1" t="n">
        <v>-0.102158725</v>
      </c>
      <c r="F2284" s="1" t="n">
        <v>0.009972921</v>
      </c>
    </row>
    <row r="2285" customFormat="false" ht="13" hidden="false" customHeight="false" outlineLevel="0" collapsed="false">
      <c r="A2285" s="2" t="n">
        <v>13</v>
      </c>
      <c r="B2285" s="2" t="s">
        <v>108</v>
      </c>
      <c r="C2285" s="2" t="n">
        <v>152</v>
      </c>
      <c r="D2285" s="1" t="n">
        <v>90.44716</v>
      </c>
      <c r="E2285" s="1" t="n">
        <v>-0.09292088</v>
      </c>
      <c r="F2285" s="1" t="n">
        <v>0.00681382</v>
      </c>
    </row>
    <row r="2286" customFormat="false" ht="13" hidden="false" customHeight="false" outlineLevel="0" collapsed="false">
      <c r="A2286" s="2" t="n">
        <v>13</v>
      </c>
      <c r="B2286" s="2" t="s">
        <v>108</v>
      </c>
      <c r="C2286" s="2" t="n">
        <v>153</v>
      </c>
      <c r="D2286" s="1" t="n">
        <v>90.64795</v>
      </c>
      <c r="E2286" s="1" t="n">
        <v>-0.09364978</v>
      </c>
      <c r="F2286" s="1" t="n">
        <v>0.0038308727</v>
      </c>
    </row>
    <row r="2287" customFormat="false" ht="13" hidden="false" customHeight="false" outlineLevel="0" collapsed="false">
      <c r="A2287" s="2" t="n">
        <v>13</v>
      </c>
      <c r="B2287" s="2" t="s">
        <v>108</v>
      </c>
      <c r="C2287" s="2" t="n">
        <v>154</v>
      </c>
      <c r="D2287" s="1" t="n">
        <v>90.848724</v>
      </c>
      <c r="E2287" s="1" t="n">
        <v>-0.09500544</v>
      </c>
      <c r="F2287" s="1" t="n">
        <v>0.0018373636</v>
      </c>
    </row>
    <row r="2288" customFormat="false" ht="13" hidden="false" customHeight="false" outlineLevel="0" collapsed="false">
      <c r="A2288" s="2" t="n">
        <v>13</v>
      </c>
      <c r="B2288" s="2" t="s">
        <v>108</v>
      </c>
      <c r="C2288" s="2" t="n">
        <v>155</v>
      </c>
      <c r="D2288" s="1" t="n">
        <v>91.049515</v>
      </c>
      <c r="E2288" s="1" t="n">
        <v>-0.095046</v>
      </c>
      <c r="F2288" s="1" t="n">
        <v>0.0012679398</v>
      </c>
    </row>
    <row r="2289" customFormat="false" ht="13" hidden="false" customHeight="false" outlineLevel="0" collapsed="false">
      <c r="A2289" s="2" t="n">
        <v>13</v>
      </c>
      <c r="B2289" s="2" t="s">
        <v>108</v>
      </c>
      <c r="C2289" s="2" t="n">
        <v>156</v>
      </c>
      <c r="D2289" s="1" t="n">
        <v>91.2503</v>
      </c>
      <c r="E2289" s="1" t="n">
        <v>-0.09601501</v>
      </c>
      <c r="F2289" s="1" t="n">
        <v>0.0020712635</v>
      </c>
    </row>
    <row r="2290" customFormat="false" ht="13" hidden="false" customHeight="false" outlineLevel="0" collapsed="false">
      <c r="A2290" s="2" t="n">
        <v>13</v>
      </c>
      <c r="B2290" s="2" t="s">
        <v>108</v>
      </c>
      <c r="C2290" s="2" t="n">
        <v>157</v>
      </c>
      <c r="D2290" s="1" t="n">
        <v>91.45108</v>
      </c>
      <c r="E2290" s="1" t="n">
        <v>-0.094655775</v>
      </c>
      <c r="F2290" s="1" t="n">
        <v>0.003847999</v>
      </c>
    </row>
    <row r="2291" customFormat="false" ht="13" hidden="false" customHeight="false" outlineLevel="0" collapsed="false">
      <c r="A2291" s="2" t="n">
        <v>13</v>
      </c>
      <c r="B2291" s="2" t="s">
        <v>108</v>
      </c>
      <c r="C2291" s="2" t="n">
        <v>158</v>
      </c>
      <c r="D2291" s="1" t="n">
        <v>91.65186</v>
      </c>
      <c r="E2291" s="1" t="n">
        <v>-0.09614001</v>
      </c>
      <c r="F2291" s="1" t="n">
        <v>0.0060776263</v>
      </c>
    </row>
    <row r="2292" customFormat="false" ht="13" hidden="false" customHeight="false" outlineLevel="0" collapsed="false">
      <c r="A2292" s="2" t="n">
        <v>13</v>
      </c>
      <c r="B2292" s="2" t="s">
        <v>108</v>
      </c>
      <c r="C2292" s="2" t="n">
        <v>159</v>
      </c>
      <c r="D2292" s="1" t="n">
        <v>91.852646</v>
      </c>
      <c r="E2292" s="1" t="n">
        <v>-0.09678001</v>
      </c>
      <c r="F2292" s="1" t="n">
        <v>0.008269587</v>
      </c>
    </row>
    <row r="2293" customFormat="false" ht="13" hidden="false" customHeight="false" outlineLevel="0" collapsed="false">
      <c r="A2293" s="2" t="n">
        <v>13</v>
      </c>
      <c r="B2293" s="2" t="s">
        <v>108</v>
      </c>
      <c r="C2293" s="2" t="n">
        <v>160</v>
      </c>
      <c r="D2293" s="1" t="n">
        <v>92.05344</v>
      </c>
      <c r="E2293" s="1" t="n">
        <v>-0.09829149</v>
      </c>
      <c r="F2293" s="1" t="n">
        <v>0.010002521</v>
      </c>
    </row>
    <row r="2294" customFormat="false" ht="13" hidden="false" customHeight="false" outlineLevel="0" collapsed="false">
      <c r="A2294" s="2" t="n">
        <v>13</v>
      </c>
      <c r="B2294" s="2" t="s">
        <v>108</v>
      </c>
      <c r="C2294" s="2" t="n">
        <v>161</v>
      </c>
      <c r="D2294" s="1" t="n">
        <v>92.25421</v>
      </c>
      <c r="E2294" s="1" t="n">
        <v>-0.09831672</v>
      </c>
      <c r="F2294" s="1" t="n">
        <v>0.010929751</v>
      </c>
    </row>
    <row r="2295" customFormat="false" ht="13" hidden="false" customHeight="false" outlineLevel="0" collapsed="false">
      <c r="A2295" s="2" t="n">
        <v>13</v>
      </c>
      <c r="B2295" s="2" t="s">
        <v>108</v>
      </c>
      <c r="C2295" s="2" t="n">
        <v>162</v>
      </c>
      <c r="D2295" s="1" t="n">
        <v>92.455</v>
      </c>
      <c r="E2295" s="1" t="n">
        <v>-0.101757154</v>
      </c>
      <c r="F2295" s="1" t="n">
        <v>0.010832466</v>
      </c>
    </row>
    <row r="2296" customFormat="false" ht="13" hidden="false" customHeight="false" outlineLevel="0" collapsed="false">
      <c r="A2296" s="2" t="n">
        <v>13</v>
      </c>
      <c r="B2296" s="2" t="s">
        <v>108</v>
      </c>
      <c r="C2296" s="2" t="n">
        <v>163</v>
      </c>
      <c r="D2296" s="1" t="n">
        <v>92.655785</v>
      </c>
      <c r="E2296" s="1" t="n">
        <v>-0.10039353</v>
      </c>
      <c r="F2296" s="1" t="n">
        <v>0.009721534</v>
      </c>
    </row>
    <row r="2297" customFormat="false" ht="13" hidden="false" customHeight="false" outlineLevel="0" collapsed="false">
      <c r="A2297" s="2" t="n">
        <v>13</v>
      </c>
      <c r="B2297" s="2" t="s">
        <v>108</v>
      </c>
      <c r="C2297" s="2" t="n">
        <v>164</v>
      </c>
      <c r="D2297" s="1" t="n">
        <v>92.85657</v>
      </c>
      <c r="E2297" s="1" t="n">
        <v>-0.10062601</v>
      </c>
      <c r="F2297" s="1" t="n">
        <v>0.0079121785</v>
      </c>
    </row>
    <row r="2298" customFormat="false" ht="13" hidden="false" customHeight="false" outlineLevel="0" collapsed="false">
      <c r="A2298" s="2" t="n">
        <v>13</v>
      </c>
      <c r="B2298" s="2" t="s">
        <v>108</v>
      </c>
      <c r="C2298" s="2" t="n">
        <v>165</v>
      </c>
      <c r="D2298" s="1" t="n">
        <v>93.05735</v>
      </c>
      <c r="E2298" s="1" t="n">
        <v>-0.10353831</v>
      </c>
      <c r="F2298" s="1" t="n">
        <v>0.0059809173</v>
      </c>
    </row>
    <row r="2299" customFormat="false" ht="13" hidden="false" customHeight="false" outlineLevel="0" collapsed="false">
      <c r="A2299" s="2" t="n">
        <v>13</v>
      </c>
      <c r="B2299" s="2" t="s">
        <v>108</v>
      </c>
      <c r="C2299" s="2" t="n">
        <v>166</v>
      </c>
      <c r="D2299" s="1" t="n">
        <v>93.25813</v>
      </c>
      <c r="E2299" s="1" t="n">
        <v>-0.09707983</v>
      </c>
      <c r="F2299" s="1" t="n">
        <v>0.004572463</v>
      </c>
    </row>
    <row r="2300" customFormat="false" ht="13" hidden="false" customHeight="false" outlineLevel="0" collapsed="false">
      <c r="A2300" s="2" t="n">
        <v>13</v>
      </c>
      <c r="B2300" s="2" t="s">
        <v>108</v>
      </c>
      <c r="C2300" s="2" t="n">
        <v>167</v>
      </c>
      <c r="D2300" s="1" t="n">
        <v>93.45892</v>
      </c>
      <c r="E2300" s="1" t="n">
        <v>-0.09918687</v>
      </c>
      <c r="F2300" s="1" t="n">
        <v>0.0041255555</v>
      </c>
    </row>
    <row r="2301" customFormat="false" ht="13" hidden="false" customHeight="false" outlineLevel="0" collapsed="false">
      <c r="A2301" s="2" t="n">
        <v>13</v>
      </c>
      <c r="B2301" s="2" t="s">
        <v>108</v>
      </c>
      <c r="C2301" s="2" t="n">
        <v>168</v>
      </c>
      <c r="D2301" s="1" t="n">
        <v>93.6597</v>
      </c>
      <c r="E2301" s="1" t="n">
        <v>-0.10160194</v>
      </c>
      <c r="F2301" s="1" t="n">
        <v>0.0046662153</v>
      </c>
    </row>
    <row r="2302" customFormat="false" ht="13" hidden="false" customHeight="false" outlineLevel="0" collapsed="false">
      <c r="A2302" s="2" t="n">
        <v>13</v>
      </c>
      <c r="B2302" s="2" t="s">
        <v>108</v>
      </c>
      <c r="C2302" s="2" t="n">
        <v>169</v>
      </c>
      <c r="D2302" s="1" t="n">
        <v>93.86049</v>
      </c>
      <c r="E2302" s="1" t="n">
        <v>-0.10161327</v>
      </c>
      <c r="F2302" s="1" t="n">
        <v>0.0058013583</v>
      </c>
    </row>
    <row r="2303" customFormat="false" ht="13" hidden="false" customHeight="false" outlineLevel="0" collapsed="false">
      <c r="A2303" s="2" t="n">
        <v>13</v>
      </c>
      <c r="B2303" s="2" t="s">
        <v>108</v>
      </c>
      <c r="C2303" s="2" t="n">
        <v>170</v>
      </c>
      <c r="D2303" s="1" t="n">
        <v>94.06127</v>
      </c>
      <c r="E2303" s="1" t="n">
        <v>-0.10313786</v>
      </c>
      <c r="F2303" s="1" t="n">
        <v>0.006923908</v>
      </c>
    </row>
    <row r="2304" customFormat="false" ht="13" hidden="false" customHeight="false" outlineLevel="0" collapsed="false">
      <c r="A2304" s="2" t="n">
        <v>13</v>
      </c>
      <c r="B2304" s="2" t="s">
        <v>108</v>
      </c>
      <c r="C2304" s="2" t="n">
        <v>171</v>
      </c>
      <c r="D2304" s="1" t="n">
        <v>94.262054</v>
      </c>
      <c r="E2304" s="1" t="n">
        <v>-0.10278566</v>
      </c>
      <c r="F2304" s="1" t="n">
        <v>0.007501312</v>
      </c>
    </row>
    <row r="2305" customFormat="false" ht="13" hidden="false" customHeight="false" outlineLevel="0" collapsed="false">
      <c r="A2305" s="2" t="n">
        <v>13</v>
      </c>
      <c r="B2305" s="2" t="s">
        <v>108</v>
      </c>
      <c r="C2305" s="2" t="n">
        <v>172</v>
      </c>
      <c r="D2305" s="1" t="n">
        <v>94.46284</v>
      </c>
      <c r="E2305" s="1" t="n">
        <v>-0.10371064</v>
      </c>
      <c r="F2305" s="1" t="n">
        <v>0.007279388</v>
      </c>
    </row>
    <row r="2306" customFormat="false" ht="13" hidden="false" customHeight="false" outlineLevel="0" collapsed="false">
      <c r="A2306" s="2" t="n">
        <v>13</v>
      </c>
      <c r="B2306" s="2" t="s">
        <v>108</v>
      </c>
      <c r="C2306" s="2" t="n">
        <v>173</v>
      </c>
      <c r="D2306" s="1" t="n">
        <v>94.66362</v>
      </c>
      <c r="E2306" s="1" t="n">
        <v>-0.103652865</v>
      </c>
      <c r="F2306" s="1" t="n">
        <v>0.0063172984</v>
      </c>
    </row>
    <row r="2307" customFormat="false" ht="13" hidden="false" customHeight="false" outlineLevel="0" collapsed="false">
      <c r="A2307" s="2" t="n">
        <v>13</v>
      </c>
      <c r="B2307" s="2" t="s">
        <v>108</v>
      </c>
      <c r="C2307" s="2" t="n">
        <v>174</v>
      </c>
      <c r="D2307" s="1" t="n">
        <v>94.86441</v>
      </c>
      <c r="E2307" s="1" t="n">
        <v>-0.10548206</v>
      </c>
      <c r="F2307" s="1" t="n">
        <v>0.0048882985</v>
      </c>
    </row>
    <row r="2308" customFormat="false" ht="13" hidden="false" customHeight="false" outlineLevel="0" collapsed="false">
      <c r="A2308" s="2" t="n">
        <v>14</v>
      </c>
      <c r="B2308" s="2" t="s">
        <v>109</v>
      </c>
      <c r="C2308" s="2" t="n">
        <v>1</v>
      </c>
      <c r="D2308" s="1" t="n">
        <v>60.1288</v>
      </c>
      <c r="E2308" s="1" t="n">
        <v>4.507112</v>
      </c>
      <c r="F2308" s="1" t="n">
        <v>0.500075</v>
      </c>
    </row>
    <row r="2309" customFormat="false" ht="13" hidden="false" customHeight="false" outlineLevel="0" collapsed="false">
      <c r="A2309" s="2" t="n">
        <v>14</v>
      </c>
      <c r="B2309" s="2" t="s">
        <v>109</v>
      </c>
      <c r="C2309" s="2" t="n">
        <v>2</v>
      </c>
      <c r="D2309" s="1" t="n">
        <v>60.329582</v>
      </c>
      <c r="E2309" s="1" t="n">
        <v>4.4805017</v>
      </c>
      <c r="F2309" s="1" t="n">
        <v>0.4948504</v>
      </c>
    </row>
    <row r="2310" customFormat="false" ht="13" hidden="false" customHeight="false" outlineLevel="0" collapsed="false">
      <c r="A2310" s="2" t="n">
        <v>14</v>
      </c>
      <c r="B2310" s="2" t="s">
        <v>109</v>
      </c>
      <c r="C2310" s="2" t="n">
        <v>3</v>
      </c>
      <c r="D2310" s="1" t="n">
        <v>60.53037</v>
      </c>
      <c r="E2310" s="1" t="n">
        <v>4.4649024</v>
      </c>
      <c r="F2310" s="1" t="n">
        <v>0.48874393</v>
      </c>
    </row>
    <row r="2311" customFormat="false" ht="13" hidden="false" customHeight="false" outlineLevel="0" collapsed="false">
      <c r="A2311" s="2" t="n">
        <v>14</v>
      </c>
      <c r="B2311" s="2" t="s">
        <v>109</v>
      </c>
      <c r="C2311" s="2" t="n">
        <v>4</v>
      </c>
      <c r="D2311" s="1" t="n">
        <v>60.73115</v>
      </c>
      <c r="E2311" s="1" t="n">
        <v>4.4332976</v>
      </c>
      <c r="F2311" s="1" t="n">
        <v>0.48310974</v>
      </c>
    </row>
    <row r="2312" customFormat="false" ht="13" hidden="false" customHeight="false" outlineLevel="0" collapsed="false">
      <c r="A2312" s="2" t="n">
        <v>14</v>
      </c>
      <c r="B2312" s="2" t="s">
        <v>109</v>
      </c>
      <c r="C2312" s="2" t="n">
        <v>5</v>
      </c>
      <c r="D2312" s="1" t="n">
        <v>60.931934</v>
      </c>
      <c r="E2312" s="1" t="n">
        <v>4.407453</v>
      </c>
      <c r="F2312" s="1" t="n">
        <v>0.47957686</v>
      </c>
    </row>
    <row r="2313" customFormat="false" ht="13" hidden="false" customHeight="false" outlineLevel="0" collapsed="false">
      <c r="A2313" s="2" t="n">
        <v>14</v>
      </c>
      <c r="B2313" s="2" t="s">
        <v>109</v>
      </c>
      <c r="C2313" s="2" t="n">
        <v>6</v>
      </c>
      <c r="D2313" s="1" t="n">
        <v>61.13272</v>
      </c>
      <c r="E2313" s="1" t="n">
        <v>4.3701034</v>
      </c>
      <c r="F2313" s="1" t="n">
        <v>0.47954863</v>
      </c>
    </row>
    <row r="2314" customFormat="false" ht="13" hidden="false" customHeight="false" outlineLevel="0" collapsed="false">
      <c r="A2314" s="2" t="n">
        <v>14</v>
      </c>
      <c r="B2314" s="2" t="s">
        <v>109</v>
      </c>
      <c r="C2314" s="2" t="n">
        <v>7</v>
      </c>
      <c r="D2314" s="1" t="n">
        <v>61.333504</v>
      </c>
      <c r="E2314" s="1" t="n">
        <v>4.3413486</v>
      </c>
      <c r="F2314" s="1" t="n">
        <v>0.4836941</v>
      </c>
    </row>
    <row r="2315" customFormat="false" ht="13" hidden="false" customHeight="false" outlineLevel="0" collapsed="false">
      <c r="A2315" s="2" t="n">
        <v>14</v>
      </c>
      <c r="B2315" s="2" t="s">
        <v>109</v>
      </c>
      <c r="C2315" s="2" t="n">
        <v>8</v>
      </c>
      <c r="D2315" s="1" t="n">
        <v>61.534286</v>
      </c>
      <c r="E2315" s="1" t="n">
        <v>4.334319</v>
      </c>
      <c r="F2315" s="1" t="n">
        <v>0.4916299</v>
      </c>
    </row>
    <row r="2316" customFormat="false" ht="13" hidden="false" customHeight="false" outlineLevel="0" collapsed="false">
      <c r="A2316" s="2" t="n">
        <v>14</v>
      </c>
      <c r="B2316" s="2" t="s">
        <v>109</v>
      </c>
      <c r="C2316" s="2" t="n">
        <v>9</v>
      </c>
      <c r="D2316" s="1" t="n">
        <v>61.73507</v>
      </c>
      <c r="E2316" s="1" t="n">
        <v>4.2818403</v>
      </c>
      <c r="F2316" s="1" t="n">
        <v>0.50194687</v>
      </c>
    </row>
    <row r="2317" customFormat="false" ht="13" hidden="false" customHeight="false" outlineLevel="0" collapsed="false">
      <c r="A2317" s="2" t="n">
        <v>14</v>
      </c>
      <c r="B2317" s="2" t="s">
        <v>109</v>
      </c>
      <c r="C2317" s="2" t="n">
        <v>10</v>
      </c>
      <c r="D2317" s="1" t="n">
        <v>61.935856</v>
      </c>
      <c r="E2317" s="1" t="n">
        <v>4.253343</v>
      </c>
      <c r="F2317" s="1" t="n">
        <v>0.5126571</v>
      </c>
    </row>
    <row r="2318" customFormat="false" ht="13" hidden="false" customHeight="false" outlineLevel="0" collapsed="false">
      <c r="A2318" s="2" t="n">
        <v>14</v>
      </c>
      <c r="B2318" s="2" t="s">
        <v>109</v>
      </c>
      <c r="C2318" s="2" t="n">
        <v>11</v>
      </c>
      <c r="D2318" s="1" t="n">
        <v>62.13664</v>
      </c>
      <c r="E2318" s="1" t="n">
        <v>4.225345</v>
      </c>
      <c r="F2318" s="1" t="n">
        <v>0.52188104</v>
      </c>
    </row>
    <row r="2319" customFormat="false" ht="13" hidden="false" customHeight="false" outlineLevel="0" collapsed="false">
      <c r="A2319" s="2" t="n">
        <v>14</v>
      </c>
      <c r="B2319" s="2" t="s">
        <v>109</v>
      </c>
      <c r="C2319" s="2" t="n">
        <v>12</v>
      </c>
      <c r="D2319" s="1" t="n">
        <v>62.33742</v>
      </c>
      <c r="E2319" s="1" t="n">
        <v>4.184667</v>
      </c>
      <c r="F2319" s="1" t="n">
        <v>0.528452</v>
      </c>
    </row>
    <row r="2320" customFormat="false" ht="13" hidden="false" customHeight="false" outlineLevel="0" collapsed="false">
      <c r="A2320" s="2" t="n">
        <v>14</v>
      </c>
      <c r="B2320" s="2" t="s">
        <v>109</v>
      </c>
      <c r="C2320" s="2" t="n">
        <v>13</v>
      </c>
      <c r="D2320" s="1" t="n">
        <v>62.538208</v>
      </c>
      <c r="E2320" s="1" t="n">
        <v>4.1564746</v>
      </c>
      <c r="F2320" s="1" t="n">
        <v>0.532203</v>
      </c>
    </row>
    <row r="2321" customFormat="false" ht="13" hidden="false" customHeight="false" outlineLevel="0" collapsed="false">
      <c r="A2321" s="2" t="n">
        <v>14</v>
      </c>
      <c r="B2321" s="2" t="s">
        <v>109</v>
      </c>
      <c r="C2321" s="2" t="n">
        <v>14</v>
      </c>
      <c r="D2321" s="1" t="n">
        <v>62.73899</v>
      </c>
      <c r="E2321" s="1" t="n">
        <v>4.117075</v>
      </c>
      <c r="F2321" s="1" t="n">
        <v>0.53385043</v>
      </c>
    </row>
    <row r="2322" customFormat="false" ht="13" hidden="false" customHeight="false" outlineLevel="0" collapsed="false">
      <c r="A2322" s="2" t="n">
        <v>14</v>
      </c>
      <c r="B2322" s="2" t="s">
        <v>109</v>
      </c>
      <c r="C2322" s="2" t="n">
        <v>15</v>
      </c>
      <c r="D2322" s="1" t="n">
        <v>62.939774</v>
      </c>
      <c r="E2322" s="1" t="n">
        <v>4.086923</v>
      </c>
      <c r="F2322" s="1" t="n">
        <v>0.5345815</v>
      </c>
    </row>
    <row r="2323" customFormat="false" ht="13" hidden="false" customHeight="false" outlineLevel="0" collapsed="false">
      <c r="A2323" s="2" t="n">
        <v>14</v>
      </c>
      <c r="B2323" s="2" t="s">
        <v>109</v>
      </c>
      <c r="C2323" s="2" t="n">
        <v>16</v>
      </c>
      <c r="D2323" s="1" t="n">
        <v>63.140556</v>
      </c>
      <c r="E2323" s="1" t="n">
        <v>4.0549126</v>
      </c>
      <c r="F2323" s="1" t="n">
        <v>0.53553176</v>
      </c>
    </row>
    <row r="2324" customFormat="false" ht="13" hidden="false" customHeight="false" outlineLevel="0" collapsed="false">
      <c r="A2324" s="2" t="n">
        <v>14</v>
      </c>
      <c r="B2324" s="2" t="s">
        <v>109</v>
      </c>
      <c r="C2324" s="2" t="n">
        <v>17</v>
      </c>
      <c r="D2324" s="1" t="n">
        <v>63.341343</v>
      </c>
      <c r="E2324" s="1" t="n">
        <v>4.0244684</v>
      </c>
      <c r="F2324" s="1" t="n">
        <v>0.53732383</v>
      </c>
    </row>
    <row r="2325" customFormat="false" ht="13" hidden="false" customHeight="false" outlineLevel="0" collapsed="false">
      <c r="A2325" s="2" t="n">
        <v>14</v>
      </c>
      <c r="B2325" s="2" t="s">
        <v>109</v>
      </c>
      <c r="C2325" s="2" t="n">
        <v>18</v>
      </c>
      <c r="D2325" s="1" t="n">
        <v>63.542126</v>
      </c>
      <c r="E2325" s="1" t="n">
        <v>3.9894447</v>
      </c>
      <c r="F2325" s="1" t="n">
        <v>0.53988975</v>
      </c>
    </row>
    <row r="2326" customFormat="false" ht="13" hidden="false" customHeight="false" outlineLevel="0" collapsed="false">
      <c r="A2326" s="2" t="n">
        <v>14</v>
      </c>
      <c r="B2326" s="2" t="s">
        <v>109</v>
      </c>
      <c r="C2326" s="2" t="n">
        <v>19</v>
      </c>
      <c r="D2326" s="1" t="n">
        <v>63.74291</v>
      </c>
      <c r="E2326" s="1" t="n">
        <v>3.9591084</v>
      </c>
      <c r="F2326" s="1" t="n">
        <v>0.542602</v>
      </c>
    </row>
    <row r="2327" customFormat="false" ht="13" hidden="false" customHeight="false" outlineLevel="0" collapsed="false">
      <c r="A2327" s="2" t="n">
        <v>14</v>
      </c>
      <c r="B2327" s="2" t="s">
        <v>109</v>
      </c>
      <c r="C2327" s="2" t="n">
        <v>20</v>
      </c>
      <c r="D2327" s="1" t="n">
        <v>63.943695</v>
      </c>
      <c r="E2327" s="1" t="n">
        <v>3.9156919</v>
      </c>
      <c r="F2327" s="1" t="n">
        <v>0.5446147</v>
      </c>
    </row>
    <row r="2328" customFormat="false" ht="13" hidden="false" customHeight="false" outlineLevel="0" collapsed="false">
      <c r="A2328" s="2" t="n">
        <v>14</v>
      </c>
      <c r="B2328" s="2" t="s">
        <v>109</v>
      </c>
      <c r="C2328" s="2" t="n">
        <v>21</v>
      </c>
      <c r="D2328" s="1" t="n">
        <v>64.14448</v>
      </c>
      <c r="E2328" s="1" t="n">
        <v>3.8918905</v>
      </c>
      <c r="F2328" s="1" t="n">
        <v>0.5452541</v>
      </c>
    </row>
    <row r="2329" customFormat="false" ht="13" hidden="false" customHeight="false" outlineLevel="0" collapsed="false">
      <c r="A2329" s="2" t="n">
        <v>14</v>
      </c>
      <c r="B2329" s="2" t="s">
        <v>109</v>
      </c>
      <c r="C2329" s="2" t="n">
        <v>22</v>
      </c>
      <c r="D2329" s="1" t="n">
        <v>64.34526</v>
      </c>
      <c r="E2329" s="1" t="n">
        <v>3.8489506</v>
      </c>
      <c r="F2329" s="1" t="n">
        <v>0.54425305</v>
      </c>
    </row>
    <row r="2330" customFormat="false" ht="13" hidden="false" customHeight="false" outlineLevel="0" collapsed="false">
      <c r="A2330" s="2" t="n">
        <v>14</v>
      </c>
      <c r="B2330" s="2" t="s">
        <v>109</v>
      </c>
      <c r="C2330" s="2" t="n">
        <v>23</v>
      </c>
      <c r="D2330" s="1" t="n">
        <v>64.54604</v>
      </c>
      <c r="E2330" s="1" t="n">
        <v>3.8201623</v>
      </c>
      <c r="F2330" s="1" t="n">
        <v>0.5418967</v>
      </c>
    </row>
    <row r="2331" customFormat="false" ht="13" hidden="false" customHeight="false" outlineLevel="0" collapsed="false">
      <c r="A2331" s="2" t="n">
        <v>14</v>
      </c>
      <c r="B2331" s="2" t="s">
        <v>109</v>
      </c>
      <c r="C2331" s="2" t="n">
        <v>24</v>
      </c>
      <c r="D2331" s="1" t="n">
        <v>64.746826</v>
      </c>
      <c r="E2331" s="1" t="n">
        <v>3.781047</v>
      </c>
      <c r="F2331" s="1" t="n">
        <v>0.5388894</v>
      </c>
    </row>
    <row r="2332" customFormat="false" ht="13" hidden="false" customHeight="false" outlineLevel="0" collapsed="false">
      <c r="A2332" s="2" t="n">
        <v>14</v>
      </c>
      <c r="B2332" s="2" t="s">
        <v>109</v>
      </c>
      <c r="C2332" s="2" t="n">
        <v>25</v>
      </c>
      <c r="D2332" s="1" t="n">
        <v>64.94762</v>
      </c>
      <c r="E2332" s="1" t="n">
        <v>3.7477427</v>
      </c>
      <c r="F2332" s="1" t="n">
        <v>0.53612137</v>
      </c>
    </row>
    <row r="2333" customFormat="false" ht="13" hidden="false" customHeight="false" outlineLevel="0" collapsed="false">
      <c r="A2333" s="2" t="n">
        <v>14</v>
      </c>
      <c r="B2333" s="2" t="s">
        <v>109</v>
      </c>
      <c r="C2333" s="2" t="n">
        <v>26</v>
      </c>
      <c r="D2333" s="1" t="n">
        <v>65.1484</v>
      </c>
      <c r="E2333" s="1" t="n">
        <v>3.718939</v>
      </c>
      <c r="F2333" s="1" t="n">
        <v>0.53432137</v>
      </c>
    </row>
    <row r="2334" customFormat="false" ht="13" hidden="false" customHeight="false" outlineLevel="0" collapsed="false">
      <c r="A2334" s="2" t="n">
        <v>14</v>
      </c>
      <c r="B2334" s="2" t="s">
        <v>109</v>
      </c>
      <c r="C2334" s="2" t="n">
        <v>27</v>
      </c>
      <c r="D2334" s="1" t="n">
        <v>65.34918</v>
      </c>
      <c r="E2334" s="1" t="n">
        <v>3.689681</v>
      </c>
      <c r="F2334" s="1" t="n">
        <v>0.53379786</v>
      </c>
    </row>
    <row r="2335" customFormat="false" ht="13" hidden="false" customHeight="false" outlineLevel="0" collapsed="false">
      <c r="A2335" s="2" t="n">
        <v>14</v>
      </c>
      <c r="B2335" s="2" t="s">
        <v>109</v>
      </c>
      <c r="C2335" s="2" t="n">
        <v>28</v>
      </c>
      <c r="D2335" s="1" t="n">
        <v>65.549965</v>
      </c>
      <c r="E2335" s="1" t="n">
        <v>3.6530802</v>
      </c>
      <c r="F2335" s="1" t="n">
        <v>0.5344589</v>
      </c>
    </row>
    <row r="2336" customFormat="false" ht="13" hidden="false" customHeight="false" outlineLevel="0" collapsed="false">
      <c r="A2336" s="2" t="n">
        <v>14</v>
      </c>
      <c r="B2336" s="2" t="s">
        <v>109</v>
      </c>
      <c r="C2336" s="2" t="n">
        <v>29</v>
      </c>
      <c r="D2336" s="1" t="n">
        <v>65.75075</v>
      </c>
      <c r="E2336" s="1" t="n">
        <v>3.6117215</v>
      </c>
      <c r="F2336" s="1" t="n">
        <v>0.53596276</v>
      </c>
    </row>
    <row r="2337" customFormat="false" ht="13" hidden="false" customHeight="false" outlineLevel="0" collapsed="false">
      <c r="A2337" s="2" t="n">
        <v>14</v>
      </c>
      <c r="B2337" s="2" t="s">
        <v>109</v>
      </c>
      <c r="C2337" s="2" t="n">
        <v>30</v>
      </c>
      <c r="D2337" s="1" t="n">
        <v>65.95153</v>
      </c>
      <c r="E2337" s="1" t="n">
        <v>3.5843167</v>
      </c>
      <c r="F2337" s="1" t="n">
        <v>0.5379146</v>
      </c>
    </row>
    <row r="2338" customFormat="false" ht="13" hidden="false" customHeight="false" outlineLevel="0" collapsed="false">
      <c r="A2338" s="2" t="n">
        <v>14</v>
      </c>
      <c r="B2338" s="2" t="s">
        <v>109</v>
      </c>
      <c r="C2338" s="2" t="n">
        <v>31</v>
      </c>
      <c r="D2338" s="1" t="n">
        <v>66.15231</v>
      </c>
      <c r="E2338" s="1" t="n">
        <v>3.5539994</v>
      </c>
      <c r="F2338" s="1" t="n">
        <v>0.5398747</v>
      </c>
    </row>
    <row r="2339" customFormat="false" ht="13" hidden="false" customHeight="false" outlineLevel="0" collapsed="false">
      <c r="A2339" s="2" t="n">
        <v>14</v>
      </c>
      <c r="B2339" s="2" t="s">
        <v>109</v>
      </c>
      <c r="C2339" s="2" t="n">
        <v>32</v>
      </c>
      <c r="D2339" s="1" t="n">
        <v>66.3531</v>
      </c>
      <c r="E2339" s="1" t="n">
        <v>3.5202274</v>
      </c>
      <c r="F2339" s="1" t="n">
        <v>0.54132485</v>
      </c>
    </row>
    <row r="2340" customFormat="false" ht="13" hidden="false" customHeight="false" outlineLevel="0" collapsed="false">
      <c r="A2340" s="2" t="n">
        <v>14</v>
      </c>
      <c r="B2340" s="2" t="s">
        <v>109</v>
      </c>
      <c r="C2340" s="2" t="n">
        <v>33</v>
      </c>
      <c r="D2340" s="1" t="n">
        <v>66.55389</v>
      </c>
      <c r="E2340" s="1" t="n">
        <v>3.482221</v>
      </c>
      <c r="F2340" s="1" t="n">
        <v>0.5417328</v>
      </c>
    </row>
    <row r="2341" customFormat="false" ht="13" hidden="false" customHeight="false" outlineLevel="0" collapsed="false">
      <c r="A2341" s="2" t="n">
        <v>14</v>
      </c>
      <c r="B2341" s="2" t="s">
        <v>109</v>
      </c>
      <c r="C2341" s="2" t="n">
        <v>34</v>
      </c>
      <c r="D2341" s="1" t="n">
        <v>66.75467</v>
      </c>
      <c r="E2341" s="1" t="n">
        <v>3.451737</v>
      </c>
      <c r="F2341" s="1" t="n">
        <v>0.5408167</v>
      </c>
    </row>
    <row r="2342" customFormat="false" ht="13" hidden="false" customHeight="false" outlineLevel="0" collapsed="false">
      <c r="A2342" s="2" t="n">
        <v>14</v>
      </c>
      <c r="B2342" s="2" t="s">
        <v>109</v>
      </c>
      <c r="C2342" s="2" t="n">
        <v>35</v>
      </c>
      <c r="D2342" s="1" t="n">
        <v>66.95545</v>
      </c>
      <c r="E2342" s="1" t="n">
        <v>3.410329</v>
      </c>
      <c r="F2342" s="1" t="n">
        <v>0.5387818</v>
      </c>
    </row>
    <row r="2343" customFormat="false" ht="13" hidden="false" customHeight="false" outlineLevel="0" collapsed="false">
      <c r="A2343" s="2" t="n">
        <v>14</v>
      </c>
      <c r="B2343" s="2" t="s">
        <v>109</v>
      </c>
      <c r="C2343" s="2" t="n">
        <v>36</v>
      </c>
      <c r="D2343" s="1" t="n">
        <v>67.156235</v>
      </c>
      <c r="E2343" s="1" t="n">
        <v>3.379812</v>
      </c>
      <c r="F2343" s="1" t="n">
        <v>0.5362952</v>
      </c>
    </row>
    <row r="2344" customFormat="false" ht="13" hidden="false" customHeight="false" outlineLevel="0" collapsed="false">
      <c r="A2344" s="2" t="n">
        <v>14</v>
      </c>
      <c r="B2344" s="2" t="s">
        <v>109</v>
      </c>
      <c r="C2344" s="2" t="n">
        <v>37</v>
      </c>
      <c r="D2344" s="1" t="n">
        <v>67.35702</v>
      </c>
      <c r="E2344" s="1" t="n">
        <v>3.3532696</v>
      </c>
      <c r="F2344" s="1" t="n">
        <v>0.53413135</v>
      </c>
    </row>
    <row r="2345" customFormat="false" ht="13" hidden="false" customHeight="false" outlineLevel="0" collapsed="false">
      <c r="A2345" s="2" t="n">
        <v>14</v>
      </c>
      <c r="B2345" s="2" t="s">
        <v>109</v>
      </c>
      <c r="C2345" s="2" t="n">
        <v>38</v>
      </c>
      <c r="D2345" s="1" t="n">
        <v>67.5578</v>
      </c>
      <c r="E2345" s="1" t="n">
        <v>3.3158314</v>
      </c>
      <c r="F2345" s="1" t="n">
        <v>0.53273314</v>
      </c>
    </row>
    <row r="2346" customFormat="false" ht="13" hidden="false" customHeight="false" outlineLevel="0" collapsed="false">
      <c r="A2346" s="2" t="n">
        <v>14</v>
      </c>
      <c r="B2346" s="2" t="s">
        <v>109</v>
      </c>
      <c r="C2346" s="2" t="n">
        <v>39</v>
      </c>
      <c r="D2346" s="1" t="n">
        <v>67.75859</v>
      </c>
      <c r="E2346" s="1" t="n">
        <v>3.2843196</v>
      </c>
      <c r="F2346" s="1" t="n">
        <v>0.5319865</v>
      </c>
    </row>
    <row r="2347" customFormat="false" ht="13" hidden="false" customHeight="false" outlineLevel="0" collapsed="false">
      <c r="A2347" s="2" t="n">
        <v>14</v>
      </c>
      <c r="B2347" s="2" t="s">
        <v>109</v>
      </c>
      <c r="C2347" s="2" t="n">
        <v>40</v>
      </c>
      <c r="D2347" s="1" t="n">
        <v>67.95937</v>
      </c>
      <c r="E2347" s="1" t="n">
        <v>3.2500112</v>
      </c>
      <c r="F2347" s="1" t="n">
        <v>0.5313505</v>
      </c>
    </row>
    <row r="2348" customFormat="false" ht="13" hidden="false" customHeight="false" outlineLevel="0" collapsed="false">
      <c r="A2348" s="2" t="n">
        <v>14</v>
      </c>
      <c r="B2348" s="2" t="s">
        <v>109</v>
      </c>
      <c r="C2348" s="2" t="n">
        <v>41</v>
      </c>
      <c r="D2348" s="1" t="n">
        <v>68.16016</v>
      </c>
      <c r="E2348" s="1" t="n">
        <v>3.213245</v>
      </c>
      <c r="F2348" s="1" t="n">
        <v>0.53018934</v>
      </c>
    </row>
    <row r="2349" customFormat="false" ht="13" hidden="false" customHeight="false" outlineLevel="0" collapsed="false">
      <c r="A2349" s="2" t="n">
        <v>14</v>
      </c>
      <c r="B2349" s="2" t="s">
        <v>109</v>
      </c>
      <c r="C2349" s="2" t="n">
        <v>42</v>
      </c>
      <c r="D2349" s="1" t="n">
        <v>68.36094</v>
      </c>
      <c r="E2349" s="1" t="n">
        <v>3.183951</v>
      </c>
      <c r="F2349" s="1" t="n">
        <v>0.52805483</v>
      </c>
    </row>
    <row r="2350" customFormat="false" ht="13" hidden="false" customHeight="false" outlineLevel="0" collapsed="false">
      <c r="A2350" s="2" t="n">
        <v>14</v>
      </c>
      <c r="B2350" s="2" t="s">
        <v>109</v>
      </c>
      <c r="C2350" s="2" t="n">
        <v>43</v>
      </c>
      <c r="D2350" s="1" t="n">
        <v>68.56172</v>
      </c>
      <c r="E2350" s="1" t="n">
        <v>3.1506608</v>
      </c>
      <c r="F2350" s="1" t="n">
        <v>0.52481526</v>
      </c>
    </row>
    <row r="2351" customFormat="false" ht="13" hidden="false" customHeight="false" outlineLevel="0" collapsed="false">
      <c r="A2351" s="2" t="n">
        <v>14</v>
      </c>
      <c r="B2351" s="2" t="s">
        <v>109</v>
      </c>
      <c r="C2351" s="2" t="n">
        <v>44</v>
      </c>
      <c r="D2351" s="1" t="n">
        <v>68.762505</v>
      </c>
      <c r="E2351" s="1" t="n">
        <v>3.1191983</v>
      </c>
      <c r="F2351" s="1" t="n">
        <v>0.52062833</v>
      </c>
    </row>
    <row r="2352" customFormat="false" ht="13" hidden="false" customHeight="false" outlineLevel="0" collapsed="false">
      <c r="A2352" s="2" t="n">
        <v>14</v>
      </c>
      <c r="B2352" s="2" t="s">
        <v>109</v>
      </c>
      <c r="C2352" s="2" t="n">
        <v>45</v>
      </c>
      <c r="D2352" s="1" t="n">
        <v>68.96329</v>
      </c>
      <c r="E2352" s="1" t="n">
        <v>3.083793</v>
      </c>
      <c r="F2352" s="1" t="n">
        <v>0.51591146</v>
      </c>
    </row>
    <row r="2353" customFormat="false" ht="13" hidden="false" customHeight="false" outlineLevel="0" collapsed="false">
      <c r="A2353" s="2" t="n">
        <v>14</v>
      </c>
      <c r="B2353" s="2" t="s">
        <v>109</v>
      </c>
      <c r="C2353" s="2" t="n">
        <v>46</v>
      </c>
      <c r="D2353" s="1" t="n">
        <v>69.16408</v>
      </c>
      <c r="E2353" s="1" t="n">
        <v>3.054272</v>
      </c>
      <c r="F2353" s="1" t="n">
        <v>0.5112907</v>
      </c>
    </row>
    <row r="2354" customFormat="false" ht="13" hidden="false" customHeight="false" outlineLevel="0" collapsed="false">
      <c r="A2354" s="2" t="n">
        <v>14</v>
      </c>
      <c r="B2354" s="2" t="s">
        <v>109</v>
      </c>
      <c r="C2354" s="2" t="n">
        <v>47</v>
      </c>
      <c r="D2354" s="1" t="n">
        <v>69.36486</v>
      </c>
      <c r="E2354" s="1" t="n">
        <v>3.0227659</v>
      </c>
      <c r="F2354" s="1" t="n">
        <v>0.5075036</v>
      </c>
    </row>
    <row r="2355" customFormat="false" ht="13" hidden="false" customHeight="false" outlineLevel="0" collapsed="false">
      <c r="A2355" s="2" t="n">
        <v>14</v>
      </c>
      <c r="B2355" s="2" t="s">
        <v>109</v>
      </c>
      <c r="C2355" s="2" t="n">
        <v>48</v>
      </c>
      <c r="D2355" s="1" t="n">
        <v>69.56564</v>
      </c>
      <c r="E2355" s="1" t="n">
        <v>2.9919999</v>
      </c>
      <c r="F2355" s="1" t="n">
        <v>0.5051604</v>
      </c>
    </row>
    <row r="2356" customFormat="false" ht="13" hidden="false" customHeight="false" outlineLevel="0" collapsed="false">
      <c r="A2356" s="2" t="n">
        <v>14</v>
      </c>
      <c r="B2356" s="2" t="s">
        <v>109</v>
      </c>
      <c r="C2356" s="2" t="n">
        <v>49</v>
      </c>
      <c r="D2356" s="1" t="n">
        <v>69.766426</v>
      </c>
      <c r="E2356" s="1" t="n">
        <v>2.9625206</v>
      </c>
      <c r="F2356" s="1" t="n">
        <v>0.5044619</v>
      </c>
    </row>
    <row r="2357" customFormat="false" ht="13" hidden="false" customHeight="false" outlineLevel="0" collapsed="false">
      <c r="A2357" s="2" t="n">
        <v>14</v>
      </c>
      <c r="B2357" s="2" t="s">
        <v>109</v>
      </c>
      <c r="C2357" s="2" t="n">
        <v>50</v>
      </c>
      <c r="D2357" s="1" t="n">
        <v>69.96721</v>
      </c>
      <c r="E2357" s="1" t="n">
        <v>2.9393218</v>
      </c>
      <c r="F2357" s="1" t="n">
        <v>0.5050341</v>
      </c>
    </row>
    <row r="2358" customFormat="false" ht="13" hidden="false" customHeight="false" outlineLevel="0" collapsed="false">
      <c r="A2358" s="2" t="n">
        <v>14</v>
      </c>
      <c r="B2358" s="2" t="s">
        <v>109</v>
      </c>
      <c r="C2358" s="2" t="n">
        <v>51</v>
      </c>
      <c r="D2358" s="1" t="n">
        <v>70.16799</v>
      </c>
      <c r="E2358" s="1" t="n">
        <v>2.8958497</v>
      </c>
      <c r="F2358" s="1" t="n">
        <v>0.5060255</v>
      </c>
    </row>
    <row r="2359" customFormat="false" ht="13" hidden="false" customHeight="false" outlineLevel="0" collapsed="false">
      <c r="A2359" s="2" t="n">
        <v>14</v>
      </c>
      <c r="B2359" s="2" t="s">
        <v>109</v>
      </c>
      <c r="C2359" s="2" t="n">
        <v>52</v>
      </c>
      <c r="D2359" s="1" t="n">
        <v>70.368774</v>
      </c>
      <c r="E2359" s="1" t="n">
        <v>2.8697543</v>
      </c>
      <c r="F2359" s="1" t="n">
        <v>0.5064371</v>
      </c>
    </row>
    <row r="2360" customFormat="false" ht="13" hidden="false" customHeight="false" outlineLevel="0" collapsed="false">
      <c r="A2360" s="2" t="n">
        <v>14</v>
      </c>
      <c r="B2360" s="2" t="s">
        <v>109</v>
      </c>
      <c r="C2360" s="2" t="n">
        <v>53</v>
      </c>
      <c r="D2360" s="1" t="n">
        <v>70.56956</v>
      </c>
      <c r="E2360" s="1" t="n">
        <v>2.8350408</v>
      </c>
      <c r="F2360" s="1" t="n">
        <v>0.5055016</v>
      </c>
    </row>
    <row r="2361" customFormat="false" ht="13" hidden="false" customHeight="false" outlineLevel="0" collapsed="false">
      <c r="A2361" s="2" t="n">
        <v>14</v>
      </c>
      <c r="B2361" s="2" t="s">
        <v>109</v>
      </c>
      <c r="C2361" s="2" t="n">
        <v>54</v>
      </c>
      <c r="D2361" s="1" t="n">
        <v>70.77034</v>
      </c>
      <c r="E2361" s="1" t="n">
        <v>2.80173</v>
      </c>
      <c r="F2361" s="1" t="n">
        <v>0.50290495</v>
      </c>
    </row>
    <row r="2362" customFormat="false" ht="13" hidden="false" customHeight="false" outlineLevel="0" collapsed="false">
      <c r="A2362" s="2" t="n">
        <v>14</v>
      </c>
      <c r="B2362" s="2" t="s">
        <v>109</v>
      </c>
      <c r="C2362" s="2" t="n">
        <v>55</v>
      </c>
      <c r="D2362" s="1" t="n">
        <v>70.97113</v>
      </c>
      <c r="E2362" s="1" t="n">
        <v>2.7719724</v>
      </c>
      <c r="F2362" s="1" t="n">
        <v>0.49878708</v>
      </c>
    </row>
    <row r="2363" customFormat="false" ht="13" hidden="false" customHeight="false" outlineLevel="0" collapsed="false">
      <c r="A2363" s="2" t="n">
        <v>14</v>
      </c>
      <c r="B2363" s="2" t="s">
        <v>109</v>
      </c>
      <c r="C2363" s="2" t="n">
        <v>56</v>
      </c>
      <c r="D2363" s="1" t="n">
        <v>71.17191</v>
      </c>
      <c r="E2363" s="1" t="n">
        <v>2.743836</v>
      </c>
      <c r="F2363" s="1" t="n">
        <v>0.4936176</v>
      </c>
    </row>
    <row r="2364" customFormat="false" ht="13" hidden="false" customHeight="false" outlineLevel="0" collapsed="false">
      <c r="A2364" s="2" t="n">
        <v>14</v>
      </c>
      <c r="B2364" s="2" t="s">
        <v>109</v>
      </c>
      <c r="C2364" s="2" t="n">
        <v>57</v>
      </c>
      <c r="D2364" s="1" t="n">
        <v>71.372696</v>
      </c>
      <c r="E2364" s="1" t="n">
        <v>2.7083793</v>
      </c>
      <c r="F2364" s="1" t="n">
        <v>0.48807177</v>
      </c>
    </row>
    <row r="2365" customFormat="false" ht="13" hidden="false" customHeight="false" outlineLevel="0" collapsed="false">
      <c r="A2365" s="2" t="n">
        <v>14</v>
      </c>
      <c r="B2365" s="2" t="s">
        <v>109</v>
      </c>
      <c r="C2365" s="2" t="n">
        <v>58</v>
      </c>
      <c r="D2365" s="1" t="n">
        <v>71.57348</v>
      </c>
      <c r="E2365" s="1" t="n">
        <v>2.6755483</v>
      </c>
      <c r="F2365" s="1" t="n">
        <v>0.48288816</v>
      </c>
    </row>
    <row r="2366" customFormat="false" ht="13" hidden="false" customHeight="false" outlineLevel="0" collapsed="false">
      <c r="A2366" s="2" t="n">
        <v>14</v>
      </c>
      <c r="B2366" s="2" t="s">
        <v>109</v>
      </c>
      <c r="C2366" s="2" t="n">
        <v>59</v>
      </c>
      <c r="D2366" s="1" t="n">
        <v>71.77426</v>
      </c>
      <c r="E2366" s="1" t="n">
        <v>2.6530433</v>
      </c>
      <c r="F2366" s="1" t="n">
        <v>0.47871062</v>
      </c>
    </row>
    <row r="2367" customFormat="false" ht="13" hidden="false" customHeight="false" outlineLevel="0" collapsed="false">
      <c r="A2367" s="2" t="n">
        <v>14</v>
      </c>
      <c r="B2367" s="2" t="s">
        <v>109</v>
      </c>
      <c r="C2367" s="2" t="n">
        <v>60</v>
      </c>
      <c r="D2367" s="1" t="n">
        <v>71.975044</v>
      </c>
      <c r="E2367" s="1" t="n">
        <v>2.6227658</v>
      </c>
      <c r="F2367" s="1" t="n">
        <v>0.47585663</v>
      </c>
    </row>
    <row r="2368" customFormat="false" ht="13" hidden="false" customHeight="false" outlineLevel="0" collapsed="false">
      <c r="A2368" s="2" t="n">
        <v>14</v>
      </c>
      <c r="B2368" s="2" t="s">
        <v>109</v>
      </c>
      <c r="C2368" s="2" t="n">
        <v>61</v>
      </c>
      <c r="D2368" s="1" t="n">
        <v>72.17583</v>
      </c>
      <c r="E2368" s="1" t="n">
        <v>2.5967853</v>
      </c>
      <c r="F2368" s="1" t="n">
        <v>0.47417936</v>
      </c>
    </row>
    <row r="2369" customFormat="false" ht="13" hidden="false" customHeight="false" outlineLevel="0" collapsed="false">
      <c r="A2369" s="2" t="n">
        <v>14</v>
      </c>
      <c r="B2369" s="2" t="s">
        <v>109</v>
      </c>
      <c r="C2369" s="2" t="n">
        <v>62</v>
      </c>
      <c r="D2369" s="1" t="n">
        <v>72.37662</v>
      </c>
      <c r="E2369" s="1" t="n">
        <v>2.5624237</v>
      </c>
      <c r="F2369" s="1" t="n">
        <v>0.4731178</v>
      </c>
    </row>
    <row r="2370" customFormat="false" ht="13" hidden="false" customHeight="false" outlineLevel="0" collapsed="false">
      <c r="A2370" s="2" t="n">
        <v>14</v>
      </c>
      <c r="B2370" s="2" t="s">
        <v>109</v>
      </c>
      <c r="C2370" s="2" t="n">
        <v>63</v>
      </c>
      <c r="D2370" s="1" t="n">
        <v>72.5774</v>
      </c>
      <c r="E2370" s="1" t="n">
        <v>2.5337698</v>
      </c>
      <c r="F2370" s="1" t="n">
        <v>0.47197473</v>
      </c>
    </row>
    <row r="2371" customFormat="false" ht="13" hidden="false" customHeight="false" outlineLevel="0" collapsed="false">
      <c r="A2371" s="2" t="n">
        <v>14</v>
      </c>
      <c r="B2371" s="2" t="s">
        <v>109</v>
      </c>
      <c r="C2371" s="2" t="n">
        <v>64</v>
      </c>
      <c r="D2371" s="1" t="n">
        <v>72.77818</v>
      </c>
      <c r="E2371" s="1" t="n">
        <v>2.505481</v>
      </c>
      <c r="F2371" s="1" t="n">
        <v>0.4702199</v>
      </c>
    </row>
    <row r="2372" customFormat="false" ht="13" hidden="false" customHeight="false" outlineLevel="0" collapsed="false">
      <c r="A2372" s="2" t="n">
        <v>14</v>
      </c>
      <c r="B2372" s="2" t="s">
        <v>109</v>
      </c>
      <c r="C2372" s="2" t="n">
        <v>65</v>
      </c>
      <c r="D2372" s="1" t="n">
        <v>72.978966</v>
      </c>
      <c r="E2372" s="1" t="n">
        <v>2.4726539</v>
      </c>
      <c r="F2372" s="1" t="n">
        <v>0.4676418</v>
      </c>
    </row>
    <row r="2373" customFormat="false" ht="13" hidden="false" customHeight="false" outlineLevel="0" collapsed="false">
      <c r="A2373" s="2" t="n">
        <v>14</v>
      </c>
      <c r="B2373" s="2" t="s">
        <v>109</v>
      </c>
      <c r="C2373" s="2" t="n">
        <v>66</v>
      </c>
      <c r="D2373" s="1" t="n">
        <v>73.17975</v>
      </c>
      <c r="E2373" s="1" t="n">
        <v>2.4462638</v>
      </c>
      <c r="F2373" s="1" t="n">
        <v>0.46431887</v>
      </c>
    </row>
    <row r="2374" customFormat="false" ht="13" hidden="false" customHeight="false" outlineLevel="0" collapsed="false">
      <c r="A2374" s="2" t="n">
        <v>14</v>
      </c>
      <c r="B2374" s="2" t="s">
        <v>109</v>
      </c>
      <c r="C2374" s="2" t="n">
        <v>67</v>
      </c>
      <c r="D2374" s="1" t="n">
        <v>73.38054</v>
      </c>
      <c r="E2374" s="1" t="n">
        <v>2.418755</v>
      </c>
      <c r="F2374" s="1" t="n">
        <v>0.460488</v>
      </c>
    </row>
    <row r="2375" customFormat="false" ht="13" hidden="false" customHeight="false" outlineLevel="0" collapsed="false">
      <c r="A2375" s="2" t="n">
        <v>14</v>
      </c>
      <c r="B2375" s="2" t="s">
        <v>109</v>
      </c>
      <c r="C2375" s="2" t="n">
        <v>68</v>
      </c>
      <c r="D2375" s="1" t="n">
        <v>73.581314</v>
      </c>
      <c r="E2375" s="1" t="n">
        <v>2.3861966</v>
      </c>
      <c r="F2375" s="1" t="n">
        <v>0.45645016</v>
      </c>
    </row>
    <row r="2376" customFormat="false" ht="13" hidden="false" customHeight="false" outlineLevel="0" collapsed="false">
      <c r="A2376" s="2" t="n">
        <v>14</v>
      </c>
      <c r="B2376" s="2" t="s">
        <v>109</v>
      </c>
      <c r="C2376" s="2" t="n">
        <v>69</v>
      </c>
      <c r="D2376" s="1" t="n">
        <v>73.782104</v>
      </c>
      <c r="E2376" s="1" t="n">
        <v>2.3566775</v>
      </c>
      <c r="F2376" s="1" t="n">
        <v>0.4525482</v>
      </c>
    </row>
    <row r="2377" customFormat="false" ht="13" hidden="false" customHeight="false" outlineLevel="0" collapsed="false">
      <c r="A2377" s="2" t="n">
        <v>14</v>
      </c>
      <c r="B2377" s="2" t="s">
        <v>109</v>
      </c>
      <c r="C2377" s="2" t="n">
        <v>70</v>
      </c>
      <c r="D2377" s="1" t="n">
        <v>73.98289</v>
      </c>
      <c r="E2377" s="1" t="n">
        <v>2.3301666</v>
      </c>
      <c r="F2377" s="1" t="n">
        <v>0.44913846</v>
      </c>
    </row>
    <row r="2378" customFormat="false" ht="13" hidden="false" customHeight="false" outlineLevel="0" collapsed="false">
      <c r="A2378" s="2" t="n">
        <v>14</v>
      </c>
      <c r="B2378" s="2" t="s">
        <v>109</v>
      </c>
      <c r="C2378" s="2" t="n">
        <v>71</v>
      </c>
      <c r="D2378" s="1" t="n">
        <v>74.18367</v>
      </c>
      <c r="E2378" s="1" t="n">
        <v>2.306058</v>
      </c>
      <c r="F2378" s="1" t="n">
        <v>0.4464468</v>
      </c>
    </row>
    <row r="2379" customFormat="false" ht="13" hidden="false" customHeight="false" outlineLevel="0" collapsed="false">
      <c r="A2379" s="2" t="n">
        <v>14</v>
      </c>
      <c r="B2379" s="2" t="s">
        <v>109</v>
      </c>
      <c r="C2379" s="2" t="n">
        <v>72</v>
      </c>
      <c r="D2379" s="1" t="n">
        <v>74.38445</v>
      </c>
      <c r="E2379" s="1" t="n">
        <v>2.2746542</v>
      </c>
      <c r="F2379" s="1" t="n">
        <v>0.44444644</v>
      </c>
    </row>
    <row r="2380" customFormat="false" ht="13" hidden="false" customHeight="false" outlineLevel="0" collapsed="false">
      <c r="A2380" s="2" t="n">
        <v>14</v>
      </c>
      <c r="B2380" s="2" t="s">
        <v>109</v>
      </c>
      <c r="C2380" s="2" t="n">
        <v>73</v>
      </c>
      <c r="D2380" s="1" t="n">
        <v>74.585236</v>
      </c>
      <c r="E2380" s="1" t="n">
        <v>2.2532833</v>
      </c>
      <c r="F2380" s="1" t="n">
        <v>0.44282955</v>
      </c>
    </row>
    <row r="2381" customFormat="false" ht="13" hidden="false" customHeight="false" outlineLevel="0" collapsed="false">
      <c r="A2381" s="2" t="n">
        <v>14</v>
      </c>
      <c r="B2381" s="2" t="s">
        <v>109</v>
      </c>
      <c r="C2381" s="2" t="n">
        <v>74</v>
      </c>
      <c r="D2381" s="1" t="n">
        <v>74.786026</v>
      </c>
      <c r="E2381" s="1" t="n">
        <v>2.2204106</v>
      </c>
      <c r="F2381" s="1" t="n">
        <v>0.44122833</v>
      </c>
    </row>
    <row r="2382" customFormat="false" ht="13" hidden="false" customHeight="false" outlineLevel="0" collapsed="false">
      <c r="A2382" s="2" t="n">
        <v>14</v>
      </c>
      <c r="B2382" s="2" t="s">
        <v>109</v>
      </c>
      <c r="C2382" s="2" t="n">
        <v>75</v>
      </c>
      <c r="D2382" s="1" t="n">
        <v>74.9868</v>
      </c>
      <c r="E2382" s="1" t="n">
        <v>2.1922722</v>
      </c>
      <c r="F2382" s="1" t="n">
        <v>0.43950135</v>
      </c>
    </row>
    <row r="2383" customFormat="false" ht="13" hidden="false" customHeight="false" outlineLevel="0" collapsed="false">
      <c r="A2383" s="2" t="n">
        <v>14</v>
      </c>
      <c r="B2383" s="2" t="s">
        <v>109</v>
      </c>
      <c r="C2383" s="2" t="n">
        <v>76</v>
      </c>
      <c r="D2383" s="1" t="n">
        <v>75.18759</v>
      </c>
      <c r="E2383" s="1" t="n">
        <v>2.1643362</v>
      </c>
      <c r="F2383" s="1" t="n">
        <v>0.43788132</v>
      </c>
    </row>
    <row r="2384" customFormat="false" ht="13" hidden="false" customHeight="false" outlineLevel="0" collapsed="false">
      <c r="A2384" s="2" t="n">
        <v>14</v>
      </c>
      <c r="B2384" s="2" t="s">
        <v>109</v>
      </c>
      <c r="C2384" s="2" t="n">
        <v>77</v>
      </c>
      <c r="D2384" s="1" t="n">
        <v>75.388374</v>
      </c>
      <c r="E2384" s="1" t="n">
        <v>2.145059</v>
      </c>
      <c r="F2384" s="1" t="n">
        <v>0.43680078</v>
      </c>
    </row>
    <row r="2385" customFormat="false" ht="13" hidden="false" customHeight="false" outlineLevel="0" collapsed="false">
      <c r="A2385" s="2" t="n">
        <v>14</v>
      </c>
      <c r="B2385" s="2" t="s">
        <v>109</v>
      </c>
      <c r="C2385" s="2" t="n">
        <v>78</v>
      </c>
      <c r="D2385" s="1" t="n">
        <v>75.58916</v>
      </c>
      <c r="E2385" s="1" t="n">
        <v>2.1151764</v>
      </c>
      <c r="F2385" s="1" t="n">
        <v>0.43649665</v>
      </c>
    </row>
    <row r="2386" customFormat="false" ht="13" hidden="false" customHeight="false" outlineLevel="0" collapsed="false">
      <c r="A2386" s="2" t="n">
        <v>14</v>
      </c>
      <c r="B2386" s="2" t="s">
        <v>109</v>
      </c>
      <c r="C2386" s="2" t="n">
        <v>79</v>
      </c>
      <c r="D2386" s="1" t="n">
        <v>75.78994</v>
      </c>
      <c r="E2386" s="1" t="n">
        <v>2.09189</v>
      </c>
      <c r="F2386" s="1" t="n">
        <v>0.43670264</v>
      </c>
    </row>
    <row r="2387" customFormat="false" ht="13" hidden="false" customHeight="false" outlineLevel="0" collapsed="false">
      <c r="A2387" s="2" t="n">
        <v>14</v>
      </c>
      <c r="B2387" s="2" t="s">
        <v>109</v>
      </c>
      <c r="C2387" s="2" t="n">
        <v>80</v>
      </c>
      <c r="D2387" s="1" t="n">
        <v>75.99072</v>
      </c>
      <c r="E2387" s="1" t="n">
        <v>2.0613217</v>
      </c>
      <c r="F2387" s="1" t="n">
        <v>0.4366889</v>
      </c>
    </row>
    <row r="2388" customFormat="false" ht="13" hidden="false" customHeight="false" outlineLevel="0" collapsed="false">
      <c r="A2388" s="2" t="n">
        <v>14</v>
      </c>
      <c r="B2388" s="2" t="s">
        <v>109</v>
      </c>
      <c r="C2388" s="2" t="n">
        <v>81</v>
      </c>
      <c r="D2388" s="1" t="n">
        <v>76.191505</v>
      </c>
      <c r="E2388" s="1" t="n">
        <v>2.032119</v>
      </c>
      <c r="F2388" s="1" t="n">
        <v>0.43565446</v>
      </c>
    </row>
    <row r="2389" customFormat="false" ht="13" hidden="false" customHeight="false" outlineLevel="0" collapsed="false">
      <c r="A2389" s="2" t="n">
        <v>14</v>
      </c>
      <c r="B2389" s="2" t="s">
        <v>109</v>
      </c>
      <c r="C2389" s="2" t="n">
        <v>82</v>
      </c>
      <c r="D2389" s="1" t="n">
        <v>76.39229</v>
      </c>
      <c r="E2389" s="1" t="n">
        <v>2.0007</v>
      </c>
      <c r="F2389" s="1" t="n">
        <v>0.4332136</v>
      </c>
    </row>
    <row r="2390" customFormat="false" ht="13" hidden="false" customHeight="false" outlineLevel="0" collapsed="false">
      <c r="A2390" s="2" t="n">
        <v>14</v>
      </c>
      <c r="B2390" s="2" t="s">
        <v>109</v>
      </c>
      <c r="C2390" s="2" t="n">
        <v>83</v>
      </c>
      <c r="D2390" s="1" t="n">
        <v>76.59308</v>
      </c>
      <c r="E2390" s="1" t="n">
        <v>1.9777873</v>
      </c>
      <c r="F2390" s="1" t="n">
        <v>0.42965218</v>
      </c>
    </row>
    <row r="2391" customFormat="false" ht="13" hidden="false" customHeight="false" outlineLevel="0" collapsed="false">
      <c r="A2391" s="2" t="n">
        <v>14</v>
      </c>
      <c r="B2391" s="2" t="s">
        <v>109</v>
      </c>
      <c r="C2391" s="2" t="n">
        <v>84</v>
      </c>
      <c r="D2391" s="1" t="n">
        <v>76.79386</v>
      </c>
      <c r="E2391" s="1" t="n">
        <v>1.9543464</v>
      </c>
      <c r="F2391" s="1" t="n">
        <v>0.4257923</v>
      </c>
    </row>
    <row r="2392" customFormat="false" ht="13" hidden="false" customHeight="false" outlineLevel="0" collapsed="false">
      <c r="A2392" s="2" t="n">
        <v>14</v>
      </c>
      <c r="B2392" s="2" t="s">
        <v>109</v>
      </c>
      <c r="C2392" s="2" t="n">
        <v>85</v>
      </c>
      <c r="D2392" s="1" t="n">
        <v>76.994644</v>
      </c>
      <c r="E2392" s="1" t="n">
        <v>1.9245954</v>
      </c>
      <c r="F2392" s="1" t="n">
        <v>0.4225713</v>
      </c>
    </row>
    <row r="2393" customFormat="false" ht="13" hidden="false" customHeight="false" outlineLevel="0" collapsed="false">
      <c r="A2393" s="2" t="n">
        <v>14</v>
      </c>
      <c r="B2393" s="2" t="s">
        <v>109</v>
      </c>
      <c r="C2393" s="2" t="n">
        <v>86</v>
      </c>
      <c r="D2393" s="1" t="n">
        <v>77.19543</v>
      </c>
      <c r="E2393" s="1" t="n">
        <v>1.898686</v>
      </c>
      <c r="F2393" s="1" t="n">
        <v>0.42059183</v>
      </c>
    </row>
    <row r="2394" customFormat="false" ht="13" hidden="false" customHeight="false" outlineLevel="0" collapsed="false">
      <c r="A2394" s="2" t="n">
        <v>14</v>
      </c>
      <c r="B2394" s="2" t="s">
        <v>109</v>
      </c>
      <c r="C2394" s="2" t="n">
        <v>87</v>
      </c>
      <c r="D2394" s="1" t="n">
        <v>77.39621</v>
      </c>
      <c r="E2394" s="1" t="n">
        <v>1.8822571</v>
      </c>
      <c r="F2394" s="1" t="n">
        <v>0.41987684</v>
      </c>
    </row>
    <row r="2395" customFormat="false" ht="13" hidden="false" customHeight="false" outlineLevel="0" collapsed="false">
      <c r="A2395" s="2" t="n">
        <v>14</v>
      </c>
      <c r="B2395" s="2" t="s">
        <v>109</v>
      </c>
      <c r="C2395" s="2" t="n">
        <v>88</v>
      </c>
      <c r="D2395" s="1" t="n">
        <v>77.59699</v>
      </c>
      <c r="E2395" s="1" t="n">
        <v>1.8459663</v>
      </c>
      <c r="F2395" s="1" t="n">
        <v>0.41993013</v>
      </c>
    </row>
    <row r="2396" customFormat="false" ht="13" hidden="false" customHeight="false" outlineLevel="0" collapsed="false">
      <c r="A2396" s="2" t="n">
        <v>14</v>
      </c>
      <c r="B2396" s="2" t="s">
        <v>109</v>
      </c>
      <c r="C2396" s="2" t="n">
        <v>89</v>
      </c>
      <c r="D2396" s="1" t="n">
        <v>77.797775</v>
      </c>
      <c r="E2396" s="1" t="n">
        <v>1.8218743</v>
      </c>
      <c r="F2396" s="1" t="n">
        <v>0.4200536</v>
      </c>
    </row>
    <row r="2397" customFormat="false" ht="13" hidden="false" customHeight="false" outlineLevel="0" collapsed="false">
      <c r="A2397" s="2" t="n">
        <v>14</v>
      </c>
      <c r="B2397" s="2" t="s">
        <v>109</v>
      </c>
      <c r="C2397" s="2" t="n">
        <v>90</v>
      </c>
      <c r="D2397" s="1" t="n">
        <v>77.998566</v>
      </c>
      <c r="E2397" s="1" t="n">
        <v>1.7927147</v>
      </c>
      <c r="F2397" s="1" t="n">
        <v>0.41972816</v>
      </c>
    </row>
    <row r="2398" customFormat="false" ht="13" hidden="false" customHeight="false" outlineLevel="0" collapsed="false">
      <c r="A2398" s="2" t="n">
        <v>14</v>
      </c>
      <c r="B2398" s="2" t="s">
        <v>109</v>
      </c>
      <c r="C2398" s="2" t="n">
        <v>91</v>
      </c>
      <c r="D2398" s="1" t="n">
        <v>78.19935</v>
      </c>
      <c r="E2398" s="1" t="n">
        <v>1.7668545</v>
      </c>
      <c r="F2398" s="1" t="n">
        <v>0.41884324</v>
      </c>
    </row>
    <row r="2399" customFormat="false" ht="13" hidden="false" customHeight="false" outlineLevel="0" collapsed="false">
      <c r="A2399" s="2" t="n">
        <v>14</v>
      </c>
      <c r="B2399" s="2" t="s">
        <v>109</v>
      </c>
      <c r="C2399" s="2" t="n">
        <v>92</v>
      </c>
      <c r="D2399" s="1" t="n">
        <v>78.40013</v>
      </c>
      <c r="E2399" s="1" t="n">
        <v>1.7411579</v>
      </c>
      <c r="F2399" s="1" t="n">
        <v>0.4176966</v>
      </c>
    </row>
    <row r="2400" customFormat="false" ht="13" hidden="false" customHeight="false" outlineLevel="0" collapsed="false">
      <c r="A2400" s="2" t="n">
        <v>14</v>
      </c>
      <c r="B2400" s="2" t="s">
        <v>109</v>
      </c>
      <c r="C2400" s="2" t="n">
        <v>93</v>
      </c>
      <c r="D2400" s="1" t="n">
        <v>78.600914</v>
      </c>
      <c r="E2400" s="1" t="n">
        <v>1.716807</v>
      </c>
      <c r="F2400" s="1" t="n">
        <v>0.41680196</v>
      </c>
    </row>
    <row r="2401" customFormat="false" ht="13" hidden="false" customHeight="false" outlineLevel="0" collapsed="false">
      <c r="A2401" s="2" t="n">
        <v>14</v>
      </c>
      <c r="B2401" s="2" t="s">
        <v>109</v>
      </c>
      <c r="C2401" s="2" t="n">
        <v>94</v>
      </c>
      <c r="D2401" s="1" t="n">
        <v>78.8017</v>
      </c>
      <c r="E2401" s="1" t="n">
        <v>1.6906332</v>
      </c>
      <c r="F2401" s="1" t="n">
        <v>0.41668454</v>
      </c>
    </row>
    <row r="2402" customFormat="false" ht="13" hidden="false" customHeight="false" outlineLevel="0" collapsed="false">
      <c r="A2402" s="2" t="n">
        <v>14</v>
      </c>
      <c r="B2402" s="2" t="s">
        <v>109</v>
      </c>
      <c r="C2402" s="2" t="n">
        <v>95</v>
      </c>
      <c r="D2402" s="1" t="n">
        <v>79.00248</v>
      </c>
      <c r="E2402" s="1" t="n">
        <v>1.6634076</v>
      </c>
      <c r="F2402" s="1" t="n">
        <v>0.41778275</v>
      </c>
    </row>
    <row r="2403" customFormat="false" ht="13" hidden="false" customHeight="false" outlineLevel="0" collapsed="false">
      <c r="A2403" s="2" t="n">
        <v>14</v>
      </c>
      <c r="B2403" s="2" t="s">
        <v>109</v>
      </c>
      <c r="C2403" s="2" t="n">
        <v>96</v>
      </c>
      <c r="D2403" s="1" t="n">
        <v>79.20326</v>
      </c>
      <c r="E2403" s="1" t="n">
        <v>1.6362402</v>
      </c>
      <c r="F2403" s="1" t="n">
        <v>0.42044944</v>
      </c>
    </row>
    <row r="2404" customFormat="false" ht="13" hidden="false" customHeight="false" outlineLevel="0" collapsed="false">
      <c r="A2404" s="2" t="n">
        <v>14</v>
      </c>
      <c r="B2404" s="2" t="s">
        <v>109</v>
      </c>
      <c r="C2404" s="2" t="n">
        <v>97</v>
      </c>
      <c r="D2404" s="1" t="n">
        <v>79.40405</v>
      </c>
      <c r="E2404" s="1" t="n">
        <v>1.6130767</v>
      </c>
      <c r="F2404" s="1" t="n">
        <v>0.42495495</v>
      </c>
    </row>
    <row r="2405" customFormat="false" ht="13" hidden="false" customHeight="false" outlineLevel="0" collapsed="false">
      <c r="A2405" s="2" t="n">
        <v>14</v>
      </c>
      <c r="B2405" s="2" t="s">
        <v>109</v>
      </c>
      <c r="C2405" s="2" t="n">
        <v>98</v>
      </c>
      <c r="D2405" s="1" t="n">
        <v>79.604836</v>
      </c>
      <c r="E2405" s="1" t="n">
        <v>1.5863646</v>
      </c>
      <c r="F2405" s="1" t="n">
        <v>0.43144524</v>
      </c>
    </row>
    <row r="2406" customFormat="false" ht="13" hidden="false" customHeight="false" outlineLevel="0" collapsed="false">
      <c r="A2406" s="2" t="n">
        <v>14</v>
      </c>
      <c r="B2406" s="2" t="s">
        <v>109</v>
      </c>
      <c r="C2406" s="2" t="n">
        <v>99</v>
      </c>
      <c r="D2406" s="1" t="n">
        <v>79.80562</v>
      </c>
      <c r="E2406" s="1" t="n">
        <v>1.5623689</v>
      </c>
      <c r="F2406" s="1" t="n">
        <v>0.43989733</v>
      </c>
    </row>
    <row r="2407" customFormat="false" ht="13" hidden="false" customHeight="false" outlineLevel="0" collapsed="false">
      <c r="A2407" s="2" t="n">
        <v>14</v>
      </c>
      <c r="B2407" s="2" t="s">
        <v>109</v>
      </c>
      <c r="C2407" s="2" t="n">
        <v>100</v>
      </c>
      <c r="D2407" s="1" t="n">
        <v>80.0064</v>
      </c>
      <c r="E2407" s="1" t="n">
        <v>1.5297663</v>
      </c>
      <c r="F2407" s="1" t="n">
        <v>0.45019197</v>
      </c>
    </row>
    <row r="2408" customFormat="false" ht="13" hidden="false" customHeight="false" outlineLevel="0" collapsed="false">
      <c r="A2408" s="2" t="n">
        <v>14</v>
      </c>
      <c r="B2408" s="2" t="s">
        <v>109</v>
      </c>
      <c r="C2408" s="2" t="n">
        <v>101</v>
      </c>
      <c r="D2408" s="1" t="n">
        <v>80.207184</v>
      </c>
      <c r="E2408" s="1" t="n">
        <v>1.5010184</v>
      </c>
      <c r="F2408" s="1" t="n">
        <v>0.46232873</v>
      </c>
    </row>
    <row r="2409" customFormat="false" ht="13" hidden="false" customHeight="false" outlineLevel="0" collapsed="false">
      <c r="A2409" s="2" t="n">
        <v>14</v>
      </c>
      <c r="B2409" s="2" t="s">
        <v>109</v>
      </c>
      <c r="C2409" s="2" t="n">
        <v>102</v>
      </c>
      <c r="D2409" s="1" t="n">
        <v>80.40797</v>
      </c>
      <c r="E2409" s="1" t="n">
        <v>1.4717355</v>
      </c>
      <c r="F2409" s="1" t="n">
        <v>0.47670913</v>
      </c>
    </row>
    <row r="2410" customFormat="false" ht="13" hidden="false" customHeight="false" outlineLevel="0" collapsed="false">
      <c r="A2410" s="2" t="n">
        <v>14</v>
      </c>
      <c r="B2410" s="2" t="s">
        <v>109</v>
      </c>
      <c r="C2410" s="2" t="n">
        <v>103</v>
      </c>
      <c r="D2410" s="1" t="n">
        <v>80.60875</v>
      </c>
      <c r="E2410" s="1" t="n">
        <v>1.4437851</v>
      </c>
      <c r="F2410" s="1" t="n">
        <v>0.4943509</v>
      </c>
    </row>
    <row r="2411" customFormat="false" ht="13" hidden="false" customHeight="false" outlineLevel="0" collapsed="false">
      <c r="A2411" s="2" t="n">
        <v>14</v>
      </c>
      <c r="B2411" s="2" t="s">
        <v>109</v>
      </c>
      <c r="C2411" s="2" t="n">
        <v>104</v>
      </c>
      <c r="D2411" s="1" t="n">
        <v>80.80954</v>
      </c>
      <c r="E2411" s="1" t="n">
        <v>1.4135047</v>
      </c>
      <c r="F2411" s="1" t="n">
        <v>0.51690936</v>
      </c>
    </row>
    <row r="2412" customFormat="false" ht="13" hidden="false" customHeight="false" outlineLevel="0" collapsed="false">
      <c r="A2412" s="2" t="n">
        <v>14</v>
      </c>
      <c r="B2412" s="2" t="s">
        <v>109</v>
      </c>
      <c r="C2412" s="2" t="n">
        <v>105</v>
      </c>
      <c r="D2412" s="1" t="n">
        <v>81.01032</v>
      </c>
      <c r="E2412" s="1" t="n">
        <v>1.3731004</v>
      </c>
      <c r="F2412" s="1" t="n">
        <v>0.5464789</v>
      </c>
    </row>
    <row r="2413" customFormat="false" ht="13" hidden="false" customHeight="false" outlineLevel="0" collapsed="false">
      <c r="A2413" s="2" t="n">
        <v>14</v>
      </c>
      <c r="B2413" s="2" t="s">
        <v>109</v>
      </c>
      <c r="C2413" s="2" t="n">
        <v>106</v>
      </c>
      <c r="D2413" s="1" t="n">
        <v>81.211105</v>
      </c>
      <c r="E2413" s="1" t="n">
        <v>1.346304</v>
      </c>
      <c r="F2413" s="1" t="n">
        <v>0.5852159</v>
      </c>
    </row>
    <row r="2414" customFormat="false" ht="13" hidden="false" customHeight="false" outlineLevel="0" collapsed="false">
      <c r="A2414" s="2" t="n">
        <v>14</v>
      </c>
      <c r="B2414" s="2" t="s">
        <v>109</v>
      </c>
      <c r="C2414" s="2" t="n">
        <v>107</v>
      </c>
      <c r="D2414" s="1" t="n">
        <v>81.41189</v>
      </c>
      <c r="E2414" s="1" t="n">
        <v>1.3215677</v>
      </c>
      <c r="F2414" s="1" t="n">
        <v>0.63498104</v>
      </c>
    </row>
    <row r="2415" customFormat="false" ht="13" hidden="false" customHeight="false" outlineLevel="0" collapsed="false">
      <c r="A2415" s="2" t="n">
        <v>14</v>
      </c>
      <c r="B2415" s="2" t="s">
        <v>109</v>
      </c>
      <c r="C2415" s="2" t="n">
        <v>108</v>
      </c>
      <c r="D2415" s="1" t="n">
        <v>81.61267</v>
      </c>
      <c r="E2415" s="1" t="n">
        <v>1.2678577</v>
      </c>
      <c r="F2415" s="1" t="n">
        <v>0.6972657</v>
      </c>
    </row>
    <row r="2416" customFormat="false" ht="13" hidden="false" customHeight="false" outlineLevel="0" collapsed="false">
      <c r="A2416" s="2" t="n">
        <v>14</v>
      </c>
      <c r="B2416" s="2" t="s">
        <v>109</v>
      </c>
      <c r="C2416" s="2" t="n">
        <v>109</v>
      </c>
      <c r="D2416" s="1" t="n">
        <v>81.81345</v>
      </c>
      <c r="E2416" s="1" t="n">
        <v>1.220092</v>
      </c>
      <c r="F2416" s="1" t="n">
        <v>0.773523</v>
      </c>
    </row>
    <row r="2417" customFormat="false" ht="13" hidden="false" customHeight="false" outlineLevel="0" collapsed="false">
      <c r="A2417" s="2" t="n">
        <v>14</v>
      </c>
      <c r="B2417" s="2" t="s">
        <v>109</v>
      </c>
      <c r="C2417" s="2" t="n">
        <v>110</v>
      </c>
      <c r="D2417" s="1" t="n">
        <v>82.01424</v>
      </c>
      <c r="E2417" s="1" t="n">
        <v>1.1682439</v>
      </c>
      <c r="F2417" s="1" t="n">
        <v>0.86569005</v>
      </c>
    </row>
    <row r="2418" customFormat="false" ht="13" hidden="false" customHeight="false" outlineLevel="0" collapsed="false">
      <c r="A2418" s="2" t="n">
        <v>14</v>
      </c>
      <c r="B2418" s="2" t="s">
        <v>109</v>
      </c>
      <c r="C2418" s="2" t="n">
        <v>111</v>
      </c>
      <c r="D2418" s="1" t="n">
        <v>82.21503</v>
      </c>
      <c r="E2418" s="1" t="n">
        <v>1.1132038</v>
      </c>
      <c r="F2418" s="1" t="n">
        <v>0.9762979</v>
      </c>
    </row>
    <row r="2419" customFormat="false" ht="13" hidden="false" customHeight="false" outlineLevel="0" collapsed="false">
      <c r="A2419" s="2" t="n">
        <v>14</v>
      </c>
      <c r="B2419" s="2" t="s">
        <v>109</v>
      </c>
      <c r="C2419" s="2" t="n">
        <v>112</v>
      </c>
      <c r="D2419" s="1" t="n">
        <v>82.41581</v>
      </c>
      <c r="E2419" s="1" t="n">
        <v>1.0470176</v>
      </c>
      <c r="F2419" s="1" t="n">
        <v>1.1075243</v>
      </c>
    </row>
    <row r="2420" customFormat="false" ht="13" hidden="false" customHeight="false" outlineLevel="0" collapsed="false">
      <c r="A2420" s="2" t="n">
        <v>14</v>
      </c>
      <c r="B2420" s="2" t="s">
        <v>109</v>
      </c>
      <c r="C2420" s="2" t="n">
        <v>113</v>
      </c>
      <c r="D2420" s="1" t="n">
        <v>82.61659</v>
      </c>
      <c r="E2420" s="1" t="n">
        <v>0.9808917</v>
      </c>
      <c r="F2420" s="1" t="n">
        <v>1.2590113</v>
      </c>
    </row>
    <row r="2421" customFormat="false" ht="13" hidden="false" customHeight="false" outlineLevel="0" collapsed="false">
      <c r="A2421" s="2" t="n">
        <v>14</v>
      </c>
      <c r="B2421" s="2" t="s">
        <v>109</v>
      </c>
      <c r="C2421" s="2" t="n">
        <v>114</v>
      </c>
      <c r="D2421" s="1" t="n">
        <v>82.817375</v>
      </c>
      <c r="E2421" s="1" t="n">
        <v>0.89763415</v>
      </c>
      <c r="F2421" s="1" t="n">
        <v>1.4249781</v>
      </c>
    </row>
    <row r="2422" customFormat="false" ht="13" hidden="false" customHeight="false" outlineLevel="0" collapsed="false">
      <c r="A2422" s="2" t="n">
        <v>14</v>
      </c>
      <c r="B2422" s="2" t="s">
        <v>109</v>
      </c>
      <c r="C2422" s="2" t="n">
        <v>115</v>
      </c>
      <c r="D2422" s="1" t="n">
        <v>83.01816</v>
      </c>
      <c r="E2422" s="1" t="n">
        <v>0.7959278</v>
      </c>
      <c r="F2422" s="1" t="n">
        <v>1.591854</v>
      </c>
    </row>
    <row r="2423" customFormat="false" ht="13" hidden="false" customHeight="false" outlineLevel="0" collapsed="false">
      <c r="A2423" s="2" t="n">
        <v>14</v>
      </c>
      <c r="B2423" s="2" t="s">
        <v>109</v>
      </c>
      <c r="C2423" s="2" t="n">
        <v>116</v>
      </c>
      <c r="D2423" s="1" t="n">
        <v>83.21894</v>
      </c>
      <c r="E2423" s="1" t="n">
        <v>0.67376554</v>
      </c>
      <c r="F2423" s="1" t="n">
        <v>1.7379525</v>
      </c>
    </row>
    <row r="2424" customFormat="false" ht="13" hidden="false" customHeight="false" outlineLevel="0" collapsed="false">
      <c r="A2424" s="2" t="n">
        <v>14</v>
      </c>
      <c r="B2424" s="2" t="s">
        <v>109</v>
      </c>
      <c r="C2424" s="2" t="n">
        <v>117</v>
      </c>
      <c r="D2424" s="1" t="n">
        <v>83.41972</v>
      </c>
      <c r="E2424" s="1" t="n">
        <v>0.52959824</v>
      </c>
      <c r="F2424" s="1" t="n">
        <v>1.8363901</v>
      </c>
    </row>
    <row r="2425" customFormat="false" ht="13" hidden="false" customHeight="false" outlineLevel="0" collapsed="false">
      <c r="A2425" s="2" t="n">
        <v>14</v>
      </c>
      <c r="B2425" s="2" t="s">
        <v>109</v>
      </c>
      <c r="C2425" s="2" t="n">
        <v>118</v>
      </c>
      <c r="D2425" s="1" t="n">
        <v>83.620514</v>
      </c>
      <c r="E2425" s="1" t="n">
        <v>0.36753654</v>
      </c>
      <c r="F2425" s="1" t="n">
        <v>1.8613415</v>
      </c>
    </row>
    <row r="2426" customFormat="false" ht="13" hidden="false" customHeight="false" outlineLevel="0" collapsed="false">
      <c r="A2426" s="2" t="n">
        <v>14</v>
      </c>
      <c r="B2426" s="2" t="s">
        <v>109</v>
      </c>
      <c r="C2426" s="2" t="n">
        <v>119</v>
      </c>
      <c r="D2426" s="1" t="n">
        <v>83.8213</v>
      </c>
      <c r="E2426" s="1" t="n">
        <v>0.19597714</v>
      </c>
      <c r="F2426" s="1" t="n">
        <v>1.7961019</v>
      </c>
    </row>
    <row r="2427" customFormat="false" ht="13" hidden="false" customHeight="false" outlineLevel="0" collapsed="false">
      <c r="A2427" s="2" t="n">
        <v>14</v>
      </c>
      <c r="B2427" s="2" t="s">
        <v>109</v>
      </c>
      <c r="C2427" s="2" t="n">
        <v>120</v>
      </c>
      <c r="D2427" s="1" t="n">
        <v>84.02208</v>
      </c>
      <c r="E2427" s="1" t="n">
        <v>0.055978924</v>
      </c>
      <c r="F2427" s="1" t="n">
        <v>1.6398879</v>
      </c>
    </row>
    <row r="2428" customFormat="false" ht="13" hidden="false" customHeight="false" outlineLevel="0" collapsed="false">
      <c r="A2428" s="2" t="n">
        <v>14</v>
      </c>
      <c r="B2428" s="2" t="s">
        <v>109</v>
      </c>
      <c r="C2428" s="2" t="n">
        <v>121</v>
      </c>
      <c r="D2428" s="1" t="n">
        <v>84.22286</v>
      </c>
      <c r="E2428" s="1" t="n">
        <v>-0.02914516</v>
      </c>
      <c r="F2428" s="1" t="n">
        <v>1.4100893</v>
      </c>
    </row>
    <row r="2429" customFormat="false" ht="13" hidden="false" customHeight="false" outlineLevel="0" collapsed="false">
      <c r="A2429" s="2" t="n">
        <v>14</v>
      </c>
      <c r="B2429" s="2" t="s">
        <v>109</v>
      </c>
      <c r="C2429" s="2" t="n">
        <v>122</v>
      </c>
      <c r="D2429" s="1" t="n">
        <v>84.423645</v>
      </c>
      <c r="E2429" s="1" t="n">
        <v>-0.065424524</v>
      </c>
      <c r="F2429" s="1" t="n">
        <v>1.1383129</v>
      </c>
    </row>
    <row r="2430" customFormat="false" ht="13" hidden="false" customHeight="false" outlineLevel="0" collapsed="false">
      <c r="A2430" s="2" t="n">
        <v>14</v>
      </c>
      <c r="B2430" s="2" t="s">
        <v>109</v>
      </c>
      <c r="C2430" s="2" t="n">
        <v>123</v>
      </c>
      <c r="D2430" s="1" t="n">
        <v>84.62443</v>
      </c>
      <c r="E2430" s="1" t="n">
        <v>-0.07661978</v>
      </c>
      <c r="F2430" s="1" t="n">
        <v>0.86149293</v>
      </c>
    </row>
    <row r="2431" customFormat="false" ht="13" hidden="false" customHeight="false" outlineLevel="0" collapsed="false">
      <c r="A2431" s="2" t="n">
        <v>14</v>
      </c>
      <c r="B2431" s="2" t="s">
        <v>109</v>
      </c>
      <c r="C2431" s="2" t="n">
        <v>124</v>
      </c>
      <c r="D2431" s="1" t="n">
        <v>84.82521</v>
      </c>
      <c r="E2431" s="1" t="n">
        <v>-0.083680294</v>
      </c>
      <c r="F2431" s="1" t="n">
        <v>0.6117988</v>
      </c>
    </row>
    <row r="2432" customFormat="false" ht="13" hidden="false" customHeight="false" outlineLevel="0" collapsed="false">
      <c r="A2432" s="2" t="n">
        <v>14</v>
      </c>
      <c r="B2432" s="2" t="s">
        <v>109</v>
      </c>
      <c r="C2432" s="2" t="n">
        <v>125</v>
      </c>
      <c r="D2432" s="1" t="n">
        <v>85.026</v>
      </c>
      <c r="E2432" s="1" t="n">
        <v>-0.086571164</v>
      </c>
      <c r="F2432" s="1" t="n">
        <v>0.40946278</v>
      </c>
    </row>
    <row r="2433" customFormat="false" ht="13" hidden="false" customHeight="false" outlineLevel="0" collapsed="false">
      <c r="A2433" s="2" t="n">
        <v>14</v>
      </c>
      <c r="B2433" s="2" t="s">
        <v>109</v>
      </c>
      <c r="C2433" s="2" t="n">
        <v>126</v>
      </c>
      <c r="D2433" s="1" t="n">
        <v>85.22678</v>
      </c>
      <c r="E2433" s="1" t="n">
        <v>-0.09005152</v>
      </c>
      <c r="F2433" s="1" t="n">
        <v>0.26080787</v>
      </c>
    </row>
    <row r="2434" customFormat="false" ht="13" hidden="false" customHeight="false" outlineLevel="0" collapsed="false">
      <c r="A2434" s="2" t="n">
        <v>14</v>
      </c>
      <c r="B2434" s="2" t="s">
        <v>109</v>
      </c>
      <c r="C2434" s="2" t="n">
        <v>127</v>
      </c>
      <c r="D2434" s="1" t="n">
        <v>85.42757</v>
      </c>
      <c r="E2434" s="1" t="n">
        <v>-0.09218212</v>
      </c>
      <c r="F2434" s="1" t="n">
        <v>0.16099456</v>
      </c>
    </row>
    <row r="2435" customFormat="false" ht="13" hidden="false" customHeight="false" outlineLevel="0" collapsed="false">
      <c r="A2435" s="2" t="n">
        <v>14</v>
      </c>
      <c r="B2435" s="2" t="s">
        <v>109</v>
      </c>
      <c r="C2435" s="2" t="n">
        <v>128</v>
      </c>
      <c r="D2435" s="1" t="n">
        <v>85.62835</v>
      </c>
      <c r="E2435" s="1" t="n">
        <v>-0.09533068</v>
      </c>
      <c r="F2435" s="1" t="n">
        <v>0.099097945</v>
      </c>
    </row>
    <row r="2436" customFormat="false" ht="13" hidden="false" customHeight="false" outlineLevel="0" collapsed="false">
      <c r="A2436" s="2" t="n">
        <v>14</v>
      </c>
      <c r="B2436" s="2" t="s">
        <v>109</v>
      </c>
      <c r="C2436" s="2" t="n">
        <v>129</v>
      </c>
      <c r="D2436" s="1" t="n">
        <v>85.82913</v>
      </c>
      <c r="E2436" s="1" t="n">
        <v>-0.09762969</v>
      </c>
      <c r="F2436" s="1" t="n">
        <v>0.062915385</v>
      </c>
    </row>
    <row r="2437" customFormat="false" ht="13" hidden="false" customHeight="false" outlineLevel="0" collapsed="false">
      <c r="A2437" s="2" t="n">
        <v>14</v>
      </c>
      <c r="B2437" s="2" t="s">
        <v>109</v>
      </c>
      <c r="C2437" s="2" t="n">
        <v>130</v>
      </c>
      <c r="D2437" s="1" t="n">
        <v>86.029915</v>
      </c>
      <c r="E2437" s="1" t="n">
        <v>-0.09861401</v>
      </c>
      <c r="F2437" s="1" t="n">
        <v>0.041984715</v>
      </c>
    </row>
    <row r="2438" customFormat="false" ht="13" hidden="false" customHeight="false" outlineLevel="0" collapsed="false">
      <c r="A2438" s="2" t="n">
        <v>14</v>
      </c>
      <c r="B2438" s="2" t="s">
        <v>109</v>
      </c>
      <c r="C2438" s="2" t="n">
        <v>131</v>
      </c>
      <c r="D2438" s="1" t="n">
        <v>86.2307</v>
      </c>
      <c r="E2438" s="1" t="n">
        <v>-0.09960729</v>
      </c>
      <c r="F2438" s="1" t="n">
        <v>0.028667023</v>
      </c>
    </row>
    <row r="2439" customFormat="false" ht="13" hidden="false" customHeight="false" outlineLevel="0" collapsed="false">
      <c r="A2439" s="2" t="n">
        <v>14</v>
      </c>
      <c r="B2439" s="2" t="s">
        <v>109</v>
      </c>
      <c r="C2439" s="2" t="n">
        <v>132</v>
      </c>
      <c r="D2439" s="1" t="n">
        <v>86.43149</v>
      </c>
      <c r="E2439" s="1" t="n">
        <v>-0.1022308</v>
      </c>
      <c r="F2439" s="1" t="n">
        <v>0.018013949</v>
      </c>
    </row>
    <row r="2440" customFormat="false" ht="13" hidden="false" customHeight="false" outlineLevel="0" collapsed="false">
      <c r="A2440" s="2" t="n">
        <v>14</v>
      </c>
      <c r="B2440" s="2" t="s">
        <v>109</v>
      </c>
      <c r="C2440" s="2" t="n">
        <v>133</v>
      </c>
      <c r="D2440" s="1" t="n">
        <v>86.63227</v>
      </c>
      <c r="E2440" s="1" t="n">
        <v>-0.10291621</v>
      </c>
      <c r="F2440" s="1" t="n">
        <v>0.0072849942</v>
      </c>
    </row>
    <row r="2441" customFormat="false" ht="13" hidden="false" customHeight="false" outlineLevel="0" collapsed="false">
      <c r="A2441" s="2" t="n">
        <v>14</v>
      </c>
      <c r="B2441" s="2" t="s">
        <v>109</v>
      </c>
      <c r="C2441" s="2" t="n">
        <v>134</v>
      </c>
      <c r="D2441" s="1" t="n">
        <v>86.83305</v>
      </c>
      <c r="E2441" s="1" t="n">
        <v>-0.10438665</v>
      </c>
      <c r="F2441" s="1" t="n">
        <v>-0.004393397</v>
      </c>
    </row>
    <row r="2442" customFormat="false" ht="13" hidden="false" customHeight="false" outlineLevel="0" collapsed="false">
      <c r="A2442" s="2" t="n">
        <v>14</v>
      </c>
      <c r="B2442" s="2" t="s">
        <v>109</v>
      </c>
      <c r="C2442" s="2" t="n">
        <v>135</v>
      </c>
      <c r="D2442" s="1" t="n">
        <v>87.03384</v>
      </c>
      <c r="E2442" s="1" t="n">
        <v>-0.10533288</v>
      </c>
      <c r="F2442" s="1" t="n">
        <v>-0.016251355</v>
      </c>
    </row>
    <row r="2443" customFormat="false" ht="13" hidden="false" customHeight="false" outlineLevel="0" collapsed="false">
      <c r="A2443" s="2" t="n">
        <v>14</v>
      </c>
      <c r="B2443" s="2" t="s">
        <v>109</v>
      </c>
      <c r="C2443" s="2" t="n">
        <v>136</v>
      </c>
      <c r="D2443" s="1" t="n">
        <v>87.23462</v>
      </c>
      <c r="E2443" s="1" t="n">
        <v>-0.10823077</v>
      </c>
      <c r="F2443" s="1" t="n">
        <v>-0.026308592</v>
      </c>
    </row>
    <row r="2444" customFormat="false" ht="13" hidden="false" customHeight="false" outlineLevel="0" collapsed="false">
      <c r="A2444" s="2" t="n">
        <v>14</v>
      </c>
      <c r="B2444" s="2" t="s">
        <v>109</v>
      </c>
      <c r="C2444" s="2" t="n">
        <v>137</v>
      </c>
      <c r="D2444" s="1" t="n">
        <v>87.4354</v>
      </c>
      <c r="E2444" s="1" t="n">
        <v>-0.08429174</v>
      </c>
      <c r="F2444" s="1" t="n">
        <v>-0.032241963</v>
      </c>
    </row>
    <row r="2445" customFormat="false" ht="13" hidden="false" customHeight="false" outlineLevel="0" collapsed="false">
      <c r="A2445" s="2" t="n">
        <v>14</v>
      </c>
      <c r="B2445" s="2" t="s">
        <v>109</v>
      </c>
      <c r="C2445" s="2" t="n">
        <v>138</v>
      </c>
      <c r="D2445" s="1" t="n">
        <v>87.636185</v>
      </c>
      <c r="E2445" s="1" t="n">
        <v>-0.083289586</v>
      </c>
      <c r="F2445" s="1" t="n">
        <v>-0.03249962</v>
      </c>
    </row>
    <row r="2446" customFormat="false" ht="13" hidden="false" customHeight="false" outlineLevel="0" collapsed="false">
      <c r="A2446" s="2" t="n">
        <v>14</v>
      </c>
      <c r="B2446" s="2" t="s">
        <v>109</v>
      </c>
      <c r="C2446" s="2" t="n">
        <v>139</v>
      </c>
      <c r="D2446" s="1" t="n">
        <v>87.836975</v>
      </c>
      <c r="E2446" s="1" t="n">
        <v>-0.085098915</v>
      </c>
      <c r="F2446" s="1" t="n">
        <v>-0.027117146</v>
      </c>
    </row>
    <row r="2447" customFormat="false" ht="13" hidden="false" customHeight="false" outlineLevel="0" collapsed="false">
      <c r="A2447" s="2" t="n">
        <v>14</v>
      </c>
      <c r="B2447" s="2" t="s">
        <v>109</v>
      </c>
      <c r="C2447" s="2" t="n">
        <v>140</v>
      </c>
      <c r="D2447" s="1" t="n">
        <v>88.03776</v>
      </c>
      <c r="E2447" s="1" t="n">
        <v>-0.08709957</v>
      </c>
      <c r="F2447" s="1" t="n">
        <v>-0.017749773</v>
      </c>
    </row>
    <row r="2448" customFormat="false" ht="13" hidden="false" customHeight="false" outlineLevel="0" collapsed="false">
      <c r="A2448" s="2" t="n">
        <v>14</v>
      </c>
      <c r="B2448" s="2" t="s">
        <v>109</v>
      </c>
      <c r="C2448" s="2" t="n">
        <v>141</v>
      </c>
      <c r="D2448" s="1" t="n">
        <v>88.23854</v>
      </c>
      <c r="E2448" s="1" t="n">
        <v>-0.08732145</v>
      </c>
      <c r="F2448" s="1" t="n">
        <v>-0.006905606</v>
      </c>
    </row>
    <row r="2449" customFormat="false" ht="13" hidden="false" customHeight="false" outlineLevel="0" collapsed="false">
      <c r="A2449" s="2" t="n">
        <v>14</v>
      </c>
      <c r="B2449" s="2" t="s">
        <v>109</v>
      </c>
      <c r="C2449" s="2" t="n">
        <v>142</v>
      </c>
      <c r="D2449" s="1" t="n">
        <v>88.43932</v>
      </c>
      <c r="E2449" s="1" t="n">
        <v>-0.08941645</v>
      </c>
      <c r="F2449" s="1" t="n">
        <v>0.0031338087</v>
      </c>
    </row>
    <row r="2450" customFormat="false" ht="13" hidden="false" customHeight="false" outlineLevel="0" collapsed="false">
      <c r="A2450" s="2" t="n">
        <v>14</v>
      </c>
      <c r="B2450" s="2" t="s">
        <v>109</v>
      </c>
      <c r="C2450" s="2" t="n">
        <v>143</v>
      </c>
      <c r="D2450" s="1" t="n">
        <v>88.64011</v>
      </c>
      <c r="E2450" s="1" t="n">
        <v>-0.09096885</v>
      </c>
      <c r="F2450" s="1" t="n">
        <v>0.011089212</v>
      </c>
    </row>
    <row r="2451" customFormat="false" ht="13" hidden="false" customHeight="false" outlineLevel="0" collapsed="false">
      <c r="A2451" s="2" t="n">
        <v>14</v>
      </c>
      <c r="B2451" s="2" t="s">
        <v>109</v>
      </c>
      <c r="C2451" s="2" t="n">
        <v>144</v>
      </c>
      <c r="D2451" s="1" t="n">
        <v>88.84089</v>
      </c>
      <c r="E2451" s="1" t="n">
        <v>-0.09357034</v>
      </c>
      <c r="F2451" s="1" t="n">
        <v>0.016820882</v>
      </c>
    </row>
    <row r="2452" customFormat="false" ht="13" hidden="false" customHeight="false" outlineLevel="0" collapsed="false">
      <c r="A2452" s="2" t="n">
        <v>14</v>
      </c>
      <c r="B2452" s="2" t="s">
        <v>109</v>
      </c>
      <c r="C2452" s="2" t="n">
        <v>145</v>
      </c>
      <c r="D2452" s="1" t="n">
        <v>89.04167</v>
      </c>
      <c r="E2452" s="1" t="n">
        <v>-0.092771724</v>
      </c>
      <c r="F2452" s="1" t="n">
        <v>0.020905979</v>
      </c>
    </row>
    <row r="2453" customFormat="false" ht="13" hidden="false" customHeight="false" outlineLevel="0" collapsed="false">
      <c r="A2453" s="2" t="n">
        <v>14</v>
      </c>
      <c r="B2453" s="2" t="s">
        <v>109</v>
      </c>
      <c r="C2453" s="2" t="n">
        <v>146</v>
      </c>
      <c r="D2453" s="1" t="n">
        <v>89.24246</v>
      </c>
      <c r="E2453" s="1" t="n">
        <v>-0.09396798</v>
      </c>
      <c r="F2453" s="1" t="n">
        <v>0.023989502</v>
      </c>
    </row>
    <row r="2454" customFormat="false" ht="13" hidden="false" customHeight="false" outlineLevel="0" collapsed="false">
      <c r="A2454" s="2" t="n">
        <v>14</v>
      </c>
      <c r="B2454" s="2" t="s">
        <v>109</v>
      </c>
      <c r="C2454" s="2" t="n">
        <v>147</v>
      </c>
      <c r="D2454" s="1" t="n">
        <v>89.44324</v>
      </c>
      <c r="E2454" s="1" t="n">
        <v>-0.09555018</v>
      </c>
      <c r="F2454" s="1" t="n">
        <v>0.026269428</v>
      </c>
    </row>
    <row r="2455" customFormat="false" ht="13" hidden="false" customHeight="false" outlineLevel="0" collapsed="false">
      <c r="A2455" s="2" t="n">
        <v>14</v>
      </c>
      <c r="B2455" s="2" t="s">
        <v>109</v>
      </c>
      <c r="C2455" s="2" t="n">
        <v>148</v>
      </c>
      <c r="D2455" s="1" t="n">
        <v>89.64403</v>
      </c>
      <c r="E2455" s="1" t="n">
        <v>-0.102176555</v>
      </c>
      <c r="F2455" s="1" t="n">
        <v>0.02735238</v>
      </c>
    </row>
    <row r="2456" customFormat="false" ht="13" hidden="false" customHeight="false" outlineLevel="0" collapsed="false">
      <c r="A2456" s="2" t="n">
        <v>14</v>
      </c>
      <c r="B2456" s="2" t="s">
        <v>109</v>
      </c>
      <c r="C2456" s="2" t="n">
        <v>149</v>
      </c>
      <c r="D2456" s="1" t="n">
        <v>89.84481</v>
      </c>
      <c r="E2456" s="1" t="n">
        <v>-0.10078272</v>
      </c>
      <c r="F2456" s="1" t="n">
        <v>0.026532952</v>
      </c>
    </row>
    <row r="2457" customFormat="false" ht="13" hidden="false" customHeight="false" outlineLevel="0" collapsed="false">
      <c r="A2457" s="2" t="n">
        <v>14</v>
      </c>
      <c r="B2457" s="2" t="s">
        <v>109</v>
      </c>
      <c r="C2457" s="2" t="n">
        <v>150</v>
      </c>
      <c r="D2457" s="1" t="n">
        <v>90.04559</v>
      </c>
      <c r="E2457" s="1" t="n">
        <v>-0.10495515</v>
      </c>
      <c r="F2457" s="1" t="n">
        <v>0.02334639</v>
      </c>
    </row>
    <row r="2458" customFormat="false" ht="13" hidden="false" customHeight="false" outlineLevel="0" collapsed="false">
      <c r="A2458" s="2" t="n">
        <v>14</v>
      </c>
      <c r="B2458" s="2" t="s">
        <v>109</v>
      </c>
      <c r="C2458" s="2" t="n">
        <v>151</v>
      </c>
      <c r="D2458" s="1" t="n">
        <v>90.246376</v>
      </c>
      <c r="E2458" s="1" t="n">
        <v>-0.114898264</v>
      </c>
      <c r="F2458" s="1" t="n">
        <v>0.018082054</v>
      </c>
    </row>
    <row r="2459" customFormat="false" ht="13" hidden="false" customHeight="false" outlineLevel="0" collapsed="false">
      <c r="A2459" s="2" t="n">
        <v>14</v>
      </c>
      <c r="B2459" s="2" t="s">
        <v>109</v>
      </c>
      <c r="C2459" s="2" t="n">
        <v>152</v>
      </c>
      <c r="D2459" s="1" t="n">
        <v>90.44716</v>
      </c>
      <c r="E2459" s="1" t="n">
        <v>-0.09845374</v>
      </c>
      <c r="F2459" s="1" t="n">
        <v>0.011922135</v>
      </c>
    </row>
    <row r="2460" customFormat="false" ht="13" hidden="false" customHeight="false" outlineLevel="0" collapsed="false">
      <c r="A2460" s="2" t="n">
        <v>14</v>
      </c>
      <c r="B2460" s="2" t="s">
        <v>109</v>
      </c>
      <c r="C2460" s="2" t="n">
        <v>153</v>
      </c>
      <c r="D2460" s="1" t="n">
        <v>90.64795</v>
      </c>
      <c r="E2460" s="1" t="n">
        <v>-0.100465275</v>
      </c>
      <c r="F2460" s="1" t="n">
        <v>0.0065621785</v>
      </c>
    </row>
    <row r="2461" customFormat="false" ht="13" hidden="false" customHeight="false" outlineLevel="0" collapsed="false">
      <c r="A2461" s="2" t="n">
        <v>14</v>
      </c>
      <c r="B2461" s="2" t="s">
        <v>109</v>
      </c>
      <c r="C2461" s="2" t="n">
        <v>154</v>
      </c>
      <c r="D2461" s="1" t="n">
        <v>90.848724</v>
      </c>
      <c r="E2461" s="1" t="n">
        <v>-0.10216458</v>
      </c>
      <c r="F2461" s="1" t="n">
        <v>0.0035015456</v>
      </c>
    </row>
    <row r="2462" customFormat="false" ht="13" hidden="false" customHeight="false" outlineLevel="0" collapsed="false">
      <c r="A2462" s="2" t="n">
        <v>14</v>
      </c>
      <c r="B2462" s="2" t="s">
        <v>109</v>
      </c>
      <c r="C2462" s="2" t="n">
        <v>155</v>
      </c>
      <c r="D2462" s="1" t="n">
        <v>91.049515</v>
      </c>
      <c r="E2462" s="1" t="n">
        <v>-0.101660825</v>
      </c>
      <c r="F2462" s="1" t="n">
        <v>0.0034291863</v>
      </c>
    </row>
    <row r="2463" customFormat="false" ht="13" hidden="false" customHeight="false" outlineLevel="0" collapsed="false">
      <c r="A2463" s="2" t="n">
        <v>14</v>
      </c>
      <c r="B2463" s="2" t="s">
        <v>109</v>
      </c>
      <c r="C2463" s="2" t="n">
        <v>156</v>
      </c>
      <c r="D2463" s="1" t="n">
        <v>91.2503</v>
      </c>
      <c r="E2463" s="1" t="n">
        <v>-0.103432365</v>
      </c>
      <c r="F2463" s="1" t="n">
        <v>0.006059606</v>
      </c>
    </row>
    <row r="2464" customFormat="false" ht="13" hidden="false" customHeight="false" outlineLevel="0" collapsed="false">
      <c r="A2464" s="2" t="n">
        <v>14</v>
      </c>
      <c r="B2464" s="2" t="s">
        <v>109</v>
      </c>
      <c r="C2464" s="2" t="n">
        <v>157</v>
      </c>
      <c r="D2464" s="1" t="n">
        <v>91.45108</v>
      </c>
      <c r="E2464" s="1" t="n">
        <v>-0.104898214</v>
      </c>
      <c r="F2464" s="1" t="n">
        <v>0.010438355</v>
      </c>
    </row>
    <row r="2465" customFormat="false" ht="13" hidden="false" customHeight="false" outlineLevel="0" collapsed="false">
      <c r="A2465" s="2" t="n">
        <v>14</v>
      </c>
      <c r="B2465" s="2" t="s">
        <v>109</v>
      </c>
      <c r="C2465" s="2" t="n">
        <v>158</v>
      </c>
      <c r="D2465" s="1" t="n">
        <v>91.65186</v>
      </c>
      <c r="E2465" s="1" t="n">
        <v>-0.10464785</v>
      </c>
      <c r="F2465" s="1" t="n">
        <v>0.015425248</v>
      </c>
    </row>
    <row r="2466" customFormat="false" ht="13" hidden="false" customHeight="false" outlineLevel="0" collapsed="false">
      <c r="A2466" s="2" t="n">
        <v>14</v>
      </c>
      <c r="B2466" s="2" t="s">
        <v>109</v>
      </c>
      <c r="C2466" s="2" t="n">
        <v>159</v>
      </c>
      <c r="D2466" s="1" t="n">
        <v>91.852646</v>
      </c>
      <c r="E2466" s="1" t="n">
        <v>-0.10730369</v>
      </c>
      <c r="F2466" s="1" t="n">
        <v>0.020034084</v>
      </c>
    </row>
    <row r="2467" customFormat="false" ht="13" hidden="false" customHeight="false" outlineLevel="0" collapsed="false">
      <c r="A2467" s="2" t="n">
        <v>14</v>
      </c>
      <c r="B2467" s="2" t="s">
        <v>109</v>
      </c>
      <c r="C2467" s="2" t="n">
        <v>160</v>
      </c>
      <c r="D2467" s="1" t="n">
        <v>92.05344</v>
      </c>
      <c r="E2467" s="1" t="n">
        <v>-0.10996253</v>
      </c>
      <c r="F2467" s="1" t="n">
        <v>0.023529066</v>
      </c>
    </row>
    <row r="2468" customFormat="false" ht="13" hidden="false" customHeight="false" outlineLevel="0" collapsed="false">
      <c r="A2468" s="2" t="n">
        <v>14</v>
      </c>
      <c r="B2468" s="2" t="s">
        <v>109</v>
      </c>
      <c r="C2468" s="2" t="n">
        <v>161</v>
      </c>
      <c r="D2468" s="1" t="n">
        <v>92.25421</v>
      </c>
      <c r="E2468" s="1" t="n">
        <v>-0.11089172</v>
      </c>
      <c r="F2468" s="1" t="n">
        <v>0.02540298</v>
      </c>
    </row>
    <row r="2469" customFormat="false" ht="13" hidden="false" customHeight="false" outlineLevel="0" collapsed="false">
      <c r="A2469" s="2" t="n">
        <v>14</v>
      </c>
      <c r="B2469" s="2" t="s">
        <v>109</v>
      </c>
      <c r="C2469" s="2" t="n">
        <v>162</v>
      </c>
      <c r="D2469" s="1" t="n">
        <v>92.455</v>
      </c>
      <c r="E2469" s="1" t="n">
        <v>-0.117496654</v>
      </c>
      <c r="F2469" s="1" t="n">
        <v>0.02539922</v>
      </c>
    </row>
    <row r="2470" customFormat="false" ht="13" hidden="false" customHeight="false" outlineLevel="0" collapsed="false">
      <c r="A2470" s="2" t="n">
        <v>14</v>
      </c>
      <c r="B2470" s="2" t="s">
        <v>109</v>
      </c>
      <c r="C2470" s="2" t="n">
        <v>163</v>
      </c>
      <c r="D2470" s="1" t="n">
        <v>92.655785</v>
      </c>
      <c r="E2470" s="1" t="n">
        <v>-0.1142607</v>
      </c>
      <c r="F2470" s="1" t="n">
        <v>0.023610456</v>
      </c>
    </row>
    <row r="2471" customFormat="false" ht="13" hidden="false" customHeight="false" outlineLevel="0" collapsed="false">
      <c r="A2471" s="2" t="n">
        <v>14</v>
      </c>
      <c r="B2471" s="2" t="s">
        <v>109</v>
      </c>
      <c r="C2471" s="2" t="n">
        <v>164</v>
      </c>
      <c r="D2471" s="1" t="n">
        <v>92.85657</v>
      </c>
      <c r="E2471" s="1" t="n">
        <v>-0.11604078</v>
      </c>
      <c r="F2471" s="1" t="n">
        <v>0.0205486</v>
      </c>
    </row>
    <row r="2472" customFormat="false" ht="13" hidden="false" customHeight="false" outlineLevel="0" collapsed="false">
      <c r="A2472" s="2" t="n">
        <v>14</v>
      </c>
      <c r="B2472" s="2" t="s">
        <v>109</v>
      </c>
      <c r="C2472" s="2" t="n">
        <v>165</v>
      </c>
      <c r="D2472" s="1" t="n">
        <v>93.05735</v>
      </c>
      <c r="E2472" s="1" t="n">
        <v>-0.12002341</v>
      </c>
      <c r="F2472" s="1" t="n">
        <v>0.01705998</v>
      </c>
    </row>
    <row r="2473" customFormat="false" ht="13" hidden="false" customHeight="false" outlineLevel="0" collapsed="false">
      <c r="A2473" s="2" t="n">
        <v>14</v>
      </c>
      <c r="B2473" s="2" t="s">
        <v>109</v>
      </c>
      <c r="C2473" s="2" t="n">
        <v>166</v>
      </c>
      <c r="D2473" s="1" t="n">
        <v>93.25813</v>
      </c>
      <c r="E2473" s="1" t="n">
        <v>-0.11251081</v>
      </c>
      <c r="F2473" s="1" t="n">
        <v>0.014060081</v>
      </c>
    </row>
    <row r="2474" customFormat="false" ht="13" hidden="false" customHeight="false" outlineLevel="0" collapsed="false">
      <c r="A2474" s="2" t="n">
        <v>14</v>
      </c>
      <c r="B2474" s="2" t="s">
        <v>109</v>
      </c>
      <c r="C2474" s="2" t="n">
        <v>167</v>
      </c>
      <c r="D2474" s="1" t="n">
        <v>93.45892</v>
      </c>
      <c r="E2474" s="1" t="n">
        <v>-0.11582591</v>
      </c>
      <c r="F2474" s="1" t="n">
        <v>0.0122001255</v>
      </c>
    </row>
    <row r="2475" customFormat="false" ht="13" hidden="false" customHeight="false" outlineLevel="0" collapsed="false">
      <c r="A2475" s="2" t="n">
        <v>14</v>
      </c>
      <c r="B2475" s="2" t="s">
        <v>109</v>
      </c>
      <c r="C2475" s="2" t="n">
        <v>168</v>
      </c>
      <c r="D2475" s="1" t="n">
        <v>93.6597</v>
      </c>
      <c r="E2475" s="1" t="n">
        <v>-0.11930051</v>
      </c>
      <c r="F2475" s="1" t="n">
        <v>0.011642645</v>
      </c>
    </row>
    <row r="2476" customFormat="false" ht="13" hidden="false" customHeight="false" outlineLevel="0" collapsed="false">
      <c r="A2476" s="2" t="n">
        <v>14</v>
      </c>
      <c r="B2476" s="2" t="s">
        <v>109</v>
      </c>
      <c r="C2476" s="2" t="n">
        <v>169</v>
      </c>
      <c r="D2476" s="1" t="n">
        <v>93.86049</v>
      </c>
      <c r="E2476" s="1" t="n">
        <v>-0.12033283</v>
      </c>
      <c r="F2476" s="1" t="n">
        <v>0.012059669</v>
      </c>
    </row>
    <row r="2477" customFormat="false" ht="13" hidden="false" customHeight="false" outlineLevel="0" collapsed="false">
      <c r="A2477" s="2" t="n">
        <v>14</v>
      </c>
      <c r="B2477" s="2" t="s">
        <v>109</v>
      </c>
      <c r="C2477" s="2" t="n">
        <v>170</v>
      </c>
      <c r="D2477" s="1" t="n">
        <v>94.06127</v>
      </c>
      <c r="E2477" s="1" t="n">
        <v>-0.11821632</v>
      </c>
      <c r="F2477" s="1" t="n">
        <v>0.0128234355</v>
      </c>
    </row>
    <row r="2478" customFormat="false" ht="13" hidden="false" customHeight="false" outlineLevel="0" collapsed="false">
      <c r="A2478" s="2" t="n">
        <v>14</v>
      </c>
      <c r="B2478" s="2" t="s">
        <v>109</v>
      </c>
      <c r="C2478" s="2" t="n">
        <v>171</v>
      </c>
      <c r="D2478" s="1" t="n">
        <v>94.262054</v>
      </c>
      <c r="E2478" s="1" t="n">
        <v>-0.119893916</v>
      </c>
      <c r="F2478" s="1" t="n">
        <v>0.013260401</v>
      </c>
    </row>
    <row r="2479" customFormat="false" ht="13" hidden="false" customHeight="false" outlineLevel="0" collapsed="false">
      <c r="A2479" s="2" t="n">
        <v>14</v>
      </c>
      <c r="B2479" s="2" t="s">
        <v>109</v>
      </c>
      <c r="C2479" s="2" t="n">
        <v>172</v>
      </c>
      <c r="D2479" s="1" t="n">
        <v>94.46284</v>
      </c>
      <c r="E2479" s="1" t="n">
        <v>-0.123220965</v>
      </c>
      <c r="F2479" s="1" t="n">
        <v>0.012858397</v>
      </c>
    </row>
    <row r="2480" customFormat="false" ht="13" hidden="false" customHeight="false" outlineLevel="0" collapsed="false">
      <c r="A2480" s="2" t="n">
        <v>14</v>
      </c>
      <c r="B2480" s="2" t="s">
        <v>109</v>
      </c>
      <c r="C2480" s="2" t="n">
        <v>173</v>
      </c>
      <c r="D2480" s="1" t="n">
        <v>94.66362</v>
      </c>
      <c r="E2480" s="1" t="n">
        <v>-0.12219298</v>
      </c>
      <c r="F2480" s="1" t="n">
        <v>0.011397702</v>
      </c>
    </row>
    <row r="2481" customFormat="false" ht="13" hidden="false" customHeight="false" outlineLevel="0" collapsed="false">
      <c r="A2481" s="2" t="n">
        <v>14</v>
      </c>
      <c r="B2481" s="2" t="s">
        <v>109</v>
      </c>
      <c r="C2481" s="2" t="n">
        <v>174</v>
      </c>
      <c r="D2481" s="1" t="n">
        <v>94.86441</v>
      </c>
      <c r="E2481" s="1" t="n">
        <v>-0.12803657</v>
      </c>
      <c r="F2481" s="1" t="n">
        <v>0.009009584</v>
      </c>
    </row>
    <row r="2482" customFormat="false" ht="13" hidden="false" customHeight="false" outlineLevel="0" collapsed="false">
      <c r="A2482" s="2" t="n">
        <v>15</v>
      </c>
      <c r="B2482" s="2" t="s">
        <v>110</v>
      </c>
      <c r="C2482" s="2" t="n">
        <v>1</v>
      </c>
      <c r="D2482" s="1" t="n">
        <v>60.1288</v>
      </c>
      <c r="E2482" s="1" t="n">
        <v>4.6978407</v>
      </c>
      <c r="F2482" s="1" t="n">
        <v>0.51147234</v>
      </c>
    </row>
    <row r="2483" customFormat="false" ht="13" hidden="false" customHeight="false" outlineLevel="0" collapsed="false">
      <c r="A2483" s="2" t="n">
        <v>15</v>
      </c>
      <c r="B2483" s="2" t="s">
        <v>110</v>
      </c>
      <c r="C2483" s="2" t="n">
        <v>2</v>
      </c>
      <c r="D2483" s="1" t="n">
        <v>60.329582</v>
      </c>
      <c r="E2483" s="1" t="n">
        <v>4.6754274</v>
      </c>
      <c r="F2483" s="1" t="n">
        <v>0.5063091</v>
      </c>
    </row>
    <row r="2484" customFormat="false" ht="13" hidden="false" customHeight="false" outlineLevel="0" collapsed="false">
      <c r="A2484" s="2" t="n">
        <v>15</v>
      </c>
      <c r="B2484" s="2" t="s">
        <v>110</v>
      </c>
      <c r="C2484" s="2" t="n">
        <v>3</v>
      </c>
      <c r="D2484" s="1" t="n">
        <v>60.53037</v>
      </c>
      <c r="E2484" s="1" t="n">
        <v>4.6536026</v>
      </c>
      <c r="F2484" s="1" t="n">
        <v>0.5015676</v>
      </c>
    </row>
    <row r="2485" customFormat="false" ht="13" hidden="false" customHeight="false" outlineLevel="0" collapsed="false">
      <c r="A2485" s="2" t="n">
        <v>15</v>
      </c>
      <c r="B2485" s="2" t="s">
        <v>110</v>
      </c>
      <c r="C2485" s="2" t="n">
        <v>4</v>
      </c>
      <c r="D2485" s="1" t="n">
        <v>60.73115</v>
      </c>
      <c r="E2485" s="1" t="n">
        <v>4.6296663</v>
      </c>
      <c r="F2485" s="1" t="n">
        <v>0.49868432</v>
      </c>
    </row>
    <row r="2486" customFormat="false" ht="13" hidden="false" customHeight="false" outlineLevel="0" collapsed="false">
      <c r="A2486" s="2" t="n">
        <v>15</v>
      </c>
      <c r="B2486" s="2" t="s">
        <v>110</v>
      </c>
      <c r="C2486" s="2" t="n">
        <v>5</v>
      </c>
      <c r="D2486" s="1" t="n">
        <v>60.931934</v>
      </c>
      <c r="E2486" s="1" t="n">
        <v>4.6001024</v>
      </c>
      <c r="F2486" s="1" t="n">
        <v>0.49883404</v>
      </c>
    </row>
    <row r="2487" customFormat="false" ht="13" hidden="false" customHeight="false" outlineLevel="0" collapsed="false">
      <c r="A2487" s="2" t="n">
        <v>15</v>
      </c>
      <c r="B2487" s="2" t="s">
        <v>110</v>
      </c>
      <c r="C2487" s="2" t="n">
        <v>6</v>
      </c>
      <c r="D2487" s="1" t="n">
        <v>61.13272</v>
      </c>
      <c r="E2487" s="1" t="n">
        <v>4.5590096</v>
      </c>
      <c r="F2487" s="1" t="n">
        <v>0.5025096</v>
      </c>
    </row>
    <row r="2488" customFormat="false" ht="13" hidden="false" customHeight="false" outlineLevel="0" collapsed="false">
      <c r="A2488" s="2" t="n">
        <v>15</v>
      </c>
      <c r="B2488" s="2" t="s">
        <v>110</v>
      </c>
      <c r="C2488" s="2" t="n">
        <v>7</v>
      </c>
      <c r="D2488" s="1" t="n">
        <v>61.333504</v>
      </c>
      <c r="E2488" s="1" t="n">
        <v>4.532663</v>
      </c>
      <c r="F2488" s="1" t="n">
        <v>0.50933003</v>
      </c>
    </row>
    <row r="2489" customFormat="false" ht="13" hidden="false" customHeight="false" outlineLevel="0" collapsed="false">
      <c r="A2489" s="2" t="n">
        <v>15</v>
      </c>
      <c r="B2489" s="2" t="s">
        <v>110</v>
      </c>
      <c r="C2489" s="2" t="n">
        <v>8</v>
      </c>
      <c r="D2489" s="1" t="n">
        <v>61.534286</v>
      </c>
      <c r="E2489" s="1" t="n">
        <v>4.5142384</v>
      </c>
      <c r="F2489" s="1" t="n">
        <v>0.5181277</v>
      </c>
    </row>
    <row r="2490" customFormat="false" ht="13" hidden="false" customHeight="false" outlineLevel="0" collapsed="false">
      <c r="A2490" s="2" t="n">
        <v>15</v>
      </c>
      <c r="B2490" s="2" t="s">
        <v>110</v>
      </c>
      <c r="C2490" s="2" t="n">
        <v>9</v>
      </c>
      <c r="D2490" s="1" t="n">
        <v>61.73507</v>
      </c>
      <c r="E2490" s="1" t="n">
        <v>4.4676843</v>
      </c>
      <c r="F2490" s="1" t="n">
        <v>0.527308</v>
      </c>
    </row>
    <row r="2491" customFormat="false" ht="13" hidden="false" customHeight="false" outlineLevel="0" collapsed="false">
      <c r="A2491" s="2" t="n">
        <v>15</v>
      </c>
      <c r="B2491" s="2" t="s">
        <v>110</v>
      </c>
      <c r="C2491" s="2" t="n">
        <v>10</v>
      </c>
      <c r="D2491" s="1" t="n">
        <v>61.935856</v>
      </c>
      <c r="E2491" s="1" t="n">
        <v>4.428178</v>
      </c>
      <c r="F2491" s="1" t="n">
        <v>0.5353454</v>
      </c>
    </row>
    <row r="2492" customFormat="false" ht="13" hidden="false" customHeight="false" outlineLevel="0" collapsed="false">
      <c r="A2492" s="2" t="n">
        <v>15</v>
      </c>
      <c r="B2492" s="2" t="s">
        <v>110</v>
      </c>
      <c r="C2492" s="2" t="n">
        <v>11</v>
      </c>
      <c r="D2492" s="1" t="n">
        <v>62.13664</v>
      </c>
      <c r="E2492" s="1" t="n">
        <v>4.401168</v>
      </c>
      <c r="F2492" s="1" t="n">
        <v>0.54117936</v>
      </c>
    </row>
    <row r="2493" customFormat="false" ht="13" hidden="false" customHeight="false" outlineLevel="0" collapsed="false">
      <c r="A2493" s="2" t="n">
        <v>15</v>
      </c>
      <c r="B2493" s="2" t="s">
        <v>110</v>
      </c>
      <c r="C2493" s="2" t="n">
        <v>12</v>
      </c>
      <c r="D2493" s="1" t="n">
        <v>62.33742</v>
      </c>
      <c r="E2493" s="1" t="n">
        <v>4.3651085</v>
      </c>
      <c r="F2493" s="1" t="n">
        <v>0.54441416</v>
      </c>
    </row>
    <row r="2494" customFormat="false" ht="13" hidden="false" customHeight="false" outlineLevel="0" collapsed="false">
      <c r="A2494" s="2" t="n">
        <v>15</v>
      </c>
      <c r="B2494" s="2" t="s">
        <v>110</v>
      </c>
      <c r="C2494" s="2" t="n">
        <v>13</v>
      </c>
      <c r="D2494" s="1" t="n">
        <v>62.538208</v>
      </c>
      <c r="E2494" s="1" t="n">
        <v>4.335391</v>
      </c>
      <c r="F2494" s="1" t="n">
        <v>0.5452621</v>
      </c>
    </row>
    <row r="2495" customFormat="false" ht="13" hidden="false" customHeight="false" outlineLevel="0" collapsed="false">
      <c r="A2495" s="2" t="n">
        <v>15</v>
      </c>
      <c r="B2495" s="2" t="s">
        <v>110</v>
      </c>
      <c r="C2495" s="2" t="n">
        <v>14</v>
      </c>
      <c r="D2495" s="1" t="n">
        <v>62.73899</v>
      </c>
      <c r="E2495" s="1" t="n">
        <v>4.291614</v>
      </c>
      <c r="F2495" s="1" t="n">
        <v>0.5444116</v>
      </c>
    </row>
    <row r="2496" customFormat="false" ht="13" hidden="false" customHeight="false" outlineLevel="0" collapsed="false">
      <c r="A2496" s="2" t="n">
        <v>15</v>
      </c>
      <c r="B2496" s="2" t="s">
        <v>110</v>
      </c>
      <c r="C2496" s="2" t="n">
        <v>15</v>
      </c>
      <c r="D2496" s="1" t="n">
        <v>62.939774</v>
      </c>
      <c r="E2496" s="1" t="n">
        <v>4.261354</v>
      </c>
      <c r="F2496" s="1" t="n">
        <v>0.5428563</v>
      </c>
    </row>
    <row r="2497" customFormat="false" ht="13" hidden="false" customHeight="false" outlineLevel="0" collapsed="false">
      <c r="A2497" s="2" t="n">
        <v>15</v>
      </c>
      <c r="B2497" s="2" t="s">
        <v>110</v>
      </c>
      <c r="C2497" s="2" t="n">
        <v>16</v>
      </c>
      <c r="D2497" s="1" t="n">
        <v>63.140556</v>
      </c>
      <c r="E2497" s="1" t="n">
        <v>4.2284484</v>
      </c>
      <c r="F2497" s="1" t="n">
        <v>0.5416734</v>
      </c>
    </row>
    <row r="2498" customFormat="false" ht="13" hidden="false" customHeight="false" outlineLevel="0" collapsed="false">
      <c r="A2498" s="2" t="n">
        <v>15</v>
      </c>
      <c r="B2498" s="2" t="s">
        <v>110</v>
      </c>
      <c r="C2498" s="2" t="n">
        <v>17</v>
      </c>
      <c r="D2498" s="1" t="n">
        <v>63.341343</v>
      </c>
      <c r="E2498" s="1" t="n">
        <v>4.195849</v>
      </c>
      <c r="F2498" s="1" t="n">
        <v>0.54170823</v>
      </c>
    </row>
    <row r="2499" customFormat="false" ht="13" hidden="false" customHeight="false" outlineLevel="0" collapsed="false">
      <c r="A2499" s="2" t="n">
        <v>15</v>
      </c>
      <c r="B2499" s="2" t="s">
        <v>110</v>
      </c>
      <c r="C2499" s="2" t="n">
        <v>18</v>
      </c>
      <c r="D2499" s="1" t="n">
        <v>63.542126</v>
      </c>
      <c r="E2499" s="1" t="n">
        <v>4.164517</v>
      </c>
      <c r="F2499" s="1" t="n">
        <v>0.5432512</v>
      </c>
    </row>
    <row r="2500" customFormat="false" ht="13" hidden="false" customHeight="false" outlineLevel="0" collapsed="false">
      <c r="A2500" s="2" t="n">
        <v>15</v>
      </c>
      <c r="B2500" s="2" t="s">
        <v>110</v>
      </c>
      <c r="C2500" s="2" t="n">
        <v>19</v>
      </c>
      <c r="D2500" s="1" t="n">
        <v>63.74291</v>
      </c>
      <c r="E2500" s="1" t="n">
        <v>4.128325</v>
      </c>
      <c r="F2500" s="1" t="n">
        <v>0.5458641</v>
      </c>
    </row>
    <row r="2501" customFormat="false" ht="13" hidden="false" customHeight="false" outlineLevel="0" collapsed="false">
      <c r="A2501" s="2" t="n">
        <v>15</v>
      </c>
      <c r="B2501" s="2" t="s">
        <v>110</v>
      </c>
      <c r="C2501" s="2" t="n">
        <v>20</v>
      </c>
      <c r="D2501" s="1" t="n">
        <v>63.943695</v>
      </c>
      <c r="E2501" s="1" t="n">
        <v>4.096389</v>
      </c>
      <c r="F2501" s="1" t="n">
        <v>0.5485101</v>
      </c>
    </row>
    <row r="2502" customFormat="false" ht="13" hidden="false" customHeight="false" outlineLevel="0" collapsed="false">
      <c r="A2502" s="2" t="n">
        <v>15</v>
      </c>
      <c r="B2502" s="2" t="s">
        <v>110</v>
      </c>
      <c r="C2502" s="2" t="n">
        <v>21</v>
      </c>
      <c r="D2502" s="1" t="n">
        <v>64.14448</v>
      </c>
      <c r="E2502" s="1" t="n">
        <v>4.0602465</v>
      </c>
      <c r="F2502" s="1" t="n">
        <v>0.5499742</v>
      </c>
    </row>
    <row r="2503" customFormat="false" ht="13" hidden="false" customHeight="false" outlineLevel="0" collapsed="false">
      <c r="A2503" s="2" t="n">
        <v>15</v>
      </c>
      <c r="B2503" s="2" t="s">
        <v>110</v>
      </c>
      <c r="C2503" s="2" t="n">
        <v>22</v>
      </c>
      <c r="D2503" s="1" t="n">
        <v>64.34526</v>
      </c>
      <c r="E2503" s="1" t="n">
        <v>4.0254226</v>
      </c>
      <c r="F2503" s="1" t="n">
        <v>0.54945785</v>
      </c>
    </row>
    <row r="2504" customFormat="false" ht="13" hidden="false" customHeight="false" outlineLevel="0" collapsed="false">
      <c r="A2504" s="2" t="n">
        <v>15</v>
      </c>
      <c r="B2504" s="2" t="s">
        <v>110</v>
      </c>
      <c r="C2504" s="2" t="n">
        <v>23</v>
      </c>
      <c r="D2504" s="1" t="n">
        <v>64.54604</v>
      </c>
      <c r="E2504" s="1" t="n">
        <v>3.984134</v>
      </c>
      <c r="F2504" s="1" t="n">
        <v>0.5470637</v>
      </c>
    </row>
    <row r="2505" customFormat="false" ht="13" hidden="false" customHeight="false" outlineLevel="0" collapsed="false">
      <c r="A2505" s="2" t="n">
        <v>15</v>
      </c>
      <c r="B2505" s="2" t="s">
        <v>110</v>
      </c>
      <c r="C2505" s="2" t="n">
        <v>24</v>
      </c>
      <c r="D2505" s="1" t="n">
        <v>64.746826</v>
      </c>
      <c r="E2505" s="1" t="n">
        <v>3.9547014</v>
      </c>
      <c r="F2505" s="1" t="n">
        <v>0.54385</v>
      </c>
    </row>
    <row r="2506" customFormat="false" ht="13" hidden="false" customHeight="false" outlineLevel="0" collapsed="false">
      <c r="A2506" s="2" t="n">
        <v>15</v>
      </c>
      <c r="B2506" s="2" t="s">
        <v>110</v>
      </c>
      <c r="C2506" s="2" t="n">
        <v>25</v>
      </c>
      <c r="D2506" s="1" t="n">
        <v>64.94762</v>
      </c>
      <c r="E2506" s="1" t="n">
        <v>3.9106934</v>
      </c>
      <c r="F2506" s="1" t="n">
        <v>0.54134464</v>
      </c>
    </row>
    <row r="2507" customFormat="false" ht="13" hidden="false" customHeight="false" outlineLevel="0" collapsed="false">
      <c r="A2507" s="2" t="n">
        <v>15</v>
      </c>
      <c r="B2507" s="2" t="s">
        <v>110</v>
      </c>
      <c r="C2507" s="2" t="n">
        <v>26</v>
      </c>
      <c r="D2507" s="1" t="n">
        <v>65.1484</v>
      </c>
      <c r="E2507" s="1" t="n">
        <v>3.8919096</v>
      </c>
      <c r="F2507" s="1" t="n">
        <v>0.54073364</v>
      </c>
    </row>
    <row r="2508" customFormat="false" ht="13" hidden="false" customHeight="false" outlineLevel="0" collapsed="false">
      <c r="A2508" s="2" t="n">
        <v>15</v>
      </c>
      <c r="B2508" s="2" t="s">
        <v>110</v>
      </c>
      <c r="C2508" s="2" t="n">
        <v>27</v>
      </c>
      <c r="D2508" s="1" t="n">
        <v>65.34918</v>
      </c>
      <c r="E2508" s="1" t="n">
        <v>3.864072</v>
      </c>
      <c r="F2508" s="1" t="n">
        <v>0.5421831</v>
      </c>
    </row>
    <row r="2509" customFormat="false" ht="13" hidden="false" customHeight="false" outlineLevel="0" collapsed="false">
      <c r="A2509" s="2" t="n">
        <v>15</v>
      </c>
      <c r="B2509" s="2" t="s">
        <v>110</v>
      </c>
      <c r="C2509" s="2" t="n">
        <v>28</v>
      </c>
      <c r="D2509" s="1" t="n">
        <v>65.549965</v>
      </c>
      <c r="E2509" s="1" t="n">
        <v>3.8216252</v>
      </c>
      <c r="F2509" s="1" t="n">
        <v>0.544832</v>
      </c>
    </row>
    <row r="2510" customFormat="false" ht="13" hidden="false" customHeight="false" outlineLevel="0" collapsed="false">
      <c r="A2510" s="2" t="n">
        <v>15</v>
      </c>
      <c r="B2510" s="2" t="s">
        <v>110</v>
      </c>
      <c r="C2510" s="2" t="n">
        <v>29</v>
      </c>
      <c r="D2510" s="1" t="n">
        <v>65.75075</v>
      </c>
      <c r="E2510" s="1" t="n">
        <v>3.7772007</v>
      </c>
      <c r="F2510" s="1" t="n">
        <v>0.5473527</v>
      </c>
    </row>
    <row r="2511" customFormat="false" ht="13" hidden="false" customHeight="false" outlineLevel="0" collapsed="false">
      <c r="A2511" s="2" t="n">
        <v>15</v>
      </c>
      <c r="B2511" s="2" t="s">
        <v>110</v>
      </c>
      <c r="C2511" s="2" t="n">
        <v>30</v>
      </c>
      <c r="D2511" s="1" t="n">
        <v>65.95153</v>
      </c>
      <c r="E2511" s="1" t="n">
        <v>3.751056</v>
      </c>
      <c r="F2511" s="1" t="n">
        <v>0.5487669</v>
      </c>
    </row>
    <row r="2512" customFormat="false" ht="13" hidden="false" customHeight="false" outlineLevel="0" collapsed="false">
      <c r="A2512" s="2" t="n">
        <v>15</v>
      </c>
      <c r="B2512" s="2" t="s">
        <v>110</v>
      </c>
      <c r="C2512" s="2" t="n">
        <v>31</v>
      </c>
      <c r="D2512" s="1" t="n">
        <v>66.15231</v>
      </c>
      <c r="E2512" s="1" t="n">
        <v>3.7121346</v>
      </c>
      <c r="F2512" s="1" t="n">
        <v>0.54885054</v>
      </c>
    </row>
    <row r="2513" customFormat="false" ht="13" hidden="false" customHeight="false" outlineLevel="0" collapsed="false">
      <c r="A2513" s="2" t="n">
        <v>15</v>
      </c>
      <c r="B2513" s="2" t="s">
        <v>110</v>
      </c>
      <c r="C2513" s="2" t="n">
        <v>32</v>
      </c>
      <c r="D2513" s="1" t="n">
        <v>66.3531</v>
      </c>
      <c r="E2513" s="1" t="n">
        <v>3.680744</v>
      </c>
      <c r="F2513" s="1" t="n">
        <v>0.5480468</v>
      </c>
    </row>
    <row r="2514" customFormat="false" ht="13" hidden="false" customHeight="false" outlineLevel="0" collapsed="false">
      <c r="A2514" s="2" t="n">
        <v>15</v>
      </c>
      <c r="B2514" s="2" t="s">
        <v>110</v>
      </c>
      <c r="C2514" s="2" t="n">
        <v>33</v>
      </c>
      <c r="D2514" s="1" t="n">
        <v>66.55389</v>
      </c>
      <c r="E2514" s="1" t="n">
        <v>3.650081</v>
      </c>
      <c r="F2514" s="1" t="n">
        <v>0.5470253</v>
      </c>
    </row>
    <row r="2515" customFormat="false" ht="13" hidden="false" customHeight="false" outlineLevel="0" collapsed="false">
      <c r="A2515" s="2" t="n">
        <v>15</v>
      </c>
      <c r="B2515" s="2" t="s">
        <v>110</v>
      </c>
      <c r="C2515" s="2" t="n">
        <v>34</v>
      </c>
      <c r="D2515" s="1" t="n">
        <v>66.75467</v>
      </c>
      <c r="E2515" s="1" t="n">
        <v>3.6131303</v>
      </c>
      <c r="F2515" s="1" t="n">
        <v>0.5463456</v>
      </c>
    </row>
    <row r="2516" customFormat="false" ht="13" hidden="false" customHeight="false" outlineLevel="0" collapsed="false">
      <c r="A2516" s="2" t="n">
        <v>15</v>
      </c>
      <c r="B2516" s="2" t="s">
        <v>110</v>
      </c>
      <c r="C2516" s="2" t="n">
        <v>35</v>
      </c>
      <c r="D2516" s="1" t="n">
        <v>66.95545</v>
      </c>
      <c r="E2516" s="1" t="n">
        <v>3.5755873</v>
      </c>
      <c r="F2516" s="1" t="n">
        <v>0.54625636</v>
      </c>
    </row>
    <row r="2517" customFormat="false" ht="13" hidden="false" customHeight="false" outlineLevel="0" collapsed="false">
      <c r="A2517" s="2" t="n">
        <v>15</v>
      </c>
      <c r="B2517" s="2" t="s">
        <v>110</v>
      </c>
      <c r="C2517" s="2" t="n">
        <v>36</v>
      </c>
      <c r="D2517" s="1" t="n">
        <v>67.156235</v>
      </c>
      <c r="E2517" s="1" t="n">
        <v>3.544504</v>
      </c>
      <c r="F2517" s="1" t="n">
        <v>0.54663527</v>
      </c>
    </row>
    <row r="2518" customFormat="false" ht="13" hidden="false" customHeight="false" outlineLevel="0" collapsed="false">
      <c r="A2518" s="2" t="n">
        <v>15</v>
      </c>
      <c r="B2518" s="2" t="s">
        <v>110</v>
      </c>
      <c r="C2518" s="2" t="n">
        <v>37</v>
      </c>
      <c r="D2518" s="1" t="n">
        <v>67.35702</v>
      </c>
      <c r="E2518" s="1" t="n">
        <v>3.513228</v>
      </c>
      <c r="F2518" s="1" t="n">
        <v>0.5469522</v>
      </c>
    </row>
    <row r="2519" customFormat="false" ht="13" hidden="false" customHeight="false" outlineLevel="0" collapsed="false">
      <c r="A2519" s="2" t="n">
        <v>15</v>
      </c>
      <c r="B2519" s="2" t="s">
        <v>110</v>
      </c>
      <c r="C2519" s="2" t="n">
        <v>38</v>
      </c>
      <c r="D2519" s="1" t="n">
        <v>67.5578</v>
      </c>
      <c r="E2519" s="1" t="n">
        <v>3.4796374</v>
      </c>
      <c r="F2519" s="1" t="n">
        <v>0.54637337</v>
      </c>
    </row>
    <row r="2520" customFormat="false" ht="13" hidden="false" customHeight="false" outlineLevel="0" collapsed="false">
      <c r="A2520" s="2" t="n">
        <v>15</v>
      </c>
      <c r="B2520" s="2" t="s">
        <v>110</v>
      </c>
      <c r="C2520" s="2" t="n">
        <v>39</v>
      </c>
      <c r="D2520" s="1" t="n">
        <v>67.75859</v>
      </c>
      <c r="E2520" s="1" t="n">
        <v>3.436591</v>
      </c>
      <c r="F2520" s="1" t="n">
        <v>0.5441047</v>
      </c>
    </row>
    <row r="2521" customFormat="false" ht="13" hidden="false" customHeight="false" outlineLevel="0" collapsed="false">
      <c r="A2521" s="2" t="n">
        <v>15</v>
      </c>
      <c r="B2521" s="2" t="s">
        <v>110</v>
      </c>
      <c r="C2521" s="2" t="n">
        <v>40</v>
      </c>
      <c r="D2521" s="1" t="n">
        <v>67.95937</v>
      </c>
      <c r="E2521" s="1" t="n">
        <v>3.404191</v>
      </c>
      <c r="F2521" s="1" t="n">
        <v>0.5398643</v>
      </c>
    </row>
    <row r="2522" customFormat="false" ht="13" hidden="false" customHeight="false" outlineLevel="0" collapsed="false">
      <c r="A2522" s="2" t="n">
        <v>15</v>
      </c>
      <c r="B2522" s="2" t="s">
        <v>110</v>
      </c>
      <c r="C2522" s="2" t="n">
        <v>41</v>
      </c>
      <c r="D2522" s="1" t="n">
        <v>68.16016</v>
      </c>
      <c r="E2522" s="1" t="n">
        <v>3.367868</v>
      </c>
      <c r="F2522" s="1" t="n">
        <v>0.5341835</v>
      </c>
    </row>
    <row r="2523" customFormat="false" ht="13" hidden="false" customHeight="false" outlineLevel="0" collapsed="false">
      <c r="A2523" s="2" t="n">
        <v>15</v>
      </c>
      <c r="B2523" s="2" t="s">
        <v>110</v>
      </c>
      <c r="C2523" s="2" t="n">
        <v>42</v>
      </c>
      <c r="D2523" s="1" t="n">
        <v>68.36094</v>
      </c>
      <c r="E2523" s="1" t="n">
        <v>3.3335097</v>
      </c>
      <c r="F2523" s="1" t="n">
        <v>0.5282464</v>
      </c>
    </row>
    <row r="2524" customFormat="false" ht="13" hidden="false" customHeight="false" outlineLevel="0" collapsed="false">
      <c r="A2524" s="2" t="n">
        <v>15</v>
      </c>
      <c r="B2524" s="2" t="s">
        <v>110</v>
      </c>
      <c r="C2524" s="2" t="n">
        <v>43</v>
      </c>
      <c r="D2524" s="1" t="n">
        <v>68.56172</v>
      </c>
      <c r="E2524" s="1" t="n">
        <v>3.3124664</v>
      </c>
      <c r="F2524" s="1" t="n">
        <v>0.5233085</v>
      </c>
    </row>
    <row r="2525" customFormat="false" ht="13" hidden="false" customHeight="false" outlineLevel="0" collapsed="false">
      <c r="A2525" s="2" t="n">
        <v>15</v>
      </c>
      <c r="B2525" s="2" t="s">
        <v>110</v>
      </c>
      <c r="C2525" s="2" t="n">
        <v>44</v>
      </c>
      <c r="D2525" s="1" t="n">
        <v>68.762505</v>
      </c>
      <c r="E2525" s="1" t="n">
        <v>3.2769687</v>
      </c>
      <c r="F2525" s="1" t="n">
        <v>0.5200937</v>
      </c>
    </row>
    <row r="2526" customFormat="false" ht="13" hidden="false" customHeight="false" outlineLevel="0" collapsed="false">
      <c r="A2526" s="2" t="n">
        <v>15</v>
      </c>
      <c r="B2526" s="2" t="s">
        <v>110</v>
      </c>
      <c r="C2526" s="2" t="n">
        <v>45</v>
      </c>
      <c r="D2526" s="1" t="n">
        <v>68.96329</v>
      </c>
      <c r="E2526" s="1" t="n">
        <v>3.2418418</v>
      </c>
      <c r="F2526" s="1" t="n">
        <v>0.51849777</v>
      </c>
    </row>
    <row r="2527" customFormat="false" ht="13" hidden="false" customHeight="false" outlineLevel="0" collapsed="false">
      <c r="A2527" s="2" t="n">
        <v>15</v>
      </c>
      <c r="B2527" s="2" t="s">
        <v>110</v>
      </c>
      <c r="C2527" s="2" t="n">
        <v>46</v>
      </c>
      <c r="D2527" s="1" t="n">
        <v>69.16408</v>
      </c>
      <c r="E2527" s="1" t="n">
        <v>3.2147758</v>
      </c>
      <c r="F2527" s="1" t="n">
        <v>0.5178427</v>
      </c>
    </row>
    <row r="2528" customFormat="false" ht="13" hidden="false" customHeight="false" outlineLevel="0" collapsed="false">
      <c r="A2528" s="2" t="n">
        <v>15</v>
      </c>
      <c r="B2528" s="2" t="s">
        <v>110</v>
      </c>
      <c r="C2528" s="2" t="n">
        <v>47</v>
      </c>
      <c r="D2528" s="1" t="n">
        <v>69.36486</v>
      </c>
      <c r="E2528" s="1" t="n">
        <v>3.1766567</v>
      </c>
      <c r="F2528" s="1" t="n">
        <v>0.5173752</v>
      </c>
    </row>
    <row r="2529" customFormat="false" ht="13" hidden="false" customHeight="false" outlineLevel="0" collapsed="false">
      <c r="A2529" s="2" t="n">
        <v>15</v>
      </c>
      <c r="B2529" s="2" t="s">
        <v>110</v>
      </c>
      <c r="C2529" s="2" t="n">
        <v>48</v>
      </c>
      <c r="D2529" s="1" t="n">
        <v>69.56564</v>
      </c>
      <c r="E2529" s="1" t="n">
        <v>3.1462266</v>
      </c>
      <c r="F2529" s="1" t="n">
        <v>0.5166992</v>
      </c>
    </row>
    <row r="2530" customFormat="false" ht="13" hidden="false" customHeight="false" outlineLevel="0" collapsed="false">
      <c r="A2530" s="2" t="n">
        <v>15</v>
      </c>
      <c r="B2530" s="2" t="s">
        <v>110</v>
      </c>
      <c r="C2530" s="2" t="n">
        <v>49</v>
      </c>
      <c r="D2530" s="1" t="n">
        <v>69.766426</v>
      </c>
      <c r="E2530" s="1" t="n">
        <v>3.109057</v>
      </c>
      <c r="F2530" s="1" t="n">
        <v>0.515854</v>
      </c>
    </row>
    <row r="2531" customFormat="false" ht="13" hidden="false" customHeight="false" outlineLevel="0" collapsed="false">
      <c r="A2531" s="2" t="n">
        <v>15</v>
      </c>
      <c r="B2531" s="2" t="s">
        <v>110</v>
      </c>
      <c r="C2531" s="2" t="n">
        <v>50</v>
      </c>
      <c r="D2531" s="1" t="n">
        <v>69.96721</v>
      </c>
      <c r="E2531" s="1" t="n">
        <v>3.0880187</v>
      </c>
      <c r="F2531" s="1" t="n">
        <v>0.51504725</v>
      </c>
    </row>
    <row r="2532" customFormat="false" ht="13" hidden="false" customHeight="false" outlineLevel="0" collapsed="false">
      <c r="A2532" s="2" t="n">
        <v>15</v>
      </c>
      <c r="B2532" s="2" t="s">
        <v>110</v>
      </c>
      <c r="C2532" s="2" t="n">
        <v>51</v>
      </c>
      <c r="D2532" s="1" t="n">
        <v>70.16799</v>
      </c>
      <c r="E2532" s="1" t="n">
        <v>3.05116</v>
      </c>
      <c r="F2532" s="1" t="n">
        <v>0.51431674</v>
      </c>
    </row>
    <row r="2533" customFormat="false" ht="13" hidden="false" customHeight="false" outlineLevel="0" collapsed="false">
      <c r="A2533" s="2" t="n">
        <v>15</v>
      </c>
      <c r="B2533" s="2" t="s">
        <v>110</v>
      </c>
      <c r="C2533" s="2" t="n">
        <v>52</v>
      </c>
      <c r="D2533" s="1" t="n">
        <v>70.368774</v>
      </c>
      <c r="E2533" s="1" t="n">
        <v>3.0184712</v>
      </c>
      <c r="F2533" s="1" t="n">
        <v>0.5134124</v>
      </c>
    </row>
    <row r="2534" customFormat="false" ht="13" hidden="false" customHeight="false" outlineLevel="0" collapsed="false">
      <c r="A2534" s="2" t="n">
        <v>15</v>
      </c>
      <c r="B2534" s="2" t="s">
        <v>110</v>
      </c>
      <c r="C2534" s="2" t="n">
        <v>53</v>
      </c>
      <c r="D2534" s="1" t="n">
        <v>70.56956</v>
      </c>
      <c r="E2534" s="1" t="n">
        <v>2.9859014</v>
      </c>
      <c r="F2534" s="1" t="n">
        <v>0.51192135</v>
      </c>
    </row>
    <row r="2535" customFormat="false" ht="13" hidden="false" customHeight="false" outlineLevel="0" collapsed="false">
      <c r="A2535" s="2" t="n">
        <v>15</v>
      </c>
      <c r="B2535" s="2" t="s">
        <v>110</v>
      </c>
      <c r="C2535" s="2" t="n">
        <v>54</v>
      </c>
      <c r="D2535" s="1" t="n">
        <v>70.77034</v>
      </c>
      <c r="E2535" s="1" t="n">
        <v>2.9481843</v>
      </c>
      <c r="F2535" s="1" t="n">
        <v>0.50955695</v>
      </c>
    </row>
    <row r="2536" customFormat="false" ht="13" hidden="false" customHeight="false" outlineLevel="0" collapsed="false">
      <c r="A2536" s="2" t="n">
        <v>15</v>
      </c>
      <c r="B2536" s="2" t="s">
        <v>110</v>
      </c>
      <c r="C2536" s="2" t="n">
        <v>55</v>
      </c>
      <c r="D2536" s="1" t="n">
        <v>70.97113</v>
      </c>
      <c r="E2536" s="1" t="n">
        <v>2.922785</v>
      </c>
      <c r="F2536" s="1" t="n">
        <v>0.5063089</v>
      </c>
    </row>
    <row r="2537" customFormat="false" ht="13" hidden="false" customHeight="false" outlineLevel="0" collapsed="false">
      <c r="A2537" s="2" t="n">
        <v>15</v>
      </c>
      <c r="B2537" s="2" t="s">
        <v>110</v>
      </c>
      <c r="C2537" s="2" t="n">
        <v>56</v>
      </c>
      <c r="D2537" s="1" t="n">
        <v>71.17191</v>
      </c>
      <c r="E2537" s="1" t="n">
        <v>2.8895447</v>
      </c>
      <c r="F2537" s="1" t="n">
        <v>0.5024316</v>
      </c>
    </row>
    <row r="2538" customFormat="false" ht="13" hidden="false" customHeight="false" outlineLevel="0" collapsed="false">
      <c r="A2538" s="2" t="n">
        <v>15</v>
      </c>
      <c r="B2538" s="2" t="s">
        <v>110</v>
      </c>
      <c r="C2538" s="2" t="n">
        <v>57</v>
      </c>
      <c r="D2538" s="1" t="n">
        <v>71.372696</v>
      </c>
      <c r="E2538" s="1" t="n">
        <v>2.857258</v>
      </c>
      <c r="F2538" s="1" t="n">
        <v>0.49827284</v>
      </c>
    </row>
    <row r="2539" customFormat="false" ht="13" hidden="false" customHeight="false" outlineLevel="0" collapsed="false">
      <c r="A2539" s="2" t="n">
        <v>15</v>
      </c>
      <c r="B2539" s="2" t="s">
        <v>110</v>
      </c>
      <c r="C2539" s="2" t="n">
        <v>58</v>
      </c>
      <c r="D2539" s="1" t="n">
        <v>71.57348</v>
      </c>
      <c r="E2539" s="1" t="n">
        <v>2.8215744</v>
      </c>
      <c r="F2539" s="1" t="n">
        <v>0.49414176</v>
      </c>
    </row>
    <row r="2540" customFormat="false" ht="13" hidden="false" customHeight="false" outlineLevel="0" collapsed="false">
      <c r="A2540" s="2" t="n">
        <v>15</v>
      </c>
      <c r="B2540" s="2" t="s">
        <v>110</v>
      </c>
      <c r="C2540" s="2" t="n">
        <v>59</v>
      </c>
      <c r="D2540" s="1" t="n">
        <v>71.77426</v>
      </c>
      <c r="E2540" s="1" t="n">
        <v>2.799083</v>
      </c>
      <c r="F2540" s="1" t="n">
        <v>0.49019906</v>
      </c>
    </row>
    <row r="2541" customFormat="false" ht="13" hidden="false" customHeight="false" outlineLevel="0" collapsed="false">
      <c r="A2541" s="2" t="n">
        <v>15</v>
      </c>
      <c r="B2541" s="2" t="s">
        <v>110</v>
      </c>
      <c r="C2541" s="2" t="n">
        <v>60</v>
      </c>
      <c r="D2541" s="1" t="n">
        <v>71.975044</v>
      </c>
      <c r="E2541" s="1" t="n">
        <v>2.767563</v>
      </c>
      <c r="F2541" s="1" t="n">
        <v>0.48648384</v>
      </c>
    </row>
    <row r="2542" customFormat="false" ht="13" hidden="false" customHeight="false" outlineLevel="0" collapsed="false">
      <c r="A2542" s="2" t="n">
        <v>15</v>
      </c>
      <c r="B2542" s="2" t="s">
        <v>110</v>
      </c>
      <c r="C2542" s="2" t="n">
        <v>61</v>
      </c>
      <c r="D2542" s="1" t="n">
        <v>72.17583</v>
      </c>
      <c r="E2542" s="1" t="n">
        <v>2.7312682</v>
      </c>
      <c r="F2542" s="1" t="n">
        <v>0.4829603</v>
      </c>
    </row>
    <row r="2543" customFormat="false" ht="13" hidden="false" customHeight="false" outlineLevel="0" collapsed="false">
      <c r="A2543" s="2" t="n">
        <v>15</v>
      </c>
      <c r="B2543" s="2" t="s">
        <v>110</v>
      </c>
      <c r="C2543" s="2" t="n">
        <v>62</v>
      </c>
      <c r="D2543" s="1" t="n">
        <v>72.37662</v>
      </c>
      <c r="E2543" s="1" t="n">
        <v>2.7058494</v>
      </c>
      <c r="F2543" s="1" t="n">
        <v>0.47958586</v>
      </c>
    </row>
    <row r="2544" customFormat="false" ht="13" hidden="false" customHeight="false" outlineLevel="0" collapsed="false">
      <c r="A2544" s="2" t="n">
        <v>15</v>
      </c>
      <c r="B2544" s="2" t="s">
        <v>110</v>
      </c>
      <c r="C2544" s="2" t="n">
        <v>63</v>
      </c>
      <c r="D2544" s="1" t="n">
        <v>72.5774</v>
      </c>
      <c r="E2544" s="1" t="n">
        <v>2.6762645</v>
      </c>
      <c r="F2544" s="1" t="n">
        <v>0.4763711</v>
      </c>
    </row>
    <row r="2545" customFormat="false" ht="13" hidden="false" customHeight="false" outlineLevel="0" collapsed="false">
      <c r="A2545" s="2" t="n">
        <v>15</v>
      </c>
      <c r="B2545" s="2" t="s">
        <v>110</v>
      </c>
      <c r="C2545" s="2" t="n">
        <v>64</v>
      </c>
      <c r="D2545" s="1" t="n">
        <v>72.77818</v>
      </c>
      <c r="E2545" s="1" t="n">
        <v>2.6463816</v>
      </c>
      <c r="F2545" s="1" t="n">
        <v>0.47334042</v>
      </c>
    </row>
    <row r="2546" customFormat="false" ht="13" hidden="false" customHeight="false" outlineLevel="0" collapsed="false">
      <c r="A2546" s="2" t="n">
        <v>15</v>
      </c>
      <c r="B2546" s="2" t="s">
        <v>110</v>
      </c>
      <c r="C2546" s="2" t="n">
        <v>65</v>
      </c>
      <c r="D2546" s="1" t="n">
        <v>72.978966</v>
      </c>
      <c r="E2546" s="1" t="n">
        <v>2.6147115</v>
      </c>
      <c r="F2546" s="1" t="n">
        <v>0.4704876</v>
      </c>
    </row>
    <row r="2547" customFormat="false" ht="13" hidden="false" customHeight="false" outlineLevel="0" collapsed="false">
      <c r="A2547" s="2" t="n">
        <v>15</v>
      </c>
      <c r="B2547" s="2" t="s">
        <v>110</v>
      </c>
      <c r="C2547" s="2" t="n">
        <v>66</v>
      </c>
      <c r="D2547" s="1" t="n">
        <v>73.17975</v>
      </c>
      <c r="E2547" s="1" t="n">
        <v>2.5882626</v>
      </c>
      <c r="F2547" s="1" t="n">
        <v>0.46774417</v>
      </c>
    </row>
    <row r="2548" customFormat="false" ht="13" hidden="false" customHeight="false" outlineLevel="0" collapsed="false">
      <c r="A2548" s="2" t="n">
        <v>15</v>
      </c>
      <c r="B2548" s="2" t="s">
        <v>110</v>
      </c>
      <c r="C2548" s="2" t="n">
        <v>67</v>
      </c>
      <c r="D2548" s="1" t="n">
        <v>73.38054</v>
      </c>
      <c r="E2548" s="1" t="n">
        <v>2.5582163</v>
      </c>
      <c r="F2548" s="1" t="n">
        <v>0.46502757</v>
      </c>
    </row>
    <row r="2549" customFormat="false" ht="13" hidden="false" customHeight="false" outlineLevel="0" collapsed="false">
      <c r="A2549" s="2" t="n">
        <v>15</v>
      </c>
      <c r="B2549" s="2" t="s">
        <v>110</v>
      </c>
      <c r="C2549" s="2" t="n">
        <v>68</v>
      </c>
      <c r="D2549" s="1" t="n">
        <v>73.581314</v>
      </c>
      <c r="E2549" s="1" t="n">
        <v>2.524179</v>
      </c>
      <c r="F2549" s="1" t="n">
        <v>0.4623257</v>
      </c>
    </row>
    <row r="2550" customFormat="false" ht="13" hidden="false" customHeight="false" outlineLevel="0" collapsed="false">
      <c r="A2550" s="2" t="n">
        <v>15</v>
      </c>
      <c r="B2550" s="2" t="s">
        <v>110</v>
      </c>
      <c r="C2550" s="2" t="n">
        <v>69</v>
      </c>
      <c r="D2550" s="1" t="n">
        <v>73.782104</v>
      </c>
      <c r="E2550" s="1" t="n">
        <v>2.4988391</v>
      </c>
      <c r="F2550" s="1" t="n">
        <v>0.4597404</v>
      </c>
    </row>
    <row r="2551" customFormat="false" ht="13" hidden="false" customHeight="false" outlineLevel="0" collapsed="false">
      <c r="A2551" s="2" t="n">
        <v>15</v>
      </c>
      <c r="B2551" s="2" t="s">
        <v>110</v>
      </c>
      <c r="C2551" s="2" t="n">
        <v>70</v>
      </c>
      <c r="D2551" s="1" t="n">
        <v>73.98289</v>
      </c>
      <c r="E2551" s="1" t="n">
        <v>2.4669836</v>
      </c>
      <c r="F2551" s="1" t="n">
        <v>0.45742688</v>
      </c>
    </row>
    <row r="2552" customFormat="false" ht="13" hidden="false" customHeight="false" outlineLevel="0" collapsed="false">
      <c r="A2552" s="2" t="n">
        <v>15</v>
      </c>
      <c r="B2552" s="2" t="s">
        <v>110</v>
      </c>
      <c r="C2552" s="2" t="n">
        <v>71</v>
      </c>
      <c r="D2552" s="1" t="n">
        <v>74.18367</v>
      </c>
      <c r="E2552" s="1" t="n">
        <v>2.4446766</v>
      </c>
      <c r="F2552" s="1" t="n">
        <v>0.45546642</v>
      </c>
    </row>
    <row r="2553" customFormat="false" ht="13" hidden="false" customHeight="false" outlineLevel="0" collapsed="false">
      <c r="A2553" s="2" t="n">
        <v>15</v>
      </c>
      <c r="B2553" s="2" t="s">
        <v>110</v>
      </c>
      <c r="C2553" s="2" t="n">
        <v>72</v>
      </c>
      <c r="D2553" s="1" t="n">
        <v>74.38445</v>
      </c>
      <c r="E2553" s="1" t="n">
        <v>2.4124804</v>
      </c>
      <c r="F2553" s="1" t="n">
        <v>0.4537745</v>
      </c>
    </row>
    <row r="2554" customFormat="false" ht="13" hidden="false" customHeight="false" outlineLevel="0" collapsed="false">
      <c r="A2554" s="2" t="n">
        <v>15</v>
      </c>
      <c r="B2554" s="2" t="s">
        <v>110</v>
      </c>
      <c r="C2554" s="2" t="n">
        <v>73</v>
      </c>
      <c r="D2554" s="1" t="n">
        <v>74.585236</v>
      </c>
      <c r="E2554" s="1" t="n">
        <v>2.3839223</v>
      </c>
      <c r="F2554" s="1" t="n">
        <v>0.45212755</v>
      </c>
    </row>
    <row r="2555" customFormat="false" ht="13" hidden="false" customHeight="false" outlineLevel="0" collapsed="false">
      <c r="A2555" s="2" t="n">
        <v>15</v>
      </c>
      <c r="B2555" s="2" t="s">
        <v>110</v>
      </c>
      <c r="C2555" s="2" t="n">
        <v>74</v>
      </c>
      <c r="D2555" s="1" t="n">
        <v>74.786026</v>
      </c>
      <c r="E2555" s="1" t="n">
        <v>2.3546655</v>
      </c>
      <c r="F2555" s="1" t="n">
        <v>0.45031732</v>
      </c>
    </row>
    <row r="2556" customFormat="false" ht="13" hidden="false" customHeight="false" outlineLevel="0" collapsed="false">
      <c r="A2556" s="2" t="n">
        <v>15</v>
      </c>
      <c r="B2556" s="2" t="s">
        <v>110</v>
      </c>
      <c r="C2556" s="2" t="n">
        <v>75</v>
      </c>
      <c r="D2556" s="1" t="n">
        <v>74.9868</v>
      </c>
      <c r="E2556" s="1" t="n">
        <v>2.330493</v>
      </c>
      <c r="F2556" s="1" t="n">
        <v>0.44827858</v>
      </c>
    </row>
    <row r="2557" customFormat="false" ht="13" hidden="false" customHeight="false" outlineLevel="0" collapsed="false">
      <c r="A2557" s="2" t="n">
        <v>15</v>
      </c>
      <c r="B2557" s="2" t="s">
        <v>110</v>
      </c>
      <c r="C2557" s="2" t="n">
        <v>76</v>
      </c>
      <c r="D2557" s="1" t="n">
        <v>75.18759</v>
      </c>
      <c r="E2557" s="1" t="n">
        <v>2.2997315</v>
      </c>
      <c r="F2557" s="1" t="n">
        <v>0.44611844</v>
      </c>
    </row>
    <row r="2558" customFormat="false" ht="13" hidden="false" customHeight="false" outlineLevel="0" collapsed="false">
      <c r="A2558" s="2" t="n">
        <v>15</v>
      </c>
      <c r="B2558" s="2" t="s">
        <v>110</v>
      </c>
      <c r="C2558" s="2" t="n">
        <v>77</v>
      </c>
      <c r="D2558" s="1" t="n">
        <v>75.388374</v>
      </c>
      <c r="E2558" s="1" t="n">
        <v>2.274897</v>
      </c>
      <c r="F2558" s="1" t="n">
        <v>0.4440221</v>
      </c>
    </row>
    <row r="2559" customFormat="false" ht="13" hidden="false" customHeight="false" outlineLevel="0" collapsed="false">
      <c r="A2559" s="2" t="n">
        <v>15</v>
      </c>
      <c r="B2559" s="2" t="s">
        <v>110</v>
      </c>
      <c r="C2559" s="2" t="n">
        <v>78</v>
      </c>
      <c r="D2559" s="1" t="n">
        <v>75.58916</v>
      </c>
      <c r="E2559" s="1" t="n">
        <v>2.2488372</v>
      </c>
      <c r="F2559" s="1" t="n">
        <v>0.44215617</v>
      </c>
    </row>
    <row r="2560" customFormat="false" ht="13" hidden="false" customHeight="false" outlineLevel="0" collapsed="false">
      <c r="A2560" s="2" t="n">
        <v>15</v>
      </c>
      <c r="B2560" s="2" t="s">
        <v>110</v>
      </c>
      <c r="C2560" s="2" t="n">
        <v>79</v>
      </c>
      <c r="D2560" s="1" t="n">
        <v>75.78994</v>
      </c>
      <c r="E2560" s="1" t="n">
        <v>2.2173498</v>
      </c>
      <c r="F2560" s="1" t="n">
        <v>0.44059536</v>
      </c>
    </row>
    <row r="2561" customFormat="false" ht="13" hidden="false" customHeight="false" outlineLevel="0" collapsed="false">
      <c r="A2561" s="2" t="n">
        <v>15</v>
      </c>
      <c r="B2561" s="2" t="s">
        <v>110</v>
      </c>
      <c r="C2561" s="2" t="n">
        <v>80</v>
      </c>
      <c r="D2561" s="1" t="n">
        <v>75.99072</v>
      </c>
      <c r="E2561" s="1" t="n">
        <v>2.1923294</v>
      </c>
      <c r="F2561" s="1" t="n">
        <v>0.4392929</v>
      </c>
    </row>
    <row r="2562" customFormat="false" ht="13" hidden="false" customHeight="false" outlineLevel="0" collapsed="false">
      <c r="A2562" s="2" t="n">
        <v>15</v>
      </c>
      <c r="B2562" s="2" t="s">
        <v>110</v>
      </c>
      <c r="C2562" s="2" t="n">
        <v>81</v>
      </c>
      <c r="D2562" s="1" t="n">
        <v>76.191505</v>
      </c>
      <c r="E2562" s="1" t="n">
        <v>2.163194</v>
      </c>
      <c r="F2562" s="1" t="n">
        <v>0.4380888</v>
      </c>
    </row>
    <row r="2563" customFormat="false" ht="13" hidden="false" customHeight="false" outlineLevel="0" collapsed="false">
      <c r="A2563" s="2" t="n">
        <v>15</v>
      </c>
      <c r="B2563" s="2" t="s">
        <v>110</v>
      </c>
      <c r="C2563" s="2" t="n">
        <v>82</v>
      </c>
      <c r="D2563" s="1" t="n">
        <v>76.39229</v>
      </c>
      <c r="E2563" s="1" t="n">
        <v>2.1381643</v>
      </c>
      <c r="F2563" s="1" t="n">
        <v>0.43671072</v>
      </c>
    </row>
    <row r="2564" customFormat="false" ht="13" hidden="false" customHeight="false" outlineLevel="0" collapsed="false">
      <c r="A2564" s="2" t="n">
        <v>15</v>
      </c>
      <c r="B2564" s="2" t="s">
        <v>110</v>
      </c>
      <c r="C2564" s="2" t="n">
        <v>83</v>
      </c>
      <c r="D2564" s="1" t="n">
        <v>76.59308</v>
      </c>
      <c r="E2564" s="1" t="n">
        <v>2.1118405</v>
      </c>
      <c r="F2564" s="1" t="n">
        <v>0.43486324</v>
      </c>
    </row>
    <row r="2565" customFormat="false" ht="13" hidden="false" customHeight="false" outlineLevel="0" collapsed="false">
      <c r="A2565" s="2" t="n">
        <v>15</v>
      </c>
      <c r="B2565" s="2" t="s">
        <v>110</v>
      </c>
      <c r="C2565" s="2" t="n">
        <v>84</v>
      </c>
      <c r="D2565" s="1" t="n">
        <v>76.79386</v>
      </c>
      <c r="E2565" s="1" t="n">
        <v>2.0779328</v>
      </c>
      <c r="F2565" s="1" t="n">
        <v>0.43236876</v>
      </c>
    </row>
    <row r="2566" customFormat="false" ht="13" hidden="false" customHeight="false" outlineLevel="0" collapsed="false">
      <c r="A2566" s="2" t="n">
        <v>15</v>
      </c>
      <c r="B2566" s="2" t="s">
        <v>110</v>
      </c>
      <c r="C2566" s="2" t="n">
        <v>85</v>
      </c>
      <c r="D2566" s="1" t="n">
        <v>76.994644</v>
      </c>
      <c r="E2566" s="1" t="n">
        <v>2.0536013</v>
      </c>
      <c r="F2566" s="1" t="n">
        <v>0.42930982</v>
      </c>
    </row>
    <row r="2567" customFormat="false" ht="13" hidden="false" customHeight="false" outlineLevel="0" collapsed="false">
      <c r="A2567" s="2" t="n">
        <v>15</v>
      </c>
      <c r="B2567" s="2" t="s">
        <v>110</v>
      </c>
      <c r="C2567" s="2" t="n">
        <v>86</v>
      </c>
      <c r="D2567" s="1" t="n">
        <v>77.19543</v>
      </c>
      <c r="E2567" s="1" t="n">
        <v>2.0289986</v>
      </c>
      <c r="F2567" s="1" t="n">
        <v>0.4260373</v>
      </c>
    </row>
    <row r="2568" customFormat="false" ht="13" hidden="false" customHeight="false" outlineLevel="0" collapsed="false">
      <c r="A2568" s="2" t="n">
        <v>15</v>
      </c>
      <c r="B2568" s="2" t="s">
        <v>110</v>
      </c>
      <c r="C2568" s="2" t="n">
        <v>87</v>
      </c>
      <c r="D2568" s="1" t="n">
        <v>77.39621</v>
      </c>
      <c r="E2568" s="1" t="n">
        <v>2.0034459</v>
      </c>
      <c r="F2568" s="1" t="n">
        <v>0.42301595</v>
      </c>
    </row>
    <row r="2569" customFormat="false" ht="13" hidden="false" customHeight="false" outlineLevel="0" collapsed="false">
      <c r="A2569" s="2" t="n">
        <v>15</v>
      </c>
      <c r="B2569" s="2" t="s">
        <v>110</v>
      </c>
      <c r="C2569" s="2" t="n">
        <v>88</v>
      </c>
      <c r="D2569" s="1" t="n">
        <v>77.59699</v>
      </c>
      <c r="E2569" s="1" t="n">
        <v>1.9739642</v>
      </c>
      <c r="F2569" s="1" t="n">
        <v>0.42060035</v>
      </c>
    </row>
    <row r="2570" customFormat="false" ht="13" hidden="false" customHeight="false" outlineLevel="0" collapsed="false">
      <c r="A2570" s="2" t="n">
        <v>15</v>
      </c>
      <c r="B2570" s="2" t="s">
        <v>110</v>
      </c>
      <c r="C2570" s="2" t="n">
        <v>89</v>
      </c>
      <c r="D2570" s="1" t="n">
        <v>77.797775</v>
      </c>
      <c r="E2570" s="1" t="n">
        <v>1.9494901</v>
      </c>
      <c r="F2570" s="1" t="n">
        <v>0.4188841</v>
      </c>
    </row>
    <row r="2571" customFormat="false" ht="13" hidden="false" customHeight="false" outlineLevel="0" collapsed="false">
      <c r="A2571" s="2" t="n">
        <v>15</v>
      </c>
      <c r="B2571" s="2" t="s">
        <v>110</v>
      </c>
      <c r="C2571" s="2" t="n">
        <v>90</v>
      </c>
      <c r="D2571" s="1" t="n">
        <v>77.998566</v>
      </c>
      <c r="E2571" s="1" t="n">
        <v>1.9236162</v>
      </c>
      <c r="F2571" s="1" t="n">
        <v>0.41771597</v>
      </c>
    </row>
    <row r="2572" customFormat="false" ht="13" hidden="false" customHeight="false" outlineLevel="0" collapsed="false">
      <c r="A2572" s="2" t="n">
        <v>15</v>
      </c>
      <c r="B2572" s="2" t="s">
        <v>110</v>
      </c>
      <c r="C2572" s="2" t="n">
        <v>91</v>
      </c>
      <c r="D2572" s="1" t="n">
        <v>78.19935</v>
      </c>
      <c r="E2572" s="1" t="n">
        <v>1.8945817</v>
      </c>
      <c r="F2572" s="1" t="n">
        <v>0.41686535</v>
      </c>
    </row>
    <row r="2573" customFormat="false" ht="13" hidden="false" customHeight="false" outlineLevel="0" collapsed="false">
      <c r="A2573" s="2" t="n">
        <v>15</v>
      </c>
      <c r="B2573" s="2" t="s">
        <v>110</v>
      </c>
      <c r="C2573" s="2" t="n">
        <v>92</v>
      </c>
      <c r="D2573" s="1" t="n">
        <v>78.40013</v>
      </c>
      <c r="E2573" s="1" t="n">
        <v>1.8688843</v>
      </c>
      <c r="F2573" s="1" t="n">
        <v>0.41624162</v>
      </c>
    </row>
    <row r="2574" customFormat="false" ht="13" hidden="false" customHeight="false" outlineLevel="0" collapsed="false">
      <c r="A2574" s="2" t="n">
        <v>15</v>
      </c>
      <c r="B2574" s="2" t="s">
        <v>110</v>
      </c>
      <c r="C2574" s="2" t="n">
        <v>93</v>
      </c>
      <c r="D2574" s="1" t="n">
        <v>78.600914</v>
      </c>
      <c r="E2574" s="1" t="n">
        <v>1.840525</v>
      </c>
      <c r="F2574" s="1" t="n">
        <v>0.4160061</v>
      </c>
    </row>
    <row r="2575" customFormat="false" ht="13" hidden="false" customHeight="false" outlineLevel="0" collapsed="false">
      <c r="A2575" s="2" t="n">
        <v>15</v>
      </c>
      <c r="B2575" s="2" t="s">
        <v>110</v>
      </c>
      <c r="C2575" s="2" t="n">
        <v>94</v>
      </c>
      <c r="D2575" s="1" t="n">
        <v>78.8017</v>
      </c>
      <c r="E2575" s="1" t="n">
        <v>1.8183451</v>
      </c>
      <c r="F2575" s="1" t="n">
        <v>0.41655064</v>
      </c>
    </row>
    <row r="2576" customFormat="false" ht="13" hidden="false" customHeight="false" outlineLevel="0" collapsed="false">
      <c r="A2576" s="2" t="n">
        <v>15</v>
      </c>
      <c r="B2576" s="2" t="s">
        <v>110</v>
      </c>
      <c r="C2576" s="2" t="n">
        <v>95</v>
      </c>
      <c r="D2576" s="1" t="n">
        <v>79.00248</v>
      </c>
      <c r="E2576" s="1" t="n">
        <v>1.7913725</v>
      </c>
      <c r="F2576" s="1" t="n">
        <v>0.418337</v>
      </c>
    </row>
    <row r="2577" customFormat="false" ht="13" hidden="false" customHeight="false" outlineLevel="0" collapsed="false">
      <c r="A2577" s="2" t="n">
        <v>15</v>
      </c>
      <c r="B2577" s="2" t="s">
        <v>110</v>
      </c>
      <c r="C2577" s="2" t="n">
        <v>96</v>
      </c>
      <c r="D2577" s="1" t="n">
        <v>79.20326</v>
      </c>
      <c r="E2577" s="1" t="n">
        <v>1.7666452</v>
      </c>
      <c r="F2577" s="1" t="n">
        <v>0.42172888</v>
      </c>
    </row>
    <row r="2578" customFormat="false" ht="13" hidden="false" customHeight="false" outlineLevel="0" collapsed="false">
      <c r="A2578" s="2" t="n">
        <v>15</v>
      </c>
      <c r="B2578" s="2" t="s">
        <v>110</v>
      </c>
      <c r="C2578" s="2" t="n">
        <v>97</v>
      </c>
      <c r="D2578" s="1" t="n">
        <v>79.40405</v>
      </c>
      <c r="E2578" s="1" t="n">
        <v>1.7363808</v>
      </c>
      <c r="F2578" s="1" t="n">
        <v>0.42690566</v>
      </c>
    </row>
    <row r="2579" customFormat="false" ht="13" hidden="false" customHeight="false" outlineLevel="0" collapsed="false">
      <c r="A2579" s="2" t="n">
        <v>15</v>
      </c>
      <c r="B2579" s="2" t="s">
        <v>110</v>
      </c>
      <c r="C2579" s="2" t="n">
        <v>98</v>
      </c>
      <c r="D2579" s="1" t="n">
        <v>79.604836</v>
      </c>
      <c r="E2579" s="1" t="n">
        <v>1.7113533</v>
      </c>
      <c r="F2579" s="1" t="n">
        <v>0.43387547</v>
      </c>
    </row>
    <row r="2580" customFormat="false" ht="13" hidden="false" customHeight="false" outlineLevel="0" collapsed="false">
      <c r="A2580" s="2" t="n">
        <v>15</v>
      </c>
      <c r="B2580" s="2" t="s">
        <v>110</v>
      </c>
      <c r="C2580" s="2" t="n">
        <v>99</v>
      </c>
      <c r="D2580" s="1" t="n">
        <v>79.80562</v>
      </c>
      <c r="E2580" s="1" t="n">
        <v>1.6874976</v>
      </c>
      <c r="F2580" s="1" t="n">
        <v>0.44256023</v>
      </c>
    </row>
    <row r="2581" customFormat="false" ht="13" hidden="false" customHeight="false" outlineLevel="0" collapsed="false">
      <c r="A2581" s="2" t="n">
        <v>15</v>
      </c>
      <c r="B2581" s="2" t="s">
        <v>110</v>
      </c>
      <c r="C2581" s="2" t="n">
        <v>100</v>
      </c>
      <c r="D2581" s="1" t="n">
        <v>80.0064</v>
      </c>
      <c r="E2581" s="1" t="n">
        <v>1.6562372</v>
      </c>
      <c r="F2581" s="1" t="n">
        <v>0.45292062</v>
      </c>
    </row>
    <row r="2582" customFormat="false" ht="13" hidden="false" customHeight="false" outlineLevel="0" collapsed="false">
      <c r="A2582" s="2" t="n">
        <v>15</v>
      </c>
      <c r="B2582" s="2" t="s">
        <v>110</v>
      </c>
      <c r="C2582" s="2" t="n">
        <v>101</v>
      </c>
      <c r="D2582" s="1" t="n">
        <v>80.207184</v>
      </c>
      <c r="E2582" s="1" t="n">
        <v>1.6243721</v>
      </c>
      <c r="F2582" s="1" t="n">
        <v>0.46511635</v>
      </c>
    </row>
    <row r="2583" customFormat="false" ht="13" hidden="false" customHeight="false" outlineLevel="0" collapsed="false">
      <c r="A2583" s="2" t="n">
        <v>15</v>
      </c>
      <c r="B2583" s="2" t="s">
        <v>110</v>
      </c>
      <c r="C2583" s="2" t="n">
        <v>102</v>
      </c>
      <c r="D2583" s="1" t="n">
        <v>80.40797</v>
      </c>
      <c r="E2583" s="1" t="n">
        <v>1.5983105</v>
      </c>
      <c r="F2583" s="1" t="n">
        <v>0.47969043</v>
      </c>
    </row>
    <row r="2584" customFormat="false" ht="13" hidden="false" customHeight="false" outlineLevel="0" collapsed="false">
      <c r="A2584" s="2" t="n">
        <v>15</v>
      </c>
      <c r="B2584" s="2" t="s">
        <v>110</v>
      </c>
      <c r="C2584" s="2" t="n">
        <v>103</v>
      </c>
      <c r="D2584" s="1" t="n">
        <v>80.60875</v>
      </c>
      <c r="E2584" s="1" t="n">
        <v>1.5651163</v>
      </c>
      <c r="F2584" s="1" t="n">
        <v>0.4977333</v>
      </c>
    </row>
    <row r="2585" customFormat="false" ht="13" hidden="false" customHeight="false" outlineLevel="0" collapsed="false">
      <c r="A2585" s="2" t="n">
        <v>15</v>
      </c>
      <c r="B2585" s="2" t="s">
        <v>110</v>
      </c>
      <c r="C2585" s="2" t="n">
        <v>104</v>
      </c>
      <c r="D2585" s="1" t="n">
        <v>80.80954</v>
      </c>
      <c r="E2585" s="1" t="n">
        <v>1.5373029</v>
      </c>
      <c r="F2585" s="1" t="n">
        <v>0.5209241</v>
      </c>
    </row>
    <row r="2586" customFormat="false" ht="13" hidden="false" customHeight="false" outlineLevel="0" collapsed="false">
      <c r="A2586" s="2" t="n">
        <v>15</v>
      </c>
      <c r="B2586" s="2" t="s">
        <v>110</v>
      </c>
      <c r="C2586" s="2" t="n">
        <v>105</v>
      </c>
      <c r="D2586" s="1" t="n">
        <v>81.01032</v>
      </c>
      <c r="E2586" s="1" t="n">
        <v>1.4992087</v>
      </c>
      <c r="F2586" s="1" t="n">
        <v>0.55137086</v>
      </c>
    </row>
    <row r="2587" customFormat="false" ht="13" hidden="false" customHeight="false" outlineLevel="0" collapsed="false">
      <c r="A2587" s="2" t="n">
        <v>15</v>
      </c>
      <c r="B2587" s="2" t="s">
        <v>110</v>
      </c>
      <c r="C2587" s="2" t="n">
        <v>106</v>
      </c>
      <c r="D2587" s="1" t="n">
        <v>81.211105</v>
      </c>
      <c r="E2587" s="1" t="n">
        <v>1.4655081</v>
      </c>
      <c r="F2587" s="1" t="n">
        <v>0.5912752</v>
      </c>
    </row>
    <row r="2588" customFormat="false" ht="13" hidden="false" customHeight="false" outlineLevel="0" collapsed="false">
      <c r="A2588" s="2" t="n">
        <v>15</v>
      </c>
      <c r="B2588" s="2" t="s">
        <v>110</v>
      </c>
      <c r="C2588" s="2" t="n">
        <v>107</v>
      </c>
      <c r="D2588" s="1" t="n">
        <v>81.41189</v>
      </c>
      <c r="E2588" s="1" t="n">
        <v>1.4448439</v>
      </c>
      <c r="F2588" s="1" t="n">
        <v>0.6425827</v>
      </c>
    </row>
    <row r="2589" customFormat="false" ht="13" hidden="false" customHeight="false" outlineLevel="0" collapsed="false">
      <c r="A2589" s="2" t="n">
        <v>15</v>
      </c>
      <c r="B2589" s="2" t="s">
        <v>110</v>
      </c>
      <c r="C2589" s="2" t="n">
        <v>108</v>
      </c>
      <c r="D2589" s="1" t="n">
        <v>81.61267</v>
      </c>
      <c r="E2589" s="1" t="n">
        <v>1.3887135</v>
      </c>
      <c r="F2589" s="1" t="n">
        <v>0.70691806</v>
      </c>
    </row>
    <row r="2590" customFormat="false" ht="13" hidden="false" customHeight="false" outlineLevel="0" collapsed="false">
      <c r="A2590" s="2" t="n">
        <v>15</v>
      </c>
      <c r="B2590" s="2" t="s">
        <v>110</v>
      </c>
      <c r="C2590" s="2" t="n">
        <v>109</v>
      </c>
      <c r="D2590" s="1" t="n">
        <v>81.81345</v>
      </c>
      <c r="E2590" s="1" t="n">
        <v>1.3402053</v>
      </c>
      <c r="F2590" s="1" t="n">
        <v>0.78590137</v>
      </c>
    </row>
    <row r="2591" customFormat="false" ht="13" hidden="false" customHeight="false" outlineLevel="0" collapsed="false">
      <c r="A2591" s="2" t="n">
        <v>15</v>
      </c>
      <c r="B2591" s="2" t="s">
        <v>110</v>
      </c>
      <c r="C2591" s="2" t="n">
        <v>110</v>
      </c>
      <c r="D2591" s="1" t="n">
        <v>82.01424</v>
      </c>
      <c r="E2591" s="1" t="n">
        <v>1.2864232</v>
      </c>
      <c r="F2591" s="1" t="n">
        <v>0.8816376</v>
      </c>
    </row>
    <row r="2592" customFormat="false" ht="13" hidden="false" customHeight="false" outlineLevel="0" collapsed="false">
      <c r="A2592" s="2" t="n">
        <v>15</v>
      </c>
      <c r="B2592" s="2" t="s">
        <v>110</v>
      </c>
      <c r="C2592" s="2" t="n">
        <v>111</v>
      </c>
      <c r="D2592" s="1" t="n">
        <v>82.21503</v>
      </c>
      <c r="E2592" s="1" t="n">
        <v>1.233118</v>
      </c>
      <c r="F2592" s="1" t="n">
        <v>0.99677473</v>
      </c>
    </row>
    <row r="2593" customFormat="false" ht="13" hidden="false" customHeight="false" outlineLevel="0" collapsed="false">
      <c r="A2593" s="2" t="n">
        <v>15</v>
      </c>
      <c r="B2593" s="2" t="s">
        <v>110</v>
      </c>
      <c r="C2593" s="2" t="n">
        <v>112</v>
      </c>
      <c r="D2593" s="1" t="n">
        <v>82.41581</v>
      </c>
      <c r="E2593" s="1" t="n">
        <v>1.1599805</v>
      </c>
      <c r="F2593" s="1" t="n">
        <v>1.1334767</v>
      </c>
    </row>
    <row r="2594" customFormat="false" ht="13" hidden="false" customHeight="false" outlineLevel="0" collapsed="false">
      <c r="A2594" s="2" t="n">
        <v>15</v>
      </c>
      <c r="B2594" s="2" t="s">
        <v>110</v>
      </c>
      <c r="C2594" s="2" t="n">
        <v>113</v>
      </c>
      <c r="D2594" s="1" t="n">
        <v>82.61659</v>
      </c>
      <c r="E2594" s="1" t="n">
        <v>1.0949794</v>
      </c>
      <c r="F2594" s="1" t="n">
        <v>1.2911401</v>
      </c>
    </row>
    <row r="2595" customFormat="false" ht="13" hidden="false" customHeight="false" outlineLevel="0" collapsed="false">
      <c r="A2595" s="2" t="n">
        <v>15</v>
      </c>
      <c r="B2595" s="2" t="s">
        <v>110</v>
      </c>
      <c r="C2595" s="2" t="n">
        <v>114</v>
      </c>
      <c r="D2595" s="1" t="n">
        <v>82.817375</v>
      </c>
      <c r="E2595" s="1" t="n">
        <v>1.0090945</v>
      </c>
      <c r="F2595" s="1" t="n">
        <v>1.4633882</v>
      </c>
    </row>
    <row r="2596" customFormat="false" ht="13" hidden="false" customHeight="false" outlineLevel="0" collapsed="false">
      <c r="A2596" s="2" t="n">
        <v>15</v>
      </c>
      <c r="B2596" s="2" t="s">
        <v>110</v>
      </c>
      <c r="C2596" s="2" t="n">
        <v>115</v>
      </c>
      <c r="D2596" s="1" t="n">
        <v>83.01816</v>
      </c>
      <c r="E2596" s="1" t="n">
        <v>0.90137184</v>
      </c>
      <c r="F2596" s="1" t="n">
        <v>1.6356633</v>
      </c>
    </row>
    <row r="2597" customFormat="false" ht="13" hidden="false" customHeight="false" outlineLevel="0" collapsed="false">
      <c r="A2597" s="2" t="n">
        <v>15</v>
      </c>
      <c r="B2597" s="2" t="s">
        <v>110</v>
      </c>
      <c r="C2597" s="2" t="n">
        <v>116</v>
      </c>
      <c r="D2597" s="1" t="n">
        <v>83.21894</v>
      </c>
      <c r="E2597" s="1" t="n">
        <v>0.77580917</v>
      </c>
      <c r="F2597" s="1" t="n">
        <v>1.7850088</v>
      </c>
    </row>
    <row r="2598" customFormat="false" ht="13" hidden="false" customHeight="false" outlineLevel="0" collapsed="false">
      <c r="A2598" s="2" t="n">
        <v>15</v>
      </c>
      <c r="B2598" s="2" t="s">
        <v>110</v>
      </c>
      <c r="C2598" s="2" t="n">
        <v>117</v>
      </c>
      <c r="D2598" s="1" t="n">
        <v>83.41972</v>
      </c>
      <c r="E2598" s="1" t="n">
        <v>0.6256248</v>
      </c>
      <c r="F2598" s="1" t="n">
        <v>1.8833104</v>
      </c>
    </row>
    <row r="2599" customFormat="false" ht="13" hidden="false" customHeight="false" outlineLevel="0" collapsed="false">
      <c r="A2599" s="2" t="n">
        <v>15</v>
      </c>
      <c r="B2599" s="2" t="s">
        <v>110</v>
      </c>
      <c r="C2599" s="2" t="n">
        <v>118</v>
      </c>
      <c r="D2599" s="1" t="n">
        <v>83.620514</v>
      </c>
      <c r="E2599" s="1" t="n">
        <v>0.4541327</v>
      </c>
      <c r="F2599" s="1" t="n">
        <v>1.9040529</v>
      </c>
    </row>
    <row r="2600" customFormat="false" ht="13" hidden="false" customHeight="false" outlineLevel="0" collapsed="false">
      <c r="A2600" s="2" t="n">
        <v>15</v>
      </c>
      <c r="B2600" s="2" t="s">
        <v>110</v>
      </c>
      <c r="C2600" s="2" t="n">
        <v>119</v>
      </c>
      <c r="D2600" s="1" t="n">
        <v>83.8213</v>
      </c>
      <c r="E2600" s="1" t="n">
        <v>0.27825233</v>
      </c>
      <c r="F2600" s="1" t="n">
        <v>1.830794</v>
      </c>
    </row>
    <row r="2601" customFormat="false" ht="13" hidden="false" customHeight="false" outlineLevel="0" collapsed="false">
      <c r="A2601" s="2" t="n">
        <v>15</v>
      </c>
      <c r="B2601" s="2" t="s">
        <v>110</v>
      </c>
      <c r="C2601" s="2" t="n">
        <v>120</v>
      </c>
      <c r="D2601" s="1" t="n">
        <v>84.02208</v>
      </c>
      <c r="E2601" s="1" t="n">
        <v>0.13674805</v>
      </c>
      <c r="F2601" s="1" t="n">
        <v>1.6640675</v>
      </c>
    </row>
    <row r="2602" customFormat="false" ht="13" hidden="false" customHeight="false" outlineLevel="0" collapsed="false">
      <c r="A2602" s="2" t="n">
        <v>15</v>
      </c>
      <c r="B2602" s="2" t="s">
        <v>110</v>
      </c>
      <c r="C2602" s="2" t="n">
        <v>121</v>
      </c>
      <c r="D2602" s="1" t="n">
        <v>84.22286</v>
      </c>
      <c r="E2602" s="1" t="n">
        <v>0.05298638</v>
      </c>
      <c r="F2602" s="1" t="n">
        <v>1.4232674</v>
      </c>
    </row>
    <row r="2603" customFormat="false" ht="13" hidden="false" customHeight="false" outlineLevel="0" collapsed="false">
      <c r="A2603" s="2" t="n">
        <v>15</v>
      </c>
      <c r="B2603" s="2" t="s">
        <v>110</v>
      </c>
      <c r="C2603" s="2" t="n">
        <v>122</v>
      </c>
      <c r="D2603" s="1" t="n">
        <v>84.423645</v>
      </c>
      <c r="E2603" s="1" t="n">
        <v>0.021245204</v>
      </c>
      <c r="F2603" s="1" t="n">
        <v>1.1419924</v>
      </c>
    </row>
    <row r="2604" customFormat="false" ht="13" hidden="false" customHeight="false" outlineLevel="0" collapsed="false">
      <c r="A2604" s="2" t="n">
        <v>15</v>
      </c>
      <c r="B2604" s="2" t="s">
        <v>110</v>
      </c>
      <c r="C2604" s="2" t="n">
        <v>123</v>
      </c>
      <c r="D2604" s="1" t="n">
        <v>84.62443</v>
      </c>
      <c r="E2604" s="1" t="n">
        <v>0.0099234935</v>
      </c>
      <c r="F2604" s="1" t="n">
        <v>0.85847455</v>
      </c>
    </row>
    <row r="2605" customFormat="false" ht="13" hidden="false" customHeight="false" outlineLevel="0" collapsed="false">
      <c r="A2605" s="2" t="n">
        <v>15</v>
      </c>
      <c r="B2605" s="2" t="s">
        <v>110</v>
      </c>
      <c r="C2605" s="2" t="n">
        <v>124</v>
      </c>
      <c r="D2605" s="1" t="n">
        <v>84.82521</v>
      </c>
      <c r="E2605" s="1" t="n">
        <v>0.004354491</v>
      </c>
      <c r="F2605" s="1" t="n">
        <v>0.60516113</v>
      </c>
    </row>
    <row r="2606" customFormat="false" ht="13" hidden="false" customHeight="false" outlineLevel="0" collapsed="false">
      <c r="A2606" s="2" t="n">
        <v>15</v>
      </c>
      <c r="B2606" s="2" t="s">
        <v>110</v>
      </c>
      <c r="C2606" s="2" t="n">
        <v>125</v>
      </c>
      <c r="D2606" s="1" t="n">
        <v>85.026</v>
      </c>
      <c r="E2606" s="1" t="n">
        <v>0.0003867352</v>
      </c>
      <c r="F2606" s="1" t="n">
        <v>0.40171722</v>
      </c>
    </row>
    <row r="2607" customFormat="false" ht="13" hidden="false" customHeight="false" outlineLevel="0" collapsed="false">
      <c r="A2607" s="2" t="n">
        <v>15</v>
      </c>
      <c r="B2607" s="2" t="s">
        <v>110</v>
      </c>
      <c r="C2607" s="2" t="n">
        <v>126</v>
      </c>
      <c r="D2607" s="1" t="n">
        <v>85.22678</v>
      </c>
      <c r="E2607" s="1" t="n">
        <v>-0.0039016888</v>
      </c>
      <c r="F2607" s="1" t="n">
        <v>0.2535377</v>
      </c>
    </row>
    <row r="2608" customFormat="false" ht="13" hidden="false" customHeight="false" outlineLevel="0" collapsed="false">
      <c r="A2608" s="2" t="n">
        <v>15</v>
      </c>
      <c r="B2608" s="2" t="s">
        <v>110</v>
      </c>
      <c r="C2608" s="2" t="n">
        <v>127</v>
      </c>
      <c r="D2608" s="1" t="n">
        <v>85.42757</v>
      </c>
      <c r="E2608" s="1" t="n">
        <v>-0.006049614</v>
      </c>
      <c r="F2608" s="1" t="n">
        <v>0.15497726</v>
      </c>
    </row>
    <row r="2609" customFormat="false" ht="13" hidden="false" customHeight="false" outlineLevel="0" collapsed="false">
      <c r="A2609" s="2" t="n">
        <v>15</v>
      </c>
      <c r="B2609" s="2" t="s">
        <v>110</v>
      </c>
      <c r="C2609" s="2" t="n">
        <v>128</v>
      </c>
      <c r="D2609" s="1" t="n">
        <v>85.62835</v>
      </c>
      <c r="E2609" s="1" t="n">
        <v>-0.0051318505</v>
      </c>
      <c r="F2609" s="1" t="n">
        <v>0.09466109</v>
      </c>
    </row>
    <row r="2610" customFormat="false" ht="13" hidden="false" customHeight="false" outlineLevel="0" collapsed="false">
      <c r="A2610" s="2" t="n">
        <v>15</v>
      </c>
      <c r="B2610" s="2" t="s">
        <v>110</v>
      </c>
      <c r="C2610" s="2" t="n">
        <v>129</v>
      </c>
      <c r="D2610" s="1" t="n">
        <v>85.82913</v>
      </c>
      <c r="E2610" s="1" t="n">
        <v>-0.009341932</v>
      </c>
      <c r="F2610" s="1" t="n">
        <v>0.06025739</v>
      </c>
    </row>
    <row r="2611" customFormat="false" ht="13" hidden="false" customHeight="false" outlineLevel="0" collapsed="false">
      <c r="A2611" s="2" t="n">
        <v>15</v>
      </c>
      <c r="B2611" s="2" t="s">
        <v>110</v>
      </c>
      <c r="C2611" s="2" t="n">
        <v>130</v>
      </c>
      <c r="D2611" s="1" t="n">
        <v>86.029915</v>
      </c>
      <c r="E2611" s="1" t="n">
        <v>-0.011379779</v>
      </c>
      <c r="F2611" s="1" t="n">
        <v>0.041340243</v>
      </c>
    </row>
    <row r="2612" customFormat="false" ht="13" hidden="false" customHeight="false" outlineLevel="0" collapsed="false">
      <c r="A2612" s="2" t="n">
        <v>15</v>
      </c>
      <c r="B2612" s="2" t="s">
        <v>110</v>
      </c>
      <c r="C2612" s="2" t="n">
        <v>131</v>
      </c>
      <c r="D2612" s="1" t="n">
        <v>86.2307</v>
      </c>
      <c r="E2612" s="1" t="n">
        <v>-0.0109139</v>
      </c>
      <c r="F2612" s="1" t="n">
        <v>0.030355925</v>
      </c>
    </row>
    <row r="2613" customFormat="false" ht="13" hidden="false" customHeight="false" outlineLevel="0" collapsed="false">
      <c r="A2613" s="2" t="n">
        <v>15</v>
      </c>
      <c r="B2613" s="2" t="s">
        <v>110</v>
      </c>
      <c r="C2613" s="2" t="n">
        <v>132</v>
      </c>
      <c r="D2613" s="1" t="n">
        <v>86.43149</v>
      </c>
      <c r="E2613" s="1" t="n">
        <v>-0.01428129</v>
      </c>
      <c r="F2613" s="1" t="n">
        <v>0.022456445</v>
      </c>
    </row>
    <row r="2614" customFormat="false" ht="13" hidden="false" customHeight="false" outlineLevel="0" collapsed="false">
      <c r="A2614" s="2" t="n">
        <v>15</v>
      </c>
      <c r="B2614" s="2" t="s">
        <v>110</v>
      </c>
      <c r="C2614" s="2" t="n">
        <v>133</v>
      </c>
      <c r="D2614" s="1" t="n">
        <v>86.63227</v>
      </c>
      <c r="E2614" s="1" t="n">
        <v>-0.016387284</v>
      </c>
      <c r="F2614" s="1" t="n">
        <v>0.014995855</v>
      </c>
    </row>
    <row r="2615" customFormat="false" ht="13" hidden="false" customHeight="false" outlineLevel="0" collapsed="false">
      <c r="A2615" s="2" t="n">
        <v>15</v>
      </c>
      <c r="B2615" s="2" t="s">
        <v>110</v>
      </c>
      <c r="C2615" s="2" t="n">
        <v>134</v>
      </c>
      <c r="D2615" s="1" t="n">
        <v>86.83305</v>
      </c>
      <c r="E2615" s="1" t="n">
        <v>-0.016967034</v>
      </c>
      <c r="F2615" s="1" t="n">
        <v>0.007099092</v>
      </c>
    </row>
    <row r="2616" customFormat="false" ht="13" hidden="false" customHeight="false" outlineLevel="0" collapsed="false">
      <c r="A2616" s="2" t="n">
        <v>15</v>
      </c>
      <c r="B2616" s="2" t="s">
        <v>110</v>
      </c>
      <c r="C2616" s="2" t="n">
        <v>135</v>
      </c>
      <c r="D2616" s="1" t="n">
        <v>87.03384</v>
      </c>
      <c r="E2616" s="1" t="n">
        <v>-0.018927647</v>
      </c>
      <c r="F2616" s="1" t="n">
        <v>-0.0007105884</v>
      </c>
    </row>
    <row r="2617" customFormat="false" ht="13" hidden="false" customHeight="false" outlineLevel="0" collapsed="false">
      <c r="A2617" s="2" t="n">
        <v>15</v>
      </c>
      <c r="B2617" s="2" t="s">
        <v>110</v>
      </c>
      <c r="C2617" s="2" t="n">
        <v>136</v>
      </c>
      <c r="D2617" s="1" t="n">
        <v>87.23462</v>
      </c>
      <c r="E2617" s="1" t="n">
        <v>-0.020821445</v>
      </c>
      <c r="F2617" s="1" t="n">
        <v>-0.0070406836</v>
      </c>
    </row>
    <row r="2618" customFormat="false" ht="13" hidden="false" customHeight="false" outlineLevel="0" collapsed="false">
      <c r="A2618" s="2" t="n">
        <v>15</v>
      </c>
      <c r="B2618" s="2" t="s">
        <v>110</v>
      </c>
      <c r="C2618" s="2" t="n">
        <v>137</v>
      </c>
      <c r="D2618" s="1" t="n">
        <v>87.4354</v>
      </c>
      <c r="E2618" s="1" t="n">
        <v>-0.0021436512</v>
      </c>
      <c r="F2618" s="1" t="n">
        <v>-0.01040922</v>
      </c>
    </row>
    <row r="2619" customFormat="false" ht="13" hidden="false" customHeight="false" outlineLevel="0" collapsed="false">
      <c r="A2619" s="2" t="n">
        <v>15</v>
      </c>
      <c r="B2619" s="2" t="s">
        <v>110</v>
      </c>
      <c r="C2619" s="2" t="n">
        <v>138</v>
      </c>
      <c r="D2619" s="1" t="n">
        <v>87.636185</v>
      </c>
      <c r="E2619" s="1" t="n">
        <v>-0.0065978924</v>
      </c>
      <c r="F2619" s="1" t="n">
        <v>-0.010061889</v>
      </c>
    </row>
    <row r="2620" customFormat="false" ht="13" hidden="false" customHeight="false" outlineLevel="0" collapsed="false">
      <c r="A2620" s="2" t="n">
        <v>15</v>
      </c>
      <c r="B2620" s="2" t="s">
        <v>110</v>
      </c>
      <c r="C2620" s="2" t="n">
        <v>139</v>
      </c>
      <c r="D2620" s="1" t="n">
        <v>87.836975</v>
      </c>
      <c r="E2620" s="1" t="n">
        <v>-0.008065282</v>
      </c>
      <c r="F2620" s="1" t="n">
        <v>-0.006416051</v>
      </c>
    </row>
    <row r="2621" customFormat="false" ht="13" hidden="false" customHeight="false" outlineLevel="0" collapsed="false">
      <c r="A2621" s="2" t="n">
        <v>15</v>
      </c>
      <c r="B2621" s="2" t="s">
        <v>110</v>
      </c>
      <c r="C2621" s="2" t="n">
        <v>140</v>
      </c>
      <c r="D2621" s="1" t="n">
        <v>88.03776</v>
      </c>
      <c r="E2621" s="1" t="n">
        <v>-0.011768676</v>
      </c>
      <c r="F2621" s="1" t="n">
        <v>-0.00086514815</v>
      </c>
    </row>
    <row r="2622" customFormat="false" ht="13" hidden="false" customHeight="false" outlineLevel="0" collapsed="false">
      <c r="A2622" s="2" t="n">
        <v>15</v>
      </c>
      <c r="B2622" s="2" t="s">
        <v>110</v>
      </c>
      <c r="C2622" s="2" t="n">
        <v>141</v>
      </c>
      <c r="D2622" s="1" t="n">
        <v>88.23854</v>
      </c>
      <c r="E2622" s="1" t="n">
        <v>-0.011273202</v>
      </c>
      <c r="F2622" s="1" t="n">
        <v>0.004921231</v>
      </c>
    </row>
    <row r="2623" customFormat="false" ht="13" hidden="false" customHeight="false" outlineLevel="0" collapsed="false">
      <c r="A2623" s="2" t="n">
        <v>15</v>
      </c>
      <c r="B2623" s="2" t="s">
        <v>110</v>
      </c>
      <c r="C2623" s="2" t="n">
        <v>142</v>
      </c>
      <c r="D2623" s="1" t="n">
        <v>88.43932</v>
      </c>
      <c r="E2623" s="1" t="n">
        <v>-0.013033281</v>
      </c>
      <c r="F2623" s="1" t="n">
        <v>0.009743698</v>
      </c>
    </row>
    <row r="2624" customFormat="false" ht="13" hidden="false" customHeight="false" outlineLevel="0" collapsed="false">
      <c r="A2624" s="2" t="n">
        <v>15</v>
      </c>
      <c r="B2624" s="2" t="s">
        <v>110</v>
      </c>
      <c r="C2624" s="2" t="n">
        <v>143</v>
      </c>
      <c r="D2624" s="1" t="n">
        <v>88.64011</v>
      </c>
      <c r="E2624" s="1" t="n">
        <v>-0.0136235375</v>
      </c>
      <c r="F2624" s="1" t="n">
        <v>0.013231272</v>
      </c>
    </row>
    <row r="2625" customFormat="false" ht="13" hidden="false" customHeight="false" outlineLevel="0" collapsed="false">
      <c r="A2625" s="2" t="n">
        <v>15</v>
      </c>
      <c r="B2625" s="2" t="s">
        <v>110</v>
      </c>
      <c r="C2625" s="2" t="n">
        <v>144</v>
      </c>
      <c r="D2625" s="1" t="n">
        <v>88.84089</v>
      </c>
      <c r="E2625" s="1" t="n">
        <v>-0.014607422</v>
      </c>
      <c r="F2625" s="1" t="n">
        <v>0.0156912</v>
      </c>
    </row>
    <row r="2626" customFormat="false" ht="13" hidden="false" customHeight="false" outlineLevel="0" collapsed="false">
      <c r="A2626" s="2" t="n">
        <v>15</v>
      </c>
      <c r="B2626" s="2" t="s">
        <v>110</v>
      </c>
      <c r="C2626" s="2" t="n">
        <v>145</v>
      </c>
      <c r="D2626" s="1" t="n">
        <v>89.04167</v>
      </c>
      <c r="E2626" s="1" t="n">
        <v>-0.014707723</v>
      </c>
      <c r="F2626" s="1" t="n">
        <v>0.017655319</v>
      </c>
    </row>
    <row r="2627" customFormat="false" ht="13" hidden="false" customHeight="false" outlineLevel="0" collapsed="false">
      <c r="A2627" s="2" t="n">
        <v>15</v>
      </c>
      <c r="B2627" s="2" t="s">
        <v>110</v>
      </c>
      <c r="C2627" s="2" t="n">
        <v>146</v>
      </c>
      <c r="D2627" s="1" t="n">
        <v>89.24246</v>
      </c>
      <c r="E2627" s="1" t="n">
        <v>-0.01689819</v>
      </c>
      <c r="F2627" s="1" t="n">
        <v>0.019439217</v>
      </c>
    </row>
    <row r="2628" customFormat="false" ht="13" hidden="false" customHeight="false" outlineLevel="0" collapsed="false">
      <c r="A2628" s="2" t="n">
        <v>15</v>
      </c>
      <c r="B2628" s="2" t="s">
        <v>110</v>
      </c>
      <c r="C2628" s="2" t="n">
        <v>147</v>
      </c>
      <c r="D2628" s="1" t="n">
        <v>89.44324</v>
      </c>
      <c r="E2628" s="1" t="n">
        <v>-0.017976573</v>
      </c>
      <c r="F2628" s="1" t="n">
        <v>0.020933034</v>
      </c>
    </row>
    <row r="2629" customFormat="false" ht="13" hidden="false" customHeight="false" outlineLevel="0" collapsed="false">
      <c r="A2629" s="2" t="n">
        <v>15</v>
      </c>
      <c r="B2629" s="2" t="s">
        <v>110</v>
      </c>
      <c r="C2629" s="2" t="n">
        <v>148</v>
      </c>
      <c r="D2629" s="1" t="n">
        <v>89.64403</v>
      </c>
      <c r="E2629" s="1" t="n">
        <v>-0.0222502</v>
      </c>
      <c r="F2629" s="1" t="n">
        <v>0.021671291</v>
      </c>
    </row>
    <row r="2630" customFormat="false" ht="13" hidden="false" customHeight="false" outlineLevel="0" collapsed="false">
      <c r="A2630" s="2" t="n">
        <v>15</v>
      </c>
      <c r="B2630" s="2" t="s">
        <v>110</v>
      </c>
      <c r="C2630" s="2" t="n">
        <v>149</v>
      </c>
      <c r="D2630" s="1" t="n">
        <v>89.84481</v>
      </c>
      <c r="E2630" s="1" t="n">
        <v>-0.021571266</v>
      </c>
      <c r="F2630" s="1" t="n">
        <v>0.021103479</v>
      </c>
    </row>
    <row r="2631" customFormat="false" ht="13" hidden="false" customHeight="false" outlineLevel="0" collapsed="false">
      <c r="A2631" s="2" t="n">
        <v>15</v>
      </c>
      <c r="B2631" s="2" t="s">
        <v>110</v>
      </c>
      <c r="C2631" s="2" t="n">
        <v>150</v>
      </c>
      <c r="D2631" s="1" t="n">
        <v>90.04559</v>
      </c>
      <c r="E2631" s="1" t="n">
        <v>-0.023835633</v>
      </c>
      <c r="F2631" s="1" t="n">
        <v>0.018930191</v>
      </c>
    </row>
    <row r="2632" customFormat="false" ht="13" hidden="false" customHeight="false" outlineLevel="0" collapsed="false">
      <c r="A2632" s="2" t="n">
        <v>15</v>
      </c>
      <c r="B2632" s="2" t="s">
        <v>110</v>
      </c>
      <c r="C2632" s="2" t="n">
        <v>151</v>
      </c>
      <c r="D2632" s="1" t="n">
        <v>90.246376</v>
      </c>
      <c r="E2632" s="1" t="n">
        <v>-0.030834028</v>
      </c>
      <c r="F2632" s="1" t="n">
        <v>0.015354662</v>
      </c>
    </row>
    <row r="2633" customFormat="false" ht="13" hidden="false" customHeight="false" outlineLevel="0" collapsed="false">
      <c r="A2633" s="2" t="n">
        <v>15</v>
      </c>
      <c r="B2633" s="2" t="s">
        <v>110</v>
      </c>
      <c r="C2633" s="2" t="n">
        <v>152</v>
      </c>
      <c r="D2633" s="1" t="n">
        <v>90.44716</v>
      </c>
      <c r="E2633" s="1" t="n">
        <v>-0.021381903</v>
      </c>
      <c r="F2633" s="1" t="n">
        <v>0.011119848</v>
      </c>
    </row>
    <row r="2634" customFormat="false" ht="13" hidden="false" customHeight="false" outlineLevel="0" collapsed="false">
      <c r="A2634" s="2" t="n">
        <v>15</v>
      </c>
      <c r="B2634" s="2" t="s">
        <v>110</v>
      </c>
      <c r="C2634" s="2" t="n">
        <v>153</v>
      </c>
      <c r="D2634" s="1" t="n">
        <v>90.64795</v>
      </c>
      <c r="E2634" s="1" t="n">
        <v>-0.022920297</v>
      </c>
      <c r="F2634" s="1" t="n">
        <v>0.0072828224</v>
      </c>
    </row>
    <row r="2635" customFormat="false" ht="13" hidden="false" customHeight="false" outlineLevel="0" collapsed="false">
      <c r="A2635" s="2" t="n">
        <v>15</v>
      </c>
      <c r="B2635" s="2" t="s">
        <v>110</v>
      </c>
      <c r="C2635" s="2" t="n">
        <v>154</v>
      </c>
      <c r="D2635" s="1" t="n">
        <v>90.848724</v>
      </c>
      <c r="E2635" s="1" t="n">
        <v>-0.02291673</v>
      </c>
      <c r="F2635" s="1" t="n">
        <v>0.0048185135</v>
      </c>
    </row>
    <row r="2636" customFormat="false" ht="13" hidden="false" customHeight="false" outlineLevel="0" collapsed="false">
      <c r="A2636" s="2" t="n">
        <v>15</v>
      </c>
      <c r="B2636" s="2" t="s">
        <v>110</v>
      </c>
      <c r="C2636" s="2" t="n">
        <v>155</v>
      </c>
      <c r="D2636" s="1" t="n">
        <v>91.049515</v>
      </c>
      <c r="E2636" s="1" t="n">
        <v>-0.02308439</v>
      </c>
      <c r="F2636" s="1" t="n">
        <v>0.0042614485</v>
      </c>
    </row>
    <row r="2637" customFormat="false" ht="13" hidden="false" customHeight="false" outlineLevel="0" collapsed="false">
      <c r="A2637" s="2" t="n">
        <v>15</v>
      </c>
      <c r="B2637" s="2" t="s">
        <v>110</v>
      </c>
      <c r="C2637" s="2" t="n">
        <v>156</v>
      </c>
      <c r="D2637" s="1" t="n">
        <v>91.2503</v>
      </c>
      <c r="E2637" s="1" t="n">
        <v>-0.024976248</v>
      </c>
      <c r="F2637" s="1" t="n">
        <v>0.0055731083</v>
      </c>
    </row>
    <row r="2638" customFormat="false" ht="13" hidden="false" customHeight="false" outlineLevel="0" collapsed="false">
      <c r="A2638" s="2" t="n">
        <v>15</v>
      </c>
      <c r="B2638" s="2" t="s">
        <v>110</v>
      </c>
      <c r="C2638" s="2" t="n">
        <v>157</v>
      </c>
      <c r="D2638" s="1" t="n">
        <v>91.45108</v>
      </c>
      <c r="E2638" s="1" t="n">
        <v>-0.024007853</v>
      </c>
      <c r="F2638" s="1" t="n">
        <v>0.008261715</v>
      </c>
    </row>
    <row r="2639" customFormat="false" ht="13" hidden="false" customHeight="false" outlineLevel="0" collapsed="false">
      <c r="A2639" s="2" t="n">
        <v>15</v>
      </c>
      <c r="B2639" s="2" t="s">
        <v>110</v>
      </c>
      <c r="C2639" s="2" t="n">
        <v>158</v>
      </c>
      <c r="D2639" s="1" t="n">
        <v>91.65186</v>
      </c>
      <c r="E2639" s="1" t="n">
        <v>-0.025260037</v>
      </c>
      <c r="F2639" s="1" t="n">
        <v>0.011619604</v>
      </c>
    </row>
    <row r="2640" customFormat="false" ht="13" hidden="false" customHeight="false" outlineLevel="0" collapsed="false">
      <c r="A2640" s="2" t="n">
        <v>15</v>
      </c>
      <c r="B2640" s="2" t="s">
        <v>110</v>
      </c>
      <c r="C2640" s="2" t="n">
        <v>159</v>
      </c>
      <c r="D2640" s="1" t="n">
        <v>91.852646</v>
      </c>
      <c r="E2640" s="1" t="n">
        <v>-0.027404536</v>
      </c>
      <c r="F2640" s="1" t="n">
        <v>0.01491983</v>
      </c>
    </row>
    <row r="2641" customFormat="false" ht="13" hidden="false" customHeight="false" outlineLevel="0" collapsed="false">
      <c r="A2641" s="2" t="n">
        <v>15</v>
      </c>
      <c r="B2641" s="2" t="s">
        <v>110</v>
      </c>
      <c r="C2641" s="2" t="n">
        <v>160</v>
      </c>
      <c r="D2641" s="1" t="n">
        <v>92.05344</v>
      </c>
      <c r="E2641" s="1" t="n">
        <v>-0.028514115</v>
      </c>
      <c r="F2641" s="1" t="n">
        <v>0.017522948</v>
      </c>
    </row>
    <row r="2642" customFormat="false" ht="13" hidden="false" customHeight="false" outlineLevel="0" collapsed="false">
      <c r="A2642" s="2" t="n">
        <v>15</v>
      </c>
      <c r="B2642" s="2" t="s">
        <v>110</v>
      </c>
      <c r="C2642" s="2" t="n">
        <v>161</v>
      </c>
      <c r="D2642" s="1" t="n">
        <v>92.25421</v>
      </c>
      <c r="E2642" s="1" t="n">
        <v>-0.03111855</v>
      </c>
      <c r="F2642" s="1" t="n">
        <v>0.018949011</v>
      </c>
    </row>
    <row r="2643" customFormat="false" ht="13" hidden="false" customHeight="false" outlineLevel="0" collapsed="false">
      <c r="A2643" s="2" t="n">
        <v>15</v>
      </c>
      <c r="B2643" s="2" t="s">
        <v>110</v>
      </c>
      <c r="C2643" s="2" t="n">
        <v>162</v>
      </c>
      <c r="D2643" s="1" t="n">
        <v>92.455</v>
      </c>
      <c r="E2643" s="1" t="n">
        <v>-0.033752523</v>
      </c>
      <c r="F2643" s="1" t="n">
        <v>0.018967856</v>
      </c>
    </row>
    <row r="2644" customFormat="false" ht="13" hidden="false" customHeight="false" outlineLevel="0" collapsed="false">
      <c r="A2644" s="2" t="n">
        <v>15</v>
      </c>
      <c r="B2644" s="2" t="s">
        <v>110</v>
      </c>
      <c r="C2644" s="2" t="n">
        <v>163</v>
      </c>
      <c r="D2644" s="1" t="n">
        <v>92.655785</v>
      </c>
      <c r="E2644" s="1" t="n">
        <v>-0.033216268</v>
      </c>
      <c r="F2644" s="1" t="n">
        <v>0.017682422</v>
      </c>
    </row>
    <row r="2645" customFormat="false" ht="13" hidden="false" customHeight="false" outlineLevel="0" collapsed="false">
      <c r="A2645" s="2" t="n">
        <v>15</v>
      </c>
      <c r="B2645" s="2" t="s">
        <v>110</v>
      </c>
      <c r="C2645" s="2" t="n">
        <v>164</v>
      </c>
      <c r="D2645" s="1" t="n">
        <v>92.85657</v>
      </c>
      <c r="E2645" s="1" t="n">
        <v>-0.033074673</v>
      </c>
      <c r="F2645" s="1" t="n">
        <v>0.0155278</v>
      </c>
    </row>
    <row r="2646" customFormat="false" ht="13" hidden="false" customHeight="false" outlineLevel="0" collapsed="false">
      <c r="A2646" s="2" t="n">
        <v>15</v>
      </c>
      <c r="B2646" s="2" t="s">
        <v>110</v>
      </c>
      <c r="C2646" s="2" t="n">
        <v>165</v>
      </c>
      <c r="D2646" s="1" t="n">
        <v>93.05735</v>
      </c>
      <c r="E2646" s="1" t="n">
        <v>-0.035519063</v>
      </c>
      <c r="F2646" s="1" t="n">
        <v>0.013141875</v>
      </c>
    </row>
    <row r="2647" customFormat="false" ht="13" hidden="false" customHeight="false" outlineLevel="0" collapsed="false">
      <c r="A2647" s="2" t="n">
        <v>15</v>
      </c>
      <c r="B2647" s="2" t="s">
        <v>110</v>
      </c>
      <c r="C2647" s="2" t="n">
        <v>166</v>
      </c>
      <c r="D2647" s="1" t="n">
        <v>93.25813</v>
      </c>
      <c r="E2647" s="1" t="n">
        <v>-0.032059457</v>
      </c>
      <c r="F2647" s="1" t="n">
        <v>0.011148909</v>
      </c>
    </row>
    <row r="2648" customFormat="false" ht="13" hidden="false" customHeight="false" outlineLevel="0" collapsed="false">
      <c r="A2648" s="2" t="n">
        <v>15</v>
      </c>
      <c r="B2648" s="2" t="s">
        <v>110</v>
      </c>
      <c r="C2648" s="2" t="n">
        <v>167</v>
      </c>
      <c r="D2648" s="1" t="n">
        <v>93.45892</v>
      </c>
      <c r="E2648" s="1" t="n">
        <v>-0.035140872</v>
      </c>
      <c r="F2648" s="1" t="n">
        <v>0.009955602</v>
      </c>
    </row>
    <row r="2649" customFormat="false" ht="13" hidden="false" customHeight="false" outlineLevel="0" collapsed="false">
      <c r="A2649" s="2" t="n">
        <v>15</v>
      </c>
      <c r="B2649" s="2" t="s">
        <v>110</v>
      </c>
      <c r="C2649" s="2" t="n">
        <v>168</v>
      </c>
      <c r="D2649" s="1" t="n">
        <v>93.6597</v>
      </c>
      <c r="E2649" s="1" t="n">
        <v>-0.03557832</v>
      </c>
      <c r="F2649" s="1" t="n">
        <v>0.009646084</v>
      </c>
    </row>
    <row r="2650" customFormat="false" ht="13" hidden="false" customHeight="false" outlineLevel="0" collapsed="false">
      <c r="A2650" s="2" t="n">
        <v>15</v>
      </c>
      <c r="B2650" s="2" t="s">
        <v>110</v>
      </c>
      <c r="C2650" s="2" t="n">
        <v>169</v>
      </c>
      <c r="D2650" s="1" t="n">
        <v>93.86049</v>
      </c>
      <c r="E2650" s="1" t="n">
        <v>-0.036263533</v>
      </c>
      <c r="F2650" s="1" t="n">
        <v>0.009997086</v>
      </c>
    </row>
    <row r="2651" customFormat="false" ht="13" hidden="false" customHeight="false" outlineLevel="0" collapsed="false">
      <c r="A2651" s="2" t="n">
        <v>15</v>
      </c>
      <c r="B2651" s="2" t="s">
        <v>110</v>
      </c>
      <c r="C2651" s="2" t="n">
        <v>170</v>
      </c>
      <c r="D2651" s="1" t="n">
        <v>94.06127</v>
      </c>
      <c r="E2651" s="1" t="n">
        <v>-0.035337273</v>
      </c>
      <c r="F2651" s="1" t="n">
        <v>0.010577687</v>
      </c>
    </row>
    <row r="2652" customFormat="false" ht="13" hidden="false" customHeight="false" outlineLevel="0" collapsed="false">
      <c r="A2652" s="2" t="n">
        <v>15</v>
      </c>
      <c r="B2652" s="2" t="s">
        <v>110</v>
      </c>
      <c r="C2652" s="2" t="n">
        <v>171</v>
      </c>
      <c r="D2652" s="1" t="n">
        <v>94.262054</v>
      </c>
      <c r="E2652" s="1" t="n">
        <v>-0.03789499</v>
      </c>
      <c r="F2652" s="1" t="n">
        <v>0.010888598</v>
      </c>
    </row>
    <row r="2653" customFormat="false" ht="13" hidden="false" customHeight="false" outlineLevel="0" collapsed="false">
      <c r="A2653" s="2" t="n">
        <v>15</v>
      </c>
      <c r="B2653" s="2" t="s">
        <v>110</v>
      </c>
      <c r="C2653" s="2" t="n">
        <v>172</v>
      </c>
      <c r="D2653" s="1" t="n">
        <v>94.46284</v>
      </c>
      <c r="E2653" s="1" t="n">
        <v>-0.040456206</v>
      </c>
      <c r="F2653" s="1" t="n">
        <v>0.010515384</v>
      </c>
    </row>
    <row r="2654" customFormat="false" ht="13" hidden="false" customHeight="false" outlineLevel="0" collapsed="false">
      <c r="A2654" s="2" t="n">
        <v>15</v>
      </c>
      <c r="B2654" s="2" t="s">
        <v>110</v>
      </c>
      <c r="C2654" s="2" t="n">
        <v>173</v>
      </c>
      <c r="D2654" s="1" t="n">
        <v>94.66362</v>
      </c>
      <c r="E2654" s="1" t="n">
        <v>-0.038217828</v>
      </c>
      <c r="F2654" s="1" t="n">
        <v>0.009271423</v>
      </c>
    </row>
    <row r="2655" customFormat="false" ht="13" hidden="false" customHeight="false" outlineLevel="0" collapsed="false">
      <c r="A2655" s="2" t="n">
        <v>15</v>
      </c>
      <c r="B2655" s="2" t="s">
        <v>110</v>
      </c>
      <c r="C2655" s="2" t="n">
        <v>174</v>
      </c>
      <c r="D2655" s="1" t="n">
        <v>94.86441</v>
      </c>
      <c r="E2655" s="1" t="n">
        <v>-0.04295512</v>
      </c>
      <c r="F2655" s="1" t="n">
        <v>0.007278667</v>
      </c>
    </row>
    <row r="2656" customFormat="false" ht="13" hidden="false" customHeight="false" outlineLevel="0" collapsed="false">
      <c r="A2656" s="2" t="n">
        <v>16</v>
      </c>
      <c r="B2656" s="2" t="s">
        <v>111</v>
      </c>
      <c r="C2656" s="2" t="n">
        <v>1</v>
      </c>
      <c r="D2656" s="1" t="n">
        <v>60.1288</v>
      </c>
      <c r="E2656" s="1" t="n">
        <v>4.6757426</v>
      </c>
      <c r="F2656" s="1" t="n">
        <v>0.5237293</v>
      </c>
    </row>
    <row r="2657" customFormat="false" ht="13" hidden="false" customHeight="false" outlineLevel="0" collapsed="false">
      <c r="A2657" s="2" t="n">
        <v>16</v>
      </c>
      <c r="B2657" s="2" t="s">
        <v>111</v>
      </c>
      <c r="C2657" s="2" t="n">
        <v>2</v>
      </c>
      <c r="D2657" s="1" t="n">
        <v>60.329582</v>
      </c>
      <c r="E2657" s="1" t="n">
        <v>4.6458535</v>
      </c>
      <c r="F2657" s="1" t="n">
        <v>0.5200735</v>
      </c>
    </row>
    <row r="2658" customFormat="false" ht="13" hidden="false" customHeight="false" outlineLevel="0" collapsed="false">
      <c r="A2658" s="2" t="n">
        <v>16</v>
      </c>
      <c r="B2658" s="2" t="s">
        <v>111</v>
      </c>
      <c r="C2658" s="2" t="n">
        <v>3</v>
      </c>
      <c r="D2658" s="1" t="n">
        <v>60.53037</v>
      </c>
      <c r="E2658" s="1" t="n">
        <v>4.6253695</v>
      </c>
      <c r="F2658" s="1" t="n">
        <v>0.51549697</v>
      </c>
    </row>
    <row r="2659" customFormat="false" ht="13" hidden="false" customHeight="false" outlineLevel="0" collapsed="false">
      <c r="A2659" s="2" t="n">
        <v>16</v>
      </c>
      <c r="B2659" s="2" t="s">
        <v>111</v>
      </c>
      <c r="C2659" s="2" t="n">
        <v>4</v>
      </c>
      <c r="D2659" s="1" t="n">
        <v>60.73115</v>
      </c>
      <c r="E2659" s="1" t="n">
        <v>4.5992966</v>
      </c>
      <c r="F2659" s="1" t="n">
        <v>0.51095635</v>
      </c>
    </row>
    <row r="2660" customFormat="false" ht="13" hidden="false" customHeight="false" outlineLevel="0" collapsed="false">
      <c r="A2660" s="2" t="n">
        <v>16</v>
      </c>
      <c r="B2660" s="2" t="s">
        <v>111</v>
      </c>
      <c r="C2660" s="2" t="n">
        <v>5</v>
      </c>
      <c r="D2660" s="1" t="n">
        <v>60.931934</v>
      </c>
      <c r="E2660" s="1" t="n">
        <v>4.559304</v>
      </c>
      <c r="F2660" s="1" t="n">
        <v>0.5077537</v>
      </c>
    </row>
    <row r="2661" customFormat="false" ht="13" hidden="false" customHeight="false" outlineLevel="0" collapsed="false">
      <c r="A2661" s="2" t="n">
        <v>16</v>
      </c>
      <c r="B2661" s="2" t="s">
        <v>111</v>
      </c>
      <c r="C2661" s="2" t="n">
        <v>6</v>
      </c>
      <c r="D2661" s="1" t="n">
        <v>61.13272</v>
      </c>
      <c r="E2661" s="1" t="n">
        <v>4.530128</v>
      </c>
      <c r="F2661" s="1" t="n">
        <v>0.50707746</v>
      </c>
    </row>
    <row r="2662" customFormat="false" ht="13" hidden="false" customHeight="false" outlineLevel="0" collapsed="false">
      <c r="A2662" s="2" t="n">
        <v>16</v>
      </c>
      <c r="B2662" s="2" t="s">
        <v>111</v>
      </c>
      <c r="C2662" s="2" t="n">
        <v>7</v>
      </c>
      <c r="D2662" s="1" t="n">
        <v>61.333504</v>
      </c>
      <c r="E2662" s="1" t="n">
        <v>4.496003</v>
      </c>
      <c r="F2662" s="1" t="n">
        <v>0.50954634</v>
      </c>
    </row>
    <row r="2663" customFormat="false" ht="13" hidden="false" customHeight="false" outlineLevel="0" collapsed="false">
      <c r="A2663" s="2" t="n">
        <v>16</v>
      </c>
      <c r="B2663" s="2" t="s">
        <v>111</v>
      </c>
      <c r="C2663" s="2" t="n">
        <v>8</v>
      </c>
      <c r="D2663" s="1" t="n">
        <v>61.534286</v>
      </c>
      <c r="E2663" s="1" t="n">
        <v>4.483052</v>
      </c>
      <c r="F2663" s="1" t="n">
        <v>0.5149287</v>
      </c>
    </row>
    <row r="2664" customFormat="false" ht="13" hidden="false" customHeight="false" outlineLevel="0" collapsed="false">
      <c r="A2664" s="2" t="n">
        <v>16</v>
      </c>
      <c r="B2664" s="2" t="s">
        <v>111</v>
      </c>
      <c r="C2664" s="2" t="n">
        <v>9</v>
      </c>
      <c r="D2664" s="1" t="n">
        <v>61.73507</v>
      </c>
      <c r="E2664" s="1" t="n">
        <v>4.435097</v>
      </c>
      <c r="F2664" s="1" t="n">
        <v>0.5222305</v>
      </c>
    </row>
    <row r="2665" customFormat="false" ht="13" hidden="false" customHeight="false" outlineLevel="0" collapsed="false">
      <c r="A2665" s="2" t="n">
        <v>16</v>
      </c>
      <c r="B2665" s="2" t="s">
        <v>111</v>
      </c>
      <c r="C2665" s="2" t="n">
        <v>10</v>
      </c>
      <c r="D2665" s="1" t="n">
        <v>61.935856</v>
      </c>
      <c r="E2665" s="1" t="n">
        <v>4.397358</v>
      </c>
      <c r="F2665" s="1" t="n">
        <v>0.5301653</v>
      </c>
    </row>
    <row r="2666" customFormat="false" ht="13" hidden="false" customHeight="false" outlineLevel="0" collapsed="false">
      <c r="A2666" s="2" t="n">
        <v>16</v>
      </c>
      <c r="B2666" s="2" t="s">
        <v>111</v>
      </c>
      <c r="C2666" s="2" t="n">
        <v>11</v>
      </c>
      <c r="D2666" s="1" t="n">
        <v>62.13664</v>
      </c>
      <c r="E2666" s="1" t="n">
        <v>4.373511</v>
      </c>
      <c r="F2666" s="1" t="n">
        <v>0.5376682</v>
      </c>
    </row>
    <row r="2667" customFormat="false" ht="13" hidden="false" customHeight="false" outlineLevel="0" collapsed="false">
      <c r="A2667" s="2" t="n">
        <v>16</v>
      </c>
      <c r="B2667" s="2" t="s">
        <v>111</v>
      </c>
      <c r="C2667" s="2" t="n">
        <v>12</v>
      </c>
      <c r="D2667" s="1" t="n">
        <v>62.33742</v>
      </c>
      <c r="E2667" s="1" t="n">
        <v>4.3332644</v>
      </c>
      <c r="F2667" s="1" t="n">
        <v>0.544215</v>
      </c>
    </row>
    <row r="2668" customFormat="false" ht="13" hidden="false" customHeight="false" outlineLevel="0" collapsed="false">
      <c r="A2668" s="2" t="n">
        <v>16</v>
      </c>
      <c r="B2668" s="2" t="s">
        <v>111</v>
      </c>
      <c r="C2668" s="2" t="n">
        <v>13</v>
      </c>
      <c r="D2668" s="1" t="n">
        <v>62.538208</v>
      </c>
      <c r="E2668" s="1" t="n">
        <v>4.302219</v>
      </c>
      <c r="F2668" s="1" t="n">
        <v>0.5497622</v>
      </c>
    </row>
    <row r="2669" customFormat="false" ht="13" hidden="false" customHeight="false" outlineLevel="0" collapsed="false">
      <c r="A2669" s="2" t="n">
        <v>16</v>
      </c>
      <c r="B2669" s="2" t="s">
        <v>111</v>
      </c>
      <c r="C2669" s="2" t="n">
        <v>14</v>
      </c>
      <c r="D2669" s="1" t="n">
        <v>62.73899</v>
      </c>
      <c r="E2669" s="1" t="n">
        <v>4.2646093</v>
      </c>
      <c r="F2669" s="1" t="n">
        <v>0.55447906</v>
      </c>
    </row>
    <row r="2670" customFormat="false" ht="13" hidden="false" customHeight="false" outlineLevel="0" collapsed="false">
      <c r="A2670" s="2" t="n">
        <v>16</v>
      </c>
      <c r="B2670" s="2" t="s">
        <v>111</v>
      </c>
      <c r="C2670" s="2" t="n">
        <v>15</v>
      </c>
      <c r="D2670" s="1" t="n">
        <v>62.939774</v>
      </c>
      <c r="E2670" s="1" t="n">
        <v>4.23484</v>
      </c>
      <c r="F2670" s="1" t="n">
        <v>0.55846727</v>
      </c>
    </row>
    <row r="2671" customFormat="false" ht="13" hidden="false" customHeight="false" outlineLevel="0" collapsed="false">
      <c r="A2671" s="2" t="n">
        <v>16</v>
      </c>
      <c r="B2671" s="2" t="s">
        <v>111</v>
      </c>
      <c r="C2671" s="2" t="n">
        <v>16</v>
      </c>
      <c r="D2671" s="1" t="n">
        <v>63.140556</v>
      </c>
      <c r="E2671" s="1" t="n">
        <v>4.1961584</v>
      </c>
      <c r="F2671" s="1" t="n">
        <v>0.5617137</v>
      </c>
    </row>
    <row r="2672" customFormat="false" ht="13" hidden="false" customHeight="false" outlineLevel="0" collapsed="false">
      <c r="A2672" s="2" t="n">
        <v>16</v>
      </c>
      <c r="B2672" s="2" t="s">
        <v>111</v>
      </c>
      <c r="C2672" s="2" t="n">
        <v>17</v>
      </c>
      <c r="D2672" s="1" t="n">
        <v>63.341343</v>
      </c>
      <c r="E2672" s="1" t="n">
        <v>4.1616516</v>
      </c>
      <c r="F2672" s="1" t="n">
        <v>0.56414497</v>
      </c>
    </row>
    <row r="2673" customFormat="false" ht="13" hidden="false" customHeight="false" outlineLevel="0" collapsed="false">
      <c r="A2673" s="2" t="n">
        <v>16</v>
      </c>
      <c r="B2673" s="2" t="s">
        <v>111</v>
      </c>
      <c r="C2673" s="2" t="n">
        <v>18</v>
      </c>
      <c r="D2673" s="1" t="n">
        <v>63.542126</v>
      </c>
      <c r="E2673" s="1" t="n">
        <v>4.1214705</v>
      </c>
      <c r="F2673" s="1" t="n">
        <v>0.5657483</v>
      </c>
    </row>
    <row r="2674" customFormat="false" ht="13" hidden="false" customHeight="false" outlineLevel="0" collapsed="false">
      <c r="A2674" s="2" t="n">
        <v>16</v>
      </c>
      <c r="B2674" s="2" t="s">
        <v>111</v>
      </c>
      <c r="C2674" s="2" t="n">
        <v>19</v>
      </c>
      <c r="D2674" s="1" t="n">
        <v>63.74291</v>
      </c>
      <c r="E2674" s="1" t="n">
        <v>4.0913234</v>
      </c>
      <c r="F2674" s="1" t="n">
        <v>0.56653184</v>
      </c>
    </row>
    <row r="2675" customFormat="false" ht="13" hidden="false" customHeight="false" outlineLevel="0" collapsed="false">
      <c r="A2675" s="2" t="n">
        <v>16</v>
      </c>
      <c r="B2675" s="2" t="s">
        <v>111</v>
      </c>
      <c r="C2675" s="2" t="n">
        <v>20</v>
      </c>
      <c r="D2675" s="1" t="n">
        <v>63.943695</v>
      </c>
      <c r="E2675" s="1" t="n">
        <v>4.0527816</v>
      </c>
      <c r="F2675" s="1" t="n">
        <v>0.5664081</v>
      </c>
    </row>
    <row r="2676" customFormat="false" ht="13" hidden="false" customHeight="false" outlineLevel="0" collapsed="false">
      <c r="A2676" s="2" t="n">
        <v>16</v>
      </c>
      <c r="B2676" s="2" t="s">
        <v>111</v>
      </c>
      <c r="C2676" s="2" t="n">
        <v>21</v>
      </c>
      <c r="D2676" s="1" t="n">
        <v>64.14448</v>
      </c>
      <c r="E2676" s="1" t="n">
        <v>4.0204306</v>
      </c>
      <c r="F2676" s="1" t="n">
        <v>0.5651639</v>
      </c>
    </row>
    <row r="2677" customFormat="false" ht="13" hidden="false" customHeight="false" outlineLevel="0" collapsed="false">
      <c r="A2677" s="2" t="n">
        <v>16</v>
      </c>
      <c r="B2677" s="2" t="s">
        <v>111</v>
      </c>
      <c r="C2677" s="2" t="n">
        <v>22</v>
      </c>
      <c r="D2677" s="1" t="n">
        <v>64.34526</v>
      </c>
      <c r="E2677" s="1" t="n">
        <v>3.9883773</v>
      </c>
      <c r="F2677" s="1" t="n">
        <v>0.56266564</v>
      </c>
    </row>
    <row r="2678" customFormat="false" ht="13" hidden="false" customHeight="false" outlineLevel="0" collapsed="false">
      <c r="A2678" s="2" t="n">
        <v>16</v>
      </c>
      <c r="B2678" s="2" t="s">
        <v>111</v>
      </c>
      <c r="C2678" s="2" t="n">
        <v>23</v>
      </c>
      <c r="D2678" s="1" t="n">
        <v>64.54604</v>
      </c>
      <c r="E2678" s="1" t="n">
        <v>3.939508</v>
      </c>
      <c r="F2678" s="1" t="n">
        <v>0.55917096</v>
      </c>
    </row>
    <row r="2679" customFormat="false" ht="13" hidden="false" customHeight="false" outlineLevel="0" collapsed="false">
      <c r="A2679" s="2" t="n">
        <v>16</v>
      </c>
      <c r="B2679" s="2" t="s">
        <v>111</v>
      </c>
      <c r="C2679" s="2" t="n">
        <v>24</v>
      </c>
      <c r="D2679" s="1" t="n">
        <v>64.746826</v>
      </c>
      <c r="E2679" s="1" t="n">
        <v>3.9057243</v>
      </c>
      <c r="F2679" s="1" t="n">
        <v>0.55550575</v>
      </c>
    </row>
    <row r="2680" customFormat="false" ht="13" hidden="false" customHeight="false" outlineLevel="0" collapsed="false">
      <c r="A2680" s="2" t="n">
        <v>16</v>
      </c>
      <c r="B2680" s="2" t="s">
        <v>111</v>
      </c>
      <c r="C2680" s="2" t="n">
        <v>25</v>
      </c>
      <c r="D2680" s="1" t="n">
        <v>64.94762</v>
      </c>
      <c r="E2680" s="1" t="n">
        <v>3.8794086</v>
      </c>
      <c r="F2680" s="1" t="n">
        <v>0.5527831</v>
      </c>
    </row>
    <row r="2681" customFormat="false" ht="13" hidden="false" customHeight="false" outlineLevel="0" collapsed="false">
      <c r="A2681" s="2" t="n">
        <v>16</v>
      </c>
      <c r="B2681" s="2" t="s">
        <v>111</v>
      </c>
      <c r="C2681" s="2" t="n">
        <v>26</v>
      </c>
      <c r="D2681" s="1" t="n">
        <v>65.1484</v>
      </c>
      <c r="E2681" s="1" t="n">
        <v>3.8447835</v>
      </c>
      <c r="F2681" s="1" t="n">
        <v>0.55182165</v>
      </c>
    </row>
    <row r="2682" customFormat="false" ht="13" hidden="false" customHeight="false" outlineLevel="0" collapsed="false">
      <c r="A2682" s="2" t="n">
        <v>16</v>
      </c>
      <c r="B2682" s="2" t="s">
        <v>111</v>
      </c>
      <c r="C2682" s="2" t="n">
        <v>27</v>
      </c>
      <c r="D2682" s="1" t="n">
        <v>65.34918</v>
      </c>
      <c r="E2682" s="1" t="n">
        <v>3.8122983</v>
      </c>
      <c r="F2682" s="1" t="n">
        <v>0.5526811</v>
      </c>
    </row>
    <row r="2683" customFormat="false" ht="13" hidden="false" customHeight="false" outlineLevel="0" collapsed="false">
      <c r="A2683" s="2" t="n">
        <v>16</v>
      </c>
      <c r="B2683" s="2" t="s">
        <v>111</v>
      </c>
      <c r="C2683" s="2" t="n">
        <v>28</v>
      </c>
      <c r="D2683" s="1" t="n">
        <v>65.549965</v>
      </c>
      <c r="E2683" s="1" t="n">
        <v>3.7782962</v>
      </c>
      <c r="F2683" s="1" t="n">
        <v>0.5546339</v>
      </c>
    </row>
    <row r="2684" customFormat="false" ht="13" hidden="false" customHeight="false" outlineLevel="0" collapsed="false">
      <c r="A2684" s="2" t="n">
        <v>16</v>
      </c>
      <c r="B2684" s="2" t="s">
        <v>111</v>
      </c>
      <c r="C2684" s="2" t="n">
        <v>29</v>
      </c>
      <c r="D2684" s="1" t="n">
        <v>65.75075</v>
      </c>
      <c r="E2684" s="1" t="n">
        <v>3.7308862</v>
      </c>
      <c r="F2684" s="1" t="n">
        <v>0.55662364</v>
      </c>
    </row>
    <row r="2685" customFormat="false" ht="13" hidden="false" customHeight="false" outlineLevel="0" collapsed="false">
      <c r="A2685" s="2" t="n">
        <v>16</v>
      </c>
      <c r="B2685" s="2" t="s">
        <v>111</v>
      </c>
      <c r="C2685" s="2" t="n">
        <v>30</v>
      </c>
      <c r="D2685" s="1" t="n">
        <v>65.95153</v>
      </c>
      <c r="E2685" s="1" t="n">
        <v>3.7048175</v>
      </c>
      <c r="F2685" s="1" t="n">
        <v>0.5578013</v>
      </c>
    </row>
    <row r="2686" customFormat="false" ht="13" hidden="false" customHeight="false" outlineLevel="0" collapsed="false">
      <c r="A2686" s="2" t="n">
        <v>16</v>
      </c>
      <c r="B2686" s="2" t="s">
        <v>111</v>
      </c>
      <c r="C2686" s="2" t="n">
        <v>31</v>
      </c>
      <c r="D2686" s="1" t="n">
        <v>66.15231</v>
      </c>
      <c r="E2686" s="1" t="n">
        <v>3.666233</v>
      </c>
      <c r="F2686" s="1" t="n">
        <v>0.5577769</v>
      </c>
    </row>
    <row r="2687" customFormat="false" ht="13" hidden="false" customHeight="false" outlineLevel="0" collapsed="false">
      <c r="A2687" s="2" t="n">
        <v>16</v>
      </c>
      <c r="B2687" s="2" t="s">
        <v>111</v>
      </c>
      <c r="C2687" s="2" t="n">
        <v>32</v>
      </c>
      <c r="D2687" s="1" t="n">
        <v>66.3531</v>
      </c>
      <c r="E2687" s="1" t="n">
        <v>3.6325762</v>
      </c>
      <c r="F2687" s="1" t="n">
        <v>0.55653965</v>
      </c>
    </row>
    <row r="2688" customFormat="false" ht="13" hidden="false" customHeight="false" outlineLevel="0" collapsed="false">
      <c r="A2688" s="2" t="n">
        <v>16</v>
      </c>
      <c r="B2688" s="2" t="s">
        <v>111</v>
      </c>
      <c r="C2688" s="2" t="n">
        <v>33</v>
      </c>
      <c r="D2688" s="1" t="n">
        <v>66.55389</v>
      </c>
      <c r="E2688" s="1" t="n">
        <v>3.6007006</v>
      </c>
      <c r="F2688" s="1" t="n">
        <v>0.554262</v>
      </c>
    </row>
    <row r="2689" customFormat="false" ht="13" hidden="false" customHeight="false" outlineLevel="0" collapsed="false">
      <c r="A2689" s="2" t="n">
        <v>16</v>
      </c>
      <c r="B2689" s="2" t="s">
        <v>111</v>
      </c>
      <c r="C2689" s="2" t="n">
        <v>34</v>
      </c>
      <c r="D2689" s="1" t="n">
        <v>66.75467</v>
      </c>
      <c r="E2689" s="1" t="n">
        <v>3.5622118</v>
      </c>
      <c r="F2689" s="1" t="n">
        <v>0.5512377</v>
      </c>
    </row>
    <row r="2690" customFormat="false" ht="13" hidden="false" customHeight="false" outlineLevel="0" collapsed="false">
      <c r="A2690" s="2" t="n">
        <v>16</v>
      </c>
      <c r="B2690" s="2" t="s">
        <v>111</v>
      </c>
      <c r="C2690" s="2" t="n">
        <v>35</v>
      </c>
      <c r="D2690" s="1" t="n">
        <v>66.95545</v>
      </c>
      <c r="E2690" s="1" t="n">
        <v>3.5278723</v>
      </c>
      <c r="F2690" s="1" t="n">
        <v>0.54794407</v>
      </c>
    </row>
    <row r="2691" customFormat="false" ht="13" hidden="false" customHeight="false" outlineLevel="0" collapsed="false">
      <c r="A2691" s="2" t="n">
        <v>16</v>
      </c>
      <c r="B2691" s="2" t="s">
        <v>111</v>
      </c>
      <c r="C2691" s="2" t="n">
        <v>36</v>
      </c>
      <c r="D2691" s="1" t="n">
        <v>67.156235</v>
      </c>
      <c r="E2691" s="1" t="n">
        <v>3.4914513</v>
      </c>
      <c r="F2691" s="1" t="n">
        <v>0.5450515</v>
      </c>
    </row>
    <row r="2692" customFormat="false" ht="13" hidden="false" customHeight="false" outlineLevel="0" collapsed="false">
      <c r="A2692" s="2" t="n">
        <v>16</v>
      </c>
      <c r="B2692" s="2" t="s">
        <v>111</v>
      </c>
      <c r="C2692" s="2" t="n">
        <v>37</v>
      </c>
      <c r="D2692" s="1" t="n">
        <v>67.35702</v>
      </c>
      <c r="E2692" s="1" t="n">
        <v>3.4608138</v>
      </c>
      <c r="F2692" s="1" t="n">
        <v>0.5431832</v>
      </c>
    </row>
    <row r="2693" customFormat="false" ht="13" hidden="false" customHeight="false" outlineLevel="0" collapsed="false">
      <c r="A2693" s="2" t="n">
        <v>16</v>
      </c>
      <c r="B2693" s="2" t="s">
        <v>111</v>
      </c>
      <c r="C2693" s="2" t="n">
        <v>38</v>
      </c>
      <c r="D2693" s="1" t="n">
        <v>67.5578</v>
      </c>
      <c r="E2693" s="1" t="n">
        <v>3.428026</v>
      </c>
      <c r="F2693" s="1" t="n">
        <v>0.5425615</v>
      </c>
    </row>
    <row r="2694" customFormat="false" ht="13" hidden="false" customHeight="false" outlineLevel="0" collapsed="false">
      <c r="A2694" s="2" t="n">
        <v>16</v>
      </c>
      <c r="B2694" s="2" t="s">
        <v>111</v>
      </c>
      <c r="C2694" s="2" t="n">
        <v>39</v>
      </c>
      <c r="D2694" s="1" t="n">
        <v>67.75859</v>
      </c>
      <c r="E2694" s="1" t="n">
        <v>3.3973749</v>
      </c>
      <c r="F2694" s="1" t="n">
        <v>0.54279697</v>
      </c>
    </row>
    <row r="2695" customFormat="false" ht="13" hidden="false" customHeight="false" outlineLevel="0" collapsed="false">
      <c r="A2695" s="2" t="n">
        <v>16</v>
      </c>
      <c r="B2695" s="2" t="s">
        <v>111</v>
      </c>
      <c r="C2695" s="2" t="n">
        <v>40</v>
      </c>
      <c r="D2695" s="1" t="n">
        <v>67.95937</v>
      </c>
      <c r="E2695" s="1" t="n">
        <v>3.3594282</v>
      </c>
      <c r="F2695" s="1" t="n">
        <v>0.5430581</v>
      </c>
    </row>
    <row r="2696" customFormat="false" ht="13" hidden="false" customHeight="false" outlineLevel="0" collapsed="false">
      <c r="A2696" s="2" t="n">
        <v>16</v>
      </c>
      <c r="B2696" s="2" t="s">
        <v>111</v>
      </c>
      <c r="C2696" s="2" t="n">
        <v>41</v>
      </c>
      <c r="D2696" s="1" t="n">
        <v>68.16016</v>
      </c>
      <c r="E2696" s="1" t="n">
        <v>3.3224301</v>
      </c>
      <c r="F2696" s="1" t="n">
        <v>0.5425454</v>
      </c>
    </row>
    <row r="2697" customFormat="false" ht="13" hidden="false" customHeight="false" outlineLevel="0" collapsed="false">
      <c r="A2697" s="2" t="n">
        <v>16</v>
      </c>
      <c r="B2697" s="2" t="s">
        <v>111</v>
      </c>
      <c r="C2697" s="2" t="n">
        <v>42</v>
      </c>
      <c r="D2697" s="1" t="n">
        <v>68.36094</v>
      </c>
      <c r="E2697" s="1" t="n">
        <v>3.2828946</v>
      </c>
      <c r="F2697" s="1" t="n">
        <v>0.5409123</v>
      </c>
    </row>
    <row r="2698" customFormat="false" ht="13" hidden="false" customHeight="false" outlineLevel="0" collapsed="false">
      <c r="A2698" s="2" t="n">
        <v>16</v>
      </c>
      <c r="B2698" s="2" t="s">
        <v>111</v>
      </c>
      <c r="C2698" s="2" t="n">
        <v>43</v>
      </c>
      <c r="D2698" s="1" t="n">
        <v>68.56172</v>
      </c>
      <c r="E2698" s="1" t="n">
        <v>3.257145</v>
      </c>
      <c r="F2698" s="1" t="n">
        <v>0.5383286</v>
      </c>
    </row>
    <row r="2699" customFormat="false" ht="13" hidden="false" customHeight="false" outlineLevel="0" collapsed="false">
      <c r="A2699" s="2" t="n">
        <v>16</v>
      </c>
      <c r="B2699" s="2" t="s">
        <v>111</v>
      </c>
      <c r="C2699" s="2" t="n">
        <v>44</v>
      </c>
      <c r="D2699" s="1" t="n">
        <v>68.762505</v>
      </c>
      <c r="E2699" s="1" t="n">
        <v>3.225968</v>
      </c>
      <c r="F2699" s="1" t="n">
        <v>0.5351714</v>
      </c>
    </row>
    <row r="2700" customFormat="false" ht="13" hidden="false" customHeight="false" outlineLevel="0" collapsed="false">
      <c r="A2700" s="2" t="n">
        <v>16</v>
      </c>
      <c r="B2700" s="2" t="s">
        <v>111</v>
      </c>
      <c r="C2700" s="2" t="n">
        <v>45</v>
      </c>
      <c r="D2700" s="1" t="n">
        <v>68.96329</v>
      </c>
      <c r="E2700" s="1" t="n">
        <v>3.192405</v>
      </c>
      <c r="F2700" s="1" t="n">
        <v>0.5317059</v>
      </c>
    </row>
    <row r="2701" customFormat="false" ht="13" hidden="false" customHeight="false" outlineLevel="0" collapsed="false">
      <c r="A2701" s="2" t="n">
        <v>16</v>
      </c>
      <c r="B2701" s="2" t="s">
        <v>111</v>
      </c>
      <c r="C2701" s="2" t="n">
        <v>46</v>
      </c>
      <c r="D2701" s="1" t="n">
        <v>69.16408</v>
      </c>
      <c r="E2701" s="1" t="n">
        <v>3.1552458</v>
      </c>
      <c r="F2701" s="1" t="n">
        <v>0.52801657</v>
      </c>
    </row>
    <row r="2702" customFormat="false" ht="13" hidden="false" customHeight="false" outlineLevel="0" collapsed="false">
      <c r="A2702" s="2" t="n">
        <v>16</v>
      </c>
      <c r="B2702" s="2" t="s">
        <v>111</v>
      </c>
      <c r="C2702" s="2" t="n">
        <v>47</v>
      </c>
      <c r="D2702" s="1" t="n">
        <v>69.36486</v>
      </c>
      <c r="E2702" s="1" t="n">
        <v>3.1200395</v>
      </c>
      <c r="F2702" s="1" t="n">
        <v>0.5241677</v>
      </c>
    </row>
    <row r="2703" customFormat="false" ht="13" hidden="false" customHeight="false" outlineLevel="0" collapsed="false">
      <c r="A2703" s="2" t="n">
        <v>16</v>
      </c>
      <c r="B2703" s="2" t="s">
        <v>111</v>
      </c>
      <c r="C2703" s="2" t="n">
        <v>48</v>
      </c>
      <c r="D2703" s="1" t="n">
        <v>69.56564</v>
      </c>
      <c r="E2703" s="1" t="n">
        <v>3.0908587</v>
      </c>
      <c r="F2703" s="1" t="n">
        <v>0.52038443</v>
      </c>
    </row>
    <row r="2704" customFormat="false" ht="13" hidden="false" customHeight="false" outlineLevel="0" collapsed="false">
      <c r="A2704" s="2" t="n">
        <v>16</v>
      </c>
      <c r="B2704" s="2" t="s">
        <v>111</v>
      </c>
      <c r="C2704" s="2" t="n">
        <v>49</v>
      </c>
      <c r="D2704" s="1" t="n">
        <v>69.766426</v>
      </c>
      <c r="E2704" s="1" t="n">
        <v>3.0590286</v>
      </c>
      <c r="F2704" s="1" t="n">
        <v>0.5169696</v>
      </c>
    </row>
    <row r="2705" customFormat="false" ht="13" hidden="false" customHeight="false" outlineLevel="0" collapsed="false">
      <c r="A2705" s="2" t="n">
        <v>16</v>
      </c>
      <c r="B2705" s="2" t="s">
        <v>111</v>
      </c>
      <c r="C2705" s="2" t="n">
        <v>50</v>
      </c>
      <c r="D2705" s="1" t="n">
        <v>69.96721</v>
      </c>
      <c r="E2705" s="1" t="n">
        <v>3.0345118</v>
      </c>
      <c r="F2705" s="1" t="n">
        <v>0.5141</v>
      </c>
    </row>
    <row r="2706" customFormat="false" ht="13" hidden="false" customHeight="false" outlineLevel="0" collapsed="false">
      <c r="A2706" s="2" t="n">
        <v>16</v>
      </c>
      <c r="B2706" s="2" t="s">
        <v>111</v>
      </c>
      <c r="C2706" s="2" t="n">
        <v>51</v>
      </c>
      <c r="D2706" s="1" t="n">
        <v>70.16799</v>
      </c>
      <c r="E2706" s="1" t="n">
        <v>2.9917896</v>
      </c>
      <c r="F2706" s="1" t="n">
        <v>0.5116653</v>
      </c>
    </row>
    <row r="2707" customFormat="false" ht="13" hidden="false" customHeight="false" outlineLevel="0" collapsed="false">
      <c r="A2707" s="2" t="n">
        <v>16</v>
      </c>
      <c r="B2707" s="2" t="s">
        <v>111</v>
      </c>
      <c r="C2707" s="2" t="n">
        <v>52</v>
      </c>
      <c r="D2707" s="1" t="n">
        <v>70.368774</v>
      </c>
      <c r="E2707" s="1" t="n">
        <v>2.9642487</v>
      </c>
      <c r="F2707" s="1" t="n">
        <v>0.5093664</v>
      </c>
    </row>
    <row r="2708" customFormat="false" ht="13" hidden="false" customHeight="false" outlineLevel="0" collapsed="false">
      <c r="A2708" s="2" t="n">
        <v>16</v>
      </c>
      <c r="B2708" s="2" t="s">
        <v>111</v>
      </c>
      <c r="C2708" s="2" t="n">
        <v>53</v>
      </c>
      <c r="D2708" s="1" t="n">
        <v>70.56956</v>
      </c>
      <c r="E2708" s="1" t="n">
        <v>2.9318066</v>
      </c>
      <c r="F2708" s="1" t="n">
        <v>0.5069267</v>
      </c>
    </row>
    <row r="2709" customFormat="false" ht="13" hidden="false" customHeight="false" outlineLevel="0" collapsed="false">
      <c r="A2709" s="2" t="n">
        <v>16</v>
      </c>
      <c r="B2709" s="2" t="s">
        <v>111</v>
      </c>
      <c r="C2709" s="2" t="n">
        <v>54</v>
      </c>
      <c r="D2709" s="1" t="n">
        <v>70.77034</v>
      </c>
      <c r="E2709" s="1" t="n">
        <v>2.8961768</v>
      </c>
      <c r="F2709" s="1" t="n">
        <v>0.50422513</v>
      </c>
    </row>
    <row r="2710" customFormat="false" ht="13" hidden="false" customHeight="false" outlineLevel="0" collapsed="false">
      <c r="A2710" s="2" t="n">
        <v>16</v>
      </c>
      <c r="B2710" s="2" t="s">
        <v>111</v>
      </c>
      <c r="C2710" s="2" t="n">
        <v>55</v>
      </c>
      <c r="D2710" s="1" t="n">
        <v>70.97113</v>
      </c>
      <c r="E2710" s="1" t="n">
        <v>2.8693852</v>
      </c>
      <c r="F2710" s="1" t="n">
        <v>0.50126565</v>
      </c>
    </row>
    <row r="2711" customFormat="false" ht="13" hidden="false" customHeight="false" outlineLevel="0" collapsed="false">
      <c r="A2711" s="2" t="n">
        <v>16</v>
      </c>
      <c r="B2711" s="2" t="s">
        <v>111</v>
      </c>
      <c r="C2711" s="2" t="n">
        <v>56</v>
      </c>
      <c r="D2711" s="1" t="n">
        <v>71.17191</v>
      </c>
      <c r="E2711" s="1" t="n">
        <v>2.8377414</v>
      </c>
      <c r="F2711" s="1" t="n">
        <v>0.49809042</v>
      </c>
    </row>
    <row r="2712" customFormat="false" ht="13" hidden="false" customHeight="false" outlineLevel="0" collapsed="false">
      <c r="A2712" s="2" t="n">
        <v>16</v>
      </c>
      <c r="B2712" s="2" t="s">
        <v>111</v>
      </c>
      <c r="C2712" s="2" t="n">
        <v>57</v>
      </c>
      <c r="D2712" s="1" t="n">
        <v>71.372696</v>
      </c>
      <c r="E2712" s="1" t="n">
        <v>2.8076816</v>
      </c>
      <c r="F2712" s="1" t="n">
        <v>0.49473068</v>
      </c>
    </row>
    <row r="2713" customFormat="false" ht="13" hidden="false" customHeight="false" outlineLevel="0" collapsed="false">
      <c r="A2713" s="2" t="n">
        <v>16</v>
      </c>
      <c r="B2713" s="2" t="s">
        <v>111</v>
      </c>
      <c r="C2713" s="2" t="n">
        <v>58</v>
      </c>
      <c r="D2713" s="1" t="n">
        <v>71.57348</v>
      </c>
      <c r="E2713" s="1" t="n">
        <v>2.7657003</v>
      </c>
      <c r="F2713" s="1" t="n">
        <v>0.49129</v>
      </c>
    </row>
    <row r="2714" customFormat="false" ht="13" hidden="false" customHeight="false" outlineLevel="0" collapsed="false">
      <c r="A2714" s="2" t="n">
        <v>16</v>
      </c>
      <c r="B2714" s="2" t="s">
        <v>111</v>
      </c>
      <c r="C2714" s="2" t="n">
        <v>59</v>
      </c>
      <c r="D2714" s="1" t="n">
        <v>71.77426</v>
      </c>
      <c r="E2714" s="1" t="n">
        <v>2.7451844</v>
      </c>
      <c r="F2714" s="1" t="n">
        <v>0.4880234</v>
      </c>
    </row>
    <row r="2715" customFormat="false" ht="13" hidden="false" customHeight="false" outlineLevel="0" collapsed="false">
      <c r="A2715" s="2" t="n">
        <v>16</v>
      </c>
      <c r="B2715" s="2" t="s">
        <v>111</v>
      </c>
      <c r="C2715" s="2" t="n">
        <v>60</v>
      </c>
      <c r="D2715" s="1" t="n">
        <v>71.975044</v>
      </c>
      <c r="E2715" s="1" t="n">
        <v>2.7161314</v>
      </c>
      <c r="F2715" s="1" t="n">
        <v>0.48525792</v>
      </c>
    </row>
    <row r="2716" customFormat="false" ht="13" hidden="false" customHeight="false" outlineLevel="0" collapsed="false">
      <c r="A2716" s="2" t="n">
        <v>16</v>
      </c>
      <c r="B2716" s="2" t="s">
        <v>111</v>
      </c>
      <c r="C2716" s="2" t="n">
        <v>61</v>
      </c>
      <c r="D2716" s="1" t="n">
        <v>72.17583</v>
      </c>
      <c r="E2716" s="1" t="n">
        <v>2.6805174</v>
      </c>
      <c r="F2716" s="1" t="n">
        <v>0.4832137</v>
      </c>
    </row>
    <row r="2717" customFormat="false" ht="13" hidden="false" customHeight="false" outlineLevel="0" collapsed="false">
      <c r="A2717" s="2" t="n">
        <v>16</v>
      </c>
      <c r="B2717" s="2" t="s">
        <v>111</v>
      </c>
      <c r="C2717" s="2" t="n">
        <v>62</v>
      </c>
      <c r="D2717" s="1" t="n">
        <v>72.37662</v>
      </c>
      <c r="E2717" s="1" t="n">
        <v>2.654589</v>
      </c>
      <c r="F2717" s="1" t="n">
        <v>0.48183247</v>
      </c>
    </row>
    <row r="2718" customFormat="false" ht="13" hidden="false" customHeight="false" outlineLevel="0" collapsed="false">
      <c r="A2718" s="2" t="n">
        <v>16</v>
      </c>
      <c r="B2718" s="2" t="s">
        <v>111</v>
      </c>
      <c r="C2718" s="2" t="n">
        <v>63</v>
      </c>
      <c r="D2718" s="1" t="n">
        <v>72.5774</v>
      </c>
      <c r="E2718" s="1" t="n">
        <v>2.62571</v>
      </c>
      <c r="F2718" s="1" t="n">
        <v>0.48073775</v>
      </c>
    </row>
    <row r="2719" customFormat="false" ht="13" hidden="false" customHeight="false" outlineLevel="0" collapsed="false">
      <c r="A2719" s="2" t="n">
        <v>16</v>
      </c>
      <c r="B2719" s="2" t="s">
        <v>111</v>
      </c>
      <c r="C2719" s="2" t="n">
        <v>64</v>
      </c>
      <c r="D2719" s="1" t="n">
        <v>72.77818</v>
      </c>
      <c r="E2719" s="1" t="n">
        <v>2.5935996</v>
      </c>
      <c r="F2719" s="1" t="n">
        <v>0.4793824</v>
      </c>
    </row>
    <row r="2720" customFormat="false" ht="13" hidden="false" customHeight="false" outlineLevel="0" collapsed="false">
      <c r="A2720" s="2" t="n">
        <v>16</v>
      </c>
      <c r="B2720" s="2" t="s">
        <v>111</v>
      </c>
      <c r="C2720" s="2" t="n">
        <v>65</v>
      </c>
      <c r="D2720" s="1" t="n">
        <v>72.978966</v>
      </c>
      <c r="E2720" s="1" t="n">
        <v>2.5617657</v>
      </c>
      <c r="F2720" s="1" t="n">
        <v>0.47733566</v>
      </c>
    </row>
    <row r="2721" customFormat="false" ht="13" hidden="false" customHeight="false" outlineLevel="0" collapsed="false">
      <c r="A2721" s="2" t="n">
        <v>16</v>
      </c>
      <c r="B2721" s="2" t="s">
        <v>111</v>
      </c>
      <c r="C2721" s="2" t="n">
        <v>66</v>
      </c>
      <c r="D2721" s="1" t="n">
        <v>73.17975</v>
      </c>
      <c r="E2721" s="1" t="n">
        <v>2.5311449</v>
      </c>
      <c r="F2721" s="1" t="n">
        <v>0.47445908</v>
      </c>
    </row>
    <row r="2722" customFormat="false" ht="13" hidden="false" customHeight="false" outlineLevel="0" collapsed="false">
      <c r="A2722" s="2" t="n">
        <v>16</v>
      </c>
      <c r="B2722" s="2" t="s">
        <v>111</v>
      </c>
      <c r="C2722" s="2" t="n">
        <v>67</v>
      </c>
      <c r="D2722" s="1" t="n">
        <v>73.38054</v>
      </c>
      <c r="E2722" s="1" t="n">
        <v>2.4995446</v>
      </c>
      <c r="F2722" s="1" t="n">
        <v>0.47095227</v>
      </c>
    </row>
    <row r="2723" customFormat="false" ht="13" hidden="false" customHeight="false" outlineLevel="0" collapsed="false">
      <c r="A2723" s="2" t="n">
        <v>16</v>
      </c>
      <c r="B2723" s="2" t="s">
        <v>111</v>
      </c>
      <c r="C2723" s="2" t="n">
        <v>68</v>
      </c>
      <c r="D2723" s="1" t="n">
        <v>73.581314</v>
      </c>
      <c r="E2723" s="1" t="n">
        <v>2.4736004</v>
      </c>
      <c r="F2723" s="1" t="n">
        <v>0.46716902</v>
      </c>
    </row>
    <row r="2724" customFormat="false" ht="13" hidden="false" customHeight="false" outlineLevel="0" collapsed="false">
      <c r="A2724" s="2" t="n">
        <v>16</v>
      </c>
      <c r="B2724" s="2" t="s">
        <v>111</v>
      </c>
      <c r="C2724" s="2" t="n">
        <v>69</v>
      </c>
      <c r="D2724" s="1" t="n">
        <v>73.782104</v>
      </c>
      <c r="E2724" s="1" t="n">
        <v>2.4459572</v>
      </c>
      <c r="F2724" s="1" t="n">
        <v>0.46342862</v>
      </c>
    </row>
    <row r="2725" customFormat="false" ht="13" hidden="false" customHeight="false" outlineLevel="0" collapsed="false">
      <c r="A2725" s="2" t="n">
        <v>16</v>
      </c>
      <c r="B2725" s="2" t="s">
        <v>111</v>
      </c>
      <c r="C2725" s="2" t="n">
        <v>70</v>
      </c>
      <c r="D2725" s="1" t="n">
        <v>73.98289</v>
      </c>
      <c r="E2725" s="1" t="n">
        <v>2.4100711</v>
      </c>
      <c r="F2725" s="1" t="n">
        <v>0.45987698</v>
      </c>
    </row>
    <row r="2726" customFormat="false" ht="13" hidden="false" customHeight="false" outlineLevel="0" collapsed="false">
      <c r="A2726" s="2" t="n">
        <v>16</v>
      </c>
      <c r="B2726" s="2" t="s">
        <v>111</v>
      </c>
      <c r="C2726" s="2" t="n">
        <v>71</v>
      </c>
      <c r="D2726" s="1" t="n">
        <v>74.18367</v>
      </c>
      <c r="E2726" s="1" t="n">
        <v>2.3862066</v>
      </c>
      <c r="F2726" s="1" t="n">
        <v>0.45653644</v>
      </c>
    </row>
    <row r="2727" customFormat="false" ht="13" hidden="false" customHeight="false" outlineLevel="0" collapsed="false">
      <c r="A2727" s="2" t="n">
        <v>16</v>
      </c>
      <c r="B2727" s="2" t="s">
        <v>111</v>
      </c>
      <c r="C2727" s="2" t="n">
        <v>72</v>
      </c>
      <c r="D2727" s="1" t="n">
        <v>74.38445</v>
      </c>
      <c r="E2727" s="1" t="n">
        <v>2.3547785</v>
      </c>
      <c r="F2727" s="1" t="n">
        <v>0.45340493</v>
      </c>
    </row>
    <row r="2728" customFormat="false" ht="13" hidden="false" customHeight="false" outlineLevel="0" collapsed="false">
      <c r="A2728" s="2" t="n">
        <v>16</v>
      </c>
      <c r="B2728" s="2" t="s">
        <v>111</v>
      </c>
      <c r="C2728" s="2" t="n">
        <v>73</v>
      </c>
      <c r="D2728" s="1" t="n">
        <v>74.585236</v>
      </c>
      <c r="E2728" s="1" t="n">
        <v>2.331233</v>
      </c>
      <c r="F2728" s="1" t="n">
        <v>0.45053732</v>
      </c>
    </row>
    <row r="2729" customFormat="false" ht="13" hidden="false" customHeight="false" outlineLevel="0" collapsed="false">
      <c r="A2729" s="2" t="n">
        <v>16</v>
      </c>
      <c r="B2729" s="2" t="s">
        <v>111</v>
      </c>
      <c r="C2729" s="2" t="n">
        <v>74</v>
      </c>
      <c r="D2729" s="1" t="n">
        <v>74.786026</v>
      </c>
      <c r="E2729" s="1" t="n">
        <v>2.3003564</v>
      </c>
      <c r="F2729" s="1" t="n">
        <v>0.44804952</v>
      </c>
    </row>
    <row r="2730" customFormat="false" ht="13" hidden="false" customHeight="false" outlineLevel="0" collapsed="false">
      <c r="A2730" s="2" t="n">
        <v>16</v>
      </c>
      <c r="B2730" s="2" t="s">
        <v>111</v>
      </c>
      <c r="C2730" s="2" t="n">
        <v>75</v>
      </c>
      <c r="D2730" s="1" t="n">
        <v>74.9868</v>
      </c>
      <c r="E2730" s="1" t="n">
        <v>2.2730374</v>
      </c>
      <c r="F2730" s="1" t="n">
        <v>0.4460743</v>
      </c>
    </row>
    <row r="2731" customFormat="false" ht="13" hidden="false" customHeight="false" outlineLevel="0" collapsed="false">
      <c r="A2731" s="2" t="n">
        <v>16</v>
      </c>
      <c r="B2731" s="2" t="s">
        <v>111</v>
      </c>
      <c r="C2731" s="2" t="n">
        <v>76</v>
      </c>
      <c r="D2731" s="1" t="n">
        <v>75.18759</v>
      </c>
      <c r="E2731" s="1" t="n">
        <v>2.2477164</v>
      </c>
      <c r="F2731" s="1" t="n">
        <v>0.44469208</v>
      </c>
    </row>
    <row r="2732" customFormat="false" ht="13" hidden="false" customHeight="false" outlineLevel="0" collapsed="false">
      <c r="A2732" s="2" t="n">
        <v>16</v>
      </c>
      <c r="B2732" s="2" t="s">
        <v>111</v>
      </c>
      <c r="C2732" s="2" t="n">
        <v>77</v>
      </c>
      <c r="D2732" s="1" t="n">
        <v>75.388374</v>
      </c>
      <c r="E2732" s="1" t="n">
        <v>2.2201076</v>
      </c>
      <c r="F2732" s="1" t="n">
        <v>0.4439076</v>
      </c>
    </row>
    <row r="2733" customFormat="false" ht="13" hidden="false" customHeight="false" outlineLevel="0" collapsed="false">
      <c r="A2733" s="2" t="n">
        <v>16</v>
      </c>
      <c r="B2733" s="2" t="s">
        <v>111</v>
      </c>
      <c r="C2733" s="2" t="n">
        <v>78</v>
      </c>
      <c r="D2733" s="1" t="n">
        <v>75.58916</v>
      </c>
      <c r="E2733" s="1" t="n">
        <v>2.193104</v>
      </c>
      <c r="F2733" s="1" t="n">
        <v>0.44359818</v>
      </c>
    </row>
    <row r="2734" customFormat="false" ht="13" hidden="false" customHeight="false" outlineLevel="0" collapsed="false">
      <c r="A2734" s="2" t="n">
        <v>16</v>
      </c>
      <c r="B2734" s="2" t="s">
        <v>111</v>
      </c>
      <c r="C2734" s="2" t="n">
        <v>79</v>
      </c>
      <c r="D2734" s="1" t="n">
        <v>75.78994</v>
      </c>
      <c r="E2734" s="1" t="n">
        <v>2.162287</v>
      </c>
      <c r="F2734" s="1" t="n">
        <v>0.44352272</v>
      </c>
    </row>
    <row r="2735" customFormat="false" ht="13" hidden="false" customHeight="false" outlineLevel="0" collapsed="false">
      <c r="A2735" s="2" t="n">
        <v>16</v>
      </c>
      <c r="B2735" s="2" t="s">
        <v>111</v>
      </c>
      <c r="C2735" s="2" t="n">
        <v>80</v>
      </c>
      <c r="D2735" s="1" t="n">
        <v>75.99072</v>
      </c>
      <c r="E2735" s="1" t="n">
        <v>2.1400537</v>
      </c>
      <c r="F2735" s="1" t="n">
        <v>0.4433279</v>
      </c>
    </row>
    <row r="2736" customFormat="false" ht="13" hidden="false" customHeight="false" outlineLevel="0" collapsed="false">
      <c r="A2736" s="2" t="n">
        <v>16</v>
      </c>
      <c r="B2736" s="2" t="s">
        <v>111</v>
      </c>
      <c r="C2736" s="2" t="n">
        <v>81</v>
      </c>
      <c r="D2736" s="1" t="n">
        <v>76.191505</v>
      </c>
      <c r="E2736" s="1" t="n">
        <v>2.107943</v>
      </c>
      <c r="F2736" s="1" t="n">
        <v>0.44262215</v>
      </c>
    </row>
    <row r="2737" customFormat="false" ht="13" hidden="false" customHeight="false" outlineLevel="0" collapsed="false">
      <c r="A2737" s="2" t="n">
        <v>16</v>
      </c>
      <c r="B2737" s="2" t="s">
        <v>111</v>
      </c>
      <c r="C2737" s="2" t="n">
        <v>82</v>
      </c>
      <c r="D2737" s="1" t="n">
        <v>76.39229</v>
      </c>
      <c r="E2737" s="1" t="n">
        <v>2.076571</v>
      </c>
      <c r="F2737" s="1" t="n">
        <v>0.44107875</v>
      </c>
    </row>
    <row r="2738" customFormat="false" ht="13" hidden="false" customHeight="false" outlineLevel="0" collapsed="false">
      <c r="A2738" s="2" t="n">
        <v>16</v>
      </c>
      <c r="B2738" s="2" t="s">
        <v>111</v>
      </c>
      <c r="C2738" s="2" t="n">
        <v>83</v>
      </c>
      <c r="D2738" s="1" t="n">
        <v>76.59308</v>
      </c>
      <c r="E2738" s="1" t="n">
        <v>2.054344</v>
      </c>
      <c r="F2738" s="1" t="n">
        <v>0.43854377</v>
      </c>
    </row>
    <row r="2739" customFormat="false" ht="13" hidden="false" customHeight="false" outlineLevel="0" collapsed="false">
      <c r="A2739" s="2" t="n">
        <v>16</v>
      </c>
      <c r="B2739" s="2" t="s">
        <v>111</v>
      </c>
      <c r="C2739" s="2" t="n">
        <v>84</v>
      </c>
      <c r="D2739" s="1" t="n">
        <v>76.79386</v>
      </c>
      <c r="E2739" s="1" t="n">
        <v>2.0272646</v>
      </c>
      <c r="F2739" s="1" t="n">
        <v>0.4351147</v>
      </c>
    </row>
    <row r="2740" customFormat="false" ht="13" hidden="false" customHeight="false" outlineLevel="0" collapsed="false">
      <c r="A2740" s="2" t="n">
        <v>16</v>
      </c>
      <c r="B2740" s="2" t="s">
        <v>111</v>
      </c>
      <c r="C2740" s="2" t="n">
        <v>85</v>
      </c>
      <c r="D2740" s="1" t="n">
        <v>76.994644</v>
      </c>
      <c r="E2740" s="1" t="n">
        <v>1.9933919</v>
      </c>
      <c r="F2740" s="1" t="n">
        <v>0.43114957</v>
      </c>
    </row>
    <row r="2741" customFormat="false" ht="13" hidden="false" customHeight="false" outlineLevel="0" collapsed="false">
      <c r="A2741" s="2" t="n">
        <v>16</v>
      </c>
      <c r="B2741" s="2" t="s">
        <v>111</v>
      </c>
      <c r="C2741" s="2" t="n">
        <v>86</v>
      </c>
      <c r="D2741" s="1" t="n">
        <v>77.19543</v>
      </c>
      <c r="E2741" s="1" t="n">
        <v>1.970393</v>
      </c>
      <c r="F2741" s="1" t="n">
        <v>0.42718223</v>
      </c>
    </row>
    <row r="2742" customFormat="false" ht="13" hidden="false" customHeight="false" outlineLevel="0" collapsed="false">
      <c r="A2742" s="2" t="n">
        <v>16</v>
      </c>
      <c r="B2742" s="2" t="s">
        <v>111</v>
      </c>
      <c r="C2742" s="2" t="n">
        <v>87</v>
      </c>
      <c r="D2742" s="1" t="n">
        <v>77.39621</v>
      </c>
      <c r="E2742" s="1" t="n">
        <v>1.9480588</v>
      </c>
      <c r="F2742" s="1" t="n">
        <v>0.42375743</v>
      </c>
    </row>
    <row r="2743" customFormat="false" ht="13" hidden="false" customHeight="false" outlineLevel="0" collapsed="false">
      <c r="A2743" s="2" t="n">
        <v>16</v>
      </c>
      <c r="B2743" s="2" t="s">
        <v>111</v>
      </c>
      <c r="C2743" s="2" t="n">
        <v>88</v>
      </c>
      <c r="D2743" s="1" t="n">
        <v>77.59699</v>
      </c>
      <c r="E2743" s="1" t="n">
        <v>1.9173311</v>
      </c>
      <c r="F2743" s="1" t="n">
        <v>0.42122936</v>
      </c>
    </row>
    <row r="2744" customFormat="false" ht="13" hidden="false" customHeight="false" outlineLevel="0" collapsed="false">
      <c r="A2744" s="2" t="n">
        <v>16</v>
      </c>
      <c r="B2744" s="2" t="s">
        <v>111</v>
      </c>
      <c r="C2744" s="2" t="n">
        <v>89</v>
      </c>
      <c r="D2744" s="1" t="n">
        <v>77.797775</v>
      </c>
      <c r="E2744" s="1" t="n">
        <v>1.8928927</v>
      </c>
      <c r="F2744" s="1" t="n">
        <v>0.419644</v>
      </c>
    </row>
    <row r="2745" customFormat="false" ht="13" hidden="false" customHeight="false" outlineLevel="0" collapsed="false">
      <c r="A2745" s="2" t="n">
        <v>16</v>
      </c>
      <c r="B2745" s="2" t="s">
        <v>111</v>
      </c>
      <c r="C2745" s="2" t="n">
        <v>90</v>
      </c>
      <c r="D2745" s="1" t="n">
        <v>77.998566</v>
      </c>
      <c r="E2745" s="1" t="n">
        <v>1.8649035</v>
      </c>
      <c r="F2745" s="1" t="n">
        <v>0.4187573</v>
      </c>
    </row>
    <row r="2746" customFormat="false" ht="13" hidden="false" customHeight="false" outlineLevel="0" collapsed="false">
      <c r="A2746" s="2" t="n">
        <v>16</v>
      </c>
      <c r="B2746" s="2" t="s">
        <v>111</v>
      </c>
      <c r="C2746" s="2" t="n">
        <v>91</v>
      </c>
      <c r="D2746" s="1" t="n">
        <v>78.19935</v>
      </c>
      <c r="E2746" s="1" t="n">
        <v>1.8389531</v>
      </c>
      <c r="F2746" s="1" t="n">
        <v>0.41821244</v>
      </c>
    </row>
    <row r="2747" customFormat="false" ht="13" hidden="false" customHeight="false" outlineLevel="0" collapsed="false">
      <c r="A2747" s="2" t="n">
        <v>16</v>
      </c>
      <c r="B2747" s="2" t="s">
        <v>111</v>
      </c>
      <c r="C2747" s="2" t="n">
        <v>92</v>
      </c>
      <c r="D2747" s="1" t="n">
        <v>78.40013</v>
      </c>
      <c r="E2747" s="1" t="n">
        <v>1.8114192</v>
      </c>
      <c r="F2747" s="1" t="n">
        <v>0.4177756</v>
      </c>
    </row>
    <row r="2748" customFormat="false" ht="13" hidden="false" customHeight="false" outlineLevel="0" collapsed="false">
      <c r="A2748" s="2" t="n">
        <v>16</v>
      </c>
      <c r="B2748" s="2" t="s">
        <v>111</v>
      </c>
      <c r="C2748" s="2" t="n">
        <v>93</v>
      </c>
      <c r="D2748" s="1" t="n">
        <v>78.600914</v>
      </c>
      <c r="E2748" s="1" t="n">
        <v>1.7839206</v>
      </c>
      <c r="F2748" s="1" t="n">
        <v>0.4175204</v>
      </c>
    </row>
    <row r="2749" customFormat="false" ht="13" hidden="false" customHeight="false" outlineLevel="0" collapsed="false">
      <c r="A2749" s="2" t="n">
        <v>16</v>
      </c>
      <c r="B2749" s="2" t="s">
        <v>111</v>
      </c>
      <c r="C2749" s="2" t="n">
        <v>94</v>
      </c>
      <c r="D2749" s="1" t="n">
        <v>78.8017</v>
      </c>
      <c r="E2749" s="1" t="n">
        <v>1.7591245</v>
      </c>
      <c r="F2749" s="1" t="n">
        <v>0.41787395</v>
      </c>
    </row>
    <row r="2750" customFormat="false" ht="13" hidden="false" customHeight="false" outlineLevel="0" collapsed="false">
      <c r="A2750" s="2" t="n">
        <v>16</v>
      </c>
      <c r="B2750" s="2" t="s">
        <v>111</v>
      </c>
      <c r="C2750" s="2" t="n">
        <v>95</v>
      </c>
      <c r="D2750" s="1" t="n">
        <v>79.00248</v>
      </c>
      <c r="E2750" s="1" t="n">
        <v>1.732504</v>
      </c>
      <c r="F2750" s="1" t="n">
        <v>0.41948006</v>
      </c>
    </row>
    <row r="2751" customFormat="false" ht="13" hidden="false" customHeight="false" outlineLevel="0" collapsed="false">
      <c r="A2751" s="2" t="n">
        <v>16</v>
      </c>
      <c r="B2751" s="2" t="s">
        <v>111</v>
      </c>
      <c r="C2751" s="2" t="n">
        <v>96</v>
      </c>
      <c r="D2751" s="1" t="n">
        <v>79.20326</v>
      </c>
      <c r="E2751" s="1" t="n">
        <v>1.7087402</v>
      </c>
      <c r="F2751" s="1" t="n">
        <v>0.42297196</v>
      </c>
    </row>
    <row r="2752" customFormat="false" ht="13" hidden="false" customHeight="false" outlineLevel="0" collapsed="false">
      <c r="A2752" s="2" t="n">
        <v>16</v>
      </c>
      <c r="B2752" s="2" t="s">
        <v>111</v>
      </c>
      <c r="C2752" s="2" t="n">
        <v>97</v>
      </c>
      <c r="D2752" s="1" t="n">
        <v>79.40405</v>
      </c>
      <c r="E2752" s="1" t="n">
        <v>1.6807183</v>
      </c>
      <c r="F2752" s="1" t="n">
        <v>0.42872244</v>
      </c>
    </row>
    <row r="2753" customFormat="false" ht="13" hidden="false" customHeight="false" outlineLevel="0" collapsed="false">
      <c r="A2753" s="2" t="n">
        <v>16</v>
      </c>
      <c r="B2753" s="2" t="s">
        <v>111</v>
      </c>
      <c r="C2753" s="2" t="n">
        <v>98</v>
      </c>
      <c r="D2753" s="1" t="n">
        <v>79.604836</v>
      </c>
      <c r="E2753" s="1" t="n">
        <v>1.6552945</v>
      </c>
      <c r="F2753" s="1" t="n">
        <v>0.43672454</v>
      </c>
    </row>
    <row r="2754" customFormat="false" ht="13" hidden="false" customHeight="false" outlineLevel="0" collapsed="false">
      <c r="A2754" s="2" t="n">
        <v>16</v>
      </c>
      <c r="B2754" s="2" t="s">
        <v>111</v>
      </c>
      <c r="C2754" s="2" t="n">
        <v>99</v>
      </c>
      <c r="D2754" s="1" t="n">
        <v>79.80562</v>
      </c>
      <c r="E2754" s="1" t="n">
        <v>1.6273944</v>
      </c>
      <c r="F2754" s="1" t="n">
        <v>0.44665655</v>
      </c>
    </row>
    <row r="2755" customFormat="false" ht="13" hidden="false" customHeight="false" outlineLevel="0" collapsed="false">
      <c r="A2755" s="2" t="n">
        <v>16</v>
      </c>
      <c r="B2755" s="2" t="s">
        <v>111</v>
      </c>
      <c r="C2755" s="2" t="n">
        <v>100</v>
      </c>
      <c r="D2755" s="1" t="n">
        <v>80.0064</v>
      </c>
      <c r="E2755" s="1" t="n">
        <v>1.5986907</v>
      </c>
      <c r="F2755" s="1" t="n">
        <v>0.45813185</v>
      </c>
    </row>
    <row r="2756" customFormat="false" ht="13" hidden="false" customHeight="false" outlineLevel="0" collapsed="false">
      <c r="A2756" s="2" t="n">
        <v>16</v>
      </c>
      <c r="B2756" s="2" t="s">
        <v>111</v>
      </c>
      <c r="C2756" s="2" t="n">
        <v>101</v>
      </c>
      <c r="D2756" s="1" t="n">
        <v>80.207184</v>
      </c>
      <c r="E2756" s="1" t="n">
        <v>1.5648468</v>
      </c>
      <c r="F2756" s="1" t="n">
        <v>0.47104037</v>
      </c>
    </row>
    <row r="2757" customFormat="false" ht="13" hidden="false" customHeight="false" outlineLevel="0" collapsed="false">
      <c r="A2757" s="2" t="n">
        <v>16</v>
      </c>
      <c r="B2757" s="2" t="s">
        <v>111</v>
      </c>
      <c r="C2757" s="2" t="n">
        <v>102</v>
      </c>
      <c r="D2757" s="1" t="n">
        <v>80.40797</v>
      </c>
      <c r="E2757" s="1" t="n">
        <v>1.5381129</v>
      </c>
      <c r="F2757" s="1" t="n">
        <v>0.48587126</v>
      </c>
    </row>
    <row r="2758" customFormat="false" ht="13" hidden="false" customHeight="false" outlineLevel="0" collapsed="false">
      <c r="A2758" s="2" t="n">
        <v>16</v>
      </c>
      <c r="B2758" s="2" t="s">
        <v>111</v>
      </c>
      <c r="C2758" s="2" t="n">
        <v>103</v>
      </c>
      <c r="D2758" s="1" t="n">
        <v>80.60875</v>
      </c>
      <c r="E2758" s="1" t="n">
        <v>1.5041424</v>
      </c>
      <c r="F2758" s="1" t="n">
        <v>0.503863</v>
      </c>
    </row>
    <row r="2759" customFormat="false" ht="13" hidden="false" customHeight="false" outlineLevel="0" collapsed="false">
      <c r="A2759" s="2" t="n">
        <v>16</v>
      </c>
      <c r="B2759" s="2" t="s">
        <v>111</v>
      </c>
      <c r="C2759" s="2" t="n">
        <v>104</v>
      </c>
      <c r="D2759" s="1" t="n">
        <v>80.80954</v>
      </c>
      <c r="E2759" s="1" t="n">
        <v>1.477008</v>
      </c>
      <c r="F2759" s="1" t="n">
        <v>0.52693963</v>
      </c>
    </row>
    <row r="2760" customFormat="false" ht="13" hidden="false" customHeight="false" outlineLevel="0" collapsed="false">
      <c r="A2760" s="2" t="n">
        <v>16</v>
      </c>
      <c r="B2760" s="2" t="s">
        <v>111</v>
      </c>
      <c r="C2760" s="2" t="n">
        <v>105</v>
      </c>
      <c r="D2760" s="1" t="n">
        <v>81.01032</v>
      </c>
      <c r="E2760" s="1" t="n">
        <v>1.439526</v>
      </c>
      <c r="F2760" s="1" t="n">
        <v>0.5574195</v>
      </c>
    </row>
    <row r="2761" customFormat="false" ht="13" hidden="false" customHeight="false" outlineLevel="0" collapsed="false">
      <c r="A2761" s="2" t="n">
        <v>16</v>
      </c>
      <c r="B2761" s="2" t="s">
        <v>111</v>
      </c>
      <c r="C2761" s="2" t="n">
        <v>106</v>
      </c>
      <c r="D2761" s="1" t="n">
        <v>81.211105</v>
      </c>
      <c r="E2761" s="1" t="n">
        <v>1.4058818</v>
      </c>
      <c r="F2761" s="1" t="n">
        <v>0.5976329</v>
      </c>
    </row>
    <row r="2762" customFormat="false" ht="13" hidden="false" customHeight="false" outlineLevel="0" collapsed="false">
      <c r="A2762" s="2" t="n">
        <v>16</v>
      </c>
      <c r="B2762" s="2" t="s">
        <v>111</v>
      </c>
      <c r="C2762" s="2" t="n">
        <v>107</v>
      </c>
      <c r="D2762" s="1" t="n">
        <v>81.41189</v>
      </c>
      <c r="E2762" s="1" t="n">
        <v>1.3815386</v>
      </c>
      <c r="F2762" s="1" t="n">
        <v>0.6496498</v>
      </c>
    </row>
    <row r="2763" customFormat="false" ht="13" hidden="false" customHeight="false" outlineLevel="0" collapsed="false">
      <c r="A2763" s="2" t="n">
        <v>16</v>
      </c>
      <c r="B2763" s="2" t="s">
        <v>111</v>
      </c>
      <c r="C2763" s="2" t="n">
        <v>108</v>
      </c>
      <c r="D2763" s="1" t="n">
        <v>81.61267</v>
      </c>
      <c r="E2763" s="1" t="n">
        <v>1.3247634</v>
      </c>
      <c r="F2763" s="1" t="n">
        <v>0.7153144</v>
      </c>
    </row>
    <row r="2764" customFormat="false" ht="13" hidden="false" customHeight="false" outlineLevel="0" collapsed="false">
      <c r="A2764" s="2" t="n">
        <v>16</v>
      </c>
      <c r="B2764" s="2" t="s">
        <v>111</v>
      </c>
      <c r="C2764" s="2" t="n">
        <v>109</v>
      </c>
      <c r="D2764" s="1" t="n">
        <v>81.81345</v>
      </c>
      <c r="E2764" s="1" t="n">
        <v>1.2798564</v>
      </c>
      <c r="F2764" s="1" t="n">
        <v>0.7965898</v>
      </c>
    </row>
    <row r="2765" customFormat="false" ht="13" hidden="false" customHeight="false" outlineLevel="0" collapsed="false">
      <c r="A2765" s="2" t="n">
        <v>16</v>
      </c>
      <c r="B2765" s="2" t="s">
        <v>111</v>
      </c>
      <c r="C2765" s="2" t="n">
        <v>110</v>
      </c>
      <c r="D2765" s="1" t="n">
        <v>82.01424</v>
      </c>
      <c r="E2765" s="1" t="n">
        <v>1.223717</v>
      </c>
      <c r="F2765" s="1" t="n">
        <v>0.8959112</v>
      </c>
    </row>
    <row r="2766" customFormat="false" ht="13" hidden="false" customHeight="false" outlineLevel="0" collapsed="false">
      <c r="A2766" s="2" t="n">
        <v>16</v>
      </c>
      <c r="B2766" s="2" t="s">
        <v>111</v>
      </c>
      <c r="C2766" s="2" t="n">
        <v>111</v>
      </c>
      <c r="D2766" s="1" t="n">
        <v>82.21503</v>
      </c>
      <c r="E2766" s="1" t="n">
        <v>1.1687151</v>
      </c>
      <c r="F2766" s="1" t="n">
        <v>1.0159638</v>
      </c>
    </row>
    <row r="2767" customFormat="false" ht="13" hidden="false" customHeight="false" outlineLevel="0" collapsed="false">
      <c r="A2767" s="2" t="n">
        <v>16</v>
      </c>
      <c r="B2767" s="2" t="s">
        <v>111</v>
      </c>
      <c r="C2767" s="2" t="n">
        <v>112</v>
      </c>
      <c r="D2767" s="1" t="n">
        <v>82.41581</v>
      </c>
      <c r="E2767" s="1" t="n">
        <v>1.0995914</v>
      </c>
      <c r="F2767" s="1" t="n">
        <v>1.1584016</v>
      </c>
    </row>
    <row r="2768" customFormat="false" ht="13" hidden="false" customHeight="false" outlineLevel="0" collapsed="false">
      <c r="A2768" s="2" t="n">
        <v>16</v>
      </c>
      <c r="B2768" s="2" t="s">
        <v>111</v>
      </c>
      <c r="C2768" s="2" t="n">
        <v>113</v>
      </c>
      <c r="D2768" s="1" t="n">
        <v>82.61659</v>
      </c>
      <c r="E2768" s="1" t="n">
        <v>1.0254322</v>
      </c>
      <c r="F2768" s="1" t="n">
        <v>1.3214273</v>
      </c>
    </row>
    <row r="2769" customFormat="false" ht="13" hidden="false" customHeight="false" outlineLevel="0" collapsed="false">
      <c r="A2769" s="2" t="n">
        <v>16</v>
      </c>
      <c r="B2769" s="2" t="s">
        <v>111</v>
      </c>
      <c r="C2769" s="2" t="n">
        <v>114</v>
      </c>
      <c r="D2769" s="1" t="n">
        <v>82.817375</v>
      </c>
      <c r="E2769" s="1" t="n">
        <v>0.93905056</v>
      </c>
      <c r="F2769" s="1" t="n">
        <v>1.4969083</v>
      </c>
    </row>
    <row r="2770" customFormat="false" ht="13" hidden="false" customHeight="false" outlineLevel="0" collapsed="false">
      <c r="A2770" s="2" t="n">
        <v>16</v>
      </c>
      <c r="B2770" s="2" t="s">
        <v>111</v>
      </c>
      <c r="C2770" s="2" t="n">
        <v>115</v>
      </c>
      <c r="D2770" s="1" t="n">
        <v>83.01816</v>
      </c>
      <c r="E2770" s="1" t="n">
        <v>0.8279734</v>
      </c>
      <c r="F2770" s="1" t="n">
        <v>1.6683413</v>
      </c>
    </row>
    <row r="2771" customFormat="false" ht="13" hidden="false" customHeight="false" outlineLevel="0" collapsed="false">
      <c r="A2771" s="2" t="n">
        <v>16</v>
      </c>
      <c r="B2771" s="2" t="s">
        <v>111</v>
      </c>
      <c r="C2771" s="2" t="n">
        <v>116</v>
      </c>
      <c r="D2771" s="1" t="n">
        <v>83.21894</v>
      </c>
      <c r="E2771" s="1" t="n">
        <v>0.6956245</v>
      </c>
      <c r="F2771" s="1" t="n">
        <v>1.8112422</v>
      </c>
    </row>
    <row r="2772" customFormat="false" ht="13" hidden="false" customHeight="false" outlineLevel="0" collapsed="false">
      <c r="A2772" s="2" t="n">
        <v>16</v>
      </c>
      <c r="B2772" s="2" t="s">
        <v>111</v>
      </c>
      <c r="C2772" s="2" t="n">
        <v>117</v>
      </c>
      <c r="D2772" s="1" t="n">
        <v>83.41972</v>
      </c>
      <c r="E2772" s="1" t="n">
        <v>0.5424248</v>
      </c>
      <c r="F2772" s="1" t="n">
        <v>1.897085</v>
      </c>
    </row>
    <row r="2773" customFormat="false" ht="13" hidden="false" customHeight="false" outlineLevel="0" collapsed="false">
      <c r="A2773" s="2" t="n">
        <v>16</v>
      </c>
      <c r="B2773" s="2" t="s">
        <v>111</v>
      </c>
      <c r="C2773" s="2" t="n">
        <v>118</v>
      </c>
      <c r="D2773" s="1" t="n">
        <v>83.620514</v>
      </c>
      <c r="E2773" s="1" t="n">
        <v>0.36587614</v>
      </c>
      <c r="F2773" s="1" t="n">
        <v>1.9005775</v>
      </c>
    </row>
    <row r="2774" customFormat="false" ht="13" hidden="false" customHeight="false" outlineLevel="0" collapsed="false">
      <c r="A2774" s="2" t="n">
        <v>16</v>
      </c>
      <c r="B2774" s="2" t="s">
        <v>111</v>
      </c>
      <c r="C2774" s="2" t="n">
        <v>119</v>
      </c>
      <c r="D2774" s="1" t="n">
        <v>83.8213</v>
      </c>
      <c r="E2774" s="1" t="n">
        <v>0.1933966</v>
      </c>
      <c r="F2774" s="1" t="n">
        <v>1.8081453</v>
      </c>
    </row>
    <row r="2775" customFormat="false" ht="13" hidden="false" customHeight="false" outlineLevel="0" collapsed="false">
      <c r="A2775" s="2" t="n">
        <v>16</v>
      </c>
      <c r="B2775" s="2" t="s">
        <v>111</v>
      </c>
      <c r="C2775" s="2" t="n">
        <v>120</v>
      </c>
      <c r="D2775" s="1" t="n">
        <v>84.02208</v>
      </c>
      <c r="E2775" s="1" t="n">
        <v>0.060575325</v>
      </c>
      <c r="F2775" s="1" t="n">
        <v>1.6241379</v>
      </c>
    </row>
    <row r="2776" customFormat="false" ht="13" hidden="false" customHeight="false" outlineLevel="0" collapsed="false">
      <c r="A2776" s="2" t="n">
        <v>16</v>
      </c>
      <c r="B2776" s="2" t="s">
        <v>111</v>
      </c>
      <c r="C2776" s="2" t="n">
        <v>121</v>
      </c>
      <c r="D2776" s="1" t="n">
        <v>84.22286</v>
      </c>
      <c r="E2776" s="1" t="n">
        <v>-0.009315333</v>
      </c>
      <c r="F2776" s="1" t="n">
        <v>1.3714658</v>
      </c>
    </row>
    <row r="2777" customFormat="false" ht="13" hidden="false" customHeight="false" outlineLevel="0" collapsed="false">
      <c r="A2777" s="2" t="n">
        <v>16</v>
      </c>
      <c r="B2777" s="2" t="s">
        <v>111</v>
      </c>
      <c r="C2777" s="2" t="n">
        <v>122</v>
      </c>
      <c r="D2777" s="1" t="n">
        <v>84.423645</v>
      </c>
      <c r="E2777" s="1" t="n">
        <v>-0.035231862</v>
      </c>
      <c r="F2777" s="1" t="n">
        <v>1.0857152</v>
      </c>
    </row>
    <row r="2778" customFormat="false" ht="13" hidden="false" customHeight="false" outlineLevel="0" collapsed="false">
      <c r="A2778" s="2" t="n">
        <v>16</v>
      </c>
      <c r="B2778" s="2" t="s">
        <v>111</v>
      </c>
      <c r="C2778" s="2" t="n">
        <v>123</v>
      </c>
      <c r="D2778" s="1" t="n">
        <v>84.62443</v>
      </c>
      <c r="E2778" s="1" t="n">
        <v>-0.045016345</v>
      </c>
      <c r="F2778" s="1" t="n">
        <v>0.8049643</v>
      </c>
    </row>
    <row r="2779" customFormat="false" ht="13" hidden="false" customHeight="false" outlineLevel="0" collapsed="false">
      <c r="A2779" s="2" t="n">
        <v>16</v>
      </c>
      <c r="B2779" s="2" t="s">
        <v>111</v>
      </c>
      <c r="C2779" s="2" t="n">
        <v>124</v>
      </c>
      <c r="D2779" s="1" t="n">
        <v>84.82521</v>
      </c>
      <c r="E2779" s="1" t="n">
        <v>-0.0500921</v>
      </c>
      <c r="F2779" s="1" t="n">
        <v>0.5596717</v>
      </c>
    </row>
    <row r="2780" customFormat="false" ht="13" hidden="false" customHeight="false" outlineLevel="0" collapsed="false">
      <c r="A2780" s="2" t="n">
        <v>16</v>
      </c>
      <c r="B2780" s="2" t="s">
        <v>111</v>
      </c>
      <c r="C2780" s="2" t="n">
        <v>125</v>
      </c>
      <c r="D2780" s="1" t="n">
        <v>85.026</v>
      </c>
      <c r="E2780" s="1" t="n">
        <v>-0.054065403</v>
      </c>
      <c r="F2780" s="1" t="n">
        <v>0.3666466</v>
      </c>
    </row>
    <row r="2781" customFormat="false" ht="13" hidden="false" customHeight="false" outlineLevel="0" collapsed="false">
      <c r="A2781" s="2" t="n">
        <v>16</v>
      </c>
      <c r="B2781" s="2" t="s">
        <v>111</v>
      </c>
      <c r="C2781" s="2" t="n">
        <v>126</v>
      </c>
      <c r="D2781" s="1" t="n">
        <v>85.22678</v>
      </c>
      <c r="E2781" s="1" t="n">
        <v>-0.05569878</v>
      </c>
      <c r="F2781" s="1" t="n">
        <v>0.22864869</v>
      </c>
    </row>
    <row r="2782" customFormat="false" ht="13" hidden="false" customHeight="false" outlineLevel="0" collapsed="false">
      <c r="A2782" s="2" t="n">
        <v>16</v>
      </c>
      <c r="B2782" s="2" t="s">
        <v>111</v>
      </c>
      <c r="C2782" s="2" t="n">
        <v>127</v>
      </c>
      <c r="D2782" s="1" t="n">
        <v>85.42757</v>
      </c>
      <c r="E2782" s="1" t="n">
        <v>-0.058615357</v>
      </c>
      <c r="F2782" s="1" t="n">
        <v>0.13832073</v>
      </c>
    </row>
    <row r="2783" customFormat="false" ht="13" hidden="false" customHeight="false" outlineLevel="0" collapsed="false">
      <c r="A2783" s="2" t="n">
        <v>16</v>
      </c>
      <c r="B2783" s="2" t="s">
        <v>111</v>
      </c>
      <c r="C2783" s="2" t="n">
        <v>128</v>
      </c>
      <c r="D2783" s="1" t="n">
        <v>85.62835</v>
      </c>
      <c r="E2783" s="1" t="n">
        <v>-0.060846098</v>
      </c>
      <c r="F2783" s="1" t="n">
        <v>0.08367233</v>
      </c>
    </row>
    <row r="2784" customFormat="false" ht="13" hidden="false" customHeight="false" outlineLevel="0" collapsed="false">
      <c r="A2784" s="2" t="n">
        <v>16</v>
      </c>
      <c r="B2784" s="2" t="s">
        <v>111</v>
      </c>
      <c r="C2784" s="2" t="n">
        <v>129</v>
      </c>
      <c r="D2784" s="1" t="n">
        <v>85.82913</v>
      </c>
      <c r="E2784" s="1" t="n">
        <v>-0.062245164</v>
      </c>
      <c r="F2784" s="1" t="n">
        <v>0.052627858</v>
      </c>
    </row>
    <row r="2785" customFormat="false" ht="13" hidden="false" customHeight="false" outlineLevel="0" collapsed="false">
      <c r="A2785" s="2" t="n">
        <v>16</v>
      </c>
      <c r="B2785" s="2" t="s">
        <v>111</v>
      </c>
      <c r="C2785" s="2" t="n">
        <v>130</v>
      </c>
      <c r="D2785" s="1" t="n">
        <v>86.029915</v>
      </c>
      <c r="E2785" s="1" t="n">
        <v>-0.062567174</v>
      </c>
      <c r="F2785" s="1" t="n">
        <v>0.035509963</v>
      </c>
    </row>
    <row r="2786" customFormat="false" ht="13" hidden="false" customHeight="false" outlineLevel="0" collapsed="false">
      <c r="A2786" s="2" t="n">
        <v>16</v>
      </c>
      <c r="B2786" s="2" t="s">
        <v>111</v>
      </c>
      <c r="C2786" s="2" t="n">
        <v>131</v>
      </c>
      <c r="D2786" s="1" t="n">
        <v>86.2307</v>
      </c>
      <c r="E2786" s="1" t="n">
        <v>-0.064625755</v>
      </c>
      <c r="F2786" s="1" t="n">
        <v>0.025644436</v>
      </c>
    </row>
    <row r="2787" customFormat="false" ht="13" hidden="false" customHeight="false" outlineLevel="0" collapsed="false">
      <c r="A2787" s="2" t="n">
        <v>16</v>
      </c>
      <c r="B2787" s="2" t="s">
        <v>111</v>
      </c>
      <c r="C2787" s="2" t="n">
        <v>132</v>
      </c>
      <c r="D2787" s="1" t="n">
        <v>86.43149</v>
      </c>
      <c r="E2787" s="1" t="n">
        <v>-0.065775655</v>
      </c>
      <c r="F2787" s="1" t="n">
        <v>0.018922037</v>
      </c>
    </row>
    <row r="2788" customFormat="false" ht="13" hidden="false" customHeight="false" outlineLevel="0" collapsed="false">
      <c r="A2788" s="2" t="n">
        <v>16</v>
      </c>
      <c r="B2788" s="2" t="s">
        <v>111</v>
      </c>
      <c r="C2788" s="2" t="n">
        <v>133</v>
      </c>
      <c r="D2788" s="1" t="n">
        <v>86.63227</v>
      </c>
      <c r="E2788" s="1" t="n">
        <v>-0.06717258</v>
      </c>
      <c r="F2788" s="1" t="n">
        <v>0.0131159</v>
      </c>
    </row>
    <row r="2789" customFormat="false" ht="13" hidden="false" customHeight="false" outlineLevel="0" collapsed="false">
      <c r="A2789" s="2" t="n">
        <v>16</v>
      </c>
      <c r="B2789" s="2" t="s">
        <v>111</v>
      </c>
      <c r="C2789" s="2" t="n">
        <v>134</v>
      </c>
      <c r="D2789" s="1" t="n">
        <v>86.83305</v>
      </c>
      <c r="E2789" s="1" t="n">
        <v>-0.067943715</v>
      </c>
      <c r="F2789" s="1" t="n">
        <v>0.007361139</v>
      </c>
    </row>
    <row r="2790" customFormat="false" ht="13" hidden="false" customHeight="false" outlineLevel="0" collapsed="false">
      <c r="A2790" s="2" t="n">
        <v>16</v>
      </c>
      <c r="B2790" s="2" t="s">
        <v>111</v>
      </c>
      <c r="C2790" s="2" t="n">
        <v>135</v>
      </c>
      <c r="D2790" s="1" t="n">
        <v>87.03384</v>
      </c>
      <c r="E2790" s="1" t="n">
        <v>-0.070187315</v>
      </c>
      <c r="F2790" s="1" t="n">
        <v>0.0018010073</v>
      </c>
    </row>
    <row r="2791" customFormat="false" ht="13" hidden="false" customHeight="false" outlineLevel="0" collapsed="false">
      <c r="A2791" s="2" t="n">
        <v>16</v>
      </c>
      <c r="B2791" s="2" t="s">
        <v>111</v>
      </c>
      <c r="C2791" s="2" t="n">
        <v>136</v>
      </c>
      <c r="D2791" s="1" t="n">
        <v>87.23462</v>
      </c>
      <c r="E2791" s="1" t="n">
        <v>-0.07000812</v>
      </c>
      <c r="F2791" s="1" t="n">
        <v>-0.0027840973</v>
      </c>
    </row>
    <row r="2792" customFormat="false" ht="13" hidden="false" customHeight="false" outlineLevel="0" collapsed="false">
      <c r="A2792" s="2" t="n">
        <v>16</v>
      </c>
      <c r="B2792" s="2" t="s">
        <v>111</v>
      </c>
      <c r="C2792" s="2" t="n">
        <v>137</v>
      </c>
      <c r="D2792" s="1" t="n">
        <v>87.4354</v>
      </c>
      <c r="E2792" s="1" t="n">
        <v>-0.059219707</v>
      </c>
      <c r="F2792" s="1" t="n">
        <v>-0.0054780818</v>
      </c>
    </row>
    <row r="2793" customFormat="false" ht="13" hidden="false" customHeight="false" outlineLevel="0" collapsed="false">
      <c r="A2793" s="2" t="n">
        <v>16</v>
      </c>
      <c r="B2793" s="2" t="s">
        <v>111</v>
      </c>
      <c r="C2793" s="2" t="n">
        <v>138</v>
      </c>
      <c r="D2793" s="1" t="n">
        <v>87.636185</v>
      </c>
      <c r="E2793" s="1" t="n">
        <v>-0.06219163</v>
      </c>
      <c r="F2793" s="1" t="n">
        <v>-0.0057595763</v>
      </c>
    </row>
    <row r="2794" customFormat="false" ht="13" hidden="false" customHeight="false" outlineLevel="0" collapsed="false">
      <c r="A2794" s="2" t="n">
        <v>16</v>
      </c>
      <c r="B2794" s="2" t="s">
        <v>111</v>
      </c>
      <c r="C2794" s="2" t="n">
        <v>139</v>
      </c>
      <c r="D2794" s="1" t="n">
        <v>87.836975</v>
      </c>
      <c r="E2794" s="1" t="n">
        <v>-0.0628425</v>
      </c>
      <c r="F2794" s="1" t="n">
        <v>-0.0038151308</v>
      </c>
    </row>
    <row r="2795" customFormat="false" ht="13" hidden="false" customHeight="false" outlineLevel="0" collapsed="false">
      <c r="A2795" s="2" t="n">
        <v>16</v>
      </c>
      <c r="B2795" s="2" t="s">
        <v>111</v>
      </c>
      <c r="C2795" s="2" t="n">
        <v>140</v>
      </c>
      <c r="D2795" s="1" t="n">
        <v>88.03776</v>
      </c>
      <c r="E2795" s="1" t="n">
        <v>-0.063756496</v>
      </c>
      <c r="F2795" s="1" t="n">
        <v>-0.00046125142</v>
      </c>
    </row>
    <row r="2796" customFormat="false" ht="13" hidden="false" customHeight="false" outlineLevel="0" collapsed="false">
      <c r="A2796" s="2" t="n">
        <v>16</v>
      </c>
      <c r="B2796" s="2" t="s">
        <v>111</v>
      </c>
      <c r="C2796" s="2" t="n">
        <v>141</v>
      </c>
      <c r="D2796" s="1" t="n">
        <v>88.23854</v>
      </c>
      <c r="E2796" s="1" t="n">
        <v>-0.06478397</v>
      </c>
      <c r="F2796" s="1" t="n">
        <v>0.0032587193</v>
      </c>
    </row>
    <row r="2797" customFormat="false" ht="13" hidden="false" customHeight="false" outlineLevel="0" collapsed="false">
      <c r="A2797" s="2" t="n">
        <v>16</v>
      </c>
      <c r="B2797" s="2" t="s">
        <v>111</v>
      </c>
      <c r="C2797" s="2" t="n">
        <v>142</v>
      </c>
      <c r="D2797" s="1" t="n">
        <v>88.43932</v>
      </c>
      <c r="E2797" s="1" t="n">
        <v>-0.06541075</v>
      </c>
      <c r="F2797" s="1" t="n">
        <v>0.006534254</v>
      </c>
    </row>
    <row r="2798" customFormat="false" ht="13" hidden="false" customHeight="false" outlineLevel="0" collapsed="false">
      <c r="A2798" s="2" t="n">
        <v>16</v>
      </c>
      <c r="B2798" s="2" t="s">
        <v>111</v>
      </c>
      <c r="C2798" s="2" t="n">
        <v>143</v>
      </c>
      <c r="D2798" s="1" t="n">
        <v>88.64011</v>
      </c>
      <c r="E2798" s="1" t="n">
        <v>-0.067239165</v>
      </c>
      <c r="F2798" s="1" t="n">
        <v>0.009032869</v>
      </c>
    </row>
    <row r="2799" customFormat="false" ht="13" hidden="false" customHeight="false" outlineLevel="0" collapsed="false">
      <c r="A2799" s="2" t="n">
        <v>16</v>
      </c>
      <c r="B2799" s="2" t="s">
        <v>111</v>
      </c>
      <c r="C2799" s="2" t="n">
        <v>144</v>
      </c>
      <c r="D2799" s="1" t="n">
        <v>88.84089</v>
      </c>
      <c r="E2799" s="1" t="n">
        <v>-0.065726146</v>
      </c>
      <c r="F2799" s="1" t="n">
        <v>0.010839759</v>
      </c>
    </row>
    <row r="2800" customFormat="false" ht="13" hidden="false" customHeight="false" outlineLevel="0" collapsed="false">
      <c r="A2800" s="2" t="n">
        <v>16</v>
      </c>
      <c r="B2800" s="2" t="s">
        <v>111</v>
      </c>
      <c r="C2800" s="2" t="n">
        <v>145</v>
      </c>
      <c r="D2800" s="1" t="n">
        <v>89.04167</v>
      </c>
      <c r="E2800" s="1" t="n">
        <v>-0.06846439</v>
      </c>
      <c r="F2800" s="1" t="n">
        <v>0.012199668</v>
      </c>
    </row>
    <row r="2801" customFormat="false" ht="13" hidden="false" customHeight="false" outlineLevel="0" collapsed="false">
      <c r="A2801" s="2" t="n">
        <v>16</v>
      </c>
      <c r="B2801" s="2" t="s">
        <v>111</v>
      </c>
      <c r="C2801" s="2" t="n">
        <v>146</v>
      </c>
      <c r="D2801" s="1" t="n">
        <v>89.24246</v>
      </c>
      <c r="E2801" s="1" t="n">
        <v>-0.0677101</v>
      </c>
      <c r="F2801" s="1" t="n">
        <v>0.013254811</v>
      </c>
    </row>
    <row r="2802" customFormat="false" ht="13" hidden="false" customHeight="false" outlineLevel="0" collapsed="false">
      <c r="A2802" s="2" t="n">
        <v>16</v>
      </c>
      <c r="B2802" s="2" t="s">
        <v>111</v>
      </c>
      <c r="C2802" s="2" t="n">
        <v>147</v>
      </c>
      <c r="D2802" s="1" t="n">
        <v>89.44324</v>
      </c>
      <c r="E2802" s="1" t="n">
        <v>-0.07006376</v>
      </c>
      <c r="F2802" s="1" t="n">
        <v>0.013921243</v>
      </c>
    </row>
    <row r="2803" customFormat="false" ht="13" hidden="false" customHeight="false" outlineLevel="0" collapsed="false">
      <c r="A2803" s="2" t="n">
        <v>16</v>
      </c>
      <c r="B2803" s="2" t="s">
        <v>111</v>
      </c>
      <c r="C2803" s="2" t="n">
        <v>148</v>
      </c>
      <c r="D2803" s="1" t="n">
        <v>89.64403</v>
      </c>
      <c r="E2803" s="1" t="n">
        <v>-0.07263205</v>
      </c>
      <c r="F2803" s="1" t="n">
        <v>0.013937388</v>
      </c>
    </row>
    <row r="2804" customFormat="false" ht="13" hidden="false" customHeight="false" outlineLevel="0" collapsed="false">
      <c r="A2804" s="2" t="n">
        <v>16</v>
      </c>
      <c r="B2804" s="2" t="s">
        <v>111</v>
      </c>
      <c r="C2804" s="2" t="n">
        <v>149</v>
      </c>
      <c r="D2804" s="1" t="n">
        <v>89.84481</v>
      </c>
      <c r="E2804" s="1" t="n">
        <v>-0.070275456</v>
      </c>
      <c r="F2804" s="1" t="n">
        <v>0.013031955</v>
      </c>
    </row>
    <row r="2805" customFormat="false" ht="13" hidden="false" customHeight="false" outlineLevel="0" collapsed="false">
      <c r="A2805" s="2" t="n">
        <v>16</v>
      </c>
      <c r="B2805" s="2" t="s">
        <v>111</v>
      </c>
      <c r="C2805" s="2" t="n">
        <v>150</v>
      </c>
      <c r="D2805" s="1" t="n">
        <v>90.04559</v>
      </c>
      <c r="E2805" s="1" t="n">
        <v>-0.072796755</v>
      </c>
      <c r="F2805" s="1" t="n">
        <v>0.0111246705</v>
      </c>
    </row>
    <row r="2806" customFormat="false" ht="13" hidden="false" customHeight="false" outlineLevel="0" collapsed="false">
      <c r="A2806" s="2" t="n">
        <v>16</v>
      </c>
      <c r="B2806" s="2" t="s">
        <v>111</v>
      </c>
      <c r="C2806" s="2" t="n">
        <v>151</v>
      </c>
      <c r="D2806" s="1" t="n">
        <v>90.246376</v>
      </c>
      <c r="E2806" s="1" t="n">
        <v>-0.07841942</v>
      </c>
      <c r="F2806" s="1" t="n">
        <v>0.008468943</v>
      </c>
    </row>
    <row r="2807" customFormat="false" ht="13" hidden="false" customHeight="false" outlineLevel="0" collapsed="false">
      <c r="A2807" s="2" t="n">
        <v>16</v>
      </c>
      <c r="B2807" s="2" t="s">
        <v>111</v>
      </c>
      <c r="C2807" s="2" t="n">
        <v>152</v>
      </c>
      <c r="D2807" s="1" t="n">
        <v>90.44716</v>
      </c>
      <c r="E2807" s="1" t="n">
        <v>-0.0707522</v>
      </c>
      <c r="F2807" s="1" t="n">
        <v>0.0056525418</v>
      </c>
    </row>
    <row r="2808" customFormat="false" ht="13" hidden="false" customHeight="false" outlineLevel="0" collapsed="false">
      <c r="A2808" s="2" t="n">
        <v>16</v>
      </c>
      <c r="B2808" s="2" t="s">
        <v>111</v>
      </c>
      <c r="C2808" s="2" t="n">
        <v>153</v>
      </c>
      <c r="D2808" s="1" t="n">
        <v>90.64795</v>
      </c>
      <c r="E2808" s="1" t="n">
        <v>-0.070025496</v>
      </c>
      <c r="F2808" s="1" t="n">
        <v>0.0034169448</v>
      </c>
    </row>
    <row r="2809" customFormat="false" ht="13" hidden="false" customHeight="false" outlineLevel="0" collapsed="false">
      <c r="A2809" s="2" t="n">
        <v>16</v>
      </c>
      <c r="B2809" s="2" t="s">
        <v>111</v>
      </c>
      <c r="C2809" s="2" t="n">
        <v>154</v>
      </c>
      <c r="D2809" s="1" t="n">
        <v>90.848724</v>
      </c>
      <c r="E2809" s="1" t="n">
        <v>-0.07186347</v>
      </c>
      <c r="F2809" s="1" t="n">
        <v>0.0023582848</v>
      </c>
    </row>
    <row r="2810" customFormat="false" ht="13" hidden="false" customHeight="false" outlineLevel="0" collapsed="false">
      <c r="A2810" s="2" t="n">
        <v>16</v>
      </c>
      <c r="B2810" s="2" t="s">
        <v>111</v>
      </c>
      <c r="C2810" s="2" t="n">
        <v>155</v>
      </c>
      <c r="D2810" s="1" t="n">
        <v>91.049515</v>
      </c>
      <c r="E2810" s="1" t="n">
        <v>-0.07235182</v>
      </c>
      <c r="F2810" s="1" t="n">
        <v>0.0026745563</v>
      </c>
    </row>
    <row r="2811" customFormat="false" ht="13" hidden="false" customHeight="false" outlineLevel="0" collapsed="false">
      <c r="A2811" s="2" t="n">
        <v>16</v>
      </c>
      <c r="B2811" s="2" t="s">
        <v>111</v>
      </c>
      <c r="C2811" s="2" t="n">
        <v>156</v>
      </c>
      <c r="D2811" s="1" t="n">
        <v>91.2503</v>
      </c>
      <c r="E2811" s="1" t="n">
        <v>-0.0730675</v>
      </c>
      <c r="F2811" s="1" t="n">
        <v>0.0041174786</v>
      </c>
    </row>
    <row r="2812" customFormat="false" ht="13" hidden="false" customHeight="false" outlineLevel="0" collapsed="false">
      <c r="A2812" s="2" t="n">
        <v>16</v>
      </c>
      <c r="B2812" s="2" t="s">
        <v>111</v>
      </c>
      <c r="C2812" s="2" t="n">
        <v>157</v>
      </c>
      <c r="D2812" s="1" t="n">
        <v>91.45108</v>
      </c>
      <c r="E2812" s="1" t="n">
        <v>-0.073330715</v>
      </c>
      <c r="F2812" s="1" t="n">
        <v>0.0061662765</v>
      </c>
    </row>
    <row r="2813" customFormat="false" ht="13" hidden="false" customHeight="false" outlineLevel="0" collapsed="false">
      <c r="A2813" s="2" t="n">
        <v>16</v>
      </c>
      <c r="B2813" s="2" t="s">
        <v>111</v>
      </c>
      <c r="C2813" s="2" t="n">
        <v>158</v>
      </c>
      <c r="D2813" s="1" t="n">
        <v>91.65186</v>
      </c>
      <c r="E2813" s="1" t="n">
        <v>-0.07443454</v>
      </c>
      <c r="F2813" s="1" t="n">
        <v>0.008282187</v>
      </c>
    </row>
    <row r="2814" customFormat="false" ht="13" hidden="false" customHeight="false" outlineLevel="0" collapsed="false">
      <c r="A2814" s="2" t="n">
        <v>16</v>
      </c>
      <c r="B2814" s="2" t="s">
        <v>111</v>
      </c>
      <c r="C2814" s="2" t="n">
        <v>159</v>
      </c>
      <c r="D2814" s="1" t="n">
        <v>91.852646</v>
      </c>
      <c r="E2814" s="1" t="n">
        <v>-0.07511882</v>
      </c>
      <c r="F2814" s="1" t="n">
        <v>0.010070912</v>
      </c>
    </row>
    <row r="2815" customFormat="false" ht="13" hidden="false" customHeight="false" outlineLevel="0" collapsed="false">
      <c r="A2815" s="2" t="n">
        <v>16</v>
      </c>
      <c r="B2815" s="2" t="s">
        <v>111</v>
      </c>
      <c r="C2815" s="2" t="n">
        <v>160</v>
      </c>
      <c r="D2815" s="1" t="n">
        <v>92.05344</v>
      </c>
      <c r="E2815" s="1" t="n">
        <v>-0.07565798</v>
      </c>
      <c r="F2815" s="1" t="n">
        <v>0.011293558</v>
      </c>
    </row>
    <row r="2816" customFormat="false" ht="13" hidden="false" customHeight="false" outlineLevel="0" collapsed="false">
      <c r="A2816" s="2" t="n">
        <v>16</v>
      </c>
      <c r="B2816" s="2" t="s">
        <v>111</v>
      </c>
      <c r="C2816" s="2" t="n">
        <v>161</v>
      </c>
      <c r="D2816" s="1" t="n">
        <v>92.25421</v>
      </c>
      <c r="E2816" s="1" t="n">
        <v>-0.075553246</v>
      </c>
      <c r="F2816" s="1" t="n">
        <v>0.011804697</v>
      </c>
    </row>
    <row r="2817" customFormat="false" ht="13" hidden="false" customHeight="false" outlineLevel="0" collapsed="false">
      <c r="A2817" s="2" t="n">
        <v>16</v>
      </c>
      <c r="B2817" s="2" t="s">
        <v>111</v>
      </c>
      <c r="C2817" s="2" t="n">
        <v>162</v>
      </c>
      <c r="D2817" s="1" t="n">
        <v>92.455</v>
      </c>
      <c r="E2817" s="1" t="n">
        <v>-0.08023012</v>
      </c>
      <c r="F2817" s="1" t="n">
        <v>0.011533023</v>
      </c>
    </row>
    <row r="2818" customFormat="false" ht="13" hidden="false" customHeight="false" outlineLevel="0" collapsed="false">
      <c r="A2818" s="2" t="n">
        <v>16</v>
      </c>
      <c r="B2818" s="2" t="s">
        <v>111</v>
      </c>
      <c r="C2818" s="2" t="n">
        <v>163</v>
      </c>
      <c r="D2818" s="1" t="n">
        <v>92.655785</v>
      </c>
      <c r="E2818" s="1" t="n">
        <v>-0.079403624</v>
      </c>
      <c r="F2818" s="1" t="n">
        <v>0.010540173</v>
      </c>
    </row>
    <row r="2819" customFormat="false" ht="13" hidden="false" customHeight="false" outlineLevel="0" collapsed="false">
      <c r="A2819" s="2" t="n">
        <v>16</v>
      </c>
      <c r="B2819" s="2" t="s">
        <v>111</v>
      </c>
      <c r="C2819" s="2" t="n">
        <v>164</v>
      </c>
      <c r="D2819" s="1" t="n">
        <v>92.85657</v>
      </c>
      <c r="E2819" s="1" t="n">
        <v>-0.0778827</v>
      </c>
      <c r="F2819" s="1" t="n">
        <v>0.009084891</v>
      </c>
    </row>
    <row r="2820" customFormat="false" ht="13" hidden="false" customHeight="false" outlineLevel="0" collapsed="false">
      <c r="A2820" s="2" t="n">
        <v>16</v>
      </c>
      <c r="B2820" s="2" t="s">
        <v>111</v>
      </c>
      <c r="C2820" s="2" t="n">
        <v>165</v>
      </c>
      <c r="D2820" s="1" t="n">
        <v>93.05735</v>
      </c>
      <c r="E2820" s="1" t="n">
        <v>-0.08016687</v>
      </c>
      <c r="F2820" s="1" t="n">
        <v>0.0075889737</v>
      </c>
    </row>
    <row r="2821" customFormat="false" ht="13" hidden="false" customHeight="false" outlineLevel="0" collapsed="false">
      <c r="A2821" s="2" t="n">
        <v>16</v>
      </c>
      <c r="B2821" s="2" t="s">
        <v>111</v>
      </c>
      <c r="C2821" s="2" t="n">
        <v>166</v>
      </c>
      <c r="D2821" s="1" t="n">
        <v>93.25813</v>
      </c>
      <c r="E2821" s="1" t="n">
        <v>-0.076432444</v>
      </c>
      <c r="F2821" s="1" t="n">
        <v>0.0064789336</v>
      </c>
    </row>
    <row r="2822" customFormat="false" ht="13" hidden="false" customHeight="false" outlineLevel="0" collapsed="false">
      <c r="A2822" s="2" t="n">
        <v>16</v>
      </c>
      <c r="B2822" s="2" t="s">
        <v>111</v>
      </c>
      <c r="C2822" s="2" t="n">
        <v>167</v>
      </c>
      <c r="D2822" s="1" t="n">
        <v>93.45892</v>
      </c>
      <c r="E2822" s="1" t="n">
        <v>-0.07970669</v>
      </c>
      <c r="F2822" s="1" t="n">
        <v>0.0059909434</v>
      </c>
    </row>
    <row r="2823" customFormat="false" ht="13" hidden="false" customHeight="false" outlineLevel="0" collapsed="false">
      <c r="A2823" s="2" t="n">
        <v>16</v>
      </c>
      <c r="B2823" s="2" t="s">
        <v>111</v>
      </c>
      <c r="C2823" s="2" t="n">
        <v>168</v>
      </c>
      <c r="D2823" s="1" t="n">
        <v>93.6597</v>
      </c>
      <c r="E2823" s="1" t="n">
        <v>-0.07991729</v>
      </c>
      <c r="F2823" s="1" t="n">
        <v>0.006070429</v>
      </c>
    </row>
    <row r="2824" customFormat="false" ht="13" hidden="false" customHeight="false" outlineLevel="0" collapsed="false">
      <c r="A2824" s="2" t="n">
        <v>16</v>
      </c>
      <c r="B2824" s="2" t="s">
        <v>111</v>
      </c>
      <c r="C2824" s="2" t="n">
        <v>169</v>
      </c>
      <c r="D2824" s="1" t="n">
        <v>93.86049</v>
      </c>
      <c r="E2824" s="1" t="n">
        <v>-0.08103437</v>
      </c>
      <c r="F2824" s="1" t="n">
        <v>0.006429202</v>
      </c>
    </row>
    <row r="2825" customFormat="false" ht="13" hidden="false" customHeight="false" outlineLevel="0" collapsed="false">
      <c r="A2825" s="2" t="n">
        <v>16</v>
      </c>
      <c r="B2825" s="2" t="s">
        <v>111</v>
      </c>
      <c r="C2825" s="2" t="n">
        <v>170</v>
      </c>
      <c r="D2825" s="1" t="n">
        <v>94.06127</v>
      </c>
      <c r="E2825" s="1" t="n">
        <v>-0.08082478</v>
      </c>
      <c r="F2825" s="1" t="n">
        <v>0.0067076017</v>
      </c>
    </row>
    <row r="2826" customFormat="false" ht="13" hidden="false" customHeight="false" outlineLevel="0" collapsed="false">
      <c r="A2826" s="2" t="n">
        <v>16</v>
      </c>
      <c r="B2826" s="2" t="s">
        <v>111</v>
      </c>
      <c r="C2826" s="2" t="n">
        <v>171</v>
      </c>
      <c r="D2826" s="1" t="n">
        <v>94.262054</v>
      </c>
      <c r="E2826" s="1" t="n">
        <v>-0.08067818</v>
      </c>
      <c r="F2826" s="1" t="n">
        <v>0.006630498</v>
      </c>
    </row>
    <row r="2827" customFormat="false" ht="13" hidden="false" customHeight="false" outlineLevel="0" collapsed="false">
      <c r="A2827" s="2" t="n">
        <v>16</v>
      </c>
      <c r="B2827" s="2" t="s">
        <v>111</v>
      </c>
      <c r="C2827" s="2" t="n">
        <v>172</v>
      </c>
      <c r="D2827" s="1" t="n">
        <v>94.46284</v>
      </c>
      <c r="E2827" s="1" t="n">
        <v>-0.08272705</v>
      </c>
      <c r="F2827" s="1" t="n">
        <v>0.0060828864</v>
      </c>
    </row>
    <row r="2828" customFormat="false" ht="13" hidden="false" customHeight="false" outlineLevel="0" collapsed="false">
      <c r="A2828" s="2" t="n">
        <v>16</v>
      </c>
      <c r="B2828" s="2" t="s">
        <v>111</v>
      </c>
      <c r="C2828" s="2" t="n">
        <v>173</v>
      </c>
      <c r="D2828" s="1" t="n">
        <v>94.66362</v>
      </c>
      <c r="E2828" s="1" t="n">
        <v>-0.08168342</v>
      </c>
      <c r="F2828" s="1" t="n">
        <v>0.0051066373</v>
      </c>
    </row>
    <row r="2829" customFormat="false" ht="13" hidden="false" customHeight="false" outlineLevel="0" collapsed="false">
      <c r="A2829" s="2" t="n">
        <v>16</v>
      </c>
      <c r="B2829" s="2" t="s">
        <v>111</v>
      </c>
      <c r="C2829" s="2" t="n">
        <v>174</v>
      </c>
      <c r="D2829" s="1" t="n">
        <v>94.86441</v>
      </c>
      <c r="E2829" s="1" t="n">
        <v>-0.083641216</v>
      </c>
      <c r="F2829" s="1" t="n">
        <v>0.0038583835</v>
      </c>
    </row>
    <row r="2830" customFormat="false" ht="13" hidden="false" customHeight="false" outlineLevel="0" collapsed="false">
      <c r="A2830" s="2" t="n">
        <v>17</v>
      </c>
      <c r="B2830" s="2" t="s">
        <v>112</v>
      </c>
      <c r="C2830" s="2" t="n">
        <v>1</v>
      </c>
      <c r="D2830" s="1" t="n">
        <v>60.1288</v>
      </c>
      <c r="E2830" s="1" t="n">
        <v>4.6861086</v>
      </c>
      <c r="F2830" s="1" t="n">
        <v>0.5075313</v>
      </c>
    </row>
    <row r="2831" customFormat="false" ht="13" hidden="false" customHeight="false" outlineLevel="0" collapsed="false">
      <c r="A2831" s="2" t="n">
        <v>17</v>
      </c>
      <c r="B2831" s="2" t="s">
        <v>112</v>
      </c>
      <c r="C2831" s="2" t="n">
        <v>2</v>
      </c>
      <c r="D2831" s="1" t="n">
        <v>60.329582</v>
      </c>
      <c r="E2831" s="1" t="n">
        <v>4.6639137</v>
      </c>
      <c r="F2831" s="1" t="n">
        <v>0.50163424</v>
      </c>
    </row>
    <row r="2832" customFormat="false" ht="13" hidden="false" customHeight="false" outlineLevel="0" collapsed="false">
      <c r="A2832" s="2" t="n">
        <v>17</v>
      </c>
      <c r="B2832" s="2" t="s">
        <v>112</v>
      </c>
      <c r="C2832" s="2" t="n">
        <v>3</v>
      </c>
      <c r="D2832" s="1" t="n">
        <v>60.53037</v>
      </c>
      <c r="E2832" s="1" t="n">
        <v>4.636761</v>
      </c>
      <c r="F2832" s="1" t="n">
        <v>0.49490348</v>
      </c>
    </row>
    <row r="2833" customFormat="false" ht="13" hidden="false" customHeight="false" outlineLevel="0" collapsed="false">
      <c r="A2833" s="2" t="n">
        <v>17</v>
      </c>
      <c r="B2833" s="2" t="s">
        <v>112</v>
      </c>
      <c r="C2833" s="2" t="n">
        <v>4</v>
      </c>
      <c r="D2833" s="1" t="n">
        <v>60.73115</v>
      </c>
      <c r="E2833" s="1" t="n">
        <v>4.6138916</v>
      </c>
      <c r="F2833" s="1" t="n">
        <v>0.4890891</v>
      </c>
    </row>
    <row r="2834" customFormat="false" ht="13" hidden="false" customHeight="false" outlineLevel="0" collapsed="false">
      <c r="A2834" s="2" t="n">
        <v>17</v>
      </c>
      <c r="B2834" s="2" t="s">
        <v>112</v>
      </c>
      <c r="C2834" s="2" t="n">
        <v>5</v>
      </c>
      <c r="D2834" s="1" t="n">
        <v>60.931934</v>
      </c>
      <c r="E2834" s="1" t="n">
        <v>4.5845795</v>
      </c>
      <c r="F2834" s="1" t="n">
        <v>0.48614407</v>
      </c>
    </row>
    <row r="2835" customFormat="false" ht="13" hidden="false" customHeight="false" outlineLevel="0" collapsed="false">
      <c r="A2835" s="2" t="n">
        <v>17</v>
      </c>
      <c r="B2835" s="2" t="s">
        <v>112</v>
      </c>
      <c r="C2835" s="2" t="n">
        <v>6</v>
      </c>
      <c r="D2835" s="1" t="n">
        <v>61.13272</v>
      </c>
      <c r="E2835" s="1" t="n">
        <v>4.547522</v>
      </c>
      <c r="F2835" s="1" t="n">
        <v>0.48747215</v>
      </c>
    </row>
    <row r="2836" customFormat="false" ht="13" hidden="false" customHeight="false" outlineLevel="0" collapsed="false">
      <c r="A2836" s="2" t="n">
        <v>17</v>
      </c>
      <c r="B2836" s="2" t="s">
        <v>112</v>
      </c>
      <c r="C2836" s="2" t="n">
        <v>7</v>
      </c>
      <c r="D2836" s="1" t="n">
        <v>61.333504</v>
      </c>
      <c r="E2836" s="1" t="n">
        <v>4.5196757</v>
      </c>
      <c r="F2836" s="1" t="n">
        <v>0.49328417</v>
      </c>
    </row>
    <row r="2837" customFormat="false" ht="13" hidden="false" customHeight="false" outlineLevel="0" collapsed="false">
      <c r="A2837" s="2" t="n">
        <v>17</v>
      </c>
      <c r="B2837" s="2" t="s">
        <v>112</v>
      </c>
      <c r="C2837" s="2" t="n">
        <v>8</v>
      </c>
      <c r="D2837" s="1" t="n">
        <v>61.534286</v>
      </c>
      <c r="E2837" s="1" t="n">
        <v>4.509444</v>
      </c>
      <c r="F2837" s="1" t="n">
        <v>0.50238764</v>
      </c>
    </row>
    <row r="2838" customFormat="false" ht="13" hidden="false" customHeight="false" outlineLevel="0" collapsed="false">
      <c r="A2838" s="2" t="n">
        <v>17</v>
      </c>
      <c r="B2838" s="2" t="s">
        <v>112</v>
      </c>
      <c r="C2838" s="2" t="n">
        <v>9</v>
      </c>
      <c r="D2838" s="1" t="n">
        <v>61.73507</v>
      </c>
      <c r="E2838" s="1" t="n">
        <v>4.457439</v>
      </c>
      <c r="F2838" s="1" t="n">
        <v>0.51261413</v>
      </c>
    </row>
    <row r="2839" customFormat="false" ht="13" hidden="false" customHeight="false" outlineLevel="0" collapsed="false">
      <c r="A2839" s="2" t="n">
        <v>17</v>
      </c>
      <c r="B2839" s="2" t="s">
        <v>112</v>
      </c>
      <c r="C2839" s="2" t="n">
        <v>10</v>
      </c>
      <c r="D2839" s="1" t="n">
        <v>61.935856</v>
      </c>
      <c r="E2839" s="1" t="n">
        <v>4.4247017</v>
      </c>
      <c r="F2839" s="1" t="n">
        <v>0.5217263</v>
      </c>
    </row>
    <row r="2840" customFormat="false" ht="13" hidden="false" customHeight="false" outlineLevel="0" collapsed="false">
      <c r="A2840" s="2" t="n">
        <v>17</v>
      </c>
      <c r="B2840" s="2" t="s">
        <v>112</v>
      </c>
      <c r="C2840" s="2" t="n">
        <v>11</v>
      </c>
      <c r="D2840" s="1" t="n">
        <v>62.13664</v>
      </c>
      <c r="E2840" s="1" t="n">
        <v>4.3894258</v>
      </c>
      <c r="F2840" s="1" t="n">
        <v>0.5283946</v>
      </c>
    </row>
    <row r="2841" customFormat="false" ht="13" hidden="false" customHeight="false" outlineLevel="0" collapsed="false">
      <c r="A2841" s="2" t="n">
        <v>17</v>
      </c>
      <c r="B2841" s="2" t="s">
        <v>112</v>
      </c>
      <c r="C2841" s="2" t="n">
        <v>12</v>
      </c>
      <c r="D2841" s="1" t="n">
        <v>62.33742</v>
      </c>
      <c r="E2841" s="1" t="n">
        <v>4.3544602</v>
      </c>
      <c r="F2841" s="1" t="n">
        <v>0.5326096</v>
      </c>
    </row>
    <row r="2842" customFormat="false" ht="13" hidden="false" customHeight="false" outlineLevel="0" collapsed="false">
      <c r="A2842" s="2" t="n">
        <v>17</v>
      </c>
      <c r="B2842" s="2" t="s">
        <v>112</v>
      </c>
      <c r="C2842" s="2" t="n">
        <v>13</v>
      </c>
      <c r="D2842" s="1" t="n">
        <v>62.538208</v>
      </c>
      <c r="E2842" s="1" t="n">
        <v>4.3245397</v>
      </c>
      <c r="F2842" s="1" t="n">
        <v>0.5354464</v>
      </c>
    </row>
    <row r="2843" customFormat="false" ht="13" hidden="false" customHeight="false" outlineLevel="0" collapsed="false">
      <c r="A2843" s="2" t="n">
        <v>17</v>
      </c>
      <c r="B2843" s="2" t="s">
        <v>112</v>
      </c>
      <c r="C2843" s="2" t="n">
        <v>14</v>
      </c>
      <c r="D2843" s="1" t="n">
        <v>62.73899</v>
      </c>
      <c r="E2843" s="1" t="n">
        <v>4.2917476</v>
      </c>
      <c r="F2843" s="1" t="n">
        <v>0.538231</v>
      </c>
    </row>
    <row r="2844" customFormat="false" ht="13" hidden="false" customHeight="false" outlineLevel="0" collapsed="false">
      <c r="A2844" s="2" t="n">
        <v>17</v>
      </c>
      <c r="B2844" s="2" t="s">
        <v>112</v>
      </c>
      <c r="C2844" s="2" t="n">
        <v>15</v>
      </c>
      <c r="D2844" s="1" t="n">
        <v>62.939774</v>
      </c>
      <c r="E2844" s="1" t="n">
        <v>4.259321</v>
      </c>
      <c r="F2844" s="1" t="n">
        <v>0.5417777</v>
      </c>
    </row>
    <row r="2845" customFormat="false" ht="13" hidden="false" customHeight="false" outlineLevel="0" collapsed="false">
      <c r="A2845" s="2" t="n">
        <v>17</v>
      </c>
      <c r="B2845" s="2" t="s">
        <v>112</v>
      </c>
      <c r="C2845" s="2" t="n">
        <v>16</v>
      </c>
      <c r="D2845" s="1" t="n">
        <v>63.140556</v>
      </c>
      <c r="E2845" s="1" t="n">
        <v>4.2227726</v>
      </c>
      <c r="F2845" s="1" t="n">
        <v>0.54595256</v>
      </c>
    </row>
    <row r="2846" customFormat="false" ht="13" hidden="false" customHeight="false" outlineLevel="0" collapsed="false">
      <c r="A2846" s="2" t="n">
        <v>17</v>
      </c>
      <c r="B2846" s="2" t="s">
        <v>112</v>
      </c>
      <c r="C2846" s="2" t="n">
        <v>17</v>
      </c>
      <c r="D2846" s="1" t="n">
        <v>63.341343</v>
      </c>
      <c r="E2846" s="1" t="n">
        <v>4.1971254</v>
      </c>
      <c r="F2846" s="1" t="n">
        <v>0.549851</v>
      </c>
    </row>
    <row r="2847" customFormat="false" ht="13" hidden="false" customHeight="false" outlineLevel="0" collapsed="false">
      <c r="A2847" s="2" t="n">
        <v>17</v>
      </c>
      <c r="B2847" s="2" t="s">
        <v>112</v>
      </c>
      <c r="C2847" s="2" t="n">
        <v>18</v>
      </c>
      <c r="D2847" s="1" t="n">
        <v>63.542126</v>
      </c>
      <c r="E2847" s="1" t="n">
        <v>4.147744</v>
      </c>
      <c r="F2847" s="1" t="n">
        <v>0.5523232</v>
      </c>
    </row>
    <row r="2848" customFormat="false" ht="13" hidden="false" customHeight="false" outlineLevel="0" collapsed="false">
      <c r="A2848" s="2" t="n">
        <v>17</v>
      </c>
      <c r="B2848" s="2" t="s">
        <v>112</v>
      </c>
      <c r="C2848" s="2" t="n">
        <v>19</v>
      </c>
      <c r="D2848" s="1" t="n">
        <v>63.74291</v>
      </c>
      <c r="E2848" s="1" t="n">
        <v>4.1223927</v>
      </c>
      <c r="F2848" s="1" t="n">
        <v>0.5526108</v>
      </c>
    </row>
    <row r="2849" customFormat="false" ht="13" hidden="false" customHeight="false" outlineLevel="0" collapsed="false">
      <c r="A2849" s="2" t="n">
        <v>17</v>
      </c>
      <c r="B2849" s="2" t="s">
        <v>112</v>
      </c>
      <c r="C2849" s="2" t="n">
        <v>20</v>
      </c>
      <c r="D2849" s="1" t="n">
        <v>63.943695</v>
      </c>
      <c r="E2849" s="1" t="n">
        <v>4.078342</v>
      </c>
      <c r="F2849" s="1" t="n">
        <v>0.5507157</v>
      </c>
    </row>
    <row r="2850" customFormat="false" ht="13" hidden="false" customHeight="false" outlineLevel="0" collapsed="false">
      <c r="A2850" s="2" t="n">
        <v>17</v>
      </c>
      <c r="B2850" s="2" t="s">
        <v>112</v>
      </c>
      <c r="C2850" s="2" t="n">
        <v>21</v>
      </c>
      <c r="D2850" s="1" t="n">
        <v>64.14448</v>
      </c>
      <c r="E2850" s="1" t="n">
        <v>4.043218</v>
      </c>
      <c r="F2850" s="1" t="n">
        <v>0.54733694</v>
      </c>
    </row>
    <row r="2851" customFormat="false" ht="13" hidden="false" customHeight="false" outlineLevel="0" collapsed="false">
      <c r="A2851" s="2" t="n">
        <v>17</v>
      </c>
      <c r="B2851" s="2" t="s">
        <v>112</v>
      </c>
      <c r="C2851" s="2" t="n">
        <v>22</v>
      </c>
      <c r="D2851" s="1" t="n">
        <v>64.34526</v>
      </c>
      <c r="E2851" s="1" t="n">
        <v>4.019013</v>
      </c>
      <c r="F2851" s="1" t="n">
        <v>0.5435221</v>
      </c>
    </row>
    <row r="2852" customFormat="false" ht="13" hidden="false" customHeight="false" outlineLevel="0" collapsed="false">
      <c r="A2852" s="2" t="n">
        <v>17</v>
      </c>
      <c r="B2852" s="2" t="s">
        <v>112</v>
      </c>
      <c r="C2852" s="2" t="n">
        <v>23</v>
      </c>
      <c r="D2852" s="1" t="n">
        <v>64.54604</v>
      </c>
      <c r="E2852" s="1" t="n">
        <v>3.978649</v>
      </c>
      <c r="F2852" s="1" t="n">
        <v>0.5402537</v>
      </c>
    </row>
    <row r="2853" customFormat="false" ht="13" hidden="false" customHeight="false" outlineLevel="0" collapsed="false">
      <c r="A2853" s="2" t="n">
        <v>17</v>
      </c>
      <c r="B2853" s="2" t="s">
        <v>112</v>
      </c>
      <c r="C2853" s="2" t="n">
        <v>24</v>
      </c>
      <c r="D2853" s="1" t="n">
        <v>64.746826</v>
      </c>
      <c r="E2853" s="1" t="n">
        <v>3.949639</v>
      </c>
      <c r="F2853" s="1" t="n">
        <v>0.538179</v>
      </c>
    </row>
    <row r="2854" customFormat="false" ht="13" hidden="false" customHeight="false" outlineLevel="0" collapsed="false">
      <c r="A2854" s="2" t="n">
        <v>17</v>
      </c>
      <c r="B2854" s="2" t="s">
        <v>112</v>
      </c>
      <c r="C2854" s="2" t="n">
        <v>25</v>
      </c>
      <c r="D2854" s="1" t="n">
        <v>64.94762</v>
      </c>
      <c r="E2854" s="1" t="n">
        <v>3.904687</v>
      </c>
      <c r="F2854" s="1" t="n">
        <v>0.53756756</v>
      </c>
    </row>
    <row r="2855" customFormat="false" ht="13" hidden="false" customHeight="false" outlineLevel="0" collapsed="false">
      <c r="A2855" s="2" t="n">
        <v>17</v>
      </c>
      <c r="B2855" s="2" t="s">
        <v>112</v>
      </c>
      <c r="C2855" s="2" t="n">
        <v>26</v>
      </c>
      <c r="D2855" s="1" t="n">
        <v>65.1484</v>
      </c>
      <c r="E2855" s="1" t="n">
        <v>3.8814654</v>
      </c>
      <c r="F2855" s="1" t="n">
        <v>0.5383266</v>
      </c>
    </row>
    <row r="2856" customFormat="false" ht="13" hidden="false" customHeight="false" outlineLevel="0" collapsed="false">
      <c r="A2856" s="2" t="n">
        <v>17</v>
      </c>
      <c r="B2856" s="2" t="s">
        <v>112</v>
      </c>
      <c r="C2856" s="2" t="n">
        <v>27</v>
      </c>
      <c r="D2856" s="1" t="n">
        <v>65.34918</v>
      </c>
      <c r="E2856" s="1" t="n">
        <v>3.8502798</v>
      </c>
      <c r="F2856" s="1" t="n">
        <v>0.54007</v>
      </c>
    </row>
    <row r="2857" customFormat="false" ht="13" hidden="false" customHeight="false" outlineLevel="0" collapsed="false">
      <c r="A2857" s="2" t="n">
        <v>17</v>
      </c>
      <c r="B2857" s="2" t="s">
        <v>112</v>
      </c>
      <c r="C2857" s="2" t="n">
        <v>28</v>
      </c>
      <c r="D2857" s="1" t="n">
        <v>65.549965</v>
      </c>
      <c r="E2857" s="1" t="n">
        <v>3.8117468</v>
      </c>
      <c r="F2857" s="1" t="n">
        <v>0.5422815</v>
      </c>
    </row>
    <row r="2858" customFormat="false" ht="13" hidden="false" customHeight="false" outlineLevel="0" collapsed="false">
      <c r="A2858" s="2" t="n">
        <v>17</v>
      </c>
      <c r="B2858" s="2" t="s">
        <v>112</v>
      </c>
      <c r="C2858" s="2" t="n">
        <v>29</v>
      </c>
      <c r="D2858" s="1" t="n">
        <v>65.75075</v>
      </c>
      <c r="E2858" s="1" t="n">
        <v>3.770458</v>
      </c>
      <c r="F2858" s="1" t="n">
        <v>0.5444969</v>
      </c>
    </row>
    <row r="2859" customFormat="false" ht="13" hidden="false" customHeight="false" outlineLevel="0" collapsed="false">
      <c r="A2859" s="2" t="n">
        <v>17</v>
      </c>
      <c r="B2859" s="2" t="s">
        <v>112</v>
      </c>
      <c r="C2859" s="2" t="n">
        <v>30</v>
      </c>
      <c r="D2859" s="1" t="n">
        <v>65.95153</v>
      </c>
      <c r="E2859" s="1" t="n">
        <v>3.73839</v>
      </c>
      <c r="F2859" s="1" t="n">
        <v>0.5464224</v>
      </c>
    </row>
    <row r="2860" customFormat="false" ht="13" hidden="false" customHeight="false" outlineLevel="0" collapsed="false">
      <c r="A2860" s="2" t="n">
        <v>17</v>
      </c>
      <c r="B2860" s="2" t="s">
        <v>112</v>
      </c>
      <c r="C2860" s="2" t="n">
        <v>31</v>
      </c>
      <c r="D2860" s="1" t="n">
        <v>66.15231</v>
      </c>
      <c r="E2860" s="1" t="n">
        <v>3.7088408</v>
      </c>
      <c r="F2860" s="1" t="n">
        <v>0.5478791</v>
      </c>
    </row>
    <row r="2861" customFormat="false" ht="13" hidden="false" customHeight="false" outlineLevel="0" collapsed="false">
      <c r="A2861" s="2" t="n">
        <v>17</v>
      </c>
      <c r="B2861" s="2" t="s">
        <v>112</v>
      </c>
      <c r="C2861" s="2" t="n">
        <v>32</v>
      </c>
      <c r="D2861" s="1" t="n">
        <v>66.3531</v>
      </c>
      <c r="E2861" s="1" t="n">
        <v>3.6764736</v>
      </c>
      <c r="F2861" s="1" t="n">
        <v>0.5486395</v>
      </c>
    </row>
    <row r="2862" customFormat="false" ht="13" hidden="false" customHeight="false" outlineLevel="0" collapsed="false">
      <c r="A2862" s="2" t="n">
        <v>17</v>
      </c>
      <c r="B2862" s="2" t="s">
        <v>112</v>
      </c>
      <c r="C2862" s="2" t="n">
        <v>33</v>
      </c>
      <c r="D2862" s="1" t="n">
        <v>66.55389</v>
      </c>
      <c r="E2862" s="1" t="n">
        <v>3.6349251</v>
      </c>
      <c r="F2862" s="1" t="n">
        <v>0.54836094</v>
      </c>
    </row>
    <row r="2863" customFormat="false" ht="13" hidden="false" customHeight="false" outlineLevel="0" collapsed="false">
      <c r="A2863" s="2" t="n">
        <v>17</v>
      </c>
      <c r="B2863" s="2" t="s">
        <v>112</v>
      </c>
      <c r="C2863" s="2" t="n">
        <v>34</v>
      </c>
      <c r="D2863" s="1" t="n">
        <v>66.75467</v>
      </c>
      <c r="E2863" s="1" t="n">
        <v>3.6057553</v>
      </c>
      <c r="F2863" s="1" t="n">
        <v>0.5467626</v>
      </c>
    </row>
    <row r="2864" customFormat="false" ht="13" hidden="false" customHeight="false" outlineLevel="0" collapsed="false">
      <c r="A2864" s="2" t="n">
        <v>17</v>
      </c>
      <c r="B2864" s="2" t="s">
        <v>112</v>
      </c>
      <c r="C2864" s="2" t="n">
        <v>35</v>
      </c>
      <c r="D2864" s="1" t="n">
        <v>66.95545</v>
      </c>
      <c r="E2864" s="1" t="n">
        <v>3.5612915</v>
      </c>
      <c r="F2864" s="1" t="n">
        <v>0.54386264</v>
      </c>
    </row>
    <row r="2865" customFormat="false" ht="13" hidden="false" customHeight="false" outlineLevel="0" collapsed="false">
      <c r="A2865" s="2" t="n">
        <v>17</v>
      </c>
      <c r="B2865" s="2" t="s">
        <v>112</v>
      </c>
      <c r="C2865" s="2" t="n">
        <v>36</v>
      </c>
      <c r="D2865" s="1" t="n">
        <v>67.156235</v>
      </c>
      <c r="E2865" s="1" t="n">
        <v>3.5328279</v>
      </c>
      <c r="F2865" s="1" t="n">
        <v>0.5400307</v>
      </c>
    </row>
    <row r="2866" customFormat="false" ht="13" hidden="false" customHeight="false" outlineLevel="0" collapsed="false">
      <c r="A2866" s="2" t="n">
        <v>17</v>
      </c>
      <c r="B2866" s="2" t="s">
        <v>112</v>
      </c>
      <c r="C2866" s="2" t="n">
        <v>37</v>
      </c>
      <c r="D2866" s="1" t="n">
        <v>67.35702</v>
      </c>
      <c r="E2866" s="1" t="n">
        <v>3.502952</v>
      </c>
      <c r="F2866" s="1" t="n">
        <v>0.53582513</v>
      </c>
    </row>
    <row r="2867" customFormat="false" ht="13" hidden="false" customHeight="false" outlineLevel="0" collapsed="false">
      <c r="A2867" s="2" t="n">
        <v>17</v>
      </c>
      <c r="B2867" s="2" t="s">
        <v>112</v>
      </c>
      <c r="C2867" s="2" t="n">
        <v>38</v>
      </c>
      <c r="D2867" s="1" t="n">
        <v>67.5578</v>
      </c>
      <c r="E2867" s="1" t="n">
        <v>3.4655256</v>
      </c>
      <c r="F2867" s="1" t="n">
        <v>0.53175145</v>
      </c>
    </row>
    <row r="2868" customFormat="false" ht="13" hidden="false" customHeight="false" outlineLevel="0" collapsed="false">
      <c r="A2868" s="2" t="n">
        <v>17</v>
      </c>
      <c r="B2868" s="2" t="s">
        <v>112</v>
      </c>
      <c r="C2868" s="2" t="n">
        <v>39</v>
      </c>
      <c r="D2868" s="1" t="n">
        <v>67.75859</v>
      </c>
      <c r="E2868" s="1" t="n">
        <v>3.432069</v>
      </c>
      <c r="F2868" s="1" t="n">
        <v>0.5281446</v>
      </c>
    </row>
    <row r="2869" customFormat="false" ht="13" hidden="false" customHeight="false" outlineLevel="0" collapsed="false">
      <c r="A2869" s="2" t="n">
        <v>17</v>
      </c>
      <c r="B2869" s="2" t="s">
        <v>112</v>
      </c>
      <c r="C2869" s="2" t="n">
        <v>40</v>
      </c>
      <c r="D2869" s="1" t="n">
        <v>67.95937</v>
      </c>
      <c r="E2869" s="1" t="n">
        <v>3.3970954</v>
      </c>
      <c r="F2869" s="1" t="n">
        <v>0.52524024</v>
      </c>
    </row>
    <row r="2870" customFormat="false" ht="13" hidden="false" customHeight="false" outlineLevel="0" collapsed="false">
      <c r="A2870" s="2" t="n">
        <v>17</v>
      </c>
      <c r="B2870" s="2" t="s">
        <v>112</v>
      </c>
      <c r="C2870" s="2" t="n">
        <v>41</v>
      </c>
      <c r="D2870" s="1" t="n">
        <v>68.16016</v>
      </c>
      <c r="E2870" s="1" t="n">
        <v>3.3645856</v>
      </c>
      <c r="F2870" s="1" t="n">
        <v>0.5232305</v>
      </c>
    </row>
    <row r="2871" customFormat="false" ht="13" hidden="false" customHeight="false" outlineLevel="0" collapsed="false">
      <c r="A2871" s="2" t="n">
        <v>17</v>
      </c>
      <c r="B2871" s="2" t="s">
        <v>112</v>
      </c>
      <c r="C2871" s="2" t="n">
        <v>42</v>
      </c>
      <c r="D2871" s="1" t="n">
        <v>68.36094</v>
      </c>
      <c r="E2871" s="1" t="n">
        <v>3.3356998</v>
      </c>
      <c r="F2871" s="1" t="n">
        <v>0.5222127</v>
      </c>
    </row>
    <row r="2872" customFormat="false" ht="13" hidden="false" customHeight="false" outlineLevel="0" collapsed="false">
      <c r="A2872" s="2" t="n">
        <v>17</v>
      </c>
      <c r="B2872" s="2" t="s">
        <v>112</v>
      </c>
      <c r="C2872" s="2" t="n">
        <v>43</v>
      </c>
      <c r="D2872" s="1" t="n">
        <v>68.56172</v>
      </c>
      <c r="E2872" s="1" t="n">
        <v>3.3047223</v>
      </c>
      <c r="F2872" s="1" t="n">
        <v>0.5220058</v>
      </c>
    </row>
    <row r="2873" customFormat="false" ht="13" hidden="false" customHeight="false" outlineLevel="0" collapsed="false">
      <c r="A2873" s="2" t="n">
        <v>17</v>
      </c>
      <c r="B2873" s="2" t="s">
        <v>112</v>
      </c>
      <c r="C2873" s="2" t="n">
        <v>44</v>
      </c>
      <c r="D2873" s="1" t="n">
        <v>68.762505</v>
      </c>
      <c r="E2873" s="1" t="n">
        <v>3.268304</v>
      </c>
      <c r="F2873" s="1" t="n">
        <v>0.5221044</v>
      </c>
    </row>
    <row r="2874" customFormat="false" ht="13" hidden="false" customHeight="false" outlineLevel="0" collapsed="false">
      <c r="A2874" s="2" t="n">
        <v>17</v>
      </c>
      <c r="B2874" s="2" t="s">
        <v>112</v>
      </c>
      <c r="C2874" s="2" t="n">
        <v>45</v>
      </c>
      <c r="D2874" s="1" t="n">
        <v>68.96329</v>
      </c>
      <c r="E2874" s="1" t="n">
        <v>3.2387404</v>
      </c>
      <c r="F2874" s="1" t="n">
        <v>0.52181923</v>
      </c>
    </row>
    <row r="2875" customFormat="false" ht="13" hidden="false" customHeight="false" outlineLevel="0" collapsed="false">
      <c r="A2875" s="2" t="n">
        <v>17</v>
      </c>
      <c r="B2875" s="2" t="s">
        <v>112</v>
      </c>
      <c r="C2875" s="2" t="n">
        <v>46</v>
      </c>
      <c r="D2875" s="1" t="n">
        <v>69.16408</v>
      </c>
      <c r="E2875" s="1" t="n">
        <v>3.200735</v>
      </c>
      <c r="F2875" s="1" t="n">
        <v>0.520615</v>
      </c>
    </row>
    <row r="2876" customFormat="false" ht="13" hidden="false" customHeight="false" outlineLevel="0" collapsed="false">
      <c r="A2876" s="2" t="n">
        <v>17</v>
      </c>
      <c r="B2876" s="2" t="s">
        <v>112</v>
      </c>
      <c r="C2876" s="2" t="n">
        <v>47</v>
      </c>
      <c r="D2876" s="1" t="n">
        <v>69.36486</v>
      </c>
      <c r="E2876" s="1" t="n">
        <v>3.1705732</v>
      </c>
      <c r="F2876" s="1" t="n">
        <v>0.5183873</v>
      </c>
    </row>
    <row r="2877" customFormat="false" ht="13" hidden="false" customHeight="false" outlineLevel="0" collapsed="false">
      <c r="A2877" s="2" t="n">
        <v>17</v>
      </c>
      <c r="B2877" s="2" t="s">
        <v>112</v>
      </c>
      <c r="C2877" s="2" t="n">
        <v>48</v>
      </c>
      <c r="D2877" s="1" t="n">
        <v>69.56564</v>
      </c>
      <c r="E2877" s="1" t="n">
        <v>3.1366756</v>
      </c>
      <c r="F2877" s="1" t="n">
        <v>0.5154919</v>
      </c>
    </row>
    <row r="2878" customFormat="false" ht="13" hidden="false" customHeight="false" outlineLevel="0" collapsed="false">
      <c r="A2878" s="2" t="n">
        <v>17</v>
      </c>
      <c r="B2878" s="2" t="s">
        <v>112</v>
      </c>
      <c r="C2878" s="2" t="n">
        <v>49</v>
      </c>
      <c r="D2878" s="1" t="n">
        <v>69.766426</v>
      </c>
      <c r="E2878" s="1" t="n">
        <v>3.1021292</v>
      </c>
      <c r="F2878" s="1" t="n">
        <v>0.5124951</v>
      </c>
    </row>
    <row r="2879" customFormat="false" ht="13" hidden="false" customHeight="false" outlineLevel="0" collapsed="false">
      <c r="A2879" s="2" t="n">
        <v>17</v>
      </c>
      <c r="B2879" s="2" t="s">
        <v>112</v>
      </c>
      <c r="C2879" s="2" t="n">
        <v>50</v>
      </c>
      <c r="D2879" s="1" t="n">
        <v>69.96721</v>
      </c>
      <c r="E2879" s="1" t="n">
        <v>3.0831814</v>
      </c>
      <c r="F2879" s="1" t="n">
        <v>0.5098241</v>
      </c>
    </row>
    <row r="2880" customFormat="false" ht="13" hidden="false" customHeight="false" outlineLevel="0" collapsed="false">
      <c r="A2880" s="2" t="n">
        <v>17</v>
      </c>
      <c r="B2880" s="2" t="s">
        <v>112</v>
      </c>
      <c r="C2880" s="2" t="n">
        <v>51</v>
      </c>
      <c r="D2880" s="1" t="n">
        <v>70.16799</v>
      </c>
      <c r="E2880" s="1" t="n">
        <v>3.0397754</v>
      </c>
      <c r="F2880" s="1" t="n">
        <v>0.5075528</v>
      </c>
    </row>
    <row r="2881" customFormat="false" ht="13" hidden="false" customHeight="false" outlineLevel="0" collapsed="false">
      <c r="A2881" s="2" t="n">
        <v>17</v>
      </c>
      <c r="B2881" s="2" t="s">
        <v>112</v>
      </c>
      <c r="C2881" s="2" t="n">
        <v>52</v>
      </c>
      <c r="D2881" s="1" t="n">
        <v>70.368774</v>
      </c>
      <c r="E2881" s="1" t="n">
        <v>3.011319</v>
      </c>
      <c r="F2881" s="1" t="n">
        <v>0.5054477</v>
      </c>
    </row>
    <row r="2882" customFormat="false" ht="13" hidden="false" customHeight="false" outlineLevel="0" collapsed="false">
      <c r="A2882" s="2" t="n">
        <v>17</v>
      </c>
      <c r="B2882" s="2" t="s">
        <v>112</v>
      </c>
      <c r="C2882" s="2" t="n">
        <v>53</v>
      </c>
      <c r="D2882" s="1" t="n">
        <v>70.56956</v>
      </c>
      <c r="E2882" s="1" t="n">
        <v>2.9787486</v>
      </c>
      <c r="F2882" s="1" t="n">
        <v>0.50318766</v>
      </c>
    </row>
    <row r="2883" customFormat="false" ht="13" hidden="false" customHeight="false" outlineLevel="0" collapsed="false">
      <c r="A2883" s="2" t="n">
        <v>17</v>
      </c>
      <c r="B2883" s="2" t="s">
        <v>112</v>
      </c>
      <c r="C2883" s="2" t="n">
        <v>54</v>
      </c>
      <c r="D2883" s="1" t="n">
        <v>70.77034</v>
      </c>
      <c r="E2883" s="1" t="n">
        <v>2.9425566</v>
      </c>
      <c r="F2883" s="1" t="n">
        <v>0.50053954</v>
      </c>
    </row>
    <row r="2884" customFormat="false" ht="13" hidden="false" customHeight="false" outlineLevel="0" collapsed="false">
      <c r="A2884" s="2" t="n">
        <v>17</v>
      </c>
      <c r="B2884" s="2" t="s">
        <v>112</v>
      </c>
      <c r="C2884" s="2" t="n">
        <v>55</v>
      </c>
      <c r="D2884" s="1" t="n">
        <v>70.97113</v>
      </c>
      <c r="E2884" s="1" t="n">
        <v>2.9183412</v>
      </c>
      <c r="F2884" s="1" t="n">
        <v>0.4974136</v>
      </c>
    </row>
    <row r="2885" customFormat="false" ht="13" hidden="false" customHeight="false" outlineLevel="0" collapsed="false">
      <c r="A2885" s="2" t="n">
        <v>17</v>
      </c>
      <c r="B2885" s="2" t="s">
        <v>112</v>
      </c>
      <c r="C2885" s="2" t="n">
        <v>56</v>
      </c>
      <c r="D2885" s="1" t="n">
        <v>71.17191</v>
      </c>
      <c r="E2885" s="1" t="n">
        <v>2.884852</v>
      </c>
      <c r="F2885" s="1" t="n">
        <v>0.49384895</v>
      </c>
    </row>
    <row r="2886" customFormat="false" ht="13" hidden="false" customHeight="false" outlineLevel="0" collapsed="false">
      <c r="A2886" s="2" t="n">
        <v>17</v>
      </c>
      <c r="B2886" s="2" t="s">
        <v>112</v>
      </c>
      <c r="C2886" s="2" t="n">
        <v>57</v>
      </c>
      <c r="D2886" s="1" t="n">
        <v>71.372696</v>
      </c>
      <c r="E2886" s="1" t="n">
        <v>2.8524828</v>
      </c>
      <c r="F2886" s="1" t="n">
        <v>0.49000013</v>
      </c>
    </row>
    <row r="2887" customFormat="false" ht="13" hidden="false" customHeight="false" outlineLevel="0" collapsed="false">
      <c r="A2887" s="2" t="n">
        <v>17</v>
      </c>
      <c r="B2887" s="2" t="s">
        <v>112</v>
      </c>
      <c r="C2887" s="2" t="n">
        <v>58</v>
      </c>
      <c r="D2887" s="1" t="n">
        <v>71.57348</v>
      </c>
      <c r="E2887" s="1" t="n">
        <v>2.8151927</v>
      </c>
      <c r="F2887" s="1" t="n">
        <v>0.4862117</v>
      </c>
    </row>
    <row r="2888" customFormat="false" ht="13" hidden="false" customHeight="false" outlineLevel="0" collapsed="false">
      <c r="A2888" s="2" t="n">
        <v>17</v>
      </c>
      <c r="B2888" s="2" t="s">
        <v>112</v>
      </c>
      <c r="C2888" s="2" t="n">
        <v>59</v>
      </c>
      <c r="D2888" s="1" t="n">
        <v>71.77426</v>
      </c>
      <c r="E2888" s="1" t="n">
        <v>2.7924244</v>
      </c>
      <c r="F2888" s="1" t="n">
        <v>0.48298958</v>
      </c>
    </row>
    <row r="2889" customFormat="false" ht="13" hidden="false" customHeight="false" outlineLevel="0" collapsed="false">
      <c r="A2889" s="2" t="n">
        <v>17</v>
      </c>
      <c r="B2889" s="2" t="s">
        <v>112</v>
      </c>
      <c r="C2889" s="2" t="n">
        <v>60</v>
      </c>
      <c r="D2889" s="1" t="n">
        <v>71.975044</v>
      </c>
      <c r="E2889" s="1" t="n">
        <v>2.7646568</v>
      </c>
      <c r="F2889" s="1" t="n">
        <v>0.4808235</v>
      </c>
    </row>
    <row r="2890" customFormat="false" ht="13" hidden="false" customHeight="false" outlineLevel="0" collapsed="false">
      <c r="A2890" s="2" t="n">
        <v>17</v>
      </c>
      <c r="B2890" s="2" t="s">
        <v>112</v>
      </c>
      <c r="C2890" s="2" t="n">
        <v>61</v>
      </c>
      <c r="D2890" s="1" t="n">
        <v>72.17583</v>
      </c>
      <c r="E2890" s="1" t="n">
        <v>2.7295876</v>
      </c>
      <c r="F2890" s="1" t="n">
        <v>0.47990438</v>
      </c>
    </row>
    <row r="2891" customFormat="false" ht="13" hidden="false" customHeight="false" outlineLevel="0" collapsed="false">
      <c r="A2891" s="2" t="n">
        <v>17</v>
      </c>
      <c r="B2891" s="2" t="s">
        <v>112</v>
      </c>
      <c r="C2891" s="2" t="n">
        <v>62</v>
      </c>
      <c r="D2891" s="1" t="n">
        <v>72.37662</v>
      </c>
      <c r="E2891" s="1" t="n">
        <v>2.7047203</v>
      </c>
      <c r="F2891" s="1" t="n">
        <v>0.47992957</v>
      </c>
    </row>
    <row r="2892" customFormat="false" ht="13" hidden="false" customHeight="false" outlineLevel="0" collapsed="false">
      <c r="A2892" s="2" t="n">
        <v>17</v>
      </c>
      <c r="B2892" s="2" t="s">
        <v>112</v>
      </c>
      <c r="C2892" s="2" t="n">
        <v>63</v>
      </c>
      <c r="D2892" s="1" t="n">
        <v>72.5774</v>
      </c>
      <c r="E2892" s="1" t="n">
        <v>2.6745121</v>
      </c>
      <c r="F2892" s="1" t="n">
        <v>0.48014307</v>
      </c>
    </row>
    <row r="2893" customFormat="false" ht="13" hidden="false" customHeight="false" outlineLevel="0" collapsed="false">
      <c r="A2893" s="2" t="n">
        <v>17</v>
      </c>
      <c r="B2893" s="2" t="s">
        <v>112</v>
      </c>
      <c r="C2893" s="2" t="n">
        <v>64</v>
      </c>
      <c r="D2893" s="1" t="n">
        <v>72.77818</v>
      </c>
      <c r="E2893" s="1" t="n">
        <v>2.6394153</v>
      </c>
      <c r="F2893" s="1" t="n">
        <v>0.4796294</v>
      </c>
    </row>
    <row r="2894" customFormat="false" ht="13" hidden="false" customHeight="false" outlineLevel="0" collapsed="false">
      <c r="A2894" s="2" t="n">
        <v>17</v>
      </c>
      <c r="B2894" s="2" t="s">
        <v>112</v>
      </c>
      <c r="C2894" s="2" t="n">
        <v>65</v>
      </c>
      <c r="D2894" s="1" t="n">
        <v>72.978966</v>
      </c>
      <c r="E2894" s="1" t="n">
        <v>2.6107872</v>
      </c>
      <c r="F2894" s="1" t="n">
        <v>0.4776972</v>
      </c>
    </row>
    <row r="2895" customFormat="false" ht="13" hidden="false" customHeight="false" outlineLevel="0" collapsed="false">
      <c r="A2895" s="2" t="n">
        <v>17</v>
      </c>
      <c r="B2895" s="2" t="s">
        <v>112</v>
      </c>
      <c r="C2895" s="2" t="n">
        <v>66</v>
      </c>
      <c r="D2895" s="1" t="n">
        <v>73.17975</v>
      </c>
      <c r="E2895" s="1" t="n">
        <v>2.5788379</v>
      </c>
      <c r="F2895" s="1" t="n">
        <v>0.4741799</v>
      </c>
    </row>
    <row r="2896" customFormat="false" ht="13" hidden="false" customHeight="false" outlineLevel="0" collapsed="false">
      <c r="A2896" s="2" t="n">
        <v>17</v>
      </c>
      <c r="B2896" s="2" t="s">
        <v>112</v>
      </c>
      <c r="C2896" s="2" t="n">
        <v>67</v>
      </c>
      <c r="D2896" s="1" t="n">
        <v>73.38054</v>
      </c>
      <c r="E2896" s="1" t="n">
        <v>2.5461338</v>
      </c>
      <c r="F2896" s="1" t="n">
        <v>0.46950746</v>
      </c>
    </row>
    <row r="2897" customFormat="false" ht="13" hidden="false" customHeight="false" outlineLevel="0" collapsed="false">
      <c r="A2897" s="2" t="n">
        <v>17</v>
      </c>
      <c r="B2897" s="2" t="s">
        <v>112</v>
      </c>
      <c r="C2897" s="2" t="n">
        <v>68</v>
      </c>
      <c r="D2897" s="1" t="n">
        <v>73.581314</v>
      </c>
      <c r="E2897" s="1" t="n">
        <v>2.5183833</v>
      </c>
      <c r="F2897" s="1" t="n">
        <v>0.46450785</v>
      </c>
    </row>
    <row r="2898" customFormat="false" ht="13" hidden="false" customHeight="false" outlineLevel="0" collapsed="false">
      <c r="A2898" s="2" t="n">
        <v>17</v>
      </c>
      <c r="B2898" s="2" t="s">
        <v>112</v>
      </c>
      <c r="C2898" s="2" t="n">
        <v>69</v>
      </c>
      <c r="D2898" s="1" t="n">
        <v>73.782104</v>
      </c>
      <c r="E2898" s="1" t="n">
        <v>2.492268</v>
      </c>
      <c r="F2898" s="1" t="n">
        <v>0.46003628</v>
      </c>
    </row>
    <row r="2899" customFormat="false" ht="13" hidden="false" customHeight="false" outlineLevel="0" collapsed="false">
      <c r="A2899" s="2" t="n">
        <v>17</v>
      </c>
      <c r="B2899" s="2" t="s">
        <v>112</v>
      </c>
      <c r="C2899" s="2" t="n">
        <v>70</v>
      </c>
      <c r="D2899" s="1" t="n">
        <v>73.98289</v>
      </c>
      <c r="E2899" s="1" t="n">
        <v>2.4622843</v>
      </c>
      <c r="F2899" s="1" t="n">
        <v>0.4566194</v>
      </c>
    </row>
    <row r="2900" customFormat="false" ht="13" hidden="false" customHeight="false" outlineLevel="0" collapsed="false">
      <c r="A2900" s="2" t="n">
        <v>17</v>
      </c>
      <c r="B2900" s="2" t="s">
        <v>112</v>
      </c>
      <c r="C2900" s="2" t="n">
        <v>71</v>
      </c>
      <c r="D2900" s="1" t="n">
        <v>74.18367</v>
      </c>
      <c r="E2900" s="1" t="n">
        <v>2.4331143</v>
      </c>
      <c r="F2900" s="1" t="n">
        <v>0.45426795</v>
      </c>
    </row>
    <row r="2901" customFormat="false" ht="13" hidden="false" customHeight="false" outlineLevel="0" collapsed="false">
      <c r="A2901" s="2" t="n">
        <v>17</v>
      </c>
      <c r="B2901" s="2" t="s">
        <v>112</v>
      </c>
      <c r="C2901" s="2" t="n">
        <v>72</v>
      </c>
      <c r="D2901" s="1" t="n">
        <v>74.38445</v>
      </c>
      <c r="E2901" s="1" t="n">
        <v>2.4052503</v>
      </c>
      <c r="F2901" s="1" t="n">
        <v>0.4525296</v>
      </c>
    </row>
    <row r="2902" customFormat="false" ht="13" hidden="false" customHeight="false" outlineLevel="0" collapsed="false">
      <c r="A2902" s="2" t="n">
        <v>17</v>
      </c>
      <c r="B2902" s="2" t="s">
        <v>112</v>
      </c>
      <c r="C2902" s="2" t="n">
        <v>73</v>
      </c>
      <c r="D2902" s="1" t="n">
        <v>74.585236</v>
      </c>
      <c r="E2902" s="1" t="n">
        <v>2.3794258</v>
      </c>
      <c r="F2902" s="1" t="n">
        <v>0.4507537</v>
      </c>
    </row>
    <row r="2903" customFormat="false" ht="13" hidden="false" customHeight="false" outlineLevel="0" collapsed="false">
      <c r="A2903" s="2" t="n">
        <v>17</v>
      </c>
      <c r="B2903" s="2" t="s">
        <v>112</v>
      </c>
      <c r="C2903" s="2" t="n">
        <v>74</v>
      </c>
      <c r="D2903" s="1" t="n">
        <v>74.786026</v>
      </c>
      <c r="E2903" s="1" t="n">
        <v>2.3470674</v>
      </c>
      <c r="F2903" s="1" t="n">
        <v>0.44847673</v>
      </c>
    </row>
    <row r="2904" customFormat="false" ht="13" hidden="false" customHeight="false" outlineLevel="0" collapsed="false">
      <c r="A2904" s="2" t="n">
        <v>17</v>
      </c>
      <c r="B2904" s="2" t="s">
        <v>112</v>
      </c>
      <c r="C2904" s="2" t="n">
        <v>75</v>
      </c>
      <c r="D2904" s="1" t="n">
        <v>74.9868</v>
      </c>
      <c r="E2904" s="1" t="n">
        <v>2.3187215</v>
      </c>
      <c r="F2904" s="1" t="n">
        <v>0.4456866</v>
      </c>
    </row>
    <row r="2905" customFormat="false" ht="13" hidden="false" customHeight="false" outlineLevel="0" collapsed="false">
      <c r="A2905" s="2" t="n">
        <v>17</v>
      </c>
      <c r="B2905" s="2" t="s">
        <v>112</v>
      </c>
      <c r="C2905" s="2" t="n">
        <v>76</v>
      </c>
      <c r="D2905" s="1" t="n">
        <v>75.18759</v>
      </c>
      <c r="E2905" s="1" t="n">
        <v>2.290709</v>
      </c>
      <c r="F2905" s="1" t="n">
        <v>0.44285256</v>
      </c>
    </row>
    <row r="2906" customFormat="false" ht="13" hidden="false" customHeight="false" outlineLevel="0" collapsed="false">
      <c r="A2906" s="2" t="n">
        <v>17</v>
      </c>
      <c r="B2906" s="2" t="s">
        <v>112</v>
      </c>
      <c r="C2906" s="2" t="n">
        <v>77</v>
      </c>
      <c r="D2906" s="1" t="n">
        <v>75.388374</v>
      </c>
      <c r="E2906" s="1" t="n">
        <v>2.2662885</v>
      </c>
      <c r="F2906" s="1" t="n">
        <v>0.4406457</v>
      </c>
    </row>
    <row r="2907" customFormat="false" ht="13" hidden="false" customHeight="false" outlineLevel="0" collapsed="false">
      <c r="A2907" s="2" t="n">
        <v>17</v>
      </c>
      <c r="B2907" s="2" t="s">
        <v>112</v>
      </c>
      <c r="C2907" s="2" t="n">
        <v>78</v>
      </c>
      <c r="D2907" s="1" t="n">
        <v>75.58916</v>
      </c>
      <c r="E2907" s="1" t="n">
        <v>2.245358</v>
      </c>
      <c r="F2907" s="1" t="n">
        <v>0.43949804</v>
      </c>
    </row>
    <row r="2908" customFormat="false" ht="13" hidden="false" customHeight="false" outlineLevel="0" collapsed="false">
      <c r="A2908" s="2" t="n">
        <v>17</v>
      </c>
      <c r="B2908" s="2" t="s">
        <v>112</v>
      </c>
      <c r="C2908" s="2" t="n">
        <v>79</v>
      </c>
      <c r="D2908" s="1" t="n">
        <v>75.78994</v>
      </c>
      <c r="E2908" s="1" t="n">
        <v>2.211413</v>
      </c>
      <c r="F2908" s="1" t="n">
        <v>0.43930376</v>
      </c>
    </row>
    <row r="2909" customFormat="false" ht="13" hidden="false" customHeight="false" outlineLevel="0" collapsed="false">
      <c r="A2909" s="2" t="n">
        <v>17</v>
      </c>
      <c r="B2909" s="2" t="s">
        <v>112</v>
      </c>
      <c r="C2909" s="2" t="n">
        <v>80</v>
      </c>
      <c r="D2909" s="1" t="n">
        <v>75.99072</v>
      </c>
      <c r="E2909" s="1" t="n">
        <v>2.185293</v>
      </c>
      <c r="F2909" s="1" t="n">
        <v>0.43943214</v>
      </c>
    </row>
    <row r="2910" customFormat="false" ht="13" hidden="false" customHeight="false" outlineLevel="0" collapsed="false">
      <c r="A2910" s="2" t="n">
        <v>17</v>
      </c>
      <c r="B2910" s="2" t="s">
        <v>112</v>
      </c>
      <c r="C2910" s="2" t="n">
        <v>81</v>
      </c>
      <c r="D2910" s="1" t="n">
        <v>76.191505</v>
      </c>
      <c r="E2910" s="1" t="n">
        <v>2.1561441</v>
      </c>
      <c r="F2910" s="1" t="n">
        <v>0.43907413</v>
      </c>
    </row>
    <row r="2911" customFormat="false" ht="13" hidden="false" customHeight="false" outlineLevel="0" collapsed="false">
      <c r="A2911" s="2" t="n">
        <v>17</v>
      </c>
      <c r="B2911" s="2" t="s">
        <v>112</v>
      </c>
      <c r="C2911" s="2" t="n">
        <v>82</v>
      </c>
      <c r="D2911" s="1" t="n">
        <v>76.39229</v>
      </c>
      <c r="E2911" s="1" t="n">
        <v>2.1272411</v>
      </c>
      <c r="F2911" s="1" t="n">
        <v>0.4376928</v>
      </c>
    </row>
    <row r="2912" customFormat="false" ht="13" hidden="false" customHeight="false" outlineLevel="0" collapsed="false">
      <c r="A2912" s="2" t="n">
        <v>17</v>
      </c>
      <c r="B2912" s="2" t="s">
        <v>112</v>
      </c>
      <c r="C2912" s="2" t="n">
        <v>83</v>
      </c>
      <c r="D2912" s="1" t="n">
        <v>76.59308</v>
      </c>
      <c r="E2912" s="1" t="n">
        <v>2.0976684</v>
      </c>
      <c r="F2912" s="1" t="n">
        <v>0.435313</v>
      </c>
    </row>
    <row r="2913" customFormat="false" ht="13" hidden="false" customHeight="false" outlineLevel="0" collapsed="false">
      <c r="A2913" s="2" t="n">
        <v>17</v>
      </c>
      <c r="B2913" s="2" t="s">
        <v>112</v>
      </c>
      <c r="C2913" s="2" t="n">
        <v>84</v>
      </c>
      <c r="D2913" s="1" t="n">
        <v>76.79386</v>
      </c>
      <c r="E2913" s="1" t="n">
        <v>2.0720181</v>
      </c>
      <c r="F2913" s="1" t="n">
        <v>0.43247992</v>
      </c>
    </row>
    <row r="2914" customFormat="false" ht="13" hidden="false" customHeight="false" outlineLevel="0" collapsed="false">
      <c r="A2914" s="2" t="n">
        <v>17</v>
      </c>
      <c r="B2914" s="2" t="s">
        <v>112</v>
      </c>
      <c r="C2914" s="2" t="n">
        <v>85</v>
      </c>
      <c r="D2914" s="1" t="n">
        <v>76.994644</v>
      </c>
      <c r="E2914" s="1" t="n">
        <v>2.0485675</v>
      </c>
      <c r="F2914" s="1" t="n">
        <v>0.429936</v>
      </c>
    </row>
    <row r="2915" customFormat="false" ht="13" hidden="false" customHeight="false" outlineLevel="0" collapsed="false">
      <c r="A2915" s="2" t="n">
        <v>17</v>
      </c>
      <c r="B2915" s="2" t="s">
        <v>112</v>
      </c>
      <c r="C2915" s="2" t="n">
        <v>86</v>
      </c>
      <c r="D2915" s="1" t="n">
        <v>77.19543</v>
      </c>
      <c r="E2915" s="1" t="n">
        <v>2.0192263</v>
      </c>
      <c r="F2915" s="1" t="n">
        <v>0.42823267</v>
      </c>
    </row>
    <row r="2916" customFormat="false" ht="13" hidden="false" customHeight="false" outlineLevel="0" collapsed="false">
      <c r="A2916" s="2" t="n">
        <v>17</v>
      </c>
      <c r="B2916" s="2" t="s">
        <v>112</v>
      </c>
      <c r="C2916" s="2" t="n">
        <v>87</v>
      </c>
      <c r="D2916" s="1" t="n">
        <v>77.39621</v>
      </c>
      <c r="E2916" s="1" t="n">
        <v>1.9966774</v>
      </c>
      <c r="F2916" s="1" t="n">
        <v>0.42746055</v>
      </c>
    </row>
    <row r="2917" customFormat="false" ht="13" hidden="false" customHeight="false" outlineLevel="0" collapsed="false">
      <c r="A2917" s="2" t="n">
        <v>17</v>
      </c>
      <c r="B2917" s="2" t="s">
        <v>112</v>
      </c>
      <c r="C2917" s="2" t="n">
        <v>88</v>
      </c>
      <c r="D2917" s="1" t="n">
        <v>77.59699</v>
      </c>
      <c r="E2917" s="1" t="n">
        <v>1.9646075</v>
      </c>
      <c r="F2917" s="1" t="n">
        <v>0.42726517</v>
      </c>
    </row>
    <row r="2918" customFormat="false" ht="13" hidden="false" customHeight="false" outlineLevel="0" collapsed="false">
      <c r="A2918" s="2" t="n">
        <v>17</v>
      </c>
      <c r="B2918" s="2" t="s">
        <v>112</v>
      </c>
      <c r="C2918" s="2" t="n">
        <v>89</v>
      </c>
      <c r="D2918" s="1" t="n">
        <v>77.797775</v>
      </c>
      <c r="E2918" s="1" t="n">
        <v>1.9395618</v>
      </c>
      <c r="F2918" s="1" t="n">
        <v>0.42707688</v>
      </c>
    </row>
    <row r="2919" customFormat="false" ht="13" hidden="false" customHeight="false" outlineLevel="0" collapsed="false">
      <c r="A2919" s="2" t="n">
        <v>17</v>
      </c>
      <c r="B2919" s="2" t="s">
        <v>112</v>
      </c>
      <c r="C2919" s="2" t="n">
        <v>90</v>
      </c>
      <c r="D2919" s="1" t="n">
        <v>77.998566</v>
      </c>
      <c r="E2919" s="1" t="n">
        <v>1.9090213</v>
      </c>
      <c r="F2919" s="1" t="n">
        <v>0.42644054</v>
      </c>
    </row>
    <row r="2920" customFormat="false" ht="13" hidden="false" customHeight="false" outlineLevel="0" collapsed="false">
      <c r="A2920" s="2" t="n">
        <v>17</v>
      </c>
      <c r="B2920" s="2" t="s">
        <v>112</v>
      </c>
      <c r="C2920" s="2" t="n">
        <v>91</v>
      </c>
      <c r="D2920" s="1" t="n">
        <v>78.19935</v>
      </c>
      <c r="E2920" s="1" t="n">
        <v>1.8814538</v>
      </c>
      <c r="F2920" s="1" t="n">
        <v>0.4252385</v>
      </c>
    </row>
    <row r="2921" customFormat="false" ht="13" hidden="false" customHeight="false" outlineLevel="0" collapsed="false">
      <c r="A2921" s="2" t="n">
        <v>17</v>
      </c>
      <c r="B2921" s="2" t="s">
        <v>112</v>
      </c>
      <c r="C2921" s="2" t="n">
        <v>92</v>
      </c>
      <c r="D2921" s="1" t="n">
        <v>78.40013</v>
      </c>
      <c r="E2921" s="1" t="n">
        <v>1.8565502</v>
      </c>
      <c r="F2921" s="1" t="n">
        <v>0.42373025</v>
      </c>
    </row>
    <row r="2922" customFormat="false" ht="13" hidden="false" customHeight="false" outlineLevel="0" collapsed="false">
      <c r="A2922" s="2" t="n">
        <v>17</v>
      </c>
      <c r="B2922" s="2" t="s">
        <v>112</v>
      </c>
      <c r="C2922" s="2" t="n">
        <v>93</v>
      </c>
      <c r="D2922" s="1" t="n">
        <v>78.600914</v>
      </c>
      <c r="E2922" s="1" t="n">
        <v>1.8292742</v>
      </c>
      <c r="F2922" s="1" t="n">
        <v>0.42242408</v>
      </c>
    </row>
    <row r="2923" customFormat="false" ht="13" hidden="false" customHeight="false" outlineLevel="0" collapsed="false">
      <c r="A2923" s="2" t="n">
        <v>17</v>
      </c>
      <c r="B2923" s="2" t="s">
        <v>112</v>
      </c>
      <c r="C2923" s="2" t="n">
        <v>94</v>
      </c>
      <c r="D2923" s="1" t="n">
        <v>78.8017</v>
      </c>
      <c r="E2923" s="1" t="n">
        <v>1.803281</v>
      </c>
      <c r="F2923" s="1" t="n">
        <v>0.4218721</v>
      </c>
    </row>
    <row r="2924" customFormat="false" ht="13" hidden="false" customHeight="false" outlineLevel="0" collapsed="false">
      <c r="A2924" s="2" t="n">
        <v>17</v>
      </c>
      <c r="B2924" s="2" t="s">
        <v>112</v>
      </c>
      <c r="C2924" s="2" t="n">
        <v>95</v>
      </c>
      <c r="D2924" s="1" t="n">
        <v>79.00248</v>
      </c>
      <c r="E2924" s="1" t="n">
        <v>1.7765054</v>
      </c>
      <c r="F2924" s="1" t="n">
        <v>0.422524</v>
      </c>
    </row>
    <row r="2925" customFormat="false" ht="13" hidden="false" customHeight="false" outlineLevel="0" collapsed="false">
      <c r="A2925" s="2" t="n">
        <v>17</v>
      </c>
      <c r="B2925" s="2" t="s">
        <v>112</v>
      </c>
      <c r="C2925" s="2" t="n">
        <v>96</v>
      </c>
      <c r="D2925" s="1" t="n">
        <v>79.20326</v>
      </c>
      <c r="E2925" s="1" t="n">
        <v>1.7506403</v>
      </c>
      <c r="F2925" s="1" t="n">
        <v>0.424691</v>
      </c>
    </row>
    <row r="2926" customFormat="false" ht="13" hidden="false" customHeight="false" outlineLevel="0" collapsed="false">
      <c r="A2926" s="2" t="n">
        <v>17</v>
      </c>
      <c r="B2926" s="2" t="s">
        <v>112</v>
      </c>
      <c r="C2926" s="2" t="n">
        <v>97</v>
      </c>
      <c r="D2926" s="1" t="n">
        <v>79.40405</v>
      </c>
      <c r="E2926" s="1" t="n">
        <v>1.7230188</v>
      </c>
      <c r="F2926" s="1" t="n">
        <v>0.4285836</v>
      </c>
    </row>
    <row r="2927" customFormat="false" ht="13" hidden="false" customHeight="false" outlineLevel="0" collapsed="false">
      <c r="A2927" s="2" t="n">
        <v>17</v>
      </c>
      <c r="B2927" s="2" t="s">
        <v>112</v>
      </c>
      <c r="C2927" s="2" t="n">
        <v>98</v>
      </c>
      <c r="D2927" s="1" t="n">
        <v>79.604836</v>
      </c>
      <c r="E2927" s="1" t="n">
        <v>1.6961036</v>
      </c>
      <c r="F2927" s="1" t="n">
        <v>0.43437228</v>
      </c>
    </row>
    <row r="2928" customFormat="false" ht="13" hidden="false" customHeight="false" outlineLevel="0" collapsed="false">
      <c r="A2928" s="2" t="n">
        <v>17</v>
      </c>
      <c r="B2928" s="2" t="s">
        <v>112</v>
      </c>
      <c r="C2928" s="2" t="n">
        <v>99</v>
      </c>
      <c r="D2928" s="1" t="n">
        <v>79.80562</v>
      </c>
      <c r="E2928" s="1" t="n">
        <v>1.6701953</v>
      </c>
      <c r="F2928" s="1" t="n">
        <v>0.44221604</v>
      </c>
    </row>
    <row r="2929" customFormat="false" ht="13" hidden="false" customHeight="false" outlineLevel="0" collapsed="false">
      <c r="A2929" s="2" t="n">
        <v>17</v>
      </c>
      <c r="B2929" s="2" t="s">
        <v>112</v>
      </c>
      <c r="C2929" s="2" t="n">
        <v>100</v>
      </c>
      <c r="D2929" s="1" t="n">
        <v>80.0064</v>
      </c>
      <c r="E2929" s="1" t="n">
        <v>1.6408775</v>
      </c>
      <c r="F2929" s="1" t="n">
        <v>0.45226926</v>
      </c>
    </row>
    <row r="2930" customFormat="false" ht="13" hidden="false" customHeight="false" outlineLevel="0" collapsed="false">
      <c r="A2930" s="2" t="n">
        <v>17</v>
      </c>
      <c r="B2930" s="2" t="s">
        <v>112</v>
      </c>
      <c r="C2930" s="2" t="n">
        <v>101</v>
      </c>
      <c r="D2930" s="1" t="n">
        <v>80.207184</v>
      </c>
      <c r="E2930" s="1" t="n">
        <v>1.6133896</v>
      </c>
      <c r="F2930" s="1" t="n">
        <v>0.4647292</v>
      </c>
    </row>
    <row r="2931" customFormat="false" ht="13" hidden="false" customHeight="false" outlineLevel="0" collapsed="false">
      <c r="A2931" s="2" t="n">
        <v>17</v>
      </c>
      <c r="B2931" s="2" t="s">
        <v>112</v>
      </c>
      <c r="C2931" s="2" t="n">
        <v>102</v>
      </c>
      <c r="D2931" s="1" t="n">
        <v>80.40797</v>
      </c>
      <c r="E2931" s="1" t="n">
        <v>1.58197</v>
      </c>
      <c r="F2931" s="1" t="n">
        <v>0.47998923</v>
      </c>
    </row>
    <row r="2932" customFormat="false" ht="13" hidden="false" customHeight="false" outlineLevel="0" collapsed="false">
      <c r="A2932" s="2" t="n">
        <v>17</v>
      </c>
      <c r="B2932" s="2" t="s">
        <v>112</v>
      </c>
      <c r="C2932" s="2" t="n">
        <v>103</v>
      </c>
      <c r="D2932" s="1" t="n">
        <v>80.60875</v>
      </c>
      <c r="E2932" s="1" t="n">
        <v>1.5507702</v>
      </c>
      <c r="F2932" s="1" t="n">
        <v>0.49888918</v>
      </c>
    </row>
    <row r="2933" customFormat="false" ht="13" hidden="false" customHeight="false" outlineLevel="0" collapsed="false">
      <c r="A2933" s="2" t="n">
        <v>17</v>
      </c>
      <c r="B2933" s="2" t="s">
        <v>112</v>
      </c>
      <c r="C2933" s="2" t="n">
        <v>104</v>
      </c>
      <c r="D2933" s="1" t="n">
        <v>80.80954</v>
      </c>
      <c r="E2933" s="1" t="n">
        <v>1.5179579</v>
      </c>
      <c r="F2933" s="1" t="n">
        <v>0.5229069</v>
      </c>
    </row>
    <row r="2934" customFormat="false" ht="13" hidden="false" customHeight="false" outlineLevel="0" collapsed="false">
      <c r="A2934" s="2" t="n">
        <v>17</v>
      </c>
      <c r="B2934" s="2" t="s">
        <v>112</v>
      </c>
      <c r="C2934" s="2" t="n">
        <v>105</v>
      </c>
      <c r="D2934" s="1" t="n">
        <v>81.01032</v>
      </c>
      <c r="E2934" s="1" t="n">
        <v>1.4837023</v>
      </c>
      <c r="F2934" s="1" t="n">
        <v>0.5540993</v>
      </c>
    </row>
    <row r="2935" customFormat="false" ht="13" hidden="false" customHeight="false" outlineLevel="0" collapsed="false">
      <c r="A2935" s="2" t="n">
        <v>17</v>
      </c>
      <c r="B2935" s="2" t="s">
        <v>112</v>
      </c>
      <c r="C2935" s="2" t="n">
        <v>106</v>
      </c>
      <c r="D2935" s="1" t="n">
        <v>81.211105</v>
      </c>
      <c r="E2935" s="1" t="n">
        <v>1.4501723</v>
      </c>
      <c r="F2935" s="1" t="n">
        <v>0.594737</v>
      </c>
    </row>
    <row r="2936" customFormat="false" ht="13" hidden="false" customHeight="false" outlineLevel="0" collapsed="false">
      <c r="A2936" s="2" t="n">
        <v>17</v>
      </c>
      <c r="B2936" s="2" t="s">
        <v>112</v>
      </c>
      <c r="C2936" s="2" t="n">
        <v>107</v>
      </c>
      <c r="D2936" s="1" t="n">
        <v>81.41189</v>
      </c>
      <c r="E2936" s="1" t="n">
        <v>1.4291803</v>
      </c>
      <c r="F2936" s="1" t="n">
        <v>0.64684653</v>
      </c>
    </row>
    <row r="2937" customFormat="false" ht="13" hidden="false" customHeight="false" outlineLevel="0" collapsed="false">
      <c r="A2937" s="2" t="n">
        <v>17</v>
      </c>
      <c r="B2937" s="2" t="s">
        <v>112</v>
      </c>
      <c r="C2937" s="2" t="n">
        <v>108</v>
      </c>
      <c r="D2937" s="1" t="n">
        <v>81.61267</v>
      </c>
      <c r="E2937" s="1" t="n">
        <v>1.3695437</v>
      </c>
      <c r="F2937" s="1" t="n">
        <v>0.7120402</v>
      </c>
    </row>
    <row r="2938" customFormat="false" ht="13" hidden="false" customHeight="false" outlineLevel="0" collapsed="false">
      <c r="A2938" s="2" t="n">
        <v>17</v>
      </c>
      <c r="B2938" s="2" t="s">
        <v>112</v>
      </c>
      <c r="C2938" s="2" t="n">
        <v>109</v>
      </c>
      <c r="D2938" s="1" t="n">
        <v>81.81345</v>
      </c>
      <c r="E2938" s="1" t="n">
        <v>1.3231074</v>
      </c>
      <c r="F2938" s="1" t="n">
        <v>0.7918444</v>
      </c>
    </row>
    <row r="2939" customFormat="false" ht="13" hidden="false" customHeight="false" outlineLevel="0" collapsed="false">
      <c r="A2939" s="2" t="n">
        <v>17</v>
      </c>
      <c r="B2939" s="2" t="s">
        <v>112</v>
      </c>
      <c r="C2939" s="2" t="n">
        <v>110</v>
      </c>
      <c r="D2939" s="1" t="n">
        <v>82.01424</v>
      </c>
      <c r="E2939" s="1" t="n">
        <v>1.2656261</v>
      </c>
      <c r="F2939" s="1" t="n">
        <v>0.8882651</v>
      </c>
    </row>
    <row r="2940" customFormat="false" ht="13" hidden="false" customHeight="false" outlineLevel="0" collapsed="false">
      <c r="A2940" s="2" t="n">
        <v>17</v>
      </c>
      <c r="B2940" s="2" t="s">
        <v>112</v>
      </c>
      <c r="C2940" s="2" t="n">
        <v>111</v>
      </c>
      <c r="D2940" s="1" t="n">
        <v>82.21503</v>
      </c>
      <c r="E2940" s="1" t="n">
        <v>1.2135731</v>
      </c>
      <c r="F2940" s="1" t="n">
        <v>1.003911</v>
      </c>
    </row>
    <row r="2941" customFormat="false" ht="13" hidden="false" customHeight="false" outlineLevel="0" collapsed="false">
      <c r="A2941" s="2" t="n">
        <v>17</v>
      </c>
      <c r="B2941" s="2" t="s">
        <v>112</v>
      </c>
      <c r="C2941" s="2" t="n">
        <v>112</v>
      </c>
      <c r="D2941" s="1" t="n">
        <v>82.41581</v>
      </c>
      <c r="E2941" s="1" t="n">
        <v>1.1416662</v>
      </c>
      <c r="F2941" s="1" t="n">
        <v>1.1409731</v>
      </c>
    </row>
    <row r="2942" customFormat="false" ht="13" hidden="false" customHeight="false" outlineLevel="0" collapsed="false">
      <c r="A2942" s="2" t="n">
        <v>17</v>
      </c>
      <c r="B2942" s="2" t="s">
        <v>112</v>
      </c>
      <c r="C2942" s="2" t="n">
        <v>113</v>
      </c>
      <c r="D2942" s="1" t="n">
        <v>82.61659</v>
      </c>
      <c r="E2942" s="1" t="n">
        <v>1.070265</v>
      </c>
      <c r="F2942" s="1" t="n">
        <v>1.2988656</v>
      </c>
    </row>
    <row r="2943" customFormat="false" ht="13" hidden="false" customHeight="false" outlineLevel="0" collapsed="false">
      <c r="A2943" s="2" t="n">
        <v>17</v>
      </c>
      <c r="B2943" s="2" t="s">
        <v>112</v>
      </c>
      <c r="C2943" s="2" t="n">
        <v>114</v>
      </c>
      <c r="D2943" s="1" t="n">
        <v>82.817375</v>
      </c>
      <c r="E2943" s="1" t="n">
        <v>0.9871146</v>
      </c>
      <c r="F2943" s="1" t="n">
        <v>1.4711522</v>
      </c>
    </row>
    <row r="2944" customFormat="false" ht="13" hidden="false" customHeight="false" outlineLevel="0" collapsed="false">
      <c r="A2944" s="2" t="n">
        <v>17</v>
      </c>
      <c r="B2944" s="2" t="s">
        <v>112</v>
      </c>
      <c r="C2944" s="2" t="n">
        <v>115</v>
      </c>
      <c r="D2944" s="1" t="n">
        <v>83.01816</v>
      </c>
      <c r="E2944" s="1" t="n">
        <v>0.8799188</v>
      </c>
      <c r="F2944" s="1" t="n">
        <v>1.6430944</v>
      </c>
    </row>
    <row r="2945" customFormat="false" ht="13" hidden="false" customHeight="false" outlineLevel="0" collapsed="false">
      <c r="A2945" s="2" t="n">
        <v>17</v>
      </c>
      <c r="B2945" s="2" t="s">
        <v>112</v>
      </c>
      <c r="C2945" s="2" t="n">
        <v>116</v>
      </c>
      <c r="D2945" s="1" t="n">
        <v>83.21894</v>
      </c>
      <c r="E2945" s="1" t="n">
        <v>0.74993277</v>
      </c>
      <c r="F2945" s="1" t="n">
        <v>1.7914692</v>
      </c>
    </row>
    <row r="2946" customFormat="false" ht="13" hidden="false" customHeight="false" outlineLevel="0" collapsed="false">
      <c r="A2946" s="2" t="n">
        <v>17</v>
      </c>
      <c r="B2946" s="2" t="s">
        <v>112</v>
      </c>
      <c r="C2946" s="2" t="n">
        <v>117</v>
      </c>
      <c r="D2946" s="1" t="n">
        <v>83.41972</v>
      </c>
      <c r="E2946" s="1" t="n">
        <v>0.5980202</v>
      </c>
      <c r="F2946" s="1" t="n">
        <v>1.887941</v>
      </c>
    </row>
    <row r="2947" customFormat="false" ht="13" hidden="false" customHeight="false" outlineLevel="0" collapsed="false">
      <c r="A2947" s="2" t="n">
        <v>17</v>
      </c>
      <c r="B2947" s="2" t="s">
        <v>112</v>
      </c>
      <c r="C2947" s="2" t="n">
        <v>118</v>
      </c>
      <c r="D2947" s="1" t="n">
        <v>83.620514</v>
      </c>
      <c r="E2947" s="1" t="n">
        <v>0.4259836</v>
      </c>
      <c r="F2947" s="1" t="n">
        <v>1.9059659</v>
      </c>
    </row>
    <row r="2948" customFormat="false" ht="13" hidden="false" customHeight="false" outlineLevel="0" collapsed="false">
      <c r="A2948" s="2" t="n">
        <v>17</v>
      </c>
      <c r="B2948" s="2" t="s">
        <v>112</v>
      </c>
      <c r="C2948" s="2" t="n">
        <v>119</v>
      </c>
      <c r="D2948" s="1" t="n">
        <v>83.8213</v>
      </c>
      <c r="E2948" s="1" t="n">
        <v>0.2493255</v>
      </c>
      <c r="F2948" s="1" t="n">
        <v>1.8293926</v>
      </c>
    </row>
    <row r="2949" customFormat="false" ht="13" hidden="false" customHeight="false" outlineLevel="0" collapsed="false">
      <c r="A2949" s="2" t="n">
        <v>17</v>
      </c>
      <c r="B2949" s="2" t="s">
        <v>112</v>
      </c>
      <c r="C2949" s="2" t="n">
        <v>120</v>
      </c>
      <c r="D2949" s="1" t="n">
        <v>84.02208</v>
      </c>
      <c r="E2949" s="1" t="n">
        <v>0.10497134</v>
      </c>
      <c r="F2949" s="1" t="n">
        <v>1.6593369</v>
      </c>
    </row>
    <row r="2950" customFormat="false" ht="13" hidden="false" customHeight="false" outlineLevel="0" collapsed="false">
      <c r="A2950" s="2" t="n">
        <v>17</v>
      </c>
      <c r="B2950" s="2" t="s">
        <v>112</v>
      </c>
      <c r="C2950" s="2" t="n">
        <v>121</v>
      </c>
      <c r="D2950" s="1" t="n">
        <v>84.22286</v>
      </c>
      <c r="E2950" s="1" t="n">
        <v>0.026633171</v>
      </c>
      <c r="F2950" s="1" t="n">
        <v>1.4158857</v>
      </c>
    </row>
    <row r="2951" customFormat="false" ht="13" hidden="false" customHeight="false" outlineLevel="0" collapsed="false">
      <c r="A2951" s="2" t="n">
        <v>17</v>
      </c>
      <c r="B2951" s="2" t="s">
        <v>112</v>
      </c>
      <c r="C2951" s="2" t="n">
        <v>122</v>
      </c>
      <c r="D2951" s="1" t="n">
        <v>84.423645</v>
      </c>
      <c r="E2951" s="1" t="n">
        <v>-0.005046306</v>
      </c>
      <c r="F2951" s="1" t="n">
        <v>1.1331803</v>
      </c>
    </row>
    <row r="2952" customFormat="false" ht="13" hidden="false" customHeight="false" outlineLevel="0" collapsed="false">
      <c r="A2952" s="2" t="n">
        <v>17</v>
      </c>
      <c r="B2952" s="2" t="s">
        <v>112</v>
      </c>
      <c r="C2952" s="2" t="n">
        <v>123</v>
      </c>
      <c r="D2952" s="1" t="n">
        <v>84.62443</v>
      </c>
      <c r="E2952" s="1" t="n">
        <v>-0.015515652</v>
      </c>
      <c r="F2952" s="1" t="n">
        <v>0.84964</v>
      </c>
    </row>
    <row r="2953" customFormat="false" ht="13" hidden="false" customHeight="false" outlineLevel="0" collapsed="false">
      <c r="A2953" s="2" t="n">
        <v>17</v>
      </c>
      <c r="B2953" s="2" t="s">
        <v>112</v>
      </c>
      <c r="C2953" s="2" t="n">
        <v>124</v>
      </c>
      <c r="D2953" s="1" t="n">
        <v>84.82521</v>
      </c>
      <c r="E2953" s="1" t="n">
        <v>-0.021887943</v>
      </c>
      <c r="F2953" s="1" t="n">
        <v>0.59750473</v>
      </c>
    </row>
    <row r="2954" customFormat="false" ht="13" hidden="false" customHeight="false" outlineLevel="0" collapsed="false">
      <c r="A2954" s="2" t="n">
        <v>17</v>
      </c>
      <c r="B2954" s="2" t="s">
        <v>112</v>
      </c>
      <c r="C2954" s="2" t="n">
        <v>125</v>
      </c>
      <c r="D2954" s="1" t="n">
        <v>85.026</v>
      </c>
      <c r="E2954" s="1" t="n">
        <v>-0.026126463</v>
      </c>
      <c r="F2954" s="1" t="n">
        <v>0.39595124</v>
      </c>
    </row>
    <row r="2955" customFormat="false" ht="13" hidden="false" customHeight="false" outlineLevel="0" collapsed="false">
      <c r="A2955" s="2" t="n">
        <v>17</v>
      </c>
      <c r="B2955" s="2" t="s">
        <v>112</v>
      </c>
      <c r="C2955" s="2" t="n">
        <v>126</v>
      </c>
      <c r="D2955" s="1" t="n">
        <v>85.22678</v>
      </c>
      <c r="E2955" s="1" t="n">
        <v>-0.02802323</v>
      </c>
      <c r="F2955" s="1" t="n">
        <v>0.24979925</v>
      </c>
    </row>
    <row r="2956" customFormat="false" ht="13" hidden="false" customHeight="false" outlineLevel="0" collapsed="false">
      <c r="A2956" s="2" t="n">
        <v>17</v>
      </c>
      <c r="B2956" s="2" t="s">
        <v>112</v>
      </c>
      <c r="C2956" s="2" t="n">
        <v>127</v>
      </c>
      <c r="D2956" s="1" t="n">
        <v>85.42757</v>
      </c>
      <c r="E2956" s="1" t="n">
        <v>-0.03153335</v>
      </c>
      <c r="F2956" s="1" t="n">
        <v>0.15291129</v>
      </c>
    </row>
    <row r="2957" customFormat="false" ht="13" hidden="false" customHeight="false" outlineLevel="0" collapsed="false">
      <c r="A2957" s="2" t="n">
        <v>17</v>
      </c>
      <c r="B2957" s="2" t="s">
        <v>112</v>
      </c>
      <c r="C2957" s="2" t="n">
        <v>128</v>
      </c>
      <c r="D2957" s="1" t="n">
        <v>85.62835</v>
      </c>
      <c r="E2957" s="1" t="n">
        <v>-0.03245033</v>
      </c>
      <c r="F2957" s="1" t="n">
        <v>0.09361224</v>
      </c>
    </row>
    <row r="2958" customFormat="false" ht="13" hidden="false" customHeight="false" outlineLevel="0" collapsed="false">
      <c r="A2958" s="2" t="n">
        <v>17</v>
      </c>
      <c r="B2958" s="2" t="s">
        <v>112</v>
      </c>
      <c r="C2958" s="2" t="n">
        <v>129</v>
      </c>
      <c r="D2958" s="1" t="n">
        <v>85.82913</v>
      </c>
      <c r="E2958" s="1" t="n">
        <v>-0.036114708</v>
      </c>
      <c r="F2958" s="1" t="n">
        <v>0.05951051</v>
      </c>
    </row>
    <row r="2959" customFormat="false" ht="13" hidden="false" customHeight="false" outlineLevel="0" collapsed="false">
      <c r="A2959" s="2" t="n">
        <v>17</v>
      </c>
      <c r="B2959" s="2" t="s">
        <v>112</v>
      </c>
      <c r="C2959" s="2" t="n">
        <v>130</v>
      </c>
      <c r="D2959" s="1" t="n">
        <v>86.029915</v>
      </c>
      <c r="E2959" s="1" t="n">
        <v>-0.036017314</v>
      </c>
      <c r="F2959" s="1" t="n">
        <v>0.040361986</v>
      </c>
    </row>
    <row r="2960" customFormat="false" ht="13" hidden="false" customHeight="false" outlineLevel="0" collapsed="false">
      <c r="A2960" s="2" t="n">
        <v>17</v>
      </c>
      <c r="B2960" s="2" t="s">
        <v>112</v>
      </c>
      <c r="C2960" s="2" t="n">
        <v>131</v>
      </c>
      <c r="D2960" s="1" t="n">
        <v>86.2307</v>
      </c>
      <c r="E2960" s="1" t="n">
        <v>-0.039029244</v>
      </c>
      <c r="F2960" s="1" t="n">
        <v>0.028982176</v>
      </c>
    </row>
    <row r="2961" customFormat="false" ht="13" hidden="false" customHeight="false" outlineLevel="0" collapsed="false">
      <c r="A2961" s="2" t="n">
        <v>17</v>
      </c>
      <c r="B2961" s="2" t="s">
        <v>112</v>
      </c>
      <c r="C2961" s="2" t="n">
        <v>132</v>
      </c>
      <c r="D2961" s="1" t="n">
        <v>86.43149</v>
      </c>
      <c r="E2961" s="1" t="n">
        <v>-0.040030215</v>
      </c>
      <c r="F2961" s="1" t="n">
        <v>0.020962179</v>
      </c>
    </row>
    <row r="2962" customFormat="false" ht="13" hidden="false" customHeight="false" outlineLevel="0" collapsed="false">
      <c r="A2962" s="2" t="n">
        <v>17</v>
      </c>
      <c r="B2962" s="2" t="s">
        <v>112</v>
      </c>
      <c r="C2962" s="2" t="n">
        <v>133</v>
      </c>
      <c r="D2962" s="1" t="n">
        <v>86.63227</v>
      </c>
      <c r="E2962" s="1" t="n">
        <v>-0.04011796</v>
      </c>
      <c r="F2962" s="1" t="n">
        <v>0.013998644</v>
      </c>
    </row>
    <row r="2963" customFormat="false" ht="13" hidden="false" customHeight="false" outlineLevel="0" collapsed="false">
      <c r="A2963" s="2" t="n">
        <v>17</v>
      </c>
      <c r="B2963" s="2" t="s">
        <v>112</v>
      </c>
      <c r="C2963" s="2" t="n">
        <v>134</v>
      </c>
      <c r="D2963" s="1" t="n">
        <v>86.83305</v>
      </c>
      <c r="E2963" s="1" t="n">
        <v>-0.04232204</v>
      </c>
      <c r="F2963" s="1" t="n">
        <v>0.007304039</v>
      </c>
    </row>
    <row r="2964" customFormat="false" ht="13" hidden="false" customHeight="false" outlineLevel="0" collapsed="false">
      <c r="A2964" s="2" t="n">
        <v>17</v>
      </c>
      <c r="B2964" s="2" t="s">
        <v>112</v>
      </c>
      <c r="C2964" s="2" t="n">
        <v>135</v>
      </c>
      <c r="D2964" s="1" t="n">
        <v>87.03384</v>
      </c>
      <c r="E2964" s="1" t="n">
        <v>-0.043469723</v>
      </c>
      <c r="F2964" s="1" t="n">
        <v>0.001163552</v>
      </c>
    </row>
    <row r="2965" customFormat="false" ht="13" hidden="false" customHeight="false" outlineLevel="0" collapsed="false">
      <c r="A2965" s="2" t="n">
        <v>17</v>
      </c>
      <c r="B2965" s="2" t="s">
        <v>112</v>
      </c>
      <c r="C2965" s="2" t="n">
        <v>136</v>
      </c>
      <c r="D2965" s="1" t="n">
        <v>87.23462</v>
      </c>
      <c r="E2965" s="1" t="n">
        <v>-0.04447602</v>
      </c>
      <c r="F2965" s="1" t="n">
        <v>-0.0035153546</v>
      </c>
    </row>
    <row r="2966" customFormat="false" ht="13" hidden="false" customHeight="false" outlineLevel="0" collapsed="false">
      <c r="A2966" s="2" t="n">
        <v>17</v>
      </c>
      <c r="B2966" s="2" t="s">
        <v>112</v>
      </c>
      <c r="C2966" s="2" t="n">
        <v>137</v>
      </c>
      <c r="D2966" s="1" t="n">
        <v>87.4354</v>
      </c>
      <c r="E2966" s="1" t="n">
        <v>-0.031041952</v>
      </c>
      <c r="F2966" s="1" t="n">
        <v>-0.005770137</v>
      </c>
    </row>
    <row r="2967" customFormat="false" ht="13" hidden="false" customHeight="false" outlineLevel="0" collapsed="false">
      <c r="A2967" s="2" t="n">
        <v>17</v>
      </c>
      <c r="B2967" s="2" t="s">
        <v>112</v>
      </c>
      <c r="C2967" s="2" t="n">
        <v>138</v>
      </c>
      <c r="D2967" s="1" t="n">
        <v>87.636185</v>
      </c>
      <c r="E2967" s="1" t="n">
        <v>-0.034651708</v>
      </c>
      <c r="F2967" s="1" t="n">
        <v>-0.005159912</v>
      </c>
    </row>
    <row r="2968" customFormat="false" ht="13" hidden="false" customHeight="false" outlineLevel="0" collapsed="false">
      <c r="A2968" s="2" t="n">
        <v>17</v>
      </c>
      <c r="B2968" s="2" t="s">
        <v>112</v>
      </c>
      <c r="C2968" s="2" t="n">
        <v>139</v>
      </c>
      <c r="D2968" s="1" t="n">
        <v>87.836975</v>
      </c>
      <c r="E2968" s="1" t="n">
        <v>-0.036363706</v>
      </c>
      <c r="F2968" s="1" t="n">
        <v>-0.0020827719</v>
      </c>
    </row>
    <row r="2969" customFormat="false" ht="13" hidden="false" customHeight="false" outlineLevel="0" collapsed="false">
      <c r="A2969" s="2" t="n">
        <v>17</v>
      </c>
      <c r="B2969" s="2" t="s">
        <v>112</v>
      </c>
      <c r="C2969" s="2" t="n">
        <v>140</v>
      </c>
      <c r="D2969" s="1" t="n">
        <v>88.03776</v>
      </c>
      <c r="E2969" s="1" t="n">
        <v>-0.0375622</v>
      </c>
      <c r="F2969" s="1" t="n">
        <v>0.00235888</v>
      </c>
    </row>
    <row r="2970" customFormat="false" ht="13" hidden="false" customHeight="false" outlineLevel="0" collapsed="false">
      <c r="A2970" s="2" t="n">
        <v>17</v>
      </c>
      <c r="B2970" s="2" t="s">
        <v>112</v>
      </c>
      <c r="C2970" s="2" t="n">
        <v>141</v>
      </c>
      <c r="D2970" s="1" t="n">
        <v>88.23854</v>
      </c>
      <c r="E2970" s="1" t="n">
        <v>-0.03905415</v>
      </c>
      <c r="F2970" s="1" t="n">
        <v>0.006862715</v>
      </c>
    </row>
    <row r="2971" customFormat="false" ht="13" hidden="false" customHeight="false" outlineLevel="0" collapsed="false">
      <c r="A2971" s="2" t="n">
        <v>17</v>
      </c>
      <c r="B2971" s="2" t="s">
        <v>112</v>
      </c>
      <c r="C2971" s="2" t="n">
        <v>142</v>
      </c>
      <c r="D2971" s="1" t="n">
        <v>88.43932</v>
      </c>
      <c r="E2971" s="1" t="n">
        <v>-0.040759485</v>
      </c>
      <c r="F2971" s="1" t="n">
        <v>0.010480704</v>
      </c>
    </row>
    <row r="2972" customFormat="false" ht="13" hidden="false" customHeight="false" outlineLevel="0" collapsed="false">
      <c r="A2972" s="2" t="n">
        <v>17</v>
      </c>
      <c r="B2972" s="2" t="s">
        <v>112</v>
      </c>
      <c r="C2972" s="2" t="n">
        <v>143</v>
      </c>
      <c r="D2972" s="1" t="n">
        <v>88.64011</v>
      </c>
      <c r="E2972" s="1" t="n">
        <v>-0.041090105</v>
      </c>
      <c r="F2972" s="1" t="n">
        <v>0.012903362</v>
      </c>
    </row>
    <row r="2973" customFormat="false" ht="13" hidden="false" customHeight="false" outlineLevel="0" collapsed="false">
      <c r="A2973" s="2" t="n">
        <v>17</v>
      </c>
      <c r="B2973" s="2" t="s">
        <v>112</v>
      </c>
      <c r="C2973" s="2" t="n">
        <v>144</v>
      </c>
      <c r="D2973" s="1" t="n">
        <v>88.84089</v>
      </c>
      <c r="E2973" s="1" t="n">
        <v>-0.04178997</v>
      </c>
      <c r="F2973" s="1" t="n">
        <v>0.014368578</v>
      </c>
    </row>
    <row r="2974" customFormat="false" ht="13" hidden="false" customHeight="false" outlineLevel="0" collapsed="false">
      <c r="A2974" s="2" t="n">
        <v>17</v>
      </c>
      <c r="B2974" s="2" t="s">
        <v>112</v>
      </c>
      <c r="C2974" s="2" t="n">
        <v>145</v>
      </c>
      <c r="D2974" s="1" t="n">
        <v>89.04167</v>
      </c>
      <c r="E2974" s="1" t="n">
        <v>-0.042459127</v>
      </c>
      <c r="F2974" s="1" t="n">
        <v>0.015326309</v>
      </c>
    </row>
    <row r="2975" customFormat="false" ht="13" hidden="false" customHeight="false" outlineLevel="0" collapsed="false">
      <c r="A2975" s="2" t="n">
        <v>17</v>
      </c>
      <c r="B2975" s="2" t="s">
        <v>112</v>
      </c>
      <c r="C2975" s="2" t="n">
        <v>146</v>
      </c>
      <c r="D2975" s="1" t="n">
        <v>89.24246</v>
      </c>
      <c r="E2975" s="1" t="n">
        <v>-0.04396073</v>
      </c>
      <c r="F2975" s="1" t="n">
        <v>0.016090188</v>
      </c>
    </row>
    <row r="2976" customFormat="false" ht="13" hidden="false" customHeight="false" outlineLevel="0" collapsed="false">
      <c r="A2976" s="2" t="n">
        <v>17</v>
      </c>
      <c r="B2976" s="2" t="s">
        <v>112</v>
      </c>
      <c r="C2976" s="2" t="n">
        <v>147</v>
      </c>
      <c r="D2976" s="1" t="n">
        <v>89.44324</v>
      </c>
      <c r="E2976" s="1" t="n">
        <v>-0.043847065</v>
      </c>
      <c r="F2976" s="1" t="n">
        <v>0.016651269</v>
      </c>
    </row>
    <row r="2977" customFormat="false" ht="13" hidden="false" customHeight="false" outlineLevel="0" collapsed="false">
      <c r="A2977" s="2" t="n">
        <v>17</v>
      </c>
      <c r="B2977" s="2" t="s">
        <v>112</v>
      </c>
      <c r="C2977" s="2" t="n">
        <v>148</v>
      </c>
      <c r="D2977" s="1" t="n">
        <v>89.64403</v>
      </c>
      <c r="E2977" s="1" t="n">
        <v>-0.04828347</v>
      </c>
      <c r="F2977" s="1" t="n">
        <v>0.016709598</v>
      </c>
    </row>
    <row r="2978" customFormat="false" ht="13" hidden="false" customHeight="false" outlineLevel="0" collapsed="false">
      <c r="A2978" s="2" t="n">
        <v>17</v>
      </c>
      <c r="B2978" s="2" t="s">
        <v>112</v>
      </c>
      <c r="C2978" s="2" t="n">
        <v>149</v>
      </c>
      <c r="D2978" s="1" t="n">
        <v>89.84481</v>
      </c>
      <c r="E2978" s="1" t="n">
        <v>-0.04744606</v>
      </c>
      <c r="F2978" s="1" t="n">
        <v>0.01587708</v>
      </c>
    </row>
    <row r="2979" customFormat="false" ht="13" hidden="false" customHeight="false" outlineLevel="0" collapsed="false">
      <c r="A2979" s="2" t="n">
        <v>17</v>
      </c>
      <c r="B2979" s="2" t="s">
        <v>112</v>
      </c>
      <c r="C2979" s="2" t="n">
        <v>150</v>
      </c>
      <c r="D2979" s="1" t="n">
        <v>90.04559</v>
      </c>
      <c r="E2979" s="1" t="n">
        <v>-0.048175953</v>
      </c>
      <c r="F2979" s="1" t="n">
        <v>0.013946316</v>
      </c>
    </row>
    <row r="2980" customFormat="false" ht="13" hidden="false" customHeight="false" outlineLevel="0" collapsed="false">
      <c r="A2980" s="2" t="n">
        <v>17</v>
      </c>
      <c r="B2980" s="2" t="s">
        <v>112</v>
      </c>
      <c r="C2980" s="2" t="n">
        <v>151</v>
      </c>
      <c r="D2980" s="1" t="n">
        <v>90.246376</v>
      </c>
      <c r="E2980" s="1" t="n">
        <v>-0.055218607</v>
      </c>
      <c r="F2980" s="1" t="n">
        <v>0.011096659</v>
      </c>
    </row>
    <row r="2981" customFormat="false" ht="13" hidden="false" customHeight="false" outlineLevel="0" collapsed="false">
      <c r="A2981" s="2" t="n">
        <v>17</v>
      </c>
      <c r="B2981" s="2" t="s">
        <v>112</v>
      </c>
      <c r="C2981" s="2" t="n">
        <v>152</v>
      </c>
      <c r="D2981" s="1" t="n">
        <v>90.44716</v>
      </c>
      <c r="E2981" s="1" t="n">
        <v>-0.046286453</v>
      </c>
      <c r="F2981" s="1" t="n">
        <v>0.00792096</v>
      </c>
    </row>
    <row r="2982" customFormat="false" ht="13" hidden="false" customHeight="false" outlineLevel="0" collapsed="false">
      <c r="A2982" s="2" t="n">
        <v>17</v>
      </c>
      <c r="B2982" s="2" t="s">
        <v>112</v>
      </c>
      <c r="C2982" s="2" t="n">
        <v>153</v>
      </c>
      <c r="D2982" s="1" t="n">
        <v>90.64795</v>
      </c>
      <c r="E2982" s="1" t="n">
        <v>-0.04749988</v>
      </c>
      <c r="F2982" s="1" t="n">
        <v>0.0052291113</v>
      </c>
    </row>
    <row r="2983" customFormat="false" ht="13" hidden="false" customHeight="false" outlineLevel="0" collapsed="false">
      <c r="A2983" s="2" t="n">
        <v>17</v>
      </c>
      <c r="B2983" s="2" t="s">
        <v>112</v>
      </c>
      <c r="C2983" s="2" t="n">
        <v>154</v>
      </c>
      <c r="D2983" s="1" t="n">
        <v>90.848724</v>
      </c>
      <c r="E2983" s="1" t="n">
        <v>-0.048536338</v>
      </c>
      <c r="F2983" s="1" t="n">
        <v>0.0037125868</v>
      </c>
    </row>
    <row r="2984" customFormat="false" ht="13" hidden="false" customHeight="false" outlineLevel="0" collapsed="false">
      <c r="A2984" s="2" t="n">
        <v>17</v>
      </c>
      <c r="B2984" s="2" t="s">
        <v>112</v>
      </c>
      <c r="C2984" s="2" t="n">
        <v>155</v>
      </c>
      <c r="D2984" s="1" t="n">
        <v>91.049515</v>
      </c>
      <c r="E2984" s="1" t="n">
        <v>-0.047735613</v>
      </c>
      <c r="F2984" s="1" t="n">
        <v>0.003657708</v>
      </c>
    </row>
    <row r="2985" customFormat="false" ht="13" hidden="false" customHeight="false" outlineLevel="0" collapsed="false">
      <c r="A2985" s="2" t="n">
        <v>17</v>
      </c>
      <c r="B2985" s="2" t="s">
        <v>112</v>
      </c>
      <c r="C2985" s="2" t="n">
        <v>156</v>
      </c>
      <c r="D2985" s="1" t="n">
        <v>91.2503</v>
      </c>
      <c r="E2985" s="1" t="n">
        <v>-0.049838576</v>
      </c>
      <c r="F2985" s="1" t="n">
        <v>0.0048757745</v>
      </c>
    </row>
    <row r="2986" customFormat="false" ht="13" hidden="false" customHeight="false" outlineLevel="0" collapsed="false">
      <c r="A2986" s="2" t="n">
        <v>17</v>
      </c>
      <c r="B2986" s="2" t="s">
        <v>112</v>
      </c>
      <c r="C2986" s="2" t="n">
        <v>157</v>
      </c>
      <c r="D2986" s="1" t="n">
        <v>91.45108</v>
      </c>
      <c r="E2986" s="1" t="n">
        <v>-0.050254066</v>
      </c>
      <c r="F2986" s="1" t="n">
        <v>0.0068669757</v>
      </c>
    </row>
    <row r="2987" customFormat="false" ht="13" hidden="false" customHeight="false" outlineLevel="0" collapsed="false">
      <c r="A2987" s="2" t="n">
        <v>17</v>
      </c>
      <c r="B2987" s="2" t="s">
        <v>112</v>
      </c>
      <c r="C2987" s="2" t="n">
        <v>158</v>
      </c>
      <c r="D2987" s="1" t="n">
        <v>91.65186</v>
      </c>
      <c r="E2987" s="1" t="n">
        <v>-0.050837018</v>
      </c>
      <c r="F2987" s="1" t="n">
        <v>0.009074318</v>
      </c>
    </row>
    <row r="2988" customFormat="false" ht="13" hidden="false" customHeight="false" outlineLevel="0" collapsed="false">
      <c r="A2988" s="2" t="n">
        <v>17</v>
      </c>
      <c r="B2988" s="2" t="s">
        <v>112</v>
      </c>
      <c r="C2988" s="2" t="n">
        <v>159</v>
      </c>
      <c r="D2988" s="1" t="n">
        <v>91.852646</v>
      </c>
      <c r="E2988" s="1" t="n">
        <v>-0.051247716</v>
      </c>
      <c r="F2988" s="1" t="n">
        <v>0.011053753</v>
      </c>
    </row>
    <row r="2989" customFormat="false" ht="13" hidden="false" customHeight="false" outlineLevel="0" collapsed="false">
      <c r="A2989" s="2" t="n">
        <v>17</v>
      </c>
      <c r="B2989" s="2" t="s">
        <v>112</v>
      </c>
      <c r="C2989" s="2" t="n">
        <v>160</v>
      </c>
      <c r="D2989" s="1" t="n">
        <v>92.05344</v>
      </c>
      <c r="E2989" s="1" t="n">
        <v>-0.05182454</v>
      </c>
      <c r="F2989" s="1" t="n">
        <v>0.012500619</v>
      </c>
    </row>
    <row r="2990" customFormat="false" ht="13" hidden="false" customHeight="false" outlineLevel="0" collapsed="false">
      <c r="A2990" s="2" t="n">
        <v>17</v>
      </c>
      <c r="B2990" s="2" t="s">
        <v>112</v>
      </c>
      <c r="C2990" s="2" t="n">
        <v>161</v>
      </c>
      <c r="D2990" s="1" t="n">
        <v>92.25421</v>
      </c>
      <c r="E2990" s="1" t="n">
        <v>-0.053982873</v>
      </c>
      <c r="F2990" s="1" t="n">
        <v>0.013208927</v>
      </c>
    </row>
    <row r="2991" customFormat="false" ht="13" hidden="false" customHeight="false" outlineLevel="0" collapsed="false">
      <c r="A2991" s="2" t="n">
        <v>17</v>
      </c>
      <c r="B2991" s="2" t="s">
        <v>112</v>
      </c>
      <c r="C2991" s="2" t="n">
        <v>162</v>
      </c>
      <c r="D2991" s="1" t="n">
        <v>92.455</v>
      </c>
      <c r="E2991" s="1" t="n">
        <v>-0.05705841</v>
      </c>
      <c r="F2991" s="1" t="n">
        <v>0.01307126</v>
      </c>
    </row>
    <row r="2992" customFormat="false" ht="13" hidden="false" customHeight="false" outlineLevel="0" collapsed="false">
      <c r="A2992" s="2" t="n">
        <v>17</v>
      </c>
      <c r="B2992" s="2" t="s">
        <v>112</v>
      </c>
      <c r="C2992" s="2" t="n">
        <v>163</v>
      </c>
      <c r="D2992" s="1" t="n">
        <v>92.655785</v>
      </c>
      <c r="E2992" s="1" t="n">
        <v>-0.055182185</v>
      </c>
      <c r="F2992" s="1" t="n">
        <v>0.012141404</v>
      </c>
    </row>
    <row r="2993" customFormat="false" ht="13" hidden="false" customHeight="false" outlineLevel="0" collapsed="false">
      <c r="A2993" s="2" t="n">
        <v>17</v>
      </c>
      <c r="B2993" s="2" t="s">
        <v>112</v>
      </c>
      <c r="C2993" s="2" t="n">
        <v>164</v>
      </c>
      <c r="D2993" s="1" t="n">
        <v>92.85657</v>
      </c>
      <c r="E2993" s="1" t="n">
        <v>-0.05580623</v>
      </c>
      <c r="F2993" s="1" t="n">
        <v>0.01068272</v>
      </c>
    </row>
    <row r="2994" customFormat="false" ht="13" hidden="false" customHeight="false" outlineLevel="0" collapsed="false">
      <c r="A2994" s="2" t="n">
        <v>17</v>
      </c>
      <c r="B2994" s="2" t="s">
        <v>112</v>
      </c>
      <c r="C2994" s="2" t="n">
        <v>165</v>
      </c>
      <c r="D2994" s="1" t="n">
        <v>93.05735</v>
      </c>
      <c r="E2994" s="1" t="n">
        <v>-0.057115335</v>
      </c>
      <c r="F2994" s="1" t="n">
        <v>0.009115738</v>
      </c>
    </row>
    <row r="2995" customFormat="false" ht="13" hidden="false" customHeight="false" outlineLevel="0" collapsed="false">
      <c r="A2995" s="2" t="n">
        <v>17</v>
      </c>
      <c r="B2995" s="2" t="s">
        <v>112</v>
      </c>
      <c r="C2995" s="2" t="n">
        <v>166</v>
      </c>
      <c r="D2995" s="1" t="n">
        <v>93.25813</v>
      </c>
      <c r="E2995" s="1" t="n">
        <v>-0.05467779</v>
      </c>
      <c r="F2995" s="1" t="n">
        <v>0.007863255</v>
      </c>
    </row>
    <row r="2996" customFormat="false" ht="13" hidden="false" customHeight="false" outlineLevel="0" collapsed="false">
      <c r="A2996" s="2" t="n">
        <v>17</v>
      </c>
      <c r="B2996" s="2" t="s">
        <v>112</v>
      </c>
      <c r="C2996" s="2" t="n">
        <v>167</v>
      </c>
      <c r="D2996" s="1" t="n">
        <v>93.45892</v>
      </c>
      <c r="E2996" s="1" t="n">
        <v>-0.056544747</v>
      </c>
      <c r="F2996" s="1" t="n">
        <v>0.0071839215</v>
      </c>
    </row>
    <row r="2997" customFormat="false" ht="13" hidden="false" customHeight="false" outlineLevel="0" collapsed="false">
      <c r="A2997" s="2" t="n">
        <v>17</v>
      </c>
      <c r="B2997" s="2" t="s">
        <v>112</v>
      </c>
      <c r="C2997" s="2" t="n">
        <v>168</v>
      </c>
      <c r="D2997" s="1" t="n">
        <v>93.6597</v>
      </c>
      <c r="E2997" s="1" t="n">
        <v>-0.05799009</v>
      </c>
      <c r="F2997" s="1" t="n">
        <v>0.007094336</v>
      </c>
    </row>
    <row r="2998" customFormat="false" ht="13" hidden="false" customHeight="false" outlineLevel="0" collapsed="false">
      <c r="A2998" s="2" t="n">
        <v>17</v>
      </c>
      <c r="B2998" s="2" t="s">
        <v>112</v>
      </c>
      <c r="C2998" s="2" t="n">
        <v>169</v>
      </c>
      <c r="D2998" s="1" t="n">
        <v>93.86049</v>
      </c>
      <c r="E2998" s="1" t="n">
        <v>-0.0592557</v>
      </c>
      <c r="F2998" s="1" t="n">
        <v>0.0074055213</v>
      </c>
    </row>
    <row r="2999" customFormat="false" ht="13" hidden="false" customHeight="false" outlineLevel="0" collapsed="false">
      <c r="A2999" s="2" t="n">
        <v>17</v>
      </c>
      <c r="B2999" s="2" t="s">
        <v>112</v>
      </c>
      <c r="C2999" s="2" t="n">
        <v>170</v>
      </c>
      <c r="D2999" s="1" t="n">
        <v>94.06127</v>
      </c>
      <c r="E2999" s="1" t="n">
        <v>-0.056093052</v>
      </c>
      <c r="F2999" s="1" t="n">
        <v>0.007818888</v>
      </c>
    </row>
    <row r="3000" customFormat="false" ht="13" hidden="false" customHeight="false" outlineLevel="0" collapsed="false">
      <c r="A3000" s="2" t="n">
        <v>17</v>
      </c>
      <c r="B3000" s="2" t="s">
        <v>112</v>
      </c>
      <c r="C3000" s="2" t="n">
        <v>171</v>
      </c>
      <c r="D3000" s="1" t="n">
        <v>94.262054</v>
      </c>
      <c r="E3000" s="1" t="n">
        <v>-0.05924271</v>
      </c>
      <c r="F3000" s="1" t="n">
        <v>0.00801695</v>
      </c>
    </row>
    <row r="3001" customFormat="false" ht="13" hidden="false" customHeight="false" outlineLevel="0" collapsed="false">
      <c r="A3001" s="2" t="n">
        <v>17</v>
      </c>
      <c r="B3001" s="2" t="s">
        <v>112</v>
      </c>
      <c r="C3001" s="2" t="n">
        <v>172</v>
      </c>
      <c r="D3001" s="1" t="n">
        <v>94.46284</v>
      </c>
      <c r="E3001" s="1" t="n">
        <v>-0.060765006</v>
      </c>
      <c r="F3001" s="1" t="n">
        <v>0.00773477</v>
      </c>
    </row>
    <row r="3002" customFormat="false" ht="13" hidden="false" customHeight="false" outlineLevel="0" collapsed="false">
      <c r="A3002" s="2" t="n">
        <v>17</v>
      </c>
      <c r="B3002" s="2" t="s">
        <v>112</v>
      </c>
      <c r="C3002" s="2" t="n">
        <v>173</v>
      </c>
      <c r="D3002" s="1" t="n">
        <v>94.66362</v>
      </c>
      <c r="E3002" s="1" t="n">
        <v>-0.058958646</v>
      </c>
      <c r="F3002" s="1" t="n">
        <v>0.0068333177</v>
      </c>
    </row>
    <row r="3003" customFormat="false" ht="13" hidden="false" customHeight="false" outlineLevel="0" collapsed="false">
      <c r="A3003" s="2" t="n">
        <v>17</v>
      </c>
      <c r="B3003" s="2" t="s">
        <v>112</v>
      </c>
      <c r="C3003" s="2" t="n">
        <v>174</v>
      </c>
      <c r="D3003" s="1" t="n">
        <v>94.86441</v>
      </c>
      <c r="E3003" s="1" t="n">
        <v>-0.0642404</v>
      </c>
      <c r="F3003" s="1" t="n">
        <v>0.005367576</v>
      </c>
    </row>
    <row r="3004" customFormat="false" ht="13" hidden="false" customHeight="false" outlineLevel="0" collapsed="false">
      <c r="A3004" s="2" t="n">
        <v>18</v>
      </c>
      <c r="B3004" s="2" t="s">
        <v>113</v>
      </c>
      <c r="C3004" s="2" t="n">
        <v>1</v>
      </c>
      <c r="D3004" s="1" t="n">
        <v>60.1288</v>
      </c>
      <c r="E3004" s="1" t="n">
        <v>4.736306</v>
      </c>
      <c r="F3004" s="1" t="n">
        <v>0.5242353</v>
      </c>
    </row>
    <row r="3005" customFormat="false" ht="13" hidden="false" customHeight="false" outlineLevel="0" collapsed="false">
      <c r="A3005" s="2" t="n">
        <v>18</v>
      </c>
      <c r="B3005" s="2" t="s">
        <v>113</v>
      </c>
      <c r="C3005" s="2" t="n">
        <v>2</v>
      </c>
      <c r="D3005" s="1" t="n">
        <v>60.329582</v>
      </c>
      <c r="E3005" s="1" t="n">
        <v>4.71209</v>
      </c>
      <c r="F3005" s="1" t="n">
        <v>0.51928645</v>
      </c>
    </row>
    <row r="3006" customFormat="false" ht="13" hidden="false" customHeight="false" outlineLevel="0" collapsed="false">
      <c r="A3006" s="2" t="n">
        <v>18</v>
      </c>
      <c r="B3006" s="2" t="s">
        <v>113</v>
      </c>
      <c r="C3006" s="2" t="n">
        <v>3</v>
      </c>
      <c r="D3006" s="1" t="n">
        <v>60.53037</v>
      </c>
      <c r="E3006" s="1" t="n">
        <v>4.679862</v>
      </c>
      <c r="F3006" s="1" t="n">
        <v>0.512128</v>
      </c>
    </row>
    <row r="3007" customFormat="false" ht="13" hidden="false" customHeight="false" outlineLevel="0" collapsed="false">
      <c r="A3007" s="2" t="n">
        <v>18</v>
      </c>
      <c r="B3007" s="2" t="s">
        <v>113</v>
      </c>
      <c r="C3007" s="2" t="n">
        <v>4</v>
      </c>
      <c r="D3007" s="1" t="n">
        <v>60.73115</v>
      </c>
      <c r="E3007" s="1" t="n">
        <v>4.656324</v>
      </c>
      <c r="F3007" s="1" t="n">
        <v>0.50428814</v>
      </c>
    </row>
    <row r="3008" customFormat="false" ht="13" hidden="false" customHeight="false" outlineLevel="0" collapsed="false">
      <c r="A3008" s="2" t="n">
        <v>18</v>
      </c>
      <c r="B3008" s="2" t="s">
        <v>113</v>
      </c>
      <c r="C3008" s="2" t="n">
        <v>5</v>
      </c>
      <c r="D3008" s="1" t="n">
        <v>60.931934</v>
      </c>
      <c r="E3008" s="1" t="n">
        <v>4.6232615</v>
      </c>
      <c r="F3008" s="1" t="n">
        <v>0.49822375</v>
      </c>
    </row>
    <row r="3009" customFormat="false" ht="13" hidden="false" customHeight="false" outlineLevel="0" collapsed="false">
      <c r="A3009" s="2" t="n">
        <v>18</v>
      </c>
      <c r="B3009" s="2" t="s">
        <v>113</v>
      </c>
      <c r="C3009" s="2" t="n">
        <v>6</v>
      </c>
      <c r="D3009" s="1" t="n">
        <v>61.13272</v>
      </c>
      <c r="E3009" s="1" t="n">
        <v>4.5834594</v>
      </c>
      <c r="F3009" s="1" t="n">
        <v>0.49644133</v>
      </c>
    </row>
    <row r="3010" customFormat="false" ht="13" hidden="false" customHeight="false" outlineLevel="0" collapsed="false">
      <c r="A3010" s="2" t="n">
        <v>18</v>
      </c>
      <c r="B3010" s="2" t="s">
        <v>113</v>
      </c>
      <c r="C3010" s="2" t="n">
        <v>7</v>
      </c>
      <c r="D3010" s="1" t="n">
        <v>61.333504</v>
      </c>
      <c r="E3010" s="1" t="n">
        <v>4.5639205</v>
      </c>
      <c r="F3010" s="1" t="n">
        <v>0.5003018</v>
      </c>
    </row>
    <row r="3011" customFormat="false" ht="13" hidden="false" customHeight="false" outlineLevel="0" collapsed="false">
      <c r="A3011" s="2" t="n">
        <v>18</v>
      </c>
      <c r="B3011" s="2" t="s">
        <v>113</v>
      </c>
      <c r="C3011" s="2" t="n">
        <v>8</v>
      </c>
      <c r="D3011" s="1" t="n">
        <v>61.534286</v>
      </c>
      <c r="E3011" s="1" t="n">
        <v>4.5543237</v>
      </c>
      <c r="F3011" s="1" t="n">
        <v>0.5092832</v>
      </c>
    </row>
    <row r="3012" customFormat="false" ht="13" hidden="false" customHeight="false" outlineLevel="0" collapsed="false">
      <c r="A3012" s="2" t="n">
        <v>18</v>
      </c>
      <c r="B3012" s="2" t="s">
        <v>113</v>
      </c>
      <c r="C3012" s="2" t="n">
        <v>9</v>
      </c>
      <c r="D3012" s="1" t="n">
        <v>61.73507</v>
      </c>
      <c r="E3012" s="1" t="n">
        <v>4.500369</v>
      </c>
      <c r="F3012" s="1" t="n">
        <v>0.52109265</v>
      </c>
    </row>
    <row r="3013" customFormat="false" ht="13" hidden="false" customHeight="false" outlineLevel="0" collapsed="false">
      <c r="A3013" s="2" t="n">
        <v>18</v>
      </c>
      <c r="B3013" s="2" t="s">
        <v>113</v>
      </c>
      <c r="C3013" s="2" t="n">
        <v>10</v>
      </c>
      <c r="D3013" s="1" t="n">
        <v>61.935856</v>
      </c>
      <c r="E3013" s="1" t="n">
        <v>4.4667387</v>
      </c>
      <c r="F3013" s="1" t="n">
        <v>0.53272504</v>
      </c>
    </row>
    <row r="3014" customFormat="false" ht="13" hidden="false" customHeight="false" outlineLevel="0" collapsed="false">
      <c r="A3014" s="2" t="n">
        <v>18</v>
      </c>
      <c r="B3014" s="2" t="s">
        <v>113</v>
      </c>
      <c r="C3014" s="2" t="n">
        <v>11</v>
      </c>
      <c r="D3014" s="1" t="n">
        <v>62.13664</v>
      </c>
      <c r="E3014" s="1" t="n">
        <v>4.429166</v>
      </c>
      <c r="F3014" s="1" t="n">
        <v>0.5418235</v>
      </c>
    </row>
    <row r="3015" customFormat="false" ht="13" hidden="false" customHeight="false" outlineLevel="0" collapsed="false">
      <c r="A3015" s="2" t="n">
        <v>18</v>
      </c>
      <c r="B3015" s="2" t="s">
        <v>113</v>
      </c>
      <c r="C3015" s="2" t="n">
        <v>12</v>
      </c>
      <c r="D3015" s="1" t="n">
        <v>62.33742</v>
      </c>
      <c r="E3015" s="1" t="n">
        <v>4.395697</v>
      </c>
      <c r="F3015" s="1" t="n">
        <v>0.5475423</v>
      </c>
    </row>
    <row r="3016" customFormat="false" ht="13" hidden="false" customHeight="false" outlineLevel="0" collapsed="false">
      <c r="A3016" s="2" t="n">
        <v>18</v>
      </c>
      <c r="B3016" s="2" t="s">
        <v>113</v>
      </c>
      <c r="C3016" s="2" t="n">
        <v>13</v>
      </c>
      <c r="D3016" s="1" t="n">
        <v>62.538208</v>
      </c>
      <c r="E3016" s="1" t="n">
        <v>4.3651257</v>
      </c>
      <c r="F3016" s="1" t="n">
        <v>0.5505701</v>
      </c>
    </row>
    <row r="3017" customFormat="false" ht="13" hidden="false" customHeight="false" outlineLevel="0" collapsed="false">
      <c r="A3017" s="2" t="n">
        <v>18</v>
      </c>
      <c r="B3017" s="2" t="s">
        <v>113</v>
      </c>
      <c r="C3017" s="2" t="n">
        <v>14</v>
      </c>
      <c r="D3017" s="1" t="n">
        <v>62.73899</v>
      </c>
      <c r="E3017" s="1" t="n">
        <v>4.3257046</v>
      </c>
      <c r="F3017" s="1" t="n">
        <v>0.5523985</v>
      </c>
    </row>
    <row r="3018" customFormat="false" ht="13" hidden="false" customHeight="false" outlineLevel="0" collapsed="false">
      <c r="A3018" s="2" t="n">
        <v>18</v>
      </c>
      <c r="B3018" s="2" t="s">
        <v>113</v>
      </c>
      <c r="C3018" s="2" t="n">
        <v>15</v>
      </c>
      <c r="D3018" s="1" t="n">
        <v>62.939774</v>
      </c>
      <c r="E3018" s="1" t="n">
        <v>4.2927456</v>
      </c>
      <c r="F3018" s="1" t="n">
        <v>0.5544279</v>
      </c>
    </row>
    <row r="3019" customFormat="false" ht="13" hidden="false" customHeight="false" outlineLevel="0" collapsed="false">
      <c r="A3019" s="2" t="n">
        <v>18</v>
      </c>
      <c r="B3019" s="2" t="s">
        <v>113</v>
      </c>
      <c r="C3019" s="2" t="n">
        <v>16</v>
      </c>
      <c r="D3019" s="1" t="n">
        <v>63.140556</v>
      </c>
      <c r="E3019" s="1" t="n">
        <v>4.264397</v>
      </c>
      <c r="F3019" s="1" t="n">
        <v>0.557323</v>
      </c>
    </row>
    <row r="3020" customFormat="false" ht="13" hidden="false" customHeight="false" outlineLevel="0" collapsed="false">
      <c r="A3020" s="2" t="n">
        <v>18</v>
      </c>
      <c r="B3020" s="2" t="s">
        <v>113</v>
      </c>
      <c r="C3020" s="2" t="n">
        <v>17</v>
      </c>
      <c r="D3020" s="1" t="n">
        <v>63.341343</v>
      </c>
      <c r="E3020" s="1" t="n">
        <v>4.2290516</v>
      </c>
      <c r="F3020" s="1" t="n">
        <v>0.56086504</v>
      </c>
    </row>
    <row r="3021" customFormat="false" ht="13" hidden="false" customHeight="false" outlineLevel="0" collapsed="false">
      <c r="A3021" s="2" t="n">
        <v>18</v>
      </c>
      <c r="B3021" s="2" t="s">
        <v>113</v>
      </c>
      <c r="C3021" s="2" t="n">
        <v>18</v>
      </c>
      <c r="D3021" s="1" t="n">
        <v>63.542126</v>
      </c>
      <c r="E3021" s="1" t="n">
        <v>4.1884947</v>
      </c>
      <c r="F3021" s="1" t="n">
        <v>0.5642391</v>
      </c>
    </row>
    <row r="3022" customFormat="false" ht="13" hidden="false" customHeight="false" outlineLevel="0" collapsed="false">
      <c r="A3022" s="2" t="n">
        <v>18</v>
      </c>
      <c r="B3022" s="2" t="s">
        <v>113</v>
      </c>
      <c r="C3022" s="2" t="n">
        <v>19</v>
      </c>
      <c r="D3022" s="1" t="n">
        <v>63.74291</v>
      </c>
      <c r="E3022" s="1" t="n">
        <v>4.1573763</v>
      </c>
      <c r="F3022" s="1" t="n">
        <v>0.5665082</v>
      </c>
    </row>
    <row r="3023" customFormat="false" ht="13" hidden="false" customHeight="false" outlineLevel="0" collapsed="false">
      <c r="A3023" s="2" t="n">
        <v>18</v>
      </c>
      <c r="B3023" s="2" t="s">
        <v>113</v>
      </c>
      <c r="C3023" s="2" t="n">
        <v>20</v>
      </c>
      <c r="D3023" s="1" t="n">
        <v>63.943695</v>
      </c>
      <c r="E3023" s="1" t="n">
        <v>4.109388</v>
      </c>
      <c r="F3023" s="1" t="n">
        <v>0.5669882</v>
      </c>
    </row>
    <row r="3024" customFormat="false" ht="13" hidden="false" customHeight="false" outlineLevel="0" collapsed="false">
      <c r="A3024" s="2" t="n">
        <v>18</v>
      </c>
      <c r="B3024" s="2" t="s">
        <v>113</v>
      </c>
      <c r="C3024" s="2" t="n">
        <v>21</v>
      </c>
      <c r="D3024" s="1" t="n">
        <v>64.14448</v>
      </c>
      <c r="E3024" s="1" t="n">
        <v>4.0879326</v>
      </c>
      <c r="F3024" s="1" t="n">
        <v>0.56543785</v>
      </c>
    </row>
    <row r="3025" customFormat="false" ht="13" hidden="false" customHeight="false" outlineLevel="0" collapsed="false">
      <c r="A3025" s="2" t="n">
        <v>18</v>
      </c>
      <c r="B3025" s="2" t="s">
        <v>113</v>
      </c>
      <c r="C3025" s="2" t="n">
        <v>22</v>
      </c>
      <c r="D3025" s="1" t="n">
        <v>64.34526</v>
      </c>
      <c r="E3025" s="1" t="n">
        <v>4.0512094</v>
      </c>
      <c r="F3025" s="1" t="n">
        <v>0.5620852</v>
      </c>
    </row>
    <row r="3026" customFormat="false" ht="13" hidden="false" customHeight="false" outlineLevel="0" collapsed="false">
      <c r="A3026" s="2" t="n">
        <v>18</v>
      </c>
      <c r="B3026" s="2" t="s">
        <v>113</v>
      </c>
      <c r="C3026" s="2" t="n">
        <v>23</v>
      </c>
      <c r="D3026" s="1" t="n">
        <v>64.54604</v>
      </c>
      <c r="E3026" s="1" t="n">
        <v>4.003023</v>
      </c>
      <c r="F3026" s="1" t="n">
        <v>0.5576452</v>
      </c>
    </row>
    <row r="3027" customFormat="false" ht="13" hidden="false" customHeight="false" outlineLevel="0" collapsed="false">
      <c r="A3027" s="2" t="n">
        <v>18</v>
      </c>
      <c r="B3027" s="2" t="s">
        <v>113</v>
      </c>
      <c r="C3027" s="2" t="n">
        <v>24</v>
      </c>
      <c r="D3027" s="1" t="n">
        <v>64.746826</v>
      </c>
      <c r="E3027" s="1" t="n">
        <v>3.9746408</v>
      </c>
      <c r="F3027" s="1" t="n">
        <v>0.553207</v>
      </c>
    </row>
    <row r="3028" customFormat="false" ht="13" hidden="false" customHeight="false" outlineLevel="0" collapsed="false">
      <c r="A3028" s="2" t="n">
        <v>18</v>
      </c>
      <c r="B3028" s="2" t="s">
        <v>113</v>
      </c>
      <c r="C3028" s="2" t="n">
        <v>25</v>
      </c>
      <c r="D3028" s="1" t="n">
        <v>64.94762</v>
      </c>
      <c r="E3028" s="1" t="n">
        <v>3.939141</v>
      </c>
      <c r="F3028" s="1" t="n">
        <v>0.54995805</v>
      </c>
    </row>
    <row r="3029" customFormat="false" ht="13" hidden="false" customHeight="false" outlineLevel="0" collapsed="false">
      <c r="A3029" s="2" t="n">
        <v>18</v>
      </c>
      <c r="B3029" s="2" t="s">
        <v>113</v>
      </c>
      <c r="C3029" s="2" t="n">
        <v>26</v>
      </c>
      <c r="D3029" s="1" t="n">
        <v>65.1484</v>
      </c>
      <c r="E3029" s="1" t="n">
        <v>3.910518</v>
      </c>
      <c r="F3029" s="1" t="n">
        <v>0.54875606</v>
      </c>
    </row>
    <row r="3030" customFormat="false" ht="13" hidden="false" customHeight="false" outlineLevel="0" collapsed="false">
      <c r="A3030" s="2" t="n">
        <v>18</v>
      </c>
      <c r="B3030" s="2" t="s">
        <v>113</v>
      </c>
      <c r="C3030" s="2" t="n">
        <v>27</v>
      </c>
      <c r="D3030" s="1" t="n">
        <v>65.34918</v>
      </c>
      <c r="E3030" s="1" t="n">
        <v>3.8808334</v>
      </c>
      <c r="F3030" s="1" t="n">
        <v>0.54976475</v>
      </c>
    </row>
    <row r="3031" customFormat="false" ht="13" hidden="false" customHeight="false" outlineLevel="0" collapsed="false">
      <c r="A3031" s="2" t="n">
        <v>18</v>
      </c>
      <c r="B3031" s="2" t="s">
        <v>113</v>
      </c>
      <c r="C3031" s="2" t="n">
        <v>28</v>
      </c>
      <c r="D3031" s="1" t="n">
        <v>65.549965</v>
      </c>
      <c r="E3031" s="1" t="n">
        <v>3.8387096</v>
      </c>
      <c r="F3031" s="1" t="n">
        <v>0.5524414</v>
      </c>
    </row>
    <row r="3032" customFormat="false" ht="13" hidden="false" customHeight="false" outlineLevel="0" collapsed="false">
      <c r="A3032" s="2" t="n">
        <v>18</v>
      </c>
      <c r="B3032" s="2" t="s">
        <v>113</v>
      </c>
      <c r="C3032" s="2" t="n">
        <v>29</v>
      </c>
      <c r="D3032" s="1" t="n">
        <v>65.75075</v>
      </c>
      <c r="E3032" s="1" t="n">
        <v>3.7987587</v>
      </c>
      <c r="F3032" s="1" t="n">
        <v>0.55583924</v>
      </c>
    </row>
    <row r="3033" customFormat="false" ht="13" hidden="false" customHeight="false" outlineLevel="0" collapsed="false">
      <c r="A3033" s="2" t="n">
        <v>18</v>
      </c>
      <c r="B3033" s="2" t="s">
        <v>113</v>
      </c>
      <c r="C3033" s="2" t="n">
        <v>30</v>
      </c>
      <c r="D3033" s="1" t="n">
        <v>65.95153</v>
      </c>
      <c r="E3033" s="1" t="n">
        <v>3.7723155</v>
      </c>
      <c r="F3033" s="1" t="n">
        <v>0.5589899</v>
      </c>
    </row>
    <row r="3034" customFormat="false" ht="13" hidden="false" customHeight="false" outlineLevel="0" collapsed="false">
      <c r="A3034" s="2" t="n">
        <v>18</v>
      </c>
      <c r="B3034" s="2" t="s">
        <v>113</v>
      </c>
      <c r="C3034" s="2" t="n">
        <v>31</v>
      </c>
      <c r="D3034" s="1" t="n">
        <v>66.15231</v>
      </c>
      <c r="E3034" s="1" t="n">
        <v>3.735377</v>
      </c>
      <c r="F3034" s="1" t="n">
        <v>0.56112957</v>
      </c>
    </row>
    <row r="3035" customFormat="false" ht="13" hidden="false" customHeight="false" outlineLevel="0" collapsed="false">
      <c r="A3035" s="2" t="n">
        <v>18</v>
      </c>
      <c r="B3035" s="2" t="s">
        <v>113</v>
      </c>
      <c r="C3035" s="2" t="n">
        <v>32</v>
      </c>
      <c r="D3035" s="1" t="n">
        <v>66.3531</v>
      </c>
      <c r="E3035" s="1" t="n">
        <v>3.6964455</v>
      </c>
      <c r="F3035" s="1" t="n">
        <v>0.5617592</v>
      </c>
    </row>
    <row r="3036" customFormat="false" ht="13" hidden="false" customHeight="false" outlineLevel="0" collapsed="false">
      <c r="A3036" s="2" t="n">
        <v>18</v>
      </c>
      <c r="B3036" s="2" t="s">
        <v>113</v>
      </c>
      <c r="C3036" s="2" t="n">
        <v>33</v>
      </c>
      <c r="D3036" s="1" t="n">
        <v>66.55389</v>
      </c>
      <c r="E3036" s="1" t="n">
        <v>3.6639447</v>
      </c>
      <c r="F3036" s="1" t="n">
        <v>0.56068605</v>
      </c>
    </row>
    <row r="3037" customFormat="false" ht="13" hidden="false" customHeight="false" outlineLevel="0" collapsed="false">
      <c r="A3037" s="2" t="n">
        <v>18</v>
      </c>
      <c r="B3037" s="2" t="s">
        <v>113</v>
      </c>
      <c r="C3037" s="2" t="n">
        <v>34</v>
      </c>
      <c r="D3037" s="1" t="n">
        <v>66.75467</v>
      </c>
      <c r="E3037" s="1" t="n">
        <v>3.6278923</v>
      </c>
      <c r="F3037" s="1" t="n">
        <v>0.5581351</v>
      </c>
    </row>
    <row r="3038" customFormat="false" ht="13" hidden="false" customHeight="false" outlineLevel="0" collapsed="false">
      <c r="A3038" s="2" t="n">
        <v>18</v>
      </c>
      <c r="B3038" s="2" t="s">
        <v>113</v>
      </c>
      <c r="C3038" s="2" t="n">
        <v>35</v>
      </c>
      <c r="D3038" s="1" t="n">
        <v>66.95545</v>
      </c>
      <c r="E3038" s="1" t="n">
        <v>3.5885262</v>
      </c>
      <c r="F3038" s="1" t="n">
        <v>0.5547715</v>
      </c>
    </row>
    <row r="3039" customFormat="false" ht="13" hidden="false" customHeight="false" outlineLevel="0" collapsed="false">
      <c r="A3039" s="2" t="n">
        <v>18</v>
      </c>
      <c r="B3039" s="2" t="s">
        <v>113</v>
      </c>
      <c r="C3039" s="2" t="n">
        <v>36</v>
      </c>
      <c r="D3039" s="1" t="n">
        <v>67.156235</v>
      </c>
      <c r="E3039" s="1" t="n">
        <v>3.557748</v>
      </c>
      <c r="F3039" s="1" t="n">
        <v>0.5515253</v>
      </c>
    </row>
    <row r="3040" customFormat="false" ht="13" hidden="false" customHeight="false" outlineLevel="0" collapsed="false">
      <c r="A3040" s="2" t="n">
        <v>18</v>
      </c>
      <c r="B3040" s="2" t="s">
        <v>113</v>
      </c>
      <c r="C3040" s="2" t="n">
        <v>37</v>
      </c>
      <c r="D3040" s="1" t="n">
        <v>67.35702</v>
      </c>
      <c r="E3040" s="1" t="n">
        <v>3.521668</v>
      </c>
      <c r="F3040" s="1" t="n">
        <v>0.5491759</v>
      </c>
    </row>
    <row r="3041" customFormat="false" ht="13" hidden="false" customHeight="false" outlineLevel="0" collapsed="false">
      <c r="A3041" s="2" t="n">
        <v>18</v>
      </c>
      <c r="B3041" s="2" t="s">
        <v>113</v>
      </c>
      <c r="C3041" s="2" t="n">
        <v>38</v>
      </c>
      <c r="D3041" s="1" t="n">
        <v>67.5578</v>
      </c>
      <c r="E3041" s="1" t="n">
        <v>3.497254</v>
      </c>
      <c r="F3041" s="1" t="n">
        <v>0.5479638</v>
      </c>
    </row>
    <row r="3042" customFormat="false" ht="13" hidden="false" customHeight="false" outlineLevel="0" collapsed="false">
      <c r="A3042" s="2" t="n">
        <v>18</v>
      </c>
      <c r="B3042" s="2" t="s">
        <v>113</v>
      </c>
      <c r="C3042" s="2" t="n">
        <v>39</v>
      </c>
      <c r="D3042" s="1" t="n">
        <v>67.75859</v>
      </c>
      <c r="E3042" s="1" t="n">
        <v>3.4533408</v>
      </c>
      <c r="F3042" s="1" t="n">
        <v>0.54747695</v>
      </c>
    </row>
    <row r="3043" customFormat="false" ht="13" hidden="false" customHeight="false" outlineLevel="0" collapsed="false">
      <c r="A3043" s="2" t="n">
        <v>18</v>
      </c>
      <c r="B3043" s="2" t="s">
        <v>113</v>
      </c>
      <c r="C3043" s="2" t="n">
        <v>40</v>
      </c>
      <c r="D3043" s="1" t="n">
        <v>67.95937</v>
      </c>
      <c r="E3043" s="1" t="n">
        <v>3.4194753</v>
      </c>
      <c r="F3043" s="1" t="n">
        <v>0.5469183</v>
      </c>
    </row>
    <row r="3044" customFormat="false" ht="13" hidden="false" customHeight="false" outlineLevel="0" collapsed="false">
      <c r="A3044" s="2" t="n">
        <v>18</v>
      </c>
      <c r="B3044" s="2" t="s">
        <v>113</v>
      </c>
      <c r="C3044" s="2" t="n">
        <v>41</v>
      </c>
      <c r="D3044" s="1" t="n">
        <v>68.16016</v>
      </c>
      <c r="E3044" s="1" t="n">
        <v>3.3874424</v>
      </c>
      <c r="F3044" s="1" t="n">
        <v>0.5456111</v>
      </c>
    </row>
    <row r="3045" customFormat="false" ht="13" hidden="false" customHeight="false" outlineLevel="0" collapsed="false">
      <c r="A3045" s="2" t="n">
        <v>18</v>
      </c>
      <c r="B3045" s="2" t="s">
        <v>113</v>
      </c>
      <c r="C3045" s="2" t="n">
        <v>42</v>
      </c>
      <c r="D3045" s="1" t="n">
        <v>68.36094</v>
      </c>
      <c r="E3045" s="1" t="n">
        <v>3.3458369</v>
      </c>
      <c r="F3045" s="1" t="n">
        <v>0.54333377</v>
      </c>
    </row>
    <row r="3046" customFormat="false" ht="13" hidden="false" customHeight="false" outlineLevel="0" collapsed="false">
      <c r="A3046" s="2" t="n">
        <v>18</v>
      </c>
      <c r="B3046" s="2" t="s">
        <v>113</v>
      </c>
      <c r="C3046" s="2" t="n">
        <v>43</v>
      </c>
      <c r="D3046" s="1" t="n">
        <v>68.56172</v>
      </c>
      <c r="E3046" s="1" t="n">
        <v>3.3212883</v>
      </c>
      <c r="F3046" s="1" t="n">
        <v>0.5403567</v>
      </c>
    </row>
    <row r="3047" customFormat="false" ht="13" hidden="false" customHeight="false" outlineLevel="0" collapsed="false">
      <c r="A3047" s="2" t="n">
        <v>18</v>
      </c>
      <c r="B3047" s="2" t="s">
        <v>113</v>
      </c>
      <c r="C3047" s="2" t="n">
        <v>44</v>
      </c>
      <c r="D3047" s="1" t="n">
        <v>68.762505</v>
      </c>
      <c r="E3047" s="1" t="n">
        <v>3.2838056</v>
      </c>
      <c r="F3047" s="1" t="n">
        <v>0.5372085</v>
      </c>
    </row>
    <row r="3048" customFormat="false" ht="13" hidden="false" customHeight="false" outlineLevel="0" collapsed="false">
      <c r="A3048" s="2" t="n">
        <v>18</v>
      </c>
      <c r="B3048" s="2" t="s">
        <v>113</v>
      </c>
      <c r="C3048" s="2" t="n">
        <v>45</v>
      </c>
      <c r="D3048" s="1" t="n">
        <v>68.96329</v>
      </c>
      <c r="E3048" s="1" t="n">
        <v>3.2515633</v>
      </c>
      <c r="F3048" s="1" t="n">
        <v>0.5343418</v>
      </c>
    </row>
    <row r="3049" customFormat="false" ht="13" hidden="false" customHeight="false" outlineLevel="0" collapsed="false">
      <c r="A3049" s="2" t="n">
        <v>18</v>
      </c>
      <c r="B3049" s="2" t="s">
        <v>113</v>
      </c>
      <c r="C3049" s="2" t="n">
        <v>46</v>
      </c>
      <c r="D3049" s="1" t="n">
        <v>69.16408</v>
      </c>
      <c r="E3049" s="1" t="n">
        <v>3.2187865</v>
      </c>
      <c r="F3049" s="1" t="n">
        <v>0.53194976</v>
      </c>
    </row>
    <row r="3050" customFormat="false" ht="13" hidden="false" customHeight="false" outlineLevel="0" collapsed="false">
      <c r="A3050" s="2" t="n">
        <v>18</v>
      </c>
      <c r="B3050" s="2" t="s">
        <v>113</v>
      </c>
      <c r="C3050" s="2" t="n">
        <v>47</v>
      </c>
      <c r="D3050" s="1" t="n">
        <v>69.36486</v>
      </c>
      <c r="E3050" s="1" t="n">
        <v>3.187718</v>
      </c>
      <c r="F3050" s="1" t="n">
        <v>0.52996606</v>
      </c>
    </row>
    <row r="3051" customFormat="false" ht="13" hidden="false" customHeight="false" outlineLevel="0" collapsed="false">
      <c r="A3051" s="2" t="n">
        <v>18</v>
      </c>
      <c r="B3051" s="2" t="s">
        <v>113</v>
      </c>
      <c r="C3051" s="2" t="n">
        <v>48</v>
      </c>
      <c r="D3051" s="1" t="n">
        <v>69.56564</v>
      </c>
      <c r="E3051" s="1" t="n">
        <v>3.151836</v>
      </c>
      <c r="F3051" s="1" t="n">
        <v>0.52819055</v>
      </c>
    </row>
    <row r="3052" customFormat="false" ht="13" hidden="false" customHeight="false" outlineLevel="0" collapsed="false">
      <c r="A3052" s="2" t="n">
        <v>18</v>
      </c>
      <c r="B3052" s="2" t="s">
        <v>113</v>
      </c>
      <c r="C3052" s="2" t="n">
        <v>49</v>
      </c>
      <c r="D3052" s="1" t="n">
        <v>69.766426</v>
      </c>
      <c r="E3052" s="1" t="n">
        <v>3.1183205</v>
      </c>
      <c r="F3052" s="1" t="n">
        <v>0.52642566</v>
      </c>
    </row>
    <row r="3053" customFormat="false" ht="13" hidden="false" customHeight="false" outlineLevel="0" collapsed="false">
      <c r="A3053" s="2" t="n">
        <v>18</v>
      </c>
      <c r="B3053" s="2" t="s">
        <v>113</v>
      </c>
      <c r="C3053" s="2" t="n">
        <v>50</v>
      </c>
      <c r="D3053" s="1" t="n">
        <v>69.96721</v>
      </c>
      <c r="E3053" s="1" t="n">
        <v>3.092324</v>
      </c>
      <c r="F3053" s="1" t="n">
        <v>0.5245452</v>
      </c>
    </row>
    <row r="3054" customFormat="false" ht="13" hidden="false" customHeight="false" outlineLevel="0" collapsed="false">
      <c r="A3054" s="2" t="n">
        <v>18</v>
      </c>
      <c r="B3054" s="2" t="s">
        <v>113</v>
      </c>
      <c r="C3054" s="2" t="n">
        <v>51</v>
      </c>
      <c r="D3054" s="1" t="n">
        <v>70.16799</v>
      </c>
      <c r="E3054" s="1" t="n">
        <v>3.0494823</v>
      </c>
      <c r="F3054" s="1" t="n">
        <v>0.5224959</v>
      </c>
    </row>
    <row r="3055" customFormat="false" ht="13" hidden="false" customHeight="false" outlineLevel="0" collapsed="false">
      <c r="A3055" s="2" t="n">
        <v>18</v>
      </c>
      <c r="B3055" s="2" t="s">
        <v>113</v>
      </c>
      <c r="C3055" s="2" t="n">
        <v>52</v>
      </c>
      <c r="D3055" s="1" t="n">
        <v>70.368774</v>
      </c>
      <c r="E3055" s="1" t="n">
        <v>3.024521</v>
      </c>
      <c r="F3055" s="1" t="n">
        <v>0.5202783</v>
      </c>
    </row>
    <row r="3056" customFormat="false" ht="13" hidden="false" customHeight="false" outlineLevel="0" collapsed="false">
      <c r="A3056" s="2" t="n">
        <v>18</v>
      </c>
      <c r="B3056" s="2" t="s">
        <v>113</v>
      </c>
      <c r="C3056" s="2" t="n">
        <v>53</v>
      </c>
      <c r="D3056" s="1" t="n">
        <v>70.56956</v>
      </c>
      <c r="E3056" s="1" t="n">
        <v>2.9906726</v>
      </c>
      <c r="F3056" s="1" t="n">
        <v>0.51792115</v>
      </c>
    </row>
    <row r="3057" customFormat="false" ht="13" hidden="false" customHeight="false" outlineLevel="0" collapsed="false">
      <c r="A3057" s="2" t="n">
        <v>18</v>
      </c>
      <c r="B3057" s="2" t="s">
        <v>113</v>
      </c>
      <c r="C3057" s="2" t="n">
        <v>54</v>
      </c>
      <c r="D3057" s="1" t="n">
        <v>70.77034</v>
      </c>
      <c r="E3057" s="1" t="n">
        <v>2.9526365</v>
      </c>
      <c r="F3057" s="1" t="n">
        <v>0.5154583</v>
      </c>
    </row>
    <row r="3058" customFormat="false" ht="13" hidden="false" customHeight="false" outlineLevel="0" collapsed="false">
      <c r="A3058" s="2" t="n">
        <v>18</v>
      </c>
      <c r="B3058" s="2" t="s">
        <v>113</v>
      </c>
      <c r="C3058" s="2" t="n">
        <v>55</v>
      </c>
      <c r="D3058" s="1" t="n">
        <v>70.97113</v>
      </c>
      <c r="E3058" s="1" t="n">
        <v>2.9253473</v>
      </c>
      <c r="F3058" s="1" t="n">
        <v>0.5128996</v>
      </c>
    </row>
    <row r="3059" customFormat="false" ht="13" hidden="false" customHeight="false" outlineLevel="0" collapsed="false">
      <c r="A3059" s="2" t="n">
        <v>18</v>
      </c>
      <c r="B3059" s="2" t="s">
        <v>113</v>
      </c>
      <c r="C3059" s="2" t="n">
        <v>56</v>
      </c>
      <c r="D3059" s="1" t="n">
        <v>71.17191</v>
      </c>
      <c r="E3059" s="1" t="n">
        <v>2.8931084</v>
      </c>
      <c r="F3059" s="1" t="n">
        <v>0.51018155</v>
      </c>
    </row>
    <row r="3060" customFormat="false" ht="13" hidden="false" customHeight="false" outlineLevel="0" collapsed="false">
      <c r="A3060" s="2" t="n">
        <v>18</v>
      </c>
      <c r="B3060" s="2" t="s">
        <v>113</v>
      </c>
      <c r="C3060" s="2" t="n">
        <v>57</v>
      </c>
      <c r="D3060" s="1" t="n">
        <v>71.372696</v>
      </c>
      <c r="E3060" s="1" t="n">
        <v>2.861773</v>
      </c>
      <c r="F3060" s="1" t="n">
        <v>0.50719327</v>
      </c>
    </row>
    <row r="3061" customFormat="false" ht="13" hidden="false" customHeight="false" outlineLevel="0" collapsed="false">
      <c r="A3061" s="2" t="n">
        <v>18</v>
      </c>
      <c r="B3061" s="2" t="s">
        <v>113</v>
      </c>
      <c r="C3061" s="2" t="n">
        <v>58</v>
      </c>
      <c r="D3061" s="1" t="n">
        <v>71.57348</v>
      </c>
      <c r="E3061" s="1" t="n">
        <v>2.8241558</v>
      </c>
      <c r="F3061" s="1" t="n">
        <v>0.50383204</v>
      </c>
    </row>
    <row r="3062" customFormat="false" ht="13" hidden="false" customHeight="false" outlineLevel="0" collapsed="false">
      <c r="A3062" s="2" t="n">
        <v>18</v>
      </c>
      <c r="B3062" s="2" t="s">
        <v>113</v>
      </c>
      <c r="C3062" s="2" t="n">
        <v>59</v>
      </c>
      <c r="D3062" s="1" t="n">
        <v>71.77426</v>
      </c>
      <c r="E3062" s="1" t="n">
        <v>2.796004</v>
      </c>
      <c r="F3062" s="1" t="n">
        <v>0.50008446</v>
      </c>
    </row>
    <row r="3063" customFormat="false" ht="13" hidden="false" customHeight="false" outlineLevel="0" collapsed="false">
      <c r="A3063" s="2" t="n">
        <v>18</v>
      </c>
      <c r="B3063" s="2" t="s">
        <v>113</v>
      </c>
      <c r="C3063" s="2" t="n">
        <v>60</v>
      </c>
      <c r="D3063" s="1" t="n">
        <v>71.975044</v>
      </c>
      <c r="E3063" s="1" t="n">
        <v>2.7662187</v>
      </c>
      <c r="F3063" s="1" t="n">
        <v>0.49604574</v>
      </c>
    </row>
    <row r="3064" customFormat="false" ht="13" hidden="false" customHeight="false" outlineLevel="0" collapsed="false">
      <c r="A3064" s="2" t="n">
        <v>18</v>
      </c>
      <c r="B3064" s="2" t="s">
        <v>113</v>
      </c>
      <c r="C3064" s="2" t="n">
        <v>61</v>
      </c>
      <c r="D3064" s="1" t="n">
        <v>72.17583</v>
      </c>
      <c r="E3064" s="1" t="n">
        <v>2.7346888</v>
      </c>
      <c r="F3064" s="1" t="n">
        <v>0.49187785</v>
      </c>
    </row>
    <row r="3065" customFormat="false" ht="13" hidden="false" customHeight="false" outlineLevel="0" collapsed="false">
      <c r="A3065" s="2" t="n">
        <v>18</v>
      </c>
      <c r="B3065" s="2" t="s">
        <v>113</v>
      </c>
      <c r="C3065" s="2" t="n">
        <v>62</v>
      </c>
      <c r="D3065" s="1" t="n">
        <v>72.37662</v>
      </c>
      <c r="E3065" s="1" t="n">
        <v>2.7061486</v>
      </c>
      <c r="F3065" s="1" t="n">
        <v>0.4877318</v>
      </c>
    </row>
    <row r="3066" customFormat="false" ht="13" hidden="false" customHeight="false" outlineLevel="0" collapsed="false">
      <c r="A3066" s="2" t="n">
        <v>18</v>
      </c>
      <c r="B3066" s="2" t="s">
        <v>113</v>
      </c>
      <c r="C3066" s="2" t="n">
        <v>63</v>
      </c>
      <c r="D3066" s="1" t="n">
        <v>72.5774</v>
      </c>
      <c r="E3066" s="1" t="n">
        <v>2.6701021</v>
      </c>
      <c r="F3066" s="1" t="n">
        <v>0.4837225</v>
      </c>
    </row>
    <row r="3067" customFormat="false" ht="13" hidden="false" customHeight="false" outlineLevel="0" collapsed="false">
      <c r="A3067" s="2" t="n">
        <v>18</v>
      </c>
      <c r="B3067" s="2" t="s">
        <v>113</v>
      </c>
      <c r="C3067" s="2" t="n">
        <v>64</v>
      </c>
      <c r="D3067" s="1" t="n">
        <v>72.77818</v>
      </c>
      <c r="E3067" s="1" t="n">
        <v>2.6469712</v>
      </c>
      <c r="F3067" s="1" t="n">
        <v>0.4799318</v>
      </c>
    </row>
    <row r="3068" customFormat="false" ht="13" hidden="false" customHeight="false" outlineLevel="0" collapsed="false">
      <c r="A3068" s="2" t="n">
        <v>18</v>
      </c>
      <c r="B3068" s="2" t="s">
        <v>113</v>
      </c>
      <c r="C3068" s="2" t="n">
        <v>65</v>
      </c>
      <c r="D3068" s="1" t="n">
        <v>72.978966</v>
      </c>
      <c r="E3068" s="1" t="n">
        <v>2.6131246</v>
      </c>
      <c r="F3068" s="1" t="n">
        <v>0.47642532</v>
      </c>
    </row>
    <row r="3069" customFormat="false" ht="13" hidden="false" customHeight="false" outlineLevel="0" collapsed="false">
      <c r="A3069" s="2" t="n">
        <v>18</v>
      </c>
      <c r="B3069" s="2" t="s">
        <v>113</v>
      </c>
      <c r="C3069" s="2" t="n">
        <v>66</v>
      </c>
      <c r="D3069" s="1" t="n">
        <v>73.17975</v>
      </c>
      <c r="E3069" s="1" t="n">
        <v>2.5845163</v>
      </c>
      <c r="F3069" s="1" t="n">
        <v>0.4732769</v>
      </c>
    </row>
    <row r="3070" customFormat="false" ht="13" hidden="false" customHeight="false" outlineLevel="0" collapsed="false">
      <c r="A3070" s="2" t="n">
        <v>18</v>
      </c>
      <c r="B3070" s="2" t="s">
        <v>113</v>
      </c>
      <c r="C3070" s="2" t="n">
        <v>67</v>
      </c>
      <c r="D3070" s="1" t="n">
        <v>73.38054</v>
      </c>
      <c r="E3070" s="1" t="n">
        <v>2.5548558</v>
      </c>
      <c r="F3070" s="1" t="n">
        <v>0.47054893</v>
      </c>
    </row>
    <row r="3071" customFormat="false" ht="13" hidden="false" customHeight="false" outlineLevel="0" collapsed="false">
      <c r="A3071" s="2" t="n">
        <v>18</v>
      </c>
      <c r="B3071" s="2" t="s">
        <v>113</v>
      </c>
      <c r="C3071" s="2" t="n">
        <v>68</v>
      </c>
      <c r="D3071" s="1" t="n">
        <v>73.581314</v>
      </c>
      <c r="E3071" s="1" t="n">
        <v>2.5221221</v>
      </c>
      <c r="F3071" s="1" t="n">
        <v>0.4682937</v>
      </c>
    </row>
    <row r="3072" customFormat="false" ht="13" hidden="false" customHeight="false" outlineLevel="0" collapsed="false">
      <c r="A3072" s="2" t="n">
        <v>18</v>
      </c>
      <c r="B3072" s="2" t="s">
        <v>113</v>
      </c>
      <c r="C3072" s="2" t="n">
        <v>69</v>
      </c>
      <c r="D3072" s="1" t="n">
        <v>73.782104</v>
      </c>
      <c r="E3072" s="1" t="n">
        <v>2.496277</v>
      </c>
      <c r="F3072" s="1" t="n">
        <v>0.46651405</v>
      </c>
    </row>
    <row r="3073" customFormat="false" ht="13" hidden="false" customHeight="false" outlineLevel="0" collapsed="false">
      <c r="A3073" s="2" t="n">
        <v>18</v>
      </c>
      <c r="B3073" s="2" t="s">
        <v>113</v>
      </c>
      <c r="C3073" s="2" t="n">
        <v>70</v>
      </c>
      <c r="D3073" s="1" t="n">
        <v>73.98289</v>
      </c>
      <c r="E3073" s="1" t="n">
        <v>2.4662094</v>
      </c>
      <c r="F3073" s="1" t="n">
        <v>0.46511835</v>
      </c>
    </row>
    <row r="3074" customFormat="false" ht="13" hidden="false" customHeight="false" outlineLevel="0" collapsed="false">
      <c r="A3074" s="2" t="n">
        <v>18</v>
      </c>
      <c r="B3074" s="2" t="s">
        <v>113</v>
      </c>
      <c r="C3074" s="2" t="n">
        <v>71</v>
      </c>
      <c r="D3074" s="1" t="n">
        <v>74.18367</v>
      </c>
      <c r="E3074" s="1" t="n">
        <v>2.4376445</v>
      </c>
      <c r="F3074" s="1" t="n">
        <v>0.46391717</v>
      </c>
    </row>
    <row r="3075" customFormat="false" ht="13" hidden="false" customHeight="false" outlineLevel="0" collapsed="false">
      <c r="A3075" s="2" t="n">
        <v>18</v>
      </c>
      <c r="B3075" s="2" t="s">
        <v>113</v>
      </c>
      <c r="C3075" s="2" t="n">
        <v>72</v>
      </c>
      <c r="D3075" s="1" t="n">
        <v>74.38445</v>
      </c>
      <c r="E3075" s="1" t="n">
        <v>2.404592</v>
      </c>
      <c r="F3075" s="1" t="n">
        <v>0.4626452</v>
      </c>
    </row>
    <row r="3076" customFormat="false" ht="13" hidden="false" customHeight="false" outlineLevel="0" collapsed="false">
      <c r="A3076" s="2" t="n">
        <v>18</v>
      </c>
      <c r="B3076" s="2" t="s">
        <v>113</v>
      </c>
      <c r="C3076" s="2" t="n">
        <v>73</v>
      </c>
      <c r="D3076" s="1" t="n">
        <v>74.585236</v>
      </c>
      <c r="E3076" s="1" t="n">
        <v>2.3812325</v>
      </c>
      <c r="F3076" s="1" t="n">
        <v>0.46105945</v>
      </c>
    </row>
    <row r="3077" customFormat="false" ht="13" hidden="false" customHeight="false" outlineLevel="0" collapsed="false">
      <c r="A3077" s="2" t="n">
        <v>18</v>
      </c>
      <c r="B3077" s="2" t="s">
        <v>113</v>
      </c>
      <c r="C3077" s="2" t="n">
        <v>74</v>
      </c>
      <c r="D3077" s="1" t="n">
        <v>74.786026</v>
      </c>
      <c r="E3077" s="1" t="n">
        <v>2.349803</v>
      </c>
      <c r="F3077" s="1" t="n">
        <v>0.45906836</v>
      </c>
    </row>
    <row r="3078" customFormat="false" ht="13" hidden="false" customHeight="false" outlineLevel="0" collapsed="false">
      <c r="A3078" s="2" t="n">
        <v>18</v>
      </c>
      <c r="B3078" s="2" t="s">
        <v>113</v>
      </c>
      <c r="C3078" s="2" t="n">
        <v>75</v>
      </c>
      <c r="D3078" s="1" t="n">
        <v>74.9868</v>
      </c>
      <c r="E3078" s="1" t="n">
        <v>2.3217847</v>
      </c>
      <c r="F3078" s="1" t="n">
        <v>0.4568079</v>
      </c>
    </row>
    <row r="3079" customFormat="false" ht="13" hidden="false" customHeight="false" outlineLevel="0" collapsed="false">
      <c r="A3079" s="2" t="n">
        <v>18</v>
      </c>
      <c r="B3079" s="2" t="s">
        <v>113</v>
      </c>
      <c r="C3079" s="2" t="n">
        <v>76</v>
      </c>
      <c r="D3079" s="1" t="n">
        <v>75.18759</v>
      </c>
      <c r="E3079" s="1" t="n">
        <v>2.2910821</v>
      </c>
      <c r="F3079" s="1" t="n">
        <v>0.4546267</v>
      </c>
    </row>
    <row r="3080" customFormat="false" ht="13" hidden="false" customHeight="false" outlineLevel="0" collapsed="false">
      <c r="A3080" s="2" t="n">
        <v>18</v>
      </c>
      <c r="B3080" s="2" t="s">
        <v>113</v>
      </c>
      <c r="C3080" s="2" t="n">
        <v>77</v>
      </c>
      <c r="D3080" s="1" t="n">
        <v>75.388374</v>
      </c>
      <c r="E3080" s="1" t="n">
        <v>2.2678552</v>
      </c>
      <c r="F3080" s="1" t="n">
        <v>0.45293322</v>
      </c>
    </row>
    <row r="3081" customFormat="false" ht="13" hidden="false" customHeight="false" outlineLevel="0" collapsed="false">
      <c r="A3081" s="2" t="n">
        <v>18</v>
      </c>
      <c r="B3081" s="2" t="s">
        <v>113</v>
      </c>
      <c r="C3081" s="2" t="n">
        <v>78</v>
      </c>
      <c r="D3081" s="1" t="n">
        <v>75.58916</v>
      </c>
      <c r="E3081" s="1" t="n">
        <v>2.2425063</v>
      </c>
      <c r="F3081" s="1" t="n">
        <v>0.45198536</v>
      </c>
    </row>
    <row r="3082" customFormat="false" ht="13" hidden="false" customHeight="false" outlineLevel="0" collapsed="false">
      <c r="A3082" s="2" t="n">
        <v>18</v>
      </c>
      <c r="B3082" s="2" t="s">
        <v>113</v>
      </c>
      <c r="C3082" s="2" t="n">
        <v>79</v>
      </c>
      <c r="D3082" s="1" t="n">
        <v>75.78994</v>
      </c>
      <c r="E3082" s="1" t="n">
        <v>2.2059002</v>
      </c>
      <c r="F3082" s="1" t="n">
        <v>0.4516976</v>
      </c>
    </row>
    <row r="3083" customFormat="false" ht="13" hidden="false" customHeight="false" outlineLevel="0" collapsed="false">
      <c r="A3083" s="2" t="n">
        <v>18</v>
      </c>
      <c r="B3083" s="2" t="s">
        <v>113</v>
      </c>
      <c r="C3083" s="2" t="n">
        <v>80</v>
      </c>
      <c r="D3083" s="1" t="n">
        <v>75.99072</v>
      </c>
      <c r="E3083" s="1" t="n">
        <v>2.189018</v>
      </c>
      <c r="F3083" s="1" t="n">
        <v>0.45161414</v>
      </c>
    </row>
    <row r="3084" customFormat="false" ht="13" hidden="false" customHeight="false" outlineLevel="0" collapsed="false">
      <c r="A3084" s="2" t="n">
        <v>18</v>
      </c>
      <c r="B3084" s="2" t="s">
        <v>113</v>
      </c>
      <c r="C3084" s="2" t="n">
        <v>81</v>
      </c>
      <c r="D3084" s="1" t="n">
        <v>76.191505</v>
      </c>
      <c r="E3084" s="1" t="n">
        <v>2.1518466</v>
      </c>
      <c r="F3084" s="1" t="n">
        <v>0.45106354</v>
      </c>
    </row>
    <row r="3085" customFormat="false" ht="13" hidden="false" customHeight="false" outlineLevel="0" collapsed="false">
      <c r="A3085" s="2" t="n">
        <v>18</v>
      </c>
      <c r="B3085" s="2" t="s">
        <v>113</v>
      </c>
      <c r="C3085" s="2" t="n">
        <v>82</v>
      </c>
      <c r="D3085" s="1" t="n">
        <v>76.39229</v>
      </c>
      <c r="E3085" s="1" t="n">
        <v>2.1219664</v>
      </c>
      <c r="F3085" s="1" t="n">
        <v>0.44946688</v>
      </c>
    </row>
    <row r="3086" customFormat="false" ht="13" hidden="false" customHeight="false" outlineLevel="0" collapsed="false">
      <c r="A3086" s="2" t="n">
        <v>18</v>
      </c>
      <c r="B3086" s="2" t="s">
        <v>113</v>
      </c>
      <c r="C3086" s="2" t="n">
        <v>83</v>
      </c>
      <c r="D3086" s="1" t="n">
        <v>76.59308</v>
      </c>
      <c r="E3086" s="1" t="n">
        <v>2.0973353</v>
      </c>
      <c r="F3086" s="1" t="n">
        <v>0.44660014</v>
      </c>
    </row>
    <row r="3087" customFormat="false" ht="13" hidden="false" customHeight="false" outlineLevel="0" collapsed="false">
      <c r="A3087" s="2" t="n">
        <v>18</v>
      </c>
      <c r="B3087" s="2" t="s">
        <v>113</v>
      </c>
      <c r="C3087" s="2" t="n">
        <v>84</v>
      </c>
      <c r="D3087" s="1" t="n">
        <v>76.79386</v>
      </c>
      <c r="E3087" s="1" t="n">
        <v>2.0698876</v>
      </c>
      <c r="F3087" s="1" t="n">
        <v>0.4427208</v>
      </c>
    </row>
    <row r="3088" customFormat="false" ht="13" hidden="false" customHeight="false" outlineLevel="0" collapsed="false">
      <c r="A3088" s="2" t="n">
        <v>18</v>
      </c>
      <c r="B3088" s="2" t="s">
        <v>113</v>
      </c>
      <c r="C3088" s="2" t="n">
        <v>85</v>
      </c>
      <c r="D3088" s="1" t="n">
        <v>76.994644</v>
      </c>
      <c r="E3088" s="1" t="n">
        <v>2.0364716</v>
      </c>
      <c r="F3088" s="1" t="n">
        <v>0.43847367</v>
      </c>
    </row>
    <row r="3089" customFormat="false" ht="13" hidden="false" customHeight="false" outlineLevel="0" collapsed="false">
      <c r="A3089" s="2" t="n">
        <v>18</v>
      </c>
      <c r="B3089" s="2" t="s">
        <v>113</v>
      </c>
      <c r="C3089" s="2" t="n">
        <v>86</v>
      </c>
      <c r="D3089" s="1" t="n">
        <v>77.19543</v>
      </c>
      <c r="E3089" s="1" t="n">
        <v>2.0143561</v>
      </c>
      <c r="F3089" s="1" t="n">
        <v>0.43461895</v>
      </c>
    </row>
    <row r="3090" customFormat="false" ht="13" hidden="false" customHeight="false" outlineLevel="0" collapsed="false">
      <c r="A3090" s="2" t="n">
        <v>18</v>
      </c>
      <c r="B3090" s="2" t="s">
        <v>113</v>
      </c>
      <c r="C3090" s="2" t="n">
        <v>87</v>
      </c>
      <c r="D3090" s="1" t="n">
        <v>77.39621</v>
      </c>
      <c r="E3090" s="1" t="n">
        <v>1.9924889</v>
      </c>
      <c r="F3090" s="1" t="n">
        <v>0.43172383</v>
      </c>
    </row>
    <row r="3091" customFormat="false" ht="13" hidden="false" customHeight="false" outlineLevel="0" collapsed="false">
      <c r="A3091" s="2" t="n">
        <v>18</v>
      </c>
      <c r="B3091" s="2" t="s">
        <v>113</v>
      </c>
      <c r="C3091" s="2" t="n">
        <v>88</v>
      </c>
      <c r="D3091" s="1" t="n">
        <v>77.59699</v>
      </c>
      <c r="E3091" s="1" t="n">
        <v>1.9588408</v>
      </c>
      <c r="F3091" s="1" t="n">
        <v>0.42996588</v>
      </c>
    </row>
    <row r="3092" customFormat="false" ht="13" hidden="false" customHeight="false" outlineLevel="0" collapsed="false">
      <c r="A3092" s="2" t="n">
        <v>18</v>
      </c>
      <c r="B3092" s="2" t="s">
        <v>113</v>
      </c>
      <c r="C3092" s="2" t="n">
        <v>89</v>
      </c>
      <c r="D3092" s="1" t="n">
        <v>77.797775</v>
      </c>
      <c r="E3092" s="1" t="n">
        <v>1.9343963</v>
      </c>
      <c r="F3092" s="1" t="n">
        <v>0.42915094</v>
      </c>
    </row>
    <row r="3093" customFormat="false" ht="13" hidden="false" customHeight="false" outlineLevel="0" collapsed="false">
      <c r="A3093" s="2" t="n">
        <v>18</v>
      </c>
      <c r="B3093" s="2" t="s">
        <v>113</v>
      </c>
      <c r="C3093" s="2" t="n">
        <v>90</v>
      </c>
      <c r="D3093" s="1" t="n">
        <v>77.998566</v>
      </c>
      <c r="E3093" s="1" t="n">
        <v>1.9055445</v>
      </c>
      <c r="F3093" s="1" t="n">
        <v>0.42889595</v>
      </c>
    </row>
    <row r="3094" customFormat="false" ht="13" hidden="false" customHeight="false" outlineLevel="0" collapsed="false">
      <c r="A3094" s="2" t="n">
        <v>18</v>
      </c>
      <c r="B3094" s="2" t="s">
        <v>113</v>
      </c>
      <c r="C3094" s="2" t="n">
        <v>91</v>
      </c>
      <c r="D3094" s="1" t="n">
        <v>78.19935</v>
      </c>
      <c r="E3094" s="1" t="n">
        <v>1.8768882</v>
      </c>
      <c r="F3094" s="1" t="n">
        <v>0.42886132</v>
      </c>
    </row>
    <row r="3095" customFormat="false" ht="13" hidden="false" customHeight="false" outlineLevel="0" collapsed="false">
      <c r="A3095" s="2" t="n">
        <v>18</v>
      </c>
      <c r="B3095" s="2" t="s">
        <v>113</v>
      </c>
      <c r="C3095" s="2" t="n">
        <v>92</v>
      </c>
      <c r="D3095" s="1" t="n">
        <v>78.40013</v>
      </c>
      <c r="E3095" s="1" t="n">
        <v>1.8523222</v>
      </c>
      <c r="F3095" s="1" t="n">
        <v>0.42888308</v>
      </c>
    </row>
    <row r="3096" customFormat="false" ht="13" hidden="false" customHeight="false" outlineLevel="0" collapsed="false">
      <c r="A3096" s="2" t="n">
        <v>18</v>
      </c>
      <c r="B3096" s="2" t="s">
        <v>113</v>
      </c>
      <c r="C3096" s="2" t="n">
        <v>93</v>
      </c>
      <c r="D3096" s="1" t="n">
        <v>78.600914</v>
      </c>
      <c r="E3096" s="1" t="n">
        <v>1.823971</v>
      </c>
      <c r="F3096" s="1" t="n">
        <v>0.42897865</v>
      </c>
    </row>
    <row r="3097" customFormat="false" ht="13" hidden="false" customHeight="false" outlineLevel="0" collapsed="false">
      <c r="A3097" s="2" t="n">
        <v>18</v>
      </c>
      <c r="B3097" s="2" t="s">
        <v>113</v>
      </c>
      <c r="C3097" s="2" t="n">
        <v>94</v>
      </c>
      <c r="D3097" s="1" t="n">
        <v>78.8017</v>
      </c>
      <c r="E3097" s="1" t="n">
        <v>1.7982028</v>
      </c>
      <c r="F3097" s="1" t="n">
        <v>0.42930657</v>
      </c>
    </row>
    <row r="3098" customFormat="false" ht="13" hidden="false" customHeight="false" outlineLevel="0" collapsed="false">
      <c r="A3098" s="2" t="n">
        <v>18</v>
      </c>
      <c r="B3098" s="2" t="s">
        <v>113</v>
      </c>
      <c r="C3098" s="2" t="n">
        <v>95</v>
      </c>
      <c r="D3098" s="1" t="n">
        <v>79.00248</v>
      </c>
      <c r="E3098" s="1" t="n">
        <v>1.7690834</v>
      </c>
      <c r="F3098" s="1" t="n">
        <v>0.43014812</v>
      </c>
    </row>
    <row r="3099" customFormat="false" ht="13" hidden="false" customHeight="false" outlineLevel="0" collapsed="false">
      <c r="A3099" s="2" t="n">
        <v>18</v>
      </c>
      <c r="B3099" s="2" t="s">
        <v>113</v>
      </c>
      <c r="C3099" s="2" t="n">
        <v>96</v>
      </c>
      <c r="D3099" s="1" t="n">
        <v>79.20326</v>
      </c>
      <c r="E3099" s="1" t="n">
        <v>1.7425919</v>
      </c>
      <c r="F3099" s="1" t="n">
        <v>0.43191597</v>
      </c>
    </row>
    <row r="3100" customFormat="false" ht="13" hidden="false" customHeight="false" outlineLevel="0" collapsed="false">
      <c r="A3100" s="2" t="n">
        <v>18</v>
      </c>
      <c r="B3100" s="2" t="s">
        <v>113</v>
      </c>
      <c r="C3100" s="2" t="n">
        <v>97</v>
      </c>
      <c r="D3100" s="1" t="n">
        <v>79.40405</v>
      </c>
      <c r="E3100" s="1" t="n">
        <v>1.7151381</v>
      </c>
      <c r="F3100" s="1" t="n">
        <v>0.43513194</v>
      </c>
    </row>
    <row r="3101" customFormat="false" ht="13" hidden="false" customHeight="false" outlineLevel="0" collapsed="false">
      <c r="A3101" s="2" t="n">
        <v>18</v>
      </c>
      <c r="B3101" s="2" t="s">
        <v>113</v>
      </c>
      <c r="C3101" s="2" t="n">
        <v>98</v>
      </c>
      <c r="D3101" s="1" t="n">
        <v>79.604836</v>
      </c>
      <c r="E3101" s="1" t="n">
        <v>1.6903716</v>
      </c>
      <c r="F3101" s="1" t="n">
        <v>0.44031614</v>
      </c>
    </row>
    <row r="3102" customFormat="false" ht="13" hidden="false" customHeight="false" outlineLevel="0" collapsed="false">
      <c r="A3102" s="2" t="n">
        <v>18</v>
      </c>
      <c r="B3102" s="2" t="s">
        <v>113</v>
      </c>
      <c r="C3102" s="2" t="n">
        <v>99</v>
      </c>
      <c r="D3102" s="1" t="n">
        <v>79.80562</v>
      </c>
      <c r="E3102" s="1" t="n">
        <v>1.6637017</v>
      </c>
      <c r="F3102" s="1" t="n">
        <v>0.4478342</v>
      </c>
    </row>
    <row r="3103" customFormat="false" ht="13" hidden="false" customHeight="false" outlineLevel="0" collapsed="false">
      <c r="A3103" s="2" t="n">
        <v>18</v>
      </c>
      <c r="B3103" s="2" t="s">
        <v>113</v>
      </c>
      <c r="C3103" s="2" t="n">
        <v>100</v>
      </c>
      <c r="D3103" s="1" t="n">
        <v>80.0064</v>
      </c>
      <c r="E3103" s="1" t="n">
        <v>1.6348518</v>
      </c>
      <c r="F3103" s="1" t="n">
        <v>0.45780647</v>
      </c>
    </row>
    <row r="3104" customFormat="false" ht="13" hidden="false" customHeight="false" outlineLevel="0" collapsed="false">
      <c r="A3104" s="2" t="n">
        <v>18</v>
      </c>
      <c r="B3104" s="2" t="s">
        <v>113</v>
      </c>
      <c r="C3104" s="2" t="n">
        <v>101</v>
      </c>
      <c r="D3104" s="1" t="n">
        <v>80.207184</v>
      </c>
      <c r="E3104" s="1" t="n">
        <v>1.6031594</v>
      </c>
      <c r="F3104" s="1" t="n">
        <v>0.47019532</v>
      </c>
    </row>
    <row r="3105" customFormat="false" ht="13" hidden="false" customHeight="false" outlineLevel="0" collapsed="false">
      <c r="A3105" s="2" t="n">
        <v>18</v>
      </c>
      <c r="B3105" s="2" t="s">
        <v>113</v>
      </c>
      <c r="C3105" s="2" t="n">
        <v>102</v>
      </c>
      <c r="D3105" s="1" t="n">
        <v>80.40797</v>
      </c>
      <c r="E3105" s="1" t="n">
        <v>1.5745714</v>
      </c>
      <c r="F3105" s="1" t="n">
        <v>0.48507252</v>
      </c>
    </row>
    <row r="3106" customFormat="false" ht="13" hidden="false" customHeight="false" outlineLevel="0" collapsed="false">
      <c r="A3106" s="2" t="n">
        <v>18</v>
      </c>
      <c r="B3106" s="2" t="s">
        <v>113</v>
      </c>
      <c r="C3106" s="2" t="n">
        <v>103</v>
      </c>
      <c r="D3106" s="1" t="n">
        <v>80.60875</v>
      </c>
      <c r="E3106" s="1" t="n">
        <v>1.5431057</v>
      </c>
      <c r="F3106" s="1" t="n">
        <v>0.5029791</v>
      </c>
    </row>
    <row r="3107" customFormat="false" ht="13" hidden="false" customHeight="false" outlineLevel="0" collapsed="false">
      <c r="A3107" s="2" t="n">
        <v>18</v>
      </c>
      <c r="B3107" s="2" t="s">
        <v>113</v>
      </c>
      <c r="C3107" s="2" t="n">
        <v>104</v>
      </c>
      <c r="D3107" s="1" t="n">
        <v>80.80954</v>
      </c>
      <c r="E3107" s="1" t="n">
        <v>1.5126963</v>
      </c>
      <c r="F3107" s="1" t="n">
        <v>0.5251952</v>
      </c>
    </row>
    <row r="3108" customFormat="false" ht="13" hidden="false" customHeight="false" outlineLevel="0" collapsed="false">
      <c r="A3108" s="2" t="n">
        <v>18</v>
      </c>
      <c r="B3108" s="2" t="s">
        <v>113</v>
      </c>
      <c r="C3108" s="2" t="n">
        <v>105</v>
      </c>
      <c r="D3108" s="1" t="n">
        <v>81.01032</v>
      </c>
      <c r="E3108" s="1" t="n">
        <v>1.4690334</v>
      </c>
      <c r="F3108" s="1" t="n">
        <v>0.55371284</v>
      </c>
    </row>
    <row r="3109" customFormat="false" ht="13" hidden="false" customHeight="false" outlineLevel="0" collapsed="false">
      <c r="A3109" s="2" t="n">
        <v>18</v>
      </c>
      <c r="B3109" s="2" t="s">
        <v>113</v>
      </c>
      <c r="C3109" s="2" t="n">
        <v>106</v>
      </c>
      <c r="D3109" s="1" t="n">
        <v>81.211105</v>
      </c>
      <c r="E3109" s="1" t="n">
        <v>1.444139</v>
      </c>
      <c r="F3109" s="1" t="n">
        <v>0.59086</v>
      </c>
    </row>
    <row r="3110" customFormat="false" ht="13" hidden="false" customHeight="false" outlineLevel="0" collapsed="false">
      <c r="A3110" s="2" t="n">
        <v>18</v>
      </c>
      <c r="B3110" s="2" t="s">
        <v>113</v>
      </c>
      <c r="C3110" s="2" t="n">
        <v>107</v>
      </c>
      <c r="D3110" s="1" t="n">
        <v>81.41189</v>
      </c>
      <c r="E3110" s="1" t="n">
        <v>1.4202209</v>
      </c>
      <c r="F3110" s="1" t="n">
        <v>0.6387475</v>
      </c>
    </row>
    <row r="3111" customFormat="false" ht="13" hidden="false" customHeight="false" outlineLevel="0" collapsed="false">
      <c r="A3111" s="2" t="n">
        <v>18</v>
      </c>
      <c r="B3111" s="2" t="s">
        <v>113</v>
      </c>
      <c r="C3111" s="2" t="n">
        <v>108</v>
      </c>
      <c r="D3111" s="1" t="n">
        <v>81.61267</v>
      </c>
      <c r="E3111" s="1" t="n">
        <v>1.3657743</v>
      </c>
      <c r="F3111" s="1" t="n">
        <v>0.69894093</v>
      </c>
    </row>
    <row r="3112" customFormat="false" ht="13" hidden="false" customHeight="false" outlineLevel="0" collapsed="false">
      <c r="A3112" s="2" t="n">
        <v>18</v>
      </c>
      <c r="B3112" s="2" t="s">
        <v>113</v>
      </c>
      <c r="C3112" s="2" t="n">
        <v>109</v>
      </c>
      <c r="D3112" s="1" t="n">
        <v>81.81345</v>
      </c>
      <c r="E3112" s="1" t="n">
        <v>1.3161792</v>
      </c>
      <c r="F3112" s="1" t="n">
        <v>0.7726912</v>
      </c>
    </row>
    <row r="3113" customFormat="false" ht="13" hidden="false" customHeight="false" outlineLevel="0" collapsed="false">
      <c r="A3113" s="2" t="n">
        <v>18</v>
      </c>
      <c r="B3113" s="2" t="s">
        <v>113</v>
      </c>
      <c r="C3113" s="2" t="n">
        <v>110</v>
      </c>
      <c r="D3113" s="1" t="n">
        <v>82.01424</v>
      </c>
      <c r="E3113" s="1" t="n">
        <v>1.2644991</v>
      </c>
      <c r="F3113" s="1" t="n">
        <v>0.86158615</v>
      </c>
    </row>
    <row r="3114" customFormat="false" ht="13" hidden="false" customHeight="false" outlineLevel="0" collapsed="false">
      <c r="A3114" s="2" t="n">
        <v>18</v>
      </c>
      <c r="B3114" s="2" t="s">
        <v>113</v>
      </c>
      <c r="C3114" s="2" t="n">
        <v>111</v>
      </c>
      <c r="D3114" s="1" t="n">
        <v>82.21503</v>
      </c>
      <c r="E3114" s="1" t="n">
        <v>1.2088325</v>
      </c>
      <c r="F3114" s="1" t="n">
        <v>0.9680418</v>
      </c>
    </row>
    <row r="3115" customFormat="false" ht="13" hidden="false" customHeight="false" outlineLevel="0" collapsed="false">
      <c r="A3115" s="2" t="n">
        <v>18</v>
      </c>
      <c r="B3115" s="2" t="s">
        <v>113</v>
      </c>
      <c r="C3115" s="2" t="n">
        <v>112</v>
      </c>
      <c r="D3115" s="1" t="n">
        <v>82.41581</v>
      </c>
      <c r="E3115" s="1" t="n">
        <v>1.1412184</v>
      </c>
      <c r="F3115" s="1" t="n">
        <v>1.0948516</v>
      </c>
    </row>
    <row r="3116" customFormat="false" ht="13" hidden="false" customHeight="false" outlineLevel="0" collapsed="false">
      <c r="A3116" s="2" t="n">
        <v>18</v>
      </c>
      <c r="B3116" s="2" t="s">
        <v>113</v>
      </c>
      <c r="C3116" s="2" t="n">
        <v>113</v>
      </c>
      <c r="D3116" s="1" t="n">
        <v>82.61659</v>
      </c>
      <c r="E3116" s="1" t="n">
        <v>1.0753721</v>
      </c>
      <c r="F3116" s="1" t="n">
        <v>1.2433933</v>
      </c>
    </row>
    <row r="3117" customFormat="false" ht="13" hidden="false" customHeight="false" outlineLevel="0" collapsed="false">
      <c r="A3117" s="2" t="n">
        <v>18</v>
      </c>
      <c r="B3117" s="2" t="s">
        <v>113</v>
      </c>
      <c r="C3117" s="2" t="n">
        <v>114</v>
      </c>
      <c r="D3117" s="1" t="n">
        <v>82.817375</v>
      </c>
      <c r="E3117" s="1" t="n">
        <v>0.99632233</v>
      </c>
      <c r="F3117" s="1" t="n">
        <v>1.4107822</v>
      </c>
    </row>
    <row r="3118" customFormat="false" ht="13" hidden="false" customHeight="false" outlineLevel="0" collapsed="false">
      <c r="A3118" s="2" t="n">
        <v>18</v>
      </c>
      <c r="B3118" s="2" t="s">
        <v>113</v>
      </c>
      <c r="C3118" s="2" t="n">
        <v>115</v>
      </c>
      <c r="D3118" s="1" t="n">
        <v>83.01816</v>
      </c>
      <c r="E3118" s="1" t="n">
        <v>0.89571196</v>
      </c>
      <c r="F3118" s="1" t="n">
        <v>1.5869683</v>
      </c>
    </row>
    <row r="3119" customFormat="false" ht="13" hidden="false" customHeight="false" outlineLevel="0" collapsed="false">
      <c r="A3119" s="2" t="n">
        <v>18</v>
      </c>
      <c r="B3119" s="2" t="s">
        <v>113</v>
      </c>
      <c r="C3119" s="2" t="n">
        <v>116</v>
      </c>
      <c r="D3119" s="1" t="n">
        <v>83.21894</v>
      </c>
      <c r="E3119" s="1" t="n">
        <v>0.7800322</v>
      </c>
      <c r="F3119" s="1" t="n">
        <v>1.7532091</v>
      </c>
    </row>
    <row r="3120" customFormat="false" ht="13" hidden="false" customHeight="false" outlineLevel="0" collapsed="false">
      <c r="A3120" s="2" t="n">
        <v>18</v>
      </c>
      <c r="B3120" s="2" t="s">
        <v>113</v>
      </c>
      <c r="C3120" s="2" t="n">
        <v>117</v>
      </c>
      <c r="D3120" s="1" t="n">
        <v>83.41972</v>
      </c>
      <c r="E3120" s="1" t="n">
        <v>0.63889897</v>
      </c>
      <c r="F3120" s="1" t="n">
        <v>1.8833874</v>
      </c>
    </row>
    <row r="3121" customFormat="false" ht="13" hidden="false" customHeight="false" outlineLevel="0" collapsed="false">
      <c r="A3121" s="2" t="n">
        <v>18</v>
      </c>
      <c r="B3121" s="2" t="s">
        <v>113</v>
      </c>
      <c r="C3121" s="2" t="n">
        <v>118</v>
      </c>
      <c r="D3121" s="1" t="n">
        <v>83.620514</v>
      </c>
      <c r="E3121" s="1" t="n">
        <v>0.475491</v>
      </c>
      <c r="F3121" s="1" t="n">
        <v>1.948934</v>
      </c>
    </row>
    <row r="3122" customFormat="false" ht="13" hidden="false" customHeight="false" outlineLevel="0" collapsed="false">
      <c r="A3122" s="2" t="n">
        <v>18</v>
      </c>
      <c r="B3122" s="2" t="s">
        <v>113</v>
      </c>
      <c r="C3122" s="2" t="n">
        <v>119</v>
      </c>
      <c r="D3122" s="1" t="n">
        <v>83.8213</v>
      </c>
      <c r="E3122" s="1" t="n">
        <v>0.29634842</v>
      </c>
      <c r="F3122" s="1" t="n">
        <v>1.9266617</v>
      </c>
    </row>
    <row r="3123" customFormat="false" ht="13" hidden="false" customHeight="false" outlineLevel="0" collapsed="false">
      <c r="A3123" s="2" t="n">
        <v>18</v>
      </c>
      <c r="B3123" s="2" t="s">
        <v>113</v>
      </c>
      <c r="C3123" s="2" t="n">
        <v>120</v>
      </c>
      <c r="D3123" s="1" t="n">
        <v>84.02208</v>
      </c>
      <c r="E3123" s="1" t="n">
        <v>0.1259863</v>
      </c>
      <c r="F3123" s="1" t="n">
        <v>1.8070084</v>
      </c>
    </row>
    <row r="3124" customFormat="false" ht="13" hidden="false" customHeight="false" outlineLevel="0" collapsed="false">
      <c r="A3124" s="2" t="n">
        <v>18</v>
      </c>
      <c r="B3124" s="2" t="s">
        <v>113</v>
      </c>
      <c r="C3124" s="2" t="n">
        <v>121</v>
      </c>
      <c r="D3124" s="1" t="n">
        <v>84.22286</v>
      </c>
      <c r="E3124" s="1" t="n">
        <v>0.007657023</v>
      </c>
      <c r="F3124" s="1" t="n">
        <v>1.5991045</v>
      </c>
    </row>
    <row r="3125" customFormat="false" ht="13" hidden="false" customHeight="false" outlineLevel="0" collapsed="false">
      <c r="A3125" s="2" t="n">
        <v>18</v>
      </c>
      <c r="B3125" s="2" t="s">
        <v>113</v>
      </c>
      <c r="C3125" s="2" t="n">
        <v>122</v>
      </c>
      <c r="D3125" s="1" t="n">
        <v>84.423645</v>
      </c>
      <c r="E3125" s="1" t="n">
        <v>-0.051290914</v>
      </c>
      <c r="F3125" s="1" t="n">
        <v>1.3298258</v>
      </c>
    </row>
    <row r="3126" customFormat="false" ht="13" hidden="false" customHeight="false" outlineLevel="0" collapsed="false">
      <c r="A3126" s="2" t="n">
        <v>18</v>
      </c>
      <c r="B3126" s="2" t="s">
        <v>113</v>
      </c>
      <c r="C3126" s="2" t="n">
        <v>123</v>
      </c>
      <c r="D3126" s="1" t="n">
        <v>84.62443</v>
      </c>
      <c r="E3126" s="1" t="n">
        <v>-0.072908215</v>
      </c>
      <c r="F3126" s="1" t="n">
        <v>1.0365989</v>
      </c>
    </row>
    <row r="3127" customFormat="false" ht="13" hidden="false" customHeight="false" outlineLevel="0" collapsed="false">
      <c r="A3127" s="2" t="n">
        <v>18</v>
      </c>
      <c r="B3127" s="2" t="s">
        <v>113</v>
      </c>
      <c r="C3127" s="2" t="n">
        <v>124</v>
      </c>
      <c r="D3127" s="1" t="n">
        <v>84.82521</v>
      </c>
      <c r="E3127" s="1" t="n">
        <v>-0.080951266</v>
      </c>
      <c r="F3127" s="1" t="n">
        <v>0.7568251</v>
      </c>
    </row>
    <row r="3128" customFormat="false" ht="13" hidden="false" customHeight="false" outlineLevel="0" collapsed="false">
      <c r="A3128" s="2" t="n">
        <v>18</v>
      </c>
      <c r="B3128" s="2" t="s">
        <v>113</v>
      </c>
      <c r="C3128" s="2" t="n">
        <v>125</v>
      </c>
      <c r="D3128" s="1" t="n">
        <v>85.026</v>
      </c>
      <c r="E3128" s="1" t="n">
        <v>-0.08492084</v>
      </c>
      <c r="F3128" s="1" t="n">
        <v>0.51841044</v>
      </c>
    </row>
    <row r="3129" customFormat="false" ht="13" hidden="false" customHeight="false" outlineLevel="0" collapsed="false">
      <c r="A3129" s="2" t="n">
        <v>18</v>
      </c>
      <c r="B3129" s="2" t="s">
        <v>113</v>
      </c>
      <c r="C3129" s="2" t="n">
        <v>126</v>
      </c>
      <c r="D3129" s="1" t="n">
        <v>85.22678</v>
      </c>
      <c r="E3129" s="1" t="n">
        <v>-0.08848758</v>
      </c>
      <c r="F3129" s="1" t="n">
        <v>0.33495608</v>
      </c>
    </row>
    <row r="3130" customFormat="false" ht="13" hidden="false" customHeight="false" outlineLevel="0" collapsed="false">
      <c r="A3130" s="2" t="n">
        <v>18</v>
      </c>
      <c r="B3130" s="2" t="s">
        <v>113</v>
      </c>
      <c r="C3130" s="2" t="n">
        <v>127</v>
      </c>
      <c r="D3130" s="1" t="n">
        <v>85.42757</v>
      </c>
      <c r="E3130" s="1" t="n">
        <v>-0.09095356</v>
      </c>
      <c r="F3130" s="1" t="n">
        <v>0.2064787</v>
      </c>
    </row>
    <row r="3131" customFormat="false" ht="13" hidden="false" customHeight="false" outlineLevel="0" collapsed="false">
      <c r="A3131" s="2" t="n">
        <v>18</v>
      </c>
      <c r="B3131" s="2" t="s">
        <v>113</v>
      </c>
      <c r="C3131" s="2" t="n">
        <v>128</v>
      </c>
      <c r="D3131" s="1" t="n">
        <v>85.62835</v>
      </c>
      <c r="E3131" s="1" t="n">
        <v>-0.09298325</v>
      </c>
      <c r="F3131" s="1" t="n">
        <v>0.123911366</v>
      </c>
    </row>
    <row r="3132" customFormat="false" ht="13" hidden="false" customHeight="false" outlineLevel="0" collapsed="false">
      <c r="A3132" s="2" t="n">
        <v>18</v>
      </c>
      <c r="B3132" s="2" t="s">
        <v>113</v>
      </c>
      <c r="C3132" s="2" t="n">
        <v>129</v>
      </c>
      <c r="D3132" s="1" t="n">
        <v>85.82913</v>
      </c>
      <c r="E3132" s="1" t="n">
        <v>-0.09422206</v>
      </c>
      <c r="F3132" s="1" t="n">
        <v>0.07455191</v>
      </c>
    </row>
    <row r="3133" customFormat="false" ht="13" hidden="false" customHeight="false" outlineLevel="0" collapsed="false">
      <c r="A3133" s="2" t="n">
        <v>18</v>
      </c>
      <c r="B3133" s="2" t="s">
        <v>113</v>
      </c>
      <c r="C3133" s="2" t="n">
        <v>130</v>
      </c>
      <c r="D3133" s="1" t="n">
        <v>86.029915</v>
      </c>
      <c r="E3133" s="1" t="n">
        <v>-0.0963001</v>
      </c>
      <c r="F3133" s="1" t="n">
        <v>0.046246346</v>
      </c>
    </row>
    <row r="3134" customFormat="false" ht="13" hidden="false" customHeight="false" outlineLevel="0" collapsed="false">
      <c r="A3134" s="2" t="n">
        <v>18</v>
      </c>
      <c r="B3134" s="2" t="s">
        <v>113</v>
      </c>
      <c r="C3134" s="2" t="n">
        <v>131</v>
      </c>
      <c r="D3134" s="1" t="n">
        <v>86.2307</v>
      </c>
      <c r="E3134" s="1" t="n">
        <v>-0.09779198</v>
      </c>
      <c r="F3134" s="1" t="n">
        <v>0.029510112</v>
      </c>
    </row>
    <row r="3135" customFormat="false" ht="13" hidden="false" customHeight="false" outlineLevel="0" collapsed="false">
      <c r="A3135" s="2" t="n">
        <v>18</v>
      </c>
      <c r="B3135" s="2" t="s">
        <v>113</v>
      </c>
      <c r="C3135" s="2" t="n">
        <v>132</v>
      </c>
      <c r="D3135" s="1" t="n">
        <v>86.43149</v>
      </c>
      <c r="E3135" s="1" t="n">
        <v>-0.09974735</v>
      </c>
      <c r="F3135" s="1" t="n">
        <v>0.017970944</v>
      </c>
    </row>
    <row r="3136" customFormat="false" ht="13" hidden="false" customHeight="false" outlineLevel="0" collapsed="false">
      <c r="A3136" s="2" t="n">
        <v>18</v>
      </c>
      <c r="B3136" s="2" t="s">
        <v>113</v>
      </c>
      <c r="C3136" s="2" t="n">
        <v>133</v>
      </c>
      <c r="D3136" s="1" t="n">
        <v>86.63227</v>
      </c>
      <c r="E3136" s="1" t="n">
        <v>-0.09950469</v>
      </c>
      <c r="F3136" s="1" t="n">
        <v>0.0079772</v>
      </c>
    </row>
    <row r="3137" customFormat="false" ht="13" hidden="false" customHeight="false" outlineLevel="0" collapsed="false">
      <c r="A3137" s="2" t="n">
        <v>18</v>
      </c>
      <c r="B3137" s="2" t="s">
        <v>113</v>
      </c>
      <c r="C3137" s="2" t="n">
        <v>134</v>
      </c>
      <c r="D3137" s="1" t="n">
        <v>86.83305</v>
      </c>
      <c r="E3137" s="1" t="n">
        <v>-0.1001701</v>
      </c>
      <c r="F3137" s="1" t="n">
        <v>-0.0019596855</v>
      </c>
    </row>
    <row r="3138" customFormat="false" ht="13" hidden="false" customHeight="false" outlineLevel="0" collapsed="false">
      <c r="A3138" s="2" t="n">
        <v>18</v>
      </c>
      <c r="B3138" s="2" t="s">
        <v>113</v>
      </c>
      <c r="C3138" s="2" t="n">
        <v>135</v>
      </c>
      <c r="D3138" s="1" t="n">
        <v>87.03384</v>
      </c>
      <c r="E3138" s="1" t="n">
        <v>-0.10197807</v>
      </c>
      <c r="F3138" s="1" t="n">
        <v>-0.011659334</v>
      </c>
    </row>
    <row r="3139" customFormat="false" ht="13" hidden="false" customHeight="false" outlineLevel="0" collapsed="false">
      <c r="A3139" s="2" t="n">
        <v>18</v>
      </c>
      <c r="B3139" s="2" t="s">
        <v>113</v>
      </c>
      <c r="C3139" s="2" t="n">
        <v>136</v>
      </c>
      <c r="D3139" s="1" t="n">
        <v>87.23462</v>
      </c>
      <c r="E3139" s="1" t="n">
        <v>-0.10368779</v>
      </c>
      <c r="F3139" s="1" t="n">
        <v>-0.019819913</v>
      </c>
    </row>
    <row r="3140" customFormat="false" ht="13" hidden="false" customHeight="false" outlineLevel="0" collapsed="false">
      <c r="A3140" s="2" t="n">
        <v>18</v>
      </c>
      <c r="B3140" s="2" t="s">
        <v>113</v>
      </c>
      <c r="C3140" s="2" t="n">
        <v>137</v>
      </c>
      <c r="D3140" s="1" t="n">
        <v>87.4354</v>
      </c>
      <c r="E3140" s="1" t="n">
        <v>-0.086654045</v>
      </c>
      <c r="F3140" s="1" t="n">
        <v>-0.02477548</v>
      </c>
    </row>
    <row r="3141" customFormat="false" ht="13" hidden="false" customHeight="false" outlineLevel="0" collapsed="false">
      <c r="A3141" s="2" t="n">
        <v>18</v>
      </c>
      <c r="B3141" s="2" t="s">
        <v>113</v>
      </c>
      <c r="C3141" s="2" t="n">
        <v>138</v>
      </c>
      <c r="D3141" s="1" t="n">
        <v>87.636185</v>
      </c>
      <c r="E3141" s="1" t="n">
        <v>-0.08419839</v>
      </c>
      <c r="F3141" s="1" t="n">
        <v>-0.025376612</v>
      </c>
    </row>
    <row r="3142" customFormat="false" ht="13" hidden="false" customHeight="false" outlineLevel="0" collapsed="false">
      <c r="A3142" s="2" t="n">
        <v>18</v>
      </c>
      <c r="B3142" s="2" t="s">
        <v>113</v>
      </c>
      <c r="C3142" s="2" t="n">
        <v>139</v>
      </c>
      <c r="D3142" s="1" t="n">
        <v>87.836975</v>
      </c>
      <c r="E3142" s="1" t="n">
        <v>-0.08585163</v>
      </c>
      <c r="F3142" s="1" t="n">
        <v>-0.021638501</v>
      </c>
    </row>
    <row r="3143" customFormat="false" ht="13" hidden="false" customHeight="false" outlineLevel="0" collapsed="false">
      <c r="A3143" s="2" t="n">
        <v>18</v>
      </c>
      <c r="B3143" s="2" t="s">
        <v>113</v>
      </c>
      <c r="C3143" s="2" t="n">
        <v>140</v>
      </c>
      <c r="D3143" s="1" t="n">
        <v>88.03776</v>
      </c>
      <c r="E3143" s="1" t="n">
        <v>-0.08661636</v>
      </c>
      <c r="F3143" s="1" t="n">
        <v>-0.01479963</v>
      </c>
    </row>
    <row r="3144" customFormat="false" ht="13" hidden="false" customHeight="false" outlineLevel="0" collapsed="false">
      <c r="A3144" s="2" t="n">
        <v>18</v>
      </c>
      <c r="B3144" s="2" t="s">
        <v>113</v>
      </c>
      <c r="C3144" s="2" t="n">
        <v>141</v>
      </c>
      <c r="D3144" s="1" t="n">
        <v>88.23854</v>
      </c>
      <c r="E3144" s="1" t="n">
        <v>-0.08851943</v>
      </c>
      <c r="F3144" s="1" t="n">
        <v>-0.006760371</v>
      </c>
    </row>
    <row r="3145" customFormat="false" ht="13" hidden="false" customHeight="false" outlineLevel="0" collapsed="false">
      <c r="A3145" s="2" t="n">
        <v>18</v>
      </c>
      <c r="B3145" s="2" t="s">
        <v>113</v>
      </c>
      <c r="C3145" s="2" t="n">
        <v>142</v>
      </c>
      <c r="D3145" s="1" t="n">
        <v>88.43932</v>
      </c>
      <c r="E3145" s="1" t="n">
        <v>-0.089139655</v>
      </c>
      <c r="F3145" s="1" t="n">
        <v>0.0007402128</v>
      </c>
    </row>
    <row r="3146" customFormat="false" ht="13" hidden="false" customHeight="false" outlineLevel="0" collapsed="false">
      <c r="A3146" s="2" t="n">
        <v>18</v>
      </c>
      <c r="B3146" s="2" t="s">
        <v>113</v>
      </c>
      <c r="C3146" s="2" t="n">
        <v>143</v>
      </c>
      <c r="D3146" s="1" t="n">
        <v>88.64011</v>
      </c>
      <c r="E3146" s="1" t="n">
        <v>-0.09018149</v>
      </c>
      <c r="F3146" s="1" t="n">
        <v>0.0067251306</v>
      </c>
    </row>
    <row r="3147" customFormat="false" ht="13" hidden="false" customHeight="false" outlineLevel="0" collapsed="false">
      <c r="A3147" s="2" t="n">
        <v>18</v>
      </c>
      <c r="B3147" s="2" t="s">
        <v>113</v>
      </c>
      <c r="C3147" s="2" t="n">
        <v>144</v>
      </c>
      <c r="D3147" s="1" t="n">
        <v>88.84089</v>
      </c>
      <c r="E3147" s="1" t="n">
        <v>-0.090686604</v>
      </c>
      <c r="F3147" s="1" t="n">
        <v>0.0110858455</v>
      </c>
    </row>
    <row r="3148" customFormat="false" ht="13" hidden="false" customHeight="false" outlineLevel="0" collapsed="false">
      <c r="A3148" s="2" t="n">
        <v>18</v>
      </c>
      <c r="B3148" s="2" t="s">
        <v>113</v>
      </c>
      <c r="C3148" s="2" t="n">
        <v>145</v>
      </c>
      <c r="D3148" s="1" t="n">
        <v>89.04167</v>
      </c>
      <c r="E3148" s="1" t="n">
        <v>-0.09225814</v>
      </c>
      <c r="F3148" s="1" t="n">
        <v>0.014259754</v>
      </c>
    </row>
    <row r="3149" customFormat="false" ht="13" hidden="false" customHeight="false" outlineLevel="0" collapsed="false">
      <c r="A3149" s="2" t="n">
        <v>18</v>
      </c>
      <c r="B3149" s="2" t="s">
        <v>113</v>
      </c>
      <c r="C3149" s="2" t="n">
        <v>146</v>
      </c>
      <c r="D3149" s="1" t="n">
        <v>89.24246</v>
      </c>
      <c r="E3149" s="1" t="n">
        <v>-0.092212126</v>
      </c>
      <c r="F3149" s="1" t="n">
        <v>0.016749566</v>
      </c>
    </row>
    <row r="3150" customFormat="false" ht="13" hidden="false" customHeight="false" outlineLevel="0" collapsed="false">
      <c r="A3150" s="2" t="n">
        <v>18</v>
      </c>
      <c r="B3150" s="2" t="s">
        <v>113</v>
      </c>
      <c r="C3150" s="2" t="n">
        <v>147</v>
      </c>
      <c r="D3150" s="1" t="n">
        <v>89.44324</v>
      </c>
      <c r="E3150" s="1" t="n">
        <v>-0.09289969</v>
      </c>
      <c r="F3150" s="1" t="n">
        <v>0.018750628</v>
      </c>
    </row>
    <row r="3151" customFormat="false" ht="13" hidden="false" customHeight="false" outlineLevel="0" collapsed="false">
      <c r="A3151" s="2" t="n">
        <v>18</v>
      </c>
      <c r="B3151" s="2" t="s">
        <v>113</v>
      </c>
      <c r="C3151" s="2" t="n">
        <v>148</v>
      </c>
      <c r="D3151" s="1" t="n">
        <v>89.64403</v>
      </c>
      <c r="E3151" s="1" t="n">
        <v>-0.09823908</v>
      </c>
      <c r="F3151" s="1" t="n">
        <v>0.020030657</v>
      </c>
    </row>
    <row r="3152" customFormat="false" ht="13" hidden="false" customHeight="false" outlineLevel="0" collapsed="false">
      <c r="A3152" s="2" t="n">
        <v>18</v>
      </c>
      <c r="B3152" s="2" t="s">
        <v>113</v>
      </c>
      <c r="C3152" s="2" t="n">
        <v>149</v>
      </c>
      <c r="D3152" s="1" t="n">
        <v>89.84481</v>
      </c>
      <c r="E3152" s="1" t="n">
        <v>-0.09563686</v>
      </c>
      <c r="F3152" s="1" t="n">
        <v>0.020083752</v>
      </c>
    </row>
    <row r="3153" customFormat="false" ht="13" hidden="false" customHeight="false" outlineLevel="0" collapsed="false">
      <c r="A3153" s="2" t="n">
        <v>18</v>
      </c>
      <c r="B3153" s="2" t="s">
        <v>113</v>
      </c>
      <c r="C3153" s="2" t="n">
        <v>150</v>
      </c>
      <c r="D3153" s="1" t="n">
        <v>90.04559</v>
      </c>
      <c r="E3153" s="1" t="n">
        <v>-0.09963753</v>
      </c>
      <c r="F3153" s="1" t="n">
        <v>0.018480493</v>
      </c>
    </row>
    <row r="3154" customFormat="false" ht="13" hidden="false" customHeight="false" outlineLevel="0" collapsed="false">
      <c r="A3154" s="2" t="n">
        <v>18</v>
      </c>
      <c r="B3154" s="2" t="s">
        <v>113</v>
      </c>
      <c r="C3154" s="2" t="n">
        <v>151</v>
      </c>
      <c r="D3154" s="1" t="n">
        <v>90.246376</v>
      </c>
      <c r="E3154" s="1" t="n">
        <v>-0.109656364</v>
      </c>
      <c r="F3154" s="1" t="n">
        <v>0.015244844</v>
      </c>
    </row>
    <row r="3155" customFormat="false" ht="13" hidden="false" customHeight="false" outlineLevel="0" collapsed="false">
      <c r="A3155" s="2" t="n">
        <v>18</v>
      </c>
      <c r="B3155" s="2" t="s">
        <v>113</v>
      </c>
      <c r="C3155" s="2" t="n">
        <v>152</v>
      </c>
      <c r="D3155" s="1" t="n">
        <v>90.44716</v>
      </c>
      <c r="E3155" s="1" t="n">
        <v>-0.096067525</v>
      </c>
      <c r="F3155" s="1" t="n">
        <v>0.011034806</v>
      </c>
    </row>
    <row r="3156" customFormat="false" ht="13" hidden="false" customHeight="false" outlineLevel="0" collapsed="false">
      <c r="A3156" s="2" t="n">
        <v>18</v>
      </c>
      <c r="B3156" s="2" t="s">
        <v>113</v>
      </c>
      <c r="C3156" s="2" t="n">
        <v>153</v>
      </c>
      <c r="D3156" s="1" t="n">
        <v>90.64795</v>
      </c>
      <c r="E3156" s="1" t="n">
        <v>-0.09749231</v>
      </c>
      <c r="F3156" s="1" t="n">
        <v>0.006975919</v>
      </c>
    </row>
    <row r="3157" customFormat="false" ht="13" hidden="false" customHeight="false" outlineLevel="0" collapsed="false">
      <c r="A3157" s="2" t="n">
        <v>18</v>
      </c>
      <c r="B3157" s="2" t="s">
        <v>113</v>
      </c>
      <c r="C3157" s="2" t="n">
        <v>154</v>
      </c>
      <c r="D3157" s="1" t="n">
        <v>90.848724</v>
      </c>
      <c r="E3157" s="1" t="n">
        <v>-0.0990804</v>
      </c>
      <c r="F3157" s="1" t="n">
        <v>0.004210818</v>
      </c>
    </row>
    <row r="3158" customFormat="false" ht="13" hidden="false" customHeight="false" outlineLevel="0" collapsed="false">
      <c r="A3158" s="2" t="n">
        <v>18</v>
      </c>
      <c r="B3158" s="2" t="s">
        <v>113</v>
      </c>
      <c r="C3158" s="2" t="n">
        <v>155</v>
      </c>
      <c r="D3158" s="1" t="n">
        <v>91.049515</v>
      </c>
      <c r="E3158" s="1" t="n">
        <v>-0.098855466</v>
      </c>
      <c r="F3158" s="1" t="n">
        <v>0.0034393328</v>
      </c>
    </row>
    <row r="3159" customFormat="false" ht="13" hidden="false" customHeight="false" outlineLevel="0" collapsed="false">
      <c r="A3159" s="2" t="n">
        <v>18</v>
      </c>
      <c r="B3159" s="2" t="s">
        <v>113</v>
      </c>
      <c r="C3159" s="2" t="n">
        <v>156</v>
      </c>
      <c r="D3159" s="1" t="n">
        <v>91.2503</v>
      </c>
      <c r="E3159" s="1" t="n">
        <v>-0.10038841</v>
      </c>
      <c r="F3159" s="1" t="n">
        <v>0.0047272365</v>
      </c>
    </row>
    <row r="3160" customFormat="false" ht="13" hidden="false" customHeight="false" outlineLevel="0" collapsed="false">
      <c r="A3160" s="2" t="n">
        <v>18</v>
      </c>
      <c r="B3160" s="2" t="s">
        <v>113</v>
      </c>
      <c r="C3160" s="2" t="n">
        <v>157</v>
      </c>
      <c r="D3160" s="1" t="n">
        <v>91.45108</v>
      </c>
      <c r="E3160" s="1" t="n">
        <v>-0.09965278</v>
      </c>
      <c r="F3160" s="1" t="n">
        <v>0.0076364097</v>
      </c>
    </row>
    <row r="3161" customFormat="false" ht="13" hidden="false" customHeight="false" outlineLevel="0" collapsed="false">
      <c r="A3161" s="2" t="n">
        <v>18</v>
      </c>
      <c r="B3161" s="2" t="s">
        <v>113</v>
      </c>
      <c r="C3161" s="2" t="n">
        <v>158</v>
      </c>
      <c r="D3161" s="1" t="n">
        <v>91.65186</v>
      </c>
      <c r="E3161" s="1" t="n">
        <v>-0.10086499</v>
      </c>
      <c r="F3161" s="1" t="n">
        <v>0.011486952</v>
      </c>
    </row>
    <row r="3162" customFormat="false" ht="13" hidden="false" customHeight="false" outlineLevel="0" collapsed="false">
      <c r="A3162" s="2" t="n">
        <v>18</v>
      </c>
      <c r="B3162" s="2" t="s">
        <v>113</v>
      </c>
      <c r="C3162" s="2" t="n">
        <v>159</v>
      </c>
      <c r="D3162" s="1" t="n">
        <v>91.852646</v>
      </c>
      <c r="E3162" s="1" t="n">
        <v>-0.10127704</v>
      </c>
      <c r="F3162" s="1" t="n">
        <v>0.015533326</v>
      </c>
    </row>
    <row r="3163" customFormat="false" ht="13" hidden="false" customHeight="false" outlineLevel="0" collapsed="false">
      <c r="A3163" s="2" t="n">
        <v>18</v>
      </c>
      <c r="B3163" s="2" t="s">
        <v>113</v>
      </c>
      <c r="C3163" s="2" t="n">
        <v>160</v>
      </c>
      <c r="D3163" s="1" t="n">
        <v>92.05344</v>
      </c>
      <c r="E3163" s="1" t="n">
        <v>-0.10402852</v>
      </c>
      <c r="F3163" s="1" t="n">
        <v>0.019013481</v>
      </c>
    </row>
    <row r="3164" customFormat="false" ht="13" hidden="false" customHeight="false" outlineLevel="0" collapsed="false">
      <c r="A3164" s="2" t="n">
        <v>18</v>
      </c>
      <c r="B3164" s="2" t="s">
        <v>113</v>
      </c>
      <c r="C3164" s="2" t="n">
        <v>161</v>
      </c>
      <c r="D3164" s="1" t="n">
        <v>92.25421</v>
      </c>
      <c r="E3164" s="1" t="n">
        <v>-0.1071079</v>
      </c>
      <c r="F3164" s="1" t="n">
        <v>0.021198738</v>
      </c>
    </row>
    <row r="3165" customFormat="false" ht="13" hidden="false" customHeight="false" outlineLevel="0" collapsed="false">
      <c r="A3165" s="2" t="n">
        <v>18</v>
      </c>
      <c r="B3165" s="2" t="s">
        <v>113</v>
      </c>
      <c r="C3165" s="2" t="n">
        <v>162</v>
      </c>
      <c r="D3165" s="1" t="n">
        <v>92.455</v>
      </c>
      <c r="E3165" s="1" t="n">
        <v>-0.11111005</v>
      </c>
      <c r="F3165" s="1" t="n">
        <v>0.021559544</v>
      </c>
    </row>
    <row r="3166" customFormat="false" ht="13" hidden="false" customHeight="false" outlineLevel="0" collapsed="false">
      <c r="A3166" s="2" t="n">
        <v>18</v>
      </c>
      <c r="B3166" s="2" t="s">
        <v>113</v>
      </c>
      <c r="C3166" s="2" t="n">
        <v>163</v>
      </c>
      <c r="D3166" s="1" t="n">
        <v>92.655785</v>
      </c>
      <c r="E3166" s="1" t="n">
        <v>-0.110018745</v>
      </c>
      <c r="F3166" s="1" t="n">
        <v>0.020004751</v>
      </c>
    </row>
    <row r="3167" customFormat="false" ht="13" hidden="false" customHeight="false" outlineLevel="0" collapsed="false">
      <c r="A3167" s="2" t="n">
        <v>18</v>
      </c>
      <c r="B3167" s="2" t="s">
        <v>113</v>
      </c>
      <c r="C3167" s="2" t="n">
        <v>164</v>
      </c>
      <c r="D3167" s="1" t="n">
        <v>92.85657</v>
      </c>
      <c r="E3167" s="1" t="n">
        <v>-0.10999967</v>
      </c>
      <c r="F3167" s="1" t="n">
        <v>0.01702207</v>
      </c>
    </row>
    <row r="3168" customFormat="false" ht="13" hidden="false" customHeight="false" outlineLevel="0" collapsed="false">
      <c r="A3168" s="2" t="n">
        <v>18</v>
      </c>
      <c r="B3168" s="2" t="s">
        <v>113</v>
      </c>
      <c r="C3168" s="2" t="n">
        <v>165</v>
      </c>
      <c r="D3168" s="1" t="n">
        <v>93.05735</v>
      </c>
      <c r="E3168" s="1" t="n">
        <v>-0.11311191</v>
      </c>
      <c r="F3168" s="1" t="n">
        <v>0.013569082</v>
      </c>
    </row>
    <row r="3169" customFormat="false" ht="13" hidden="false" customHeight="false" outlineLevel="0" collapsed="false">
      <c r="A3169" s="2" t="n">
        <v>18</v>
      </c>
      <c r="B3169" s="2" t="s">
        <v>113</v>
      </c>
      <c r="C3169" s="2" t="n">
        <v>166</v>
      </c>
      <c r="D3169" s="1" t="n">
        <v>93.25813</v>
      </c>
      <c r="E3169" s="1" t="n">
        <v>-0.106869325</v>
      </c>
      <c r="F3169" s="1" t="n">
        <v>0.010718649</v>
      </c>
    </row>
    <row r="3170" customFormat="false" ht="13" hidden="false" customHeight="false" outlineLevel="0" collapsed="false">
      <c r="A3170" s="2" t="n">
        <v>18</v>
      </c>
      <c r="B3170" s="2" t="s">
        <v>113</v>
      </c>
      <c r="C3170" s="2" t="n">
        <v>167</v>
      </c>
      <c r="D3170" s="1" t="n">
        <v>93.45892</v>
      </c>
      <c r="E3170" s="1" t="n">
        <v>-0.109654546</v>
      </c>
      <c r="F3170" s="1" t="n">
        <v>0.009227023</v>
      </c>
    </row>
    <row r="3171" customFormat="false" ht="13" hidden="false" customHeight="false" outlineLevel="0" collapsed="false">
      <c r="A3171" s="2" t="n">
        <v>18</v>
      </c>
      <c r="B3171" s="2" t="s">
        <v>113</v>
      </c>
      <c r="C3171" s="2" t="n">
        <v>168</v>
      </c>
      <c r="D3171" s="1" t="n">
        <v>93.6597</v>
      </c>
      <c r="E3171" s="1" t="n">
        <v>-0.1101801</v>
      </c>
      <c r="F3171" s="1" t="n">
        <v>0.009250797</v>
      </c>
    </row>
    <row r="3172" customFormat="false" ht="13" hidden="false" customHeight="false" outlineLevel="0" collapsed="false">
      <c r="A3172" s="2" t="n">
        <v>18</v>
      </c>
      <c r="B3172" s="2" t="s">
        <v>113</v>
      </c>
      <c r="C3172" s="2" t="n">
        <v>169</v>
      </c>
      <c r="D3172" s="1" t="n">
        <v>93.86049</v>
      </c>
      <c r="E3172" s="1" t="n">
        <v>-0.11465766</v>
      </c>
      <c r="F3172" s="1" t="n">
        <v>0.01034874</v>
      </c>
    </row>
    <row r="3173" customFormat="false" ht="13" hidden="false" customHeight="false" outlineLevel="0" collapsed="false">
      <c r="A3173" s="2" t="n">
        <v>18</v>
      </c>
      <c r="B3173" s="2" t="s">
        <v>113</v>
      </c>
      <c r="C3173" s="2" t="n">
        <v>170</v>
      </c>
      <c r="D3173" s="1" t="n">
        <v>94.06127</v>
      </c>
      <c r="E3173" s="1" t="n">
        <v>-0.11263779</v>
      </c>
      <c r="F3173" s="1" t="n">
        <v>0.011733585</v>
      </c>
    </row>
    <row r="3174" customFormat="false" ht="13" hidden="false" customHeight="false" outlineLevel="0" collapsed="false">
      <c r="A3174" s="2" t="n">
        <v>18</v>
      </c>
      <c r="B3174" s="2" t="s">
        <v>113</v>
      </c>
      <c r="C3174" s="2" t="n">
        <v>171</v>
      </c>
      <c r="D3174" s="1" t="n">
        <v>94.262054</v>
      </c>
      <c r="E3174" s="1" t="n">
        <v>-0.11300338</v>
      </c>
      <c r="F3174" s="1" t="n">
        <v>0.012611134</v>
      </c>
    </row>
    <row r="3175" customFormat="false" ht="13" hidden="false" customHeight="false" outlineLevel="0" collapsed="false">
      <c r="A3175" s="2" t="n">
        <v>18</v>
      </c>
      <c r="B3175" s="2" t="s">
        <v>113</v>
      </c>
      <c r="C3175" s="2" t="n">
        <v>172</v>
      </c>
      <c r="D3175" s="1" t="n">
        <v>94.46284</v>
      </c>
      <c r="E3175" s="1" t="n">
        <v>-0.11667332</v>
      </c>
      <c r="F3175" s="1" t="n">
        <v>0.012446038</v>
      </c>
    </row>
    <row r="3176" customFormat="false" ht="13" hidden="false" customHeight="false" outlineLevel="0" collapsed="false">
      <c r="A3176" s="2" t="n">
        <v>18</v>
      </c>
      <c r="B3176" s="2" t="s">
        <v>113</v>
      </c>
      <c r="C3176" s="2" t="n">
        <v>173</v>
      </c>
      <c r="D3176" s="1" t="n">
        <v>94.66362</v>
      </c>
      <c r="E3176" s="1" t="n">
        <v>-0.115526766</v>
      </c>
      <c r="F3176" s="1" t="n">
        <v>0.0110872155</v>
      </c>
    </row>
    <row r="3177" customFormat="false" ht="13" hidden="false" customHeight="false" outlineLevel="0" collapsed="false">
      <c r="A3177" s="2" t="n">
        <v>18</v>
      </c>
      <c r="B3177" s="2" t="s">
        <v>113</v>
      </c>
      <c r="C3177" s="2" t="n">
        <v>174</v>
      </c>
      <c r="D3177" s="1" t="n">
        <v>94.86441</v>
      </c>
      <c r="E3177" s="1" t="n">
        <v>-0.12083892</v>
      </c>
      <c r="F3177" s="1" t="n">
        <v>0.008764806</v>
      </c>
    </row>
    <row r="3178" customFormat="false" ht="13" hidden="false" customHeight="false" outlineLevel="0" collapsed="false">
      <c r="A3178" s="2" t="n">
        <v>19</v>
      </c>
      <c r="B3178" s="2" t="s">
        <v>114</v>
      </c>
      <c r="C3178" s="2" t="n">
        <v>1</v>
      </c>
      <c r="D3178" s="1" t="n">
        <v>60.1288</v>
      </c>
      <c r="E3178" s="1" t="n">
        <v>4.6844873</v>
      </c>
      <c r="F3178" s="1" t="n">
        <v>0.500931</v>
      </c>
    </row>
    <row r="3179" customFormat="false" ht="13" hidden="false" customHeight="false" outlineLevel="0" collapsed="false">
      <c r="A3179" s="2" t="n">
        <v>19</v>
      </c>
      <c r="B3179" s="2" t="s">
        <v>114</v>
      </c>
      <c r="C3179" s="2" t="n">
        <v>2</v>
      </c>
      <c r="D3179" s="1" t="n">
        <v>60.329582</v>
      </c>
      <c r="E3179" s="1" t="n">
        <v>4.661684</v>
      </c>
      <c r="F3179" s="1" t="n">
        <v>0.49624926</v>
      </c>
    </row>
    <row r="3180" customFormat="false" ht="13" hidden="false" customHeight="false" outlineLevel="0" collapsed="false">
      <c r="A3180" s="2" t="n">
        <v>19</v>
      </c>
      <c r="B3180" s="2" t="s">
        <v>114</v>
      </c>
      <c r="C3180" s="2" t="n">
        <v>3</v>
      </c>
      <c r="D3180" s="1" t="n">
        <v>60.53037</v>
      </c>
      <c r="E3180" s="1" t="n">
        <v>4.639987</v>
      </c>
      <c r="F3180" s="1" t="n">
        <v>0.4908431</v>
      </c>
    </row>
    <row r="3181" customFormat="false" ht="13" hidden="false" customHeight="false" outlineLevel="0" collapsed="false">
      <c r="A3181" s="2" t="n">
        <v>19</v>
      </c>
      <c r="B3181" s="2" t="s">
        <v>114</v>
      </c>
      <c r="C3181" s="2" t="n">
        <v>4</v>
      </c>
      <c r="D3181" s="1" t="n">
        <v>60.73115</v>
      </c>
      <c r="E3181" s="1" t="n">
        <v>4.6093135</v>
      </c>
      <c r="F3181" s="1" t="n">
        <v>0.4862332</v>
      </c>
    </row>
    <row r="3182" customFormat="false" ht="13" hidden="false" customHeight="false" outlineLevel="0" collapsed="false">
      <c r="A3182" s="2" t="n">
        <v>19</v>
      </c>
      <c r="B3182" s="2" t="s">
        <v>114</v>
      </c>
      <c r="C3182" s="2" t="n">
        <v>5</v>
      </c>
      <c r="D3182" s="1" t="n">
        <v>60.931934</v>
      </c>
      <c r="E3182" s="1" t="n">
        <v>4.5737243</v>
      </c>
      <c r="F3182" s="1" t="n">
        <v>0.48423755</v>
      </c>
    </row>
    <row r="3183" customFormat="false" ht="13" hidden="false" customHeight="false" outlineLevel="0" collapsed="false">
      <c r="A3183" s="2" t="n">
        <v>19</v>
      </c>
      <c r="B3183" s="2" t="s">
        <v>114</v>
      </c>
      <c r="C3183" s="2" t="n">
        <v>6</v>
      </c>
      <c r="D3183" s="1" t="n">
        <v>61.13272</v>
      </c>
      <c r="E3183" s="1" t="n">
        <v>4.554348</v>
      </c>
      <c r="F3183" s="1" t="n">
        <v>0.48618358</v>
      </c>
    </row>
    <row r="3184" customFormat="false" ht="13" hidden="false" customHeight="false" outlineLevel="0" collapsed="false">
      <c r="A3184" s="2" t="n">
        <v>19</v>
      </c>
      <c r="B3184" s="2" t="s">
        <v>114</v>
      </c>
      <c r="C3184" s="2" t="n">
        <v>7</v>
      </c>
      <c r="D3184" s="1" t="n">
        <v>61.333504</v>
      </c>
      <c r="E3184" s="1" t="n">
        <v>4.52303</v>
      </c>
      <c r="F3184" s="1" t="n">
        <v>0.49223736</v>
      </c>
    </row>
    <row r="3185" customFormat="false" ht="13" hidden="false" customHeight="false" outlineLevel="0" collapsed="false">
      <c r="A3185" s="2" t="n">
        <v>19</v>
      </c>
      <c r="B3185" s="2" t="s">
        <v>114</v>
      </c>
      <c r="C3185" s="2" t="n">
        <v>8</v>
      </c>
      <c r="D3185" s="1" t="n">
        <v>61.534286</v>
      </c>
      <c r="E3185" s="1" t="n">
        <v>4.501889</v>
      </c>
      <c r="F3185" s="1" t="n">
        <v>0.50120366</v>
      </c>
    </row>
    <row r="3186" customFormat="false" ht="13" hidden="false" customHeight="false" outlineLevel="0" collapsed="false">
      <c r="A3186" s="2" t="n">
        <v>19</v>
      </c>
      <c r="B3186" s="2" t="s">
        <v>114</v>
      </c>
      <c r="C3186" s="2" t="n">
        <v>9</v>
      </c>
      <c r="D3186" s="1" t="n">
        <v>61.73507</v>
      </c>
      <c r="E3186" s="1" t="n">
        <v>4.4532466</v>
      </c>
      <c r="F3186" s="1" t="n">
        <v>0.5110036</v>
      </c>
    </row>
    <row r="3187" customFormat="false" ht="13" hidden="false" customHeight="false" outlineLevel="0" collapsed="false">
      <c r="A3187" s="2" t="n">
        <v>19</v>
      </c>
      <c r="B3187" s="2" t="s">
        <v>114</v>
      </c>
      <c r="C3187" s="2" t="n">
        <v>10</v>
      </c>
      <c r="D3187" s="1" t="n">
        <v>61.935856</v>
      </c>
      <c r="E3187" s="1" t="n">
        <v>4.425782</v>
      </c>
      <c r="F3187" s="1" t="n">
        <v>0.5195303</v>
      </c>
    </row>
    <row r="3188" customFormat="false" ht="13" hidden="false" customHeight="false" outlineLevel="0" collapsed="false">
      <c r="A3188" s="2" t="n">
        <v>19</v>
      </c>
      <c r="B3188" s="2" t="s">
        <v>114</v>
      </c>
      <c r="C3188" s="2" t="n">
        <v>11</v>
      </c>
      <c r="D3188" s="1" t="n">
        <v>62.13664</v>
      </c>
      <c r="E3188" s="1" t="n">
        <v>4.3912005</v>
      </c>
      <c r="F3188" s="1" t="n">
        <v>0.52543324</v>
      </c>
    </row>
    <row r="3189" customFormat="false" ht="13" hidden="false" customHeight="false" outlineLevel="0" collapsed="false">
      <c r="A3189" s="2" t="n">
        <v>19</v>
      </c>
      <c r="B3189" s="2" t="s">
        <v>114</v>
      </c>
      <c r="C3189" s="2" t="n">
        <v>12</v>
      </c>
      <c r="D3189" s="1" t="n">
        <v>62.33742</v>
      </c>
      <c r="E3189" s="1" t="n">
        <v>4.354184</v>
      </c>
      <c r="F3189" s="1" t="n">
        <v>0.52845573</v>
      </c>
    </row>
    <row r="3190" customFormat="false" ht="13" hidden="false" customHeight="false" outlineLevel="0" collapsed="false">
      <c r="A3190" s="2" t="n">
        <v>19</v>
      </c>
      <c r="B3190" s="2" t="s">
        <v>114</v>
      </c>
      <c r="C3190" s="2" t="n">
        <v>13</v>
      </c>
      <c r="D3190" s="1" t="n">
        <v>62.538208</v>
      </c>
      <c r="E3190" s="1" t="n">
        <v>4.3275185</v>
      </c>
      <c r="F3190" s="1" t="n">
        <v>0.5292911</v>
      </c>
    </row>
    <row r="3191" customFormat="false" ht="13" hidden="false" customHeight="false" outlineLevel="0" collapsed="false">
      <c r="A3191" s="2" t="n">
        <v>19</v>
      </c>
      <c r="B3191" s="2" t="s">
        <v>114</v>
      </c>
      <c r="C3191" s="2" t="n">
        <v>14</v>
      </c>
      <c r="D3191" s="1" t="n">
        <v>62.73899</v>
      </c>
      <c r="E3191" s="1" t="n">
        <v>4.2871094</v>
      </c>
      <c r="F3191" s="1" t="n">
        <v>0.5291494</v>
      </c>
    </row>
    <row r="3192" customFormat="false" ht="13" hidden="false" customHeight="false" outlineLevel="0" collapsed="false">
      <c r="A3192" s="2" t="n">
        <v>19</v>
      </c>
      <c r="B3192" s="2" t="s">
        <v>114</v>
      </c>
      <c r="C3192" s="2" t="n">
        <v>15</v>
      </c>
      <c r="D3192" s="1" t="n">
        <v>62.939774</v>
      </c>
      <c r="E3192" s="1" t="n">
        <v>4.2575293</v>
      </c>
      <c r="F3192" s="1" t="n">
        <v>0.52928466</v>
      </c>
    </row>
    <row r="3193" customFormat="false" ht="13" hidden="false" customHeight="false" outlineLevel="0" collapsed="false">
      <c r="A3193" s="2" t="n">
        <v>19</v>
      </c>
      <c r="B3193" s="2" t="s">
        <v>114</v>
      </c>
      <c r="C3193" s="2" t="n">
        <v>16</v>
      </c>
      <c r="D3193" s="1" t="n">
        <v>63.140556</v>
      </c>
      <c r="E3193" s="1" t="n">
        <v>4.2304306</v>
      </c>
      <c r="F3193" s="1" t="n">
        <v>0.5306536</v>
      </c>
    </row>
    <row r="3194" customFormat="false" ht="13" hidden="false" customHeight="false" outlineLevel="0" collapsed="false">
      <c r="A3194" s="2" t="n">
        <v>19</v>
      </c>
      <c r="B3194" s="2" t="s">
        <v>114</v>
      </c>
      <c r="C3194" s="2" t="n">
        <v>17</v>
      </c>
      <c r="D3194" s="1" t="n">
        <v>63.341343</v>
      </c>
      <c r="E3194" s="1" t="n">
        <v>4.1912107</v>
      </c>
      <c r="F3194" s="1" t="n">
        <v>0.5337207</v>
      </c>
    </row>
    <row r="3195" customFormat="false" ht="13" hidden="false" customHeight="false" outlineLevel="0" collapsed="false">
      <c r="A3195" s="2" t="n">
        <v>19</v>
      </c>
      <c r="B3195" s="2" t="s">
        <v>114</v>
      </c>
      <c r="C3195" s="2" t="n">
        <v>18</v>
      </c>
      <c r="D3195" s="1" t="n">
        <v>63.542126</v>
      </c>
      <c r="E3195" s="1" t="n">
        <v>4.1600685</v>
      </c>
      <c r="F3195" s="1" t="n">
        <v>0.5383856</v>
      </c>
    </row>
    <row r="3196" customFormat="false" ht="13" hidden="false" customHeight="false" outlineLevel="0" collapsed="false">
      <c r="A3196" s="2" t="n">
        <v>19</v>
      </c>
      <c r="B3196" s="2" t="s">
        <v>114</v>
      </c>
      <c r="C3196" s="2" t="n">
        <v>19</v>
      </c>
      <c r="D3196" s="1" t="n">
        <v>63.74291</v>
      </c>
      <c r="E3196" s="1" t="n">
        <v>4.12805</v>
      </c>
      <c r="F3196" s="1" t="n">
        <v>0.54398584</v>
      </c>
    </row>
    <row r="3197" customFormat="false" ht="13" hidden="false" customHeight="false" outlineLevel="0" collapsed="false">
      <c r="A3197" s="2" t="n">
        <v>19</v>
      </c>
      <c r="B3197" s="2" t="s">
        <v>114</v>
      </c>
      <c r="C3197" s="2" t="n">
        <v>20</v>
      </c>
      <c r="D3197" s="1" t="n">
        <v>63.943695</v>
      </c>
      <c r="E3197" s="1" t="n">
        <v>4.092167</v>
      </c>
      <c r="F3197" s="1" t="n">
        <v>0.54937494</v>
      </c>
    </row>
    <row r="3198" customFormat="false" ht="13" hidden="false" customHeight="false" outlineLevel="0" collapsed="false">
      <c r="A3198" s="2" t="n">
        <v>19</v>
      </c>
      <c r="B3198" s="2" t="s">
        <v>114</v>
      </c>
      <c r="C3198" s="2" t="n">
        <v>21</v>
      </c>
      <c r="D3198" s="1" t="n">
        <v>64.14448</v>
      </c>
      <c r="E3198" s="1" t="n">
        <v>4.060857</v>
      </c>
      <c r="F3198" s="1" t="n">
        <v>0.55320436</v>
      </c>
    </row>
    <row r="3199" customFormat="false" ht="13" hidden="false" customHeight="false" outlineLevel="0" collapsed="false">
      <c r="A3199" s="2" t="n">
        <v>19</v>
      </c>
      <c r="B3199" s="2" t="s">
        <v>114</v>
      </c>
      <c r="C3199" s="2" t="n">
        <v>22</v>
      </c>
      <c r="D3199" s="1" t="n">
        <v>64.34526</v>
      </c>
      <c r="E3199" s="1" t="n">
        <v>4.022471</v>
      </c>
      <c r="F3199" s="1" t="n">
        <v>0.5543901</v>
      </c>
    </row>
    <row r="3200" customFormat="false" ht="13" hidden="false" customHeight="false" outlineLevel="0" collapsed="false">
      <c r="A3200" s="2" t="n">
        <v>19</v>
      </c>
      <c r="B3200" s="2" t="s">
        <v>114</v>
      </c>
      <c r="C3200" s="2" t="n">
        <v>23</v>
      </c>
      <c r="D3200" s="1" t="n">
        <v>64.54604</v>
      </c>
      <c r="E3200" s="1" t="n">
        <v>3.9826148</v>
      </c>
      <c r="F3200" s="1" t="n">
        <v>0.5526346</v>
      </c>
    </row>
    <row r="3201" customFormat="false" ht="13" hidden="false" customHeight="false" outlineLevel="0" collapsed="false">
      <c r="A3201" s="2" t="n">
        <v>19</v>
      </c>
      <c r="B3201" s="2" t="s">
        <v>114</v>
      </c>
      <c r="C3201" s="2" t="n">
        <v>24</v>
      </c>
      <c r="D3201" s="1" t="n">
        <v>64.746826</v>
      </c>
      <c r="E3201" s="1" t="n">
        <v>3.9441292</v>
      </c>
      <c r="F3201" s="1" t="n">
        <v>0.54869974</v>
      </c>
    </row>
    <row r="3202" customFormat="false" ht="13" hidden="false" customHeight="false" outlineLevel="0" collapsed="false">
      <c r="A3202" s="2" t="n">
        <v>19</v>
      </c>
      <c r="B3202" s="2" t="s">
        <v>114</v>
      </c>
      <c r="C3202" s="2" t="n">
        <v>25</v>
      </c>
      <c r="D3202" s="1" t="n">
        <v>64.94762</v>
      </c>
      <c r="E3202" s="1" t="n">
        <v>3.9112222</v>
      </c>
      <c r="F3202" s="1" t="n">
        <v>0.5440913</v>
      </c>
    </row>
    <row r="3203" customFormat="false" ht="13" hidden="false" customHeight="false" outlineLevel="0" collapsed="false">
      <c r="A3203" s="2" t="n">
        <v>19</v>
      </c>
      <c r="B3203" s="2" t="s">
        <v>114</v>
      </c>
      <c r="C3203" s="2" t="n">
        <v>26</v>
      </c>
      <c r="D3203" s="1" t="n">
        <v>65.1484</v>
      </c>
      <c r="E3203" s="1" t="n">
        <v>3.884248</v>
      </c>
      <c r="F3203" s="1" t="n">
        <v>0.54038084</v>
      </c>
    </row>
    <row r="3204" customFormat="false" ht="13" hidden="false" customHeight="false" outlineLevel="0" collapsed="false">
      <c r="A3204" s="2" t="n">
        <v>19</v>
      </c>
      <c r="B3204" s="2" t="s">
        <v>114</v>
      </c>
      <c r="C3204" s="2" t="n">
        <v>27</v>
      </c>
      <c r="D3204" s="1" t="n">
        <v>65.34918</v>
      </c>
      <c r="E3204" s="1" t="n">
        <v>3.8556447</v>
      </c>
      <c r="F3204" s="1" t="n">
        <v>0.53849953</v>
      </c>
    </row>
    <row r="3205" customFormat="false" ht="13" hidden="false" customHeight="false" outlineLevel="0" collapsed="false">
      <c r="A3205" s="2" t="n">
        <v>19</v>
      </c>
      <c r="B3205" s="2" t="s">
        <v>114</v>
      </c>
      <c r="C3205" s="2" t="n">
        <v>28</v>
      </c>
      <c r="D3205" s="1" t="n">
        <v>65.549965</v>
      </c>
      <c r="E3205" s="1" t="n">
        <v>3.8162587</v>
      </c>
      <c r="F3205" s="1" t="n">
        <v>0.5385062</v>
      </c>
    </row>
    <row r="3206" customFormat="false" ht="13" hidden="false" customHeight="false" outlineLevel="0" collapsed="false">
      <c r="A3206" s="2" t="n">
        <v>19</v>
      </c>
      <c r="B3206" s="2" t="s">
        <v>114</v>
      </c>
      <c r="C3206" s="2" t="n">
        <v>29</v>
      </c>
      <c r="D3206" s="1" t="n">
        <v>65.75075</v>
      </c>
      <c r="E3206" s="1" t="n">
        <v>3.774711</v>
      </c>
      <c r="F3206" s="1" t="n">
        <v>0.5398566</v>
      </c>
    </row>
    <row r="3207" customFormat="false" ht="13" hidden="false" customHeight="false" outlineLevel="0" collapsed="false">
      <c r="A3207" s="2" t="n">
        <v>19</v>
      </c>
      <c r="B3207" s="2" t="s">
        <v>114</v>
      </c>
      <c r="C3207" s="2" t="n">
        <v>30</v>
      </c>
      <c r="D3207" s="1" t="n">
        <v>65.95153</v>
      </c>
      <c r="E3207" s="1" t="n">
        <v>3.7484229</v>
      </c>
      <c r="F3207" s="1" t="n">
        <v>0.54184914</v>
      </c>
    </row>
    <row r="3208" customFormat="false" ht="13" hidden="false" customHeight="false" outlineLevel="0" collapsed="false">
      <c r="A3208" s="2" t="n">
        <v>19</v>
      </c>
      <c r="B3208" s="2" t="s">
        <v>114</v>
      </c>
      <c r="C3208" s="2" t="n">
        <v>31</v>
      </c>
      <c r="D3208" s="1" t="n">
        <v>66.15231</v>
      </c>
      <c r="E3208" s="1" t="n">
        <v>3.7136397</v>
      </c>
      <c r="F3208" s="1" t="n">
        <v>0.54387176</v>
      </c>
    </row>
    <row r="3209" customFormat="false" ht="13" hidden="false" customHeight="false" outlineLevel="0" collapsed="false">
      <c r="A3209" s="2" t="n">
        <v>19</v>
      </c>
      <c r="B3209" s="2" t="s">
        <v>114</v>
      </c>
      <c r="C3209" s="2" t="n">
        <v>32</v>
      </c>
      <c r="D3209" s="1" t="n">
        <v>66.3531</v>
      </c>
      <c r="E3209" s="1" t="n">
        <v>3.6789355</v>
      </c>
      <c r="F3209" s="1" t="n">
        <v>0.54539144</v>
      </c>
    </row>
    <row r="3210" customFormat="false" ht="13" hidden="false" customHeight="false" outlineLevel="0" collapsed="false">
      <c r="A3210" s="2" t="n">
        <v>19</v>
      </c>
      <c r="B3210" s="2" t="s">
        <v>114</v>
      </c>
      <c r="C3210" s="2" t="n">
        <v>33</v>
      </c>
      <c r="D3210" s="1" t="n">
        <v>66.55389</v>
      </c>
      <c r="E3210" s="1" t="n">
        <v>3.648045</v>
      </c>
      <c r="F3210" s="1" t="n">
        <v>0.54592496</v>
      </c>
    </row>
    <row r="3211" customFormat="false" ht="13" hidden="false" customHeight="false" outlineLevel="0" collapsed="false">
      <c r="A3211" s="2" t="n">
        <v>19</v>
      </c>
      <c r="B3211" s="2" t="s">
        <v>114</v>
      </c>
      <c r="C3211" s="2" t="n">
        <v>34</v>
      </c>
      <c r="D3211" s="1" t="n">
        <v>66.75467</v>
      </c>
      <c r="E3211" s="1" t="n">
        <v>3.613322</v>
      </c>
      <c r="F3211" s="1" t="n">
        <v>0.5451875</v>
      </c>
    </row>
    <row r="3212" customFormat="false" ht="13" hidden="false" customHeight="false" outlineLevel="0" collapsed="false">
      <c r="A3212" s="2" t="n">
        <v>19</v>
      </c>
      <c r="B3212" s="2" t="s">
        <v>114</v>
      </c>
      <c r="C3212" s="2" t="n">
        <v>35</v>
      </c>
      <c r="D3212" s="1" t="n">
        <v>66.95545</v>
      </c>
      <c r="E3212" s="1" t="n">
        <v>3.5667868</v>
      </c>
      <c r="F3212" s="1" t="n">
        <v>0.5433041</v>
      </c>
    </row>
    <row r="3213" customFormat="false" ht="13" hidden="false" customHeight="false" outlineLevel="0" collapsed="false">
      <c r="A3213" s="2" t="n">
        <v>19</v>
      </c>
      <c r="B3213" s="2" t="s">
        <v>114</v>
      </c>
      <c r="C3213" s="2" t="n">
        <v>36</v>
      </c>
      <c r="D3213" s="1" t="n">
        <v>67.156235</v>
      </c>
      <c r="E3213" s="1" t="n">
        <v>3.5380762</v>
      </c>
      <c r="F3213" s="1" t="n">
        <v>0.5408375</v>
      </c>
    </row>
    <row r="3214" customFormat="false" ht="13" hidden="false" customHeight="false" outlineLevel="0" collapsed="false">
      <c r="A3214" s="2" t="n">
        <v>19</v>
      </c>
      <c r="B3214" s="2" t="s">
        <v>114</v>
      </c>
      <c r="C3214" s="2" t="n">
        <v>37</v>
      </c>
      <c r="D3214" s="1" t="n">
        <v>67.35702</v>
      </c>
      <c r="E3214" s="1" t="n">
        <v>3.5139265</v>
      </c>
      <c r="F3214" s="1" t="n">
        <v>0.5384588</v>
      </c>
    </row>
    <row r="3215" customFormat="false" ht="13" hidden="false" customHeight="false" outlineLevel="0" collapsed="false">
      <c r="A3215" s="2" t="n">
        <v>19</v>
      </c>
      <c r="B3215" s="2" t="s">
        <v>114</v>
      </c>
      <c r="C3215" s="2" t="n">
        <v>38</v>
      </c>
      <c r="D3215" s="1" t="n">
        <v>67.5578</v>
      </c>
      <c r="E3215" s="1" t="n">
        <v>3.4746609</v>
      </c>
      <c r="F3215" s="1" t="n">
        <v>0.536567</v>
      </c>
    </row>
    <row r="3216" customFormat="false" ht="13" hidden="false" customHeight="false" outlineLevel="0" collapsed="false">
      <c r="A3216" s="2" t="n">
        <v>19</v>
      </c>
      <c r="B3216" s="2" t="s">
        <v>114</v>
      </c>
      <c r="C3216" s="2" t="n">
        <v>39</v>
      </c>
      <c r="D3216" s="1" t="n">
        <v>67.75859</v>
      </c>
      <c r="E3216" s="1" t="n">
        <v>3.4416952</v>
      </c>
      <c r="F3216" s="1" t="n">
        <v>0.53512913</v>
      </c>
    </row>
    <row r="3217" customFormat="false" ht="13" hidden="false" customHeight="false" outlineLevel="0" collapsed="false">
      <c r="A3217" s="2" t="n">
        <v>19</v>
      </c>
      <c r="B3217" s="2" t="s">
        <v>114</v>
      </c>
      <c r="C3217" s="2" t="n">
        <v>40</v>
      </c>
      <c r="D3217" s="1" t="n">
        <v>67.95937</v>
      </c>
      <c r="E3217" s="1" t="n">
        <v>3.4047663</v>
      </c>
      <c r="F3217" s="1" t="n">
        <v>0.5338819</v>
      </c>
    </row>
    <row r="3218" customFormat="false" ht="13" hidden="false" customHeight="false" outlineLevel="0" collapsed="false">
      <c r="A3218" s="2" t="n">
        <v>19</v>
      </c>
      <c r="B3218" s="2" t="s">
        <v>114</v>
      </c>
      <c r="C3218" s="2" t="n">
        <v>41</v>
      </c>
      <c r="D3218" s="1" t="n">
        <v>68.16016</v>
      </c>
      <c r="E3218" s="1" t="n">
        <v>3.368658</v>
      </c>
      <c r="F3218" s="1" t="n">
        <v>0.5326276</v>
      </c>
    </row>
    <row r="3219" customFormat="false" ht="13" hidden="false" customHeight="false" outlineLevel="0" collapsed="false">
      <c r="A3219" s="2" t="n">
        <v>19</v>
      </c>
      <c r="B3219" s="2" t="s">
        <v>114</v>
      </c>
      <c r="C3219" s="2" t="n">
        <v>42</v>
      </c>
      <c r="D3219" s="1" t="n">
        <v>68.36094</v>
      </c>
      <c r="E3219" s="1" t="n">
        <v>3.3400807</v>
      </c>
      <c r="F3219" s="1" t="n">
        <v>0.5313336</v>
      </c>
    </row>
    <row r="3220" customFormat="false" ht="13" hidden="false" customHeight="false" outlineLevel="0" collapsed="false">
      <c r="A3220" s="2" t="n">
        <v>19</v>
      </c>
      <c r="B3220" s="2" t="s">
        <v>114</v>
      </c>
      <c r="C3220" s="2" t="n">
        <v>43</v>
      </c>
      <c r="D3220" s="1" t="n">
        <v>68.56172</v>
      </c>
      <c r="E3220" s="1" t="n">
        <v>3.3099515</v>
      </c>
      <c r="F3220" s="1" t="n">
        <v>0.52996707</v>
      </c>
    </row>
    <row r="3221" customFormat="false" ht="13" hidden="false" customHeight="false" outlineLevel="0" collapsed="false">
      <c r="A3221" s="2" t="n">
        <v>19</v>
      </c>
      <c r="B3221" s="2" t="s">
        <v>114</v>
      </c>
      <c r="C3221" s="2" t="n">
        <v>44</v>
      </c>
      <c r="D3221" s="1" t="n">
        <v>68.762505</v>
      </c>
      <c r="E3221" s="1" t="n">
        <v>3.2776864</v>
      </c>
      <c r="F3221" s="1" t="n">
        <v>0.52828467</v>
      </c>
    </row>
    <row r="3222" customFormat="false" ht="13" hidden="false" customHeight="false" outlineLevel="0" collapsed="false">
      <c r="A3222" s="2" t="n">
        <v>19</v>
      </c>
      <c r="B3222" s="2" t="s">
        <v>114</v>
      </c>
      <c r="C3222" s="2" t="n">
        <v>45</v>
      </c>
      <c r="D3222" s="1" t="n">
        <v>68.96329</v>
      </c>
      <c r="E3222" s="1" t="n">
        <v>3.238889</v>
      </c>
      <c r="F3222" s="1" t="n">
        <v>0.52588964</v>
      </c>
    </row>
    <row r="3223" customFormat="false" ht="13" hidden="false" customHeight="false" outlineLevel="0" collapsed="false">
      <c r="A3223" s="2" t="n">
        <v>19</v>
      </c>
      <c r="B3223" s="2" t="s">
        <v>114</v>
      </c>
      <c r="C3223" s="2" t="n">
        <v>46</v>
      </c>
      <c r="D3223" s="1" t="n">
        <v>69.16408</v>
      </c>
      <c r="E3223" s="1" t="n">
        <v>3.205852</v>
      </c>
      <c r="F3223" s="1" t="n">
        <v>0.5225584</v>
      </c>
    </row>
    <row r="3224" customFormat="false" ht="13" hidden="false" customHeight="false" outlineLevel="0" collapsed="false">
      <c r="A3224" s="2" t="n">
        <v>19</v>
      </c>
      <c r="B3224" s="2" t="s">
        <v>114</v>
      </c>
      <c r="C3224" s="2" t="n">
        <v>47</v>
      </c>
      <c r="D3224" s="1" t="n">
        <v>69.36486</v>
      </c>
      <c r="E3224" s="1" t="n">
        <v>3.1755126</v>
      </c>
      <c r="F3224" s="1" t="n">
        <v>0.51852703</v>
      </c>
    </row>
    <row r="3225" customFormat="false" ht="13" hidden="false" customHeight="false" outlineLevel="0" collapsed="false">
      <c r="A3225" s="2" t="n">
        <v>19</v>
      </c>
      <c r="B3225" s="2" t="s">
        <v>114</v>
      </c>
      <c r="C3225" s="2" t="n">
        <v>48</v>
      </c>
      <c r="D3225" s="1" t="n">
        <v>69.56564</v>
      </c>
      <c r="E3225" s="1" t="n">
        <v>3.1406271</v>
      </c>
      <c r="F3225" s="1" t="n">
        <v>0.51446617</v>
      </c>
    </row>
    <row r="3226" customFormat="false" ht="13" hidden="false" customHeight="false" outlineLevel="0" collapsed="false">
      <c r="A3226" s="2" t="n">
        <v>19</v>
      </c>
      <c r="B3226" s="2" t="s">
        <v>114</v>
      </c>
      <c r="C3226" s="2" t="n">
        <v>49</v>
      </c>
      <c r="D3226" s="1" t="n">
        <v>69.766426</v>
      </c>
      <c r="E3226" s="1" t="n">
        <v>3.1095355</v>
      </c>
      <c r="F3226" s="1" t="n">
        <v>0.5111</v>
      </c>
    </row>
    <row r="3227" customFormat="false" ht="13" hidden="false" customHeight="false" outlineLevel="0" collapsed="false">
      <c r="A3227" s="2" t="n">
        <v>19</v>
      </c>
      <c r="B3227" s="2" t="s">
        <v>114</v>
      </c>
      <c r="C3227" s="2" t="n">
        <v>50</v>
      </c>
      <c r="D3227" s="1" t="n">
        <v>69.96721</v>
      </c>
      <c r="E3227" s="1" t="n">
        <v>3.0897758</v>
      </c>
      <c r="F3227" s="1" t="n">
        <v>0.5087397</v>
      </c>
    </row>
    <row r="3228" customFormat="false" ht="13" hidden="false" customHeight="false" outlineLevel="0" collapsed="false">
      <c r="A3228" s="2" t="n">
        <v>19</v>
      </c>
      <c r="B3228" s="2" t="s">
        <v>114</v>
      </c>
      <c r="C3228" s="2" t="n">
        <v>51</v>
      </c>
      <c r="D3228" s="1" t="n">
        <v>70.16799</v>
      </c>
      <c r="E3228" s="1" t="n">
        <v>3.0489995</v>
      </c>
      <c r="F3228" s="1" t="n">
        <v>0.50711524</v>
      </c>
    </row>
    <row r="3229" customFormat="false" ht="13" hidden="false" customHeight="false" outlineLevel="0" collapsed="false">
      <c r="A3229" s="2" t="n">
        <v>19</v>
      </c>
      <c r="B3229" s="2" t="s">
        <v>114</v>
      </c>
      <c r="C3229" s="2" t="n">
        <v>52</v>
      </c>
      <c r="D3229" s="1" t="n">
        <v>70.368774</v>
      </c>
      <c r="E3229" s="1" t="n">
        <v>3.0157318</v>
      </c>
      <c r="F3229" s="1" t="n">
        <v>0.5055999</v>
      </c>
    </row>
    <row r="3230" customFormat="false" ht="13" hidden="false" customHeight="false" outlineLevel="0" collapsed="false">
      <c r="A3230" s="2" t="n">
        <v>19</v>
      </c>
      <c r="B3230" s="2" t="s">
        <v>114</v>
      </c>
      <c r="C3230" s="2" t="n">
        <v>53</v>
      </c>
      <c r="D3230" s="1" t="n">
        <v>70.56956</v>
      </c>
      <c r="E3230" s="1" t="n">
        <v>2.9841583</v>
      </c>
      <c r="F3230" s="1" t="n">
        <v>0.50364786</v>
      </c>
    </row>
    <row r="3231" customFormat="false" ht="13" hidden="false" customHeight="false" outlineLevel="0" collapsed="false">
      <c r="A3231" s="2" t="n">
        <v>19</v>
      </c>
      <c r="B3231" s="2" t="s">
        <v>114</v>
      </c>
      <c r="C3231" s="2" t="n">
        <v>54</v>
      </c>
      <c r="D3231" s="1" t="n">
        <v>70.77034</v>
      </c>
      <c r="E3231" s="1" t="n">
        <v>2.94982</v>
      </c>
      <c r="F3231" s="1" t="n">
        <v>0.5010721</v>
      </c>
    </row>
    <row r="3232" customFormat="false" ht="13" hidden="false" customHeight="false" outlineLevel="0" collapsed="false">
      <c r="A3232" s="2" t="n">
        <v>19</v>
      </c>
      <c r="B3232" s="2" t="s">
        <v>114</v>
      </c>
      <c r="C3232" s="2" t="n">
        <v>55</v>
      </c>
      <c r="D3232" s="1" t="n">
        <v>70.97113</v>
      </c>
      <c r="E3232" s="1" t="n">
        <v>2.9231617</v>
      </c>
      <c r="F3232" s="1" t="n">
        <v>0.49801734</v>
      </c>
    </row>
    <row r="3233" customFormat="false" ht="13" hidden="false" customHeight="false" outlineLevel="0" collapsed="false">
      <c r="A3233" s="2" t="n">
        <v>19</v>
      </c>
      <c r="B3233" s="2" t="s">
        <v>114</v>
      </c>
      <c r="C3233" s="2" t="n">
        <v>56</v>
      </c>
      <c r="D3233" s="1" t="n">
        <v>71.17191</v>
      </c>
      <c r="E3233" s="1" t="n">
        <v>2.8940568</v>
      </c>
      <c r="F3233" s="1" t="n">
        <v>0.49473146</v>
      </c>
    </row>
    <row r="3234" customFormat="false" ht="13" hidden="false" customHeight="false" outlineLevel="0" collapsed="false">
      <c r="A3234" s="2" t="n">
        <v>19</v>
      </c>
      <c r="B3234" s="2" t="s">
        <v>114</v>
      </c>
      <c r="C3234" s="2" t="n">
        <v>57</v>
      </c>
      <c r="D3234" s="1" t="n">
        <v>71.372696</v>
      </c>
      <c r="E3234" s="1" t="n">
        <v>2.8600347</v>
      </c>
      <c r="F3234" s="1" t="n">
        <v>0.4913869</v>
      </c>
    </row>
    <row r="3235" customFormat="false" ht="13" hidden="false" customHeight="false" outlineLevel="0" collapsed="false">
      <c r="A3235" s="2" t="n">
        <v>19</v>
      </c>
      <c r="B3235" s="2" t="s">
        <v>114</v>
      </c>
      <c r="C3235" s="2" t="n">
        <v>58</v>
      </c>
      <c r="D3235" s="1" t="n">
        <v>71.57348</v>
      </c>
      <c r="E3235" s="1" t="n">
        <v>2.8212721</v>
      </c>
      <c r="F3235" s="1" t="n">
        <v>0.48808426</v>
      </c>
    </row>
    <row r="3236" customFormat="false" ht="13" hidden="false" customHeight="false" outlineLevel="0" collapsed="false">
      <c r="A3236" s="2" t="n">
        <v>19</v>
      </c>
      <c r="B3236" s="2" t="s">
        <v>114</v>
      </c>
      <c r="C3236" s="2" t="n">
        <v>59</v>
      </c>
      <c r="D3236" s="1" t="n">
        <v>71.77426</v>
      </c>
      <c r="E3236" s="1" t="n">
        <v>2.8003979</v>
      </c>
      <c r="F3236" s="1" t="n">
        <v>0.48489583</v>
      </c>
    </row>
    <row r="3237" customFormat="false" ht="13" hidden="false" customHeight="false" outlineLevel="0" collapsed="false">
      <c r="A3237" s="2" t="n">
        <v>19</v>
      </c>
      <c r="B3237" s="2" t="s">
        <v>114</v>
      </c>
      <c r="C3237" s="2" t="n">
        <v>60</v>
      </c>
      <c r="D3237" s="1" t="n">
        <v>71.975044</v>
      </c>
      <c r="E3237" s="1" t="n">
        <v>2.7709756</v>
      </c>
      <c r="F3237" s="1" t="n">
        <v>0.48187223</v>
      </c>
    </row>
    <row r="3238" customFormat="false" ht="13" hidden="false" customHeight="false" outlineLevel="0" collapsed="false">
      <c r="A3238" s="2" t="n">
        <v>19</v>
      </c>
      <c r="B3238" s="2" t="s">
        <v>114</v>
      </c>
      <c r="C3238" s="2" t="n">
        <v>61</v>
      </c>
      <c r="D3238" s="1" t="n">
        <v>72.17583</v>
      </c>
      <c r="E3238" s="1" t="n">
        <v>2.737134</v>
      </c>
      <c r="F3238" s="1" t="n">
        <v>0.47898918</v>
      </c>
    </row>
    <row r="3239" customFormat="false" ht="13" hidden="false" customHeight="false" outlineLevel="0" collapsed="false">
      <c r="A3239" s="2" t="n">
        <v>19</v>
      </c>
      <c r="B3239" s="2" t="s">
        <v>114</v>
      </c>
      <c r="C3239" s="2" t="n">
        <v>62</v>
      </c>
      <c r="D3239" s="1" t="n">
        <v>72.37662</v>
      </c>
      <c r="E3239" s="1" t="n">
        <v>2.7094986</v>
      </c>
      <c r="F3239" s="1" t="n">
        <v>0.4761133</v>
      </c>
    </row>
    <row r="3240" customFormat="false" ht="13" hidden="false" customHeight="false" outlineLevel="0" collapsed="false">
      <c r="A3240" s="2" t="n">
        <v>19</v>
      </c>
      <c r="B3240" s="2" t="s">
        <v>114</v>
      </c>
      <c r="C3240" s="2" t="n">
        <v>63</v>
      </c>
      <c r="D3240" s="1" t="n">
        <v>72.5774</v>
      </c>
      <c r="E3240" s="1" t="n">
        <v>2.677671</v>
      </c>
      <c r="F3240" s="1" t="n">
        <v>0.47310162</v>
      </c>
    </row>
    <row r="3241" customFormat="false" ht="13" hidden="false" customHeight="false" outlineLevel="0" collapsed="false">
      <c r="A3241" s="2" t="n">
        <v>19</v>
      </c>
      <c r="B3241" s="2" t="s">
        <v>114</v>
      </c>
      <c r="C3241" s="2" t="n">
        <v>64</v>
      </c>
      <c r="D3241" s="1" t="n">
        <v>72.77818</v>
      </c>
      <c r="E3241" s="1" t="n">
        <v>2.6501265</v>
      </c>
      <c r="F3241" s="1" t="n">
        <v>0.46990842</v>
      </c>
    </row>
    <row r="3242" customFormat="false" ht="13" hidden="false" customHeight="false" outlineLevel="0" collapsed="false">
      <c r="A3242" s="2" t="n">
        <v>19</v>
      </c>
      <c r="B3242" s="2" t="s">
        <v>114</v>
      </c>
      <c r="C3242" s="2" t="n">
        <v>65</v>
      </c>
      <c r="D3242" s="1" t="n">
        <v>72.978966</v>
      </c>
      <c r="E3242" s="1" t="n">
        <v>2.6169305</v>
      </c>
      <c r="F3242" s="1" t="n">
        <v>0.46662173</v>
      </c>
    </row>
    <row r="3243" customFormat="false" ht="13" hidden="false" customHeight="false" outlineLevel="0" collapsed="false">
      <c r="A3243" s="2" t="n">
        <v>19</v>
      </c>
      <c r="B3243" s="2" t="s">
        <v>114</v>
      </c>
      <c r="C3243" s="2" t="n">
        <v>66</v>
      </c>
      <c r="D3243" s="1" t="n">
        <v>73.17975</v>
      </c>
      <c r="E3243" s="1" t="n">
        <v>2.5917947</v>
      </c>
      <c r="F3243" s="1" t="n">
        <v>0.46339574</v>
      </c>
    </row>
    <row r="3244" customFormat="false" ht="13" hidden="false" customHeight="false" outlineLevel="0" collapsed="false">
      <c r="A3244" s="2" t="n">
        <v>19</v>
      </c>
      <c r="B3244" s="2" t="s">
        <v>114</v>
      </c>
      <c r="C3244" s="2" t="n">
        <v>67</v>
      </c>
      <c r="D3244" s="1" t="n">
        <v>73.38054</v>
      </c>
      <c r="E3244" s="1" t="n">
        <v>2.5648255</v>
      </c>
      <c r="F3244" s="1" t="n">
        <v>0.46035555</v>
      </c>
    </row>
    <row r="3245" customFormat="false" ht="13" hidden="false" customHeight="false" outlineLevel="0" collapsed="false">
      <c r="A3245" s="2" t="n">
        <v>19</v>
      </c>
      <c r="B3245" s="2" t="s">
        <v>114</v>
      </c>
      <c r="C3245" s="2" t="n">
        <v>68</v>
      </c>
      <c r="D3245" s="1" t="n">
        <v>73.581314</v>
      </c>
      <c r="E3245" s="1" t="n">
        <v>2.5278873</v>
      </c>
      <c r="F3245" s="1" t="n">
        <v>0.4575773</v>
      </c>
    </row>
    <row r="3246" customFormat="false" ht="13" hidden="false" customHeight="false" outlineLevel="0" collapsed="false">
      <c r="A3246" s="2" t="n">
        <v>19</v>
      </c>
      <c r="B3246" s="2" t="s">
        <v>114</v>
      </c>
      <c r="C3246" s="2" t="n">
        <v>69</v>
      </c>
      <c r="D3246" s="1" t="n">
        <v>73.782104</v>
      </c>
      <c r="E3246" s="1" t="n">
        <v>2.503444</v>
      </c>
      <c r="F3246" s="1" t="n">
        <v>0.4551194</v>
      </c>
    </row>
    <row r="3247" customFormat="false" ht="13" hidden="false" customHeight="false" outlineLevel="0" collapsed="false">
      <c r="A3247" s="2" t="n">
        <v>19</v>
      </c>
      <c r="B3247" s="2" t="s">
        <v>114</v>
      </c>
      <c r="C3247" s="2" t="n">
        <v>70</v>
      </c>
      <c r="D3247" s="1" t="n">
        <v>73.98289</v>
      </c>
      <c r="E3247" s="1" t="n">
        <v>2.472292</v>
      </c>
      <c r="F3247" s="1" t="n">
        <v>0.45303056</v>
      </c>
    </row>
    <row r="3248" customFormat="false" ht="13" hidden="false" customHeight="false" outlineLevel="0" collapsed="false">
      <c r="A3248" s="2" t="n">
        <v>19</v>
      </c>
      <c r="B3248" s="2" t="s">
        <v>114</v>
      </c>
      <c r="C3248" s="2" t="n">
        <v>71</v>
      </c>
      <c r="D3248" s="1" t="n">
        <v>74.18367</v>
      </c>
      <c r="E3248" s="1" t="n">
        <v>2.4499142</v>
      </c>
      <c r="F3248" s="1" t="n">
        <v>0.4512834</v>
      </c>
    </row>
    <row r="3249" customFormat="false" ht="13" hidden="false" customHeight="false" outlineLevel="0" collapsed="false">
      <c r="A3249" s="2" t="n">
        <v>19</v>
      </c>
      <c r="B3249" s="2" t="s">
        <v>114</v>
      </c>
      <c r="C3249" s="2" t="n">
        <v>72</v>
      </c>
      <c r="D3249" s="1" t="n">
        <v>74.38445</v>
      </c>
      <c r="E3249" s="1" t="n">
        <v>2.418193</v>
      </c>
      <c r="F3249" s="1" t="n">
        <v>0.44971302</v>
      </c>
    </row>
    <row r="3250" customFormat="false" ht="13" hidden="false" customHeight="false" outlineLevel="0" collapsed="false">
      <c r="A3250" s="2" t="n">
        <v>19</v>
      </c>
      <c r="B3250" s="2" t="s">
        <v>114</v>
      </c>
      <c r="C3250" s="2" t="n">
        <v>73</v>
      </c>
      <c r="D3250" s="1" t="n">
        <v>74.585236</v>
      </c>
      <c r="E3250" s="1" t="n">
        <v>2.3899071</v>
      </c>
      <c r="F3250" s="1" t="n">
        <v>0.4480747</v>
      </c>
    </row>
    <row r="3251" customFormat="false" ht="13" hidden="false" customHeight="false" outlineLevel="0" collapsed="false">
      <c r="A3251" s="2" t="n">
        <v>19</v>
      </c>
      <c r="B3251" s="2" t="s">
        <v>114</v>
      </c>
      <c r="C3251" s="2" t="n">
        <v>74</v>
      </c>
      <c r="D3251" s="1" t="n">
        <v>74.786026</v>
      </c>
      <c r="E3251" s="1" t="n">
        <v>2.361655</v>
      </c>
      <c r="F3251" s="1" t="n">
        <v>0.4462152</v>
      </c>
    </row>
    <row r="3252" customFormat="false" ht="13" hidden="false" customHeight="false" outlineLevel="0" collapsed="false">
      <c r="A3252" s="2" t="n">
        <v>19</v>
      </c>
      <c r="B3252" s="2" t="s">
        <v>114</v>
      </c>
      <c r="C3252" s="2" t="n">
        <v>75</v>
      </c>
      <c r="D3252" s="1" t="n">
        <v>74.9868</v>
      </c>
      <c r="E3252" s="1" t="n">
        <v>2.333751</v>
      </c>
      <c r="F3252" s="1" t="n">
        <v>0.44423282</v>
      </c>
    </row>
    <row r="3253" customFormat="false" ht="13" hidden="false" customHeight="false" outlineLevel="0" collapsed="false">
      <c r="A3253" s="2" t="n">
        <v>19</v>
      </c>
      <c r="B3253" s="2" t="s">
        <v>114</v>
      </c>
      <c r="C3253" s="2" t="n">
        <v>76</v>
      </c>
      <c r="D3253" s="1" t="n">
        <v>75.18759</v>
      </c>
      <c r="E3253" s="1" t="n">
        <v>2.306673</v>
      </c>
      <c r="F3253" s="1" t="n">
        <v>0.44245946</v>
      </c>
    </row>
    <row r="3254" customFormat="false" ht="13" hidden="false" customHeight="false" outlineLevel="0" collapsed="false">
      <c r="A3254" s="2" t="n">
        <v>19</v>
      </c>
      <c r="B3254" s="2" t="s">
        <v>114</v>
      </c>
      <c r="C3254" s="2" t="n">
        <v>77</v>
      </c>
      <c r="D3254" s="1" t="n">
        <v>75.388374</v>
      </c>
      <c r="E3254" s="1" t="n">
        <v>2.2831933</v>
      </c>
      <c r="F3254" s="1" t="n">
        <v>0.44124654</v>
      </c>
    </row>
    <row r="3255" customFormat="false" ht="13" hidden="false" customHeight="false" outlineLevel="0" collapsed="false">
      <c r="A3255" s="2" t="n">
        <v>19</v>
      </c>
      <c r="B3255" s="2" t="s">
        <v>114</v>
      </c>
      <c r="C3255" s="2" t="n">
        <v>78</v>
      </c>
      <c r="D3255" s="1" t="n">
        <v>75.58916</v>
      </c>
      <c r="E3255" s="1" t="n">
        <v>2.2547052</v>
      </c>
      <c r="F3255" s="1" t="n">
        <v>0.4406812</v>
      </c>
    </row>
    <row r="3256" customFormat="false" ht="13" hidden="false" customHeight="false" outlineLevel="0" collapsed="false">
      <c r="A3256" s="2" t="n">
        <v>19</v>
      </c>
      <c r="B3256" s="2" t="s">
        <v>114</v>
      </c>
      <c r="C3256" s="2" t="n">
        <v>79</v>
      </c>
      <c r="D3256" s="1" t="n">
        <v>75.78994</v>
      </c>
      <c r="E3256" s="1" t="n">
        <v>2.2266843</v>
      </c>
      <c r="F3256" s="1" t="n">
        <v>0.44044402</v>
      </c>
    </row>
    <row r="3257" customFormat="false" ht="13" hidden="false" customHeight="false" outlineLevel="0" collapsed="false">
      <c r="A3257" s="2" t="n">
        <v>19</v>
      </c>
      <c r="B3257" s="2" t="s">
        <v>114</v>
      </c>
      <c r="C3257" s="2" t="n">
        <v>80</v>
      </c>
      <c r="D3257" s="1" t="n">
        <v>75.99072</v>
      </c>
      <c r="E3257" s="1" t="n">
        <v>2.2017596</v>
      </c>
      <c r="F3257" s="1" t="n">
        <v>0.43994614</v>
      </c>
    </row>
    <row r="3258" customFormat="false" ht="13" hidden="false" customHeight="false" outlineLevel="0" collapsed="false">
      <c r="A3258" s="2" t="n">
        <v>19</v>
      </c>
      <c r="B3258" s="2" t="s">
        <v>114</v>
      </c>
      <c r="C3258" s="2" t="n">
        <v>81</v>
      </c>
      <c r="D3258" s="1" t="n">
        <v>76.191505</v>
      </c>
      <c r="E3258" s="1" t="n">
        <v>2.1680799</v>
      </c>
      <c r="F3258" s="1" t="n">
        <v>0.4386529</v>
      </c>
    </row>
    <row r="3259" customFormat="false" ht="13" hidden="false" customHeight="false" outlineLevel="0" collapsed="false">
      <c r="A3259" s="2" t="n">
        <v>19</v>
      </c>
      <c r="B3259" s="2" t="s">
        <v>114</v>
      </c>
      <c r="C3259" s="2" t="n">
        <v>82</v>
      </c>
      <c r="D3259" s="1" t="n">
        <v>76.39229</v>
      </c>
      <c r="E3259" s="1" t="n">
        <v>2.1391847</v>
      </c>
      <c r="F3259" s="1" t="n">
        <v>0.4364084</v>
      </c>
    </row>
    <row r="3260" customFormat="false" ht="13" hidden="false" customHeight="false" outlineLevel="0" collapsed="false">
      <c r="A3260" s="2" t="n">
        <v>19</v>
      </c>
      <c r="B3260" s="2" t="s">
        <v>114</v>
      </c>
      <c r="C3260" s="2" t="n">
        <v>83</v>
      </c>
      <c r="D3260" s="1" t="n">
        <v>76.59308</v>
      </c>
      <c r="E3260" s="1" t="n">
        <v>2.1153378</v>
      </c>
      <c r="F3260" s="1" t="n">
        <v>0.43352628</v>
      </c>
    </row>
    <row r="3261" customFormat="false" ht="13" hidden="false" customHeight="false" outlineLevel="0" collapsed="false">
      <c r="A3261" s="2" t="n">
        <v>19</v>
      </c>
      <c r="B3261" s="2" t="s">
        <v>114</v>
      </c>
      <c r="C3261" s="2" t="n">
        <v>84</v>
      </c>
      <c r="D3261" s="1" t="n">
        <v>76.79386</v>
      </c>
      <c r="E3261" s="1" t="n">
        <v>2.089018</v>
      </c>
      <c r="F3261" s="1" t="n">
        <v>0.4305795</v>
      </c>
    </row>
    <row r="3262" customFormat="false" ht="13" hidden="false" customHeight="false" outlineLevel="0" collapsed="false">
      <c r="A3262" s="2" t="n">
        <v>19</v>
      </c>
      <c r="B3262" s="2" t="s">
        <v>114</v>
      </c>
      <c r="C3262" s="2" t="n">
        <v>85</v>
      </c>
      <c r="D3262" s="1" t="n">
        <v>76.994644</v>
      </c>
      <c r="E3262" s="1" t="n">
        <v>2.0629668</v>
      </c>
      <c r="F3262" s="1" t="n">
        <v>0.4280395</v>
      </c>
    </row>
    <row r="3263" customFormat="false" ht="13" hidden="false" customHeight="false" outlineLevel="0" collapsed="false">
      <c r="A3263" s="2" t="n">
        <v>19</v>
      </c>
      <c r="B3263" s="2" t="s">
        <v>114</v>
      </c>
      <c r="C3263" s="2" t="n">
        <v>86</v>
      </c>
      <c r="D3263" s="1" t="n">
        <v>77.19543</v>
      </c>
      <c r="E3263" s="1" t="n">
        <v>2.0362928</v>
      </c>
      <c r="F3263" s="1" t="n">
        <v>0.42601833</v>
      </c>
    </row>
    <row r="3264" customFormat="false" ht="13" hidden="false" customHeight="false" outlineLevel="0" collapsed="false">
      <c r="A3264" s="2" t="n">
        <v>19</v>
      </c>
      <c r="B3264" s="2" t="s">
        <v>114</v>
      </c>
      <c r="C3264" s="2" t="n">
        <v>87</v>
      </c>
      <c r="D3264" s="1" t="n">
        <v>77.39621</v>
      </c>
      <c r="E3264" s="1" t="n">
        <v>2.0128405</v>
      </c>
      <c r="F3264" s="1" t="n">
        <v>0.42426652</v>
      </c>
    </row>
    <row r="3265" customFormat="false" ht="13" hidden="false" customHeight="false" outlineLevel="0" collapsed="false">
      <c r="A3265" s="2" t="n">
        <v>19</v>
      </c>
      <c r="B3265" s="2" t="s">
        <v>114</v>
      </c>
      <c r="C3265" s="2" t="n">
        <v>88</v>
      </c>
      <c r="D3265" s="1" t="n">
        <v>77.59699</v>
      </c>
      <c r="E3265" s="1" t="n">
        <v>1.9759655</v>
      </c>
      <c r="F3265" s="1" t="n">
        <v>0.42239997</v>
      </c>
    </row>
    <row r="3266" customFormat="false" ht="13" hidden="false" customHeight="false" outlineLevel="0" collapsed="false">
      <c r="A3266" s="2" t="n">
        <v>19</v>
      </c>
      <c r="B3266" s="2" t="s">
        <v>114</v>
      </c>
      <c r="C3266" s="2" t="n">
        <v>89</v>
      </c>
      <c r="D3266" s="1" t="n">
        <v>77.797775</v>
      </c>
      <c r="E3266" s="1" t="n">
        <v>1.956434</v>
      </c>
      <c r="F3266" s="1" t="n">
        <v>0.42018935</v>
      </c>
    </row>
    <row r="3267" customFormat="false" ht="13" hidden="false" customHeight="false" outlineLevel="0" collapsed="false">
      <c r="A3267" s="2" t="n">
        <v>19</v>
      </c>
      <c r="B3267" s="2" t="s">
        <v>114</v>
      </c>
      <c r="C3267" s="2" t="n">
        <v>90</v>
      </c>
      <c r="D3267" s="1" t="n">
        <v>77.998566</v>
      </c>
      <c r="E3267" s="1" t="n">
        <v>1.9275485</v>
      </c>
      <c r="F3267" s="1" t="n">
        <v>0.4177145</v>
      </c>
    </row>
    <row r="3268" customFormat="false" ht="13" hidden="false" customHeight="false" outlineLevel="0" collapsed="false">
      <c r="A3268" s="2" t="n">
        <v>19</v>
      </c>
      <c r="B3268" s="2" t="s">
        <v>114</v>
      </c>
      <c r="C3268" s="2" t="n">
        <v>91</v>
      </c>
      <c r="D3268" s="1" t="n">
        <v>78.19935</v>
      </c>
      <c r="E3268" s="1" t="n">
        <v>1.9003079</v>
      </c>
      <c r="F3268" s="1" t="n">
        <v>0.41534245</v>
      </c>
    </row>
    <row r="3269" customFormat="false" ht="13" hidden="false" customHeight="false" outlineLevel="0" collapsed="false">
      <c r="A3269" s="2" t="n">
        <v>19</v>
      </c>
      <c r="B3269" s="2" t="s">
        <v>114</v>
      </c>
      <c r="C3269" s="2" t="n">
        <v>92</v>
      </c>
      <c r="D3269" s="1" t="n">
        <v>78.40013</v>
      </c>
      <c r="E3269" s="1" t="n">
        <v>1.876618</v>
      </c>
      <c r="F3269" s="1" t="n">
        <v>0.41357848</v>
      </c>
    </row>
    <row r="3270" customFormat="false" ht="13" hidden="false" customHeight="false" outlineLevel="0" collapsed="false">
      <c r="A3270" s="2" t="n">
        <v>19</v>
      </c>
      <c r="B3270" s="2" t="s">
        <v>114</v>
      </c>
      <c r="C3270" s="2" t="n">
        <v>93</v>
      </c>
      <c r="D3270" s="1" t="n">
        <v>78.600914</v>
      </c>
      <c r="E3270" s="1" t="n">
        <v>1.8485568</v>
      </c>
      <c r="F3270" s="1" t="n">
        <v>0.41292098</v>
      </c>
    </row>
    <row r="3271" customFormat="false" ht="13" hidden="false" customHeight="false" outlineLevel="0" collapsed="false">
      <c r="A3271" s="2" t="n">
        <v>19</v>
      </c>
      <c r="B3271" s="2" t="s">
        <v>114</v>
      </c>
      <c r="C3271" s="2" t="n">
        <v>94</v>
      </c>
      <c r="D3271" s="1" t="n">
        <v>78.8017</v>
      </c>
      <c r="E3271" s="1" t="n">
        <v>1.8247663</v>
      </c>
      <c r="F3271" s="1" t="n">
        <v>0.41373155</v>
      </c>
    </row>
    <row r="3272" customFormat="false" ht="13" hidden="false" customHeight="false" outlineLevel="0" collapsed="false">
      <c r="A3272" s="2" t="n">
        <v>19</v>
      </c>
      <c r="B3272" s="2" t="s">
        <v>114</v>
      </c>
      <c r="C3272" s="2" t="n">
        <v>95</v>
      </c>
      <c r="D3272" s="1" t="n">
        <v>79.00248</v>
      </c>
      <c r="E3272" s="1" t="n">
        <v>1.7989</v>
      </c>
      <c r="F3272" s="1" t="n">
        <v>0.41619503</v>
      </c>
    </row>
    <row r="3273" customFormat="false" ht="13" hidden="false" customHeight="false" outlineLevel="0" collapsed="false">
      <c r="A3273" s="2" t="n">
        <v>19</v>
      </c>
      <c r="B3273" s="2" t="s">
        <v>114</v>
      </c>
      <c r="C3273" s="2" t="n">
        <v>96</v>
      </c>
      <c r="D3273" s="1" t="n">
        <v>79.20326</v>
      </c>
      <c r="E3273" s="1" t="n">
        <v>1.7732631</v>
      </c>
      <c r="F3273" s="1" t="n">
        <v>0.4203074</v>
      </c>
    </row>
    <row r="3274" customFormat="false" ht="13" hidden="false" customHeight="false" outlineLevel="0" collapsed="false">
      <c r="A3274" s="2" t="n">
        <v>19</v>
      </c>
      <c r="B3274" s="2" t="s">
        <v>114</v>
      </c>
      <c r="C3274" s="2" t="n">
        <v>97</v>
      </c>
      <c r="D3274" s="1" t="n">
        <v>79.40405</v>
      </c>
      <c r="E3274" s="1" t="n">
        <v>1.7453817</v>
      </c>
      <c r="F3274" s="1" t="n">
        <v>0.42593765</v>
      </c>
    </row>
    <row r="3275" customFormat="false" ht="13" hidden="false" customHeight="false" outlineLevel="0" collapsed="false">
      <c r="A3275" s="2" t="n">
        <v>19</v>
      </c>
      <c r="B3275" s="2" t="s">
        <v>114</v>
      </c>
      <c r="C3275" s="2" t="n">
        <v>98</v>
      </c>
      <c r="D3275" s="1" t="n">
        <v>79.604836</v>
      </c>
      <c r="E3275" s="1" t="n">
        <v>1.7169319</v>
      </c>
      <c r="F3275" s="1" t="n">
        <v>0.43291986</v>
      </c>
    </row>
    <row r="3276" customFormat="false" ht="13" hidden="false" customHeight="false" outlineLevel="0" collapsed="false">
      <c r="A3276" s="2" t="n">
        <v>19</v>
      </c>
      <c r="B3276" s="2" t="s">
        <v>114</v>
      </c>
      <c r="C3276" s="2" t="n">
        <v>99</v>
      </c>
      <c r="D3276" s="1" t="n">
        <v>79.80562</v>
      </c>
      <c r="E3276" s="1" t="n">
        <v>1.6937423</v>
      </c>
      <c r="F3276" s="1" t="n">
        <v>0.44115815</v>
      </c>
    </row>
    <row r="3277" customFormat="false" ht="13" hidden="false" customHeight="false" outlineLevel="0" collapsed="false">
      <c r="A3277" s="2" t="n">
        <v>19</v>
      </c>
      <c r="B3277" s="2" t="s">
        <v>114</v>
      </c>
      <c r="C3277" s="2" t="n">
        <v>100</v>
      </c>
      <c r="D3277" s="1" t="n">
        <v>80.0064</v>
      </c>
      <c r="E3277" s="1" t="n">
        <v>1.6632702</v>
      </c>
      <c r="F3277" s="1" t="n">
        <v>0.45073003</v>
      </c>
    </row>
    <row r="3278" customFormat="false" ht="13" hidden="false" customHeight="false" outlineLevel="0" collapsed="false">
      <c r="A3278" s="2" t="n">
        <v>19</v>
      </c>
      <c r="B3278" s="2" t="s">
        <v>114</v>
      </c>
      <c r="C3278" s="2" t="n">
        <v>101</v>
      </c>
      <c r="D3278" s="1" t="n">
        <v>80.207184</v>
      </c>
      <c r="E3278" s="1" t="n">
        <v>1.6328613</v>
      </c>
      <c r="F3278" s="1" t="n">
        <v>0.46197188</v>
      </c>
    </row>
    <row r="3279" customFormat="false" ht="13" hidden="false" customHeight="false" outlineLevel="0" collapsed="false">
      <c r="A3279" s="2" t="n">
        <v>19</v>
      </c>
      <c r="B3279" s="2" t="s">
        <v>114</v>
      </c>
      <c r="C3279" s="2" t="n">
        <v>102</v>
      </c>
      <c r="D3279" s="1" t="n">
        <v>80.40797</v>
      </c>
      <c r="E3279" s="1" t="n">
        <v>1.6036099</v>
      </c>
      <c r="F3279" s="1" t="n">
        <v>0.47557923</v>
      </c>
    </row>
    <row r="3280" customFormat="false" ht="13" hidden="false" customHeight="false" outlineLevel="0" collapsed="false">
      <c r="A3280" s="2" t="n">
        <v>19</v>
      </c>
      <c r="B3280" s="2" t="s">
        <v>114</v>
      </c>
      <c r="C3280" s="2" t="n">
        <v>103</v>
      </c>
      <c r="D3280" s="1" t="n">
        <v>80.60875</v>
      </c>
      <c r="E3280" s="1" t="n">
        <v>1.5750954</v>
      </c>
      <c r="F3280" s="1" t="n">
        <v>0.4926902</v>
      </c>
    </row>
    <row r="3281" customFormat="false" ht="13" hidden="false" customHeight="false" outlineLevel="0" collapsed="false">
      <c r="A3281" s="2" t="n">
        <v>19</v>
      </c>
      <c r="B3281" s="2" t="s">
        <v>114</v>
      </c>
      <c r="C3281" s="2" t="n">
        <v>104</v>
      </c>
      <c r="D3281" s="1" t="n">
        <v>80.80954</v>
      </c>
      <c r="E3281" s="1" t="n">
        <v>1.5453922</v>
      </c>
      <c r="F3281" s="1" t="n">
        <v>0.5149086</v>
      </c>
    </row>
    <row r="3282" customFormat="false" ht="13" hidden="false" customHeight="false" outlineLevel="0" collapsed="false">
      <c r="A3282" s="2" t="n">
        <v>19</v>
      </c>
      <c r="B3282" s="2" t="s">
        <v>114</v>
      </c>
      <c r="C3282" s="2" t="n">
        <v>105</v>
      </c>
      <c r="D3282" s="1" t="n">
        <v>81.01032</v>
      </c>
      <c r="E3282" s="1" t="n">
        <v>1.5076382</v>
      </c>
      <c r="F3282" s="1" t="n">
        <v>0.5441938</v>
      </c>
    </row>
    <row r="3283" customFormat="false" ht="13" hidden="false" customHeight="false" outlineLevel="0" collapsed="false">
      <c r="A3283" s="2" t="n">
        <v>19</v>
      </c>
      <c r="B3283" s="2" t="s">
        <v>114</v>
      </c>
      <c r="C3283" s="2" t="n">
        <v>106</v>
      </c>
      <c r="D3283" s="1" t="n">
        <v>81.211105</v>
      </c>
      <c r="E3283" s="1" t="n">
        <v>1.4740843</v>
      </c>
      <c r="F3283" s="1" t="n">
        <v>0.5826247</v>
      </c>
    </row>
    <row r="3284" customFormat="false" ht="13" hidden="false" customHeight="false" outlineLevel="0" collapsed="false">
      <c r="A3284" s="2" t="n">
        <v>19</v>
      </c>
      <c r="B3284" s="2" t="s">
        <v>114</v>
      </c>
      <c r="C3284" s="2" t="n">
        <v>107</v>
      </c>
      <c r="D3284" s="1" t="n">
        <v>81.41189</v>
      </c>
      <c r="E3284" s="1" t="n">
        <v>1.453054</v>
      </c>
      <c r="F3284" s="1" t="n">
        <v>0.6321086</v>
      </c>
    </row>
    <row r="3285" customFormat="false" ht="13" hidden="false" customHeight="false" outlineLevel="0" collapsed="false">
      <c r="A3285" s="2" t="n">
        <v>19</v>
      </c>
      <c r="B3285" s="2" t="s">
        <v>114</v>
      </c>
      <c r="C3285" s="2" t="n">
        <v>108</v>
      </c>
      <c r="D3285" s="1" t="n">
        <v>81.61267</v>
      </c>
      <c r="E3285" s="1" t="n">
        <v>1.3975718</v>
      </c>
      <c r="F3285" s="1" t="n">
        <v>0.6942823</v>
      </c>
    </row>
    <row r="3286" customFormat="false" ht="13" hidden="false" customHeight="false" outlineLevel="0" collapsed="false">
      <c r="A3286" s="2" t="n">
        <v>19</v>
      </c>
      <c r="B3286" s="2" t="s">
        <v>114</v>
      </c>
      <c r="C3286" s="2" t="n">
        <v>109</v>
      </c>
      <c r="D3286" s="1" t="n">
        <v>81.81345</v>
      </c>
      <c r="E3286" s="1" t="n">
        <v>1.3558362</v>
      </c>
      <c r="F3286" s="1" t="n">
        <v>0.770739</v>
      </c>
    </row>
    <row r="3287" customFormat="false" ht="13" hidden="false" customHeight="false" outlineLevel="0" collapsed="false">
      <c r="A3287" s="2" t="n">
        <v>19</v>
      </c>
      <c r="B3287" s="2" t="s">
        <v>114</v>
      </c>
      <c r="C3287" s="2" t="n">
        <v>110</v>
      </c>
      <c r="D3287" s="1" t="n">
        <v>82.01424</v>
      </c>
      <c r="E3287" s="1" t="n">
        <v>1.296902</v>
      </c>
      <c r="F3287" s="1" t="n">
        <v>0.8634869</v>
      </c>
    </row>
    <row r="3288" customFormat="false" ht="13" hidden="false" customHeight="false" outlineLevel="0" collapsed="false">
      <c r="A3288" s="2" t="n">
        <v>19</v>
      </c>
      <c r="B3288" s="2" t="s">
        <v>114</v>
      </c>
      <c r="C3288" s="2" t="n">
        <v>111</v>
      </c>
      <c r="D3288" s="1" t="n">
        <v>82.21503</v>
      </c>
      <c r="E3288" s="1" t="n">
        <v>1.2447093</v>
      </c>
      <c r="F3288" s="1" t="n">
        <v>0.975108</v>
      </c>
    </row>
    <row r="3289" customFormat="false" ht="13" hidden="false" customHeight="false" outlineLevel="0" collapsed="false">
      <c r="A3289" s="2" t="n">
        <v>19</v>
      </c>
      <c r="B3289" s="2" t="s">
        <v>114</v>
      </c>
      <c r="C3289" s="2" t="n">
        <v>112</v>
      </c>
      <c r="D3289" s="1" t="n">
        <v>82.41581</v>
      </c>
      <c r="E3289" s="1" t="n">
        <v>1.1761612</v>
      </c>
      <c r="F3289" s="1" t="n">
        <v>1.1079847</v>
      </c>
    </row>
    <row r="3290" customFormat="false" ht="13" hidden="false" customHeight="false" outlineLevel="0" collapsed="false">
      <c r="A3290" s="2" t="n">
        <v>19</v>
      </c>
      <c r="B3290" s="2" t="s">
        <v>114</v>
      </c>
      <c r="C3290" s="2" t="n">
        <v>113</v>
      </c>
      <c r="D3290" s="1" t="n">
        <v>82.61659</v>
      </c>
      <c r="E3290" s="1" t="n">
        <v>1.107984</v>
      </c>
      <c r="F3290" s="1" t="n">
        <v>1.2622495</v>
      </c>
    </row>
    <row r="3291" customFormat="false" ht="13" hidden="false" customHeight="false" outlineLevel="0" collapsed="false">
      <c r="A3291" s="2" t="n">
        <v>19</v>
      </c>
      <c r="B3291" s="2" t="s">
        <v>114</v>
      </c>
      <c r="C3291" s="2" t="n">
        <v>114</v>
      </c>
      <c r="D3291" s="1" t="n">
        <v>82.817375</v>
      </c>
      <c r="E3291" s="1" t="n">
        <v>1.0289899</v>
      </c>
      <c r="F3291" s="1" t="n">
        <v>1.432828</v>
      </c>
    </row>
    <row r="3292" customFormat="false" ht="13" hidden="false" customHeight="false" outlineLevel="0" collapsed="false">
      <c r="A3292" s="2" t="n">
        <v>19</v>
      </c>
      <c r="B3292" s="2" t="s">
        <v>114</v>
      </c>
      <c r="C3292" s="2" t="n">
        <v>115</v>
      </c>
      <c r="D3292" s="1" t="n">
        <v>83.01816</v>
      </c>
      <c r="E3292" s="1" t="n">
        <v>0.92458856</v>
      </c>
      <c r="F3292" s="1" t="n">
        <v>1.6067697</v>
      </c>
    </row>
    <row r="3293" customFormat="false" ht="13" hidden="false" customHeight="false" outlineLevel="0" collapsed="false">
      <c r="A3293" s="2" t="n">
        <v>19</v>
      </c>
      <c r="B3293" s="2" t="s">
        <v>114</v>
      </c>
      <c r="C3293" s="2" t="n">
        <v>116</v>
      </c>
      <c r="D3293" s="1" t="n">
        <v>83.21894</v>
      </c>
      <c r="E3293" s="1" t="n">
        <v>0.80151725</v>
      </c>
      <c r="F3293" s="1" t="n">
        <v>1.7624949</v>
      </c>
    </row>
    <row r="3294" customFormat="false" ht="13" hidden="false" customHeight="false" outlineLevel="0" collapsed="false">
      <c r="A3294" s="2" t="n">
        <v>19</v>
      </c>
      <c r="B3294" s="2" t="s">
        <v>114</v>
      </c>
      <c r="C3294" s="2" t="n">
        <v>117</v>
      </c>
      <c r="D3294" s="1" t="n">
        <v>83.41972</v>
      </c>
      <c r="E3294" s="1" t="n">
        <v>0.6551146</v>
      </c>
      <c r="F3294" s="1" t="n">
        <v>1.8723944</v>
      </c>
    </row>
    <row r="3295" customFormat="false" ht="13" hidden="false" customHeight="false" outlineLevel="0" collapsed="false">
      <c r="A3295" s="2" t="n">
        <v>19</v>
      </c>
      <c r="B3295" s="2" t="s">
        <v>114</v>
      </c>
      <c r="C3295" s="2" t="n">
        <v>118</v>
      </c>
      <c r="D3295" s="1" t="n">
        <v>83.620514</v>
      </c>
      <c r="E3295" s="1" t="n">
        <v>0.48651436</v>
      </c>
      <c r="F3295" s="1" t="n">
        <v>1.9090791</v>
      </c>
    </row>
    <row r="3296" customFormat="false" ht="13" hidden="false" customHeight="false" outlineLevel="0" collapsed="false">
      <c r="A3296" s="2" t="n">
        <v>19</v>
      </c>
      <c r="B3296" s="2" t="s">
        <v>114</v>
      </c>
      <c r="C3296" s="2" t="n">
        <v>119</v>
      </c>
      <c r="D3296" s="1" t="n">
        <v>83.8213</v>
      </c>
      <c r="E3296" s="1" t="n">
        <v>0.30980614</v>
      </c>
      <c r="F3296" s="1" t="n">
        <v>1.8538002</v>
      </c>
    </row>
    <row r="3297" customFormat="false" ht="13" hidden="false" customHeight="false" outlineLevel="0" collapsed="false">
      <c r="A3297" s="2" t="n">
        <v>19</v>
      </c>
      <c r="B3297" s="2" t="s">
        <v>114</v>
      </c>
      <c r="C3297" s="2" t="n">
        <v>120</v>
      </c>
      <c r="D3297" s="1" t="n">
        <v>84.02208</v>
      </c>
      <c r="E3297" s="1" t="n">
        <v>0.15728718</v>
      </c>
      <c r="F3297" s="1" t="n">
        <v>1.7038828</v>
      </c>
    </row>
    <row r="3298" customFormat="false" ht="13" hidden="false" customHeight="false" outlineLevel="0" collapsed="false">
      <c r="A3298" s="2" t="n">
        <v>19</v>
      </c>
      <c r="B3298" s="2" t="s">
        <v>114</v>
      </c>
      <c r="C3298" s="2" t="n">
        <v>121</v>
      </c>
      <c r="D3298" s="1" t="n">
        <v>84.22286</v>
      </c>
      <c r="E3298" s="1" t="n">
        <v>0.06560282</v>
      </c>
      <c r="F3298" s="1" t="n">
        <v>1.4756098</v>
      </c>
    </row>
    <row r="3299" customFormat="false" ht="13" hidden="false" customHeight="false" outlineLevel="0" collapsed="false">
      <c r="A3299" s="2" t="n">
        <v>19</v>
      </c>
      <c r="B3299" s="2" t="s">
        <v>114</v>
      </c>
      <c r="C3299" s="2" t="n">
        <v>122</v>
      </c>
      <c r="D3299" s="1" t="n">
        <v>84.423645</v>
      </c>
      <c r="E3299" s="1" t="n">
        <v>0.025092084</v>
      </c>
      <c r="F3299" s="1" t="n">
        <v>1.2006372</v>
      </c>
    </row>
    <row r="3300" customFormat="false" ht="13" hidden="false" customHeight="false" outlineLevel="0" collapsed="false">
      <c r="A3300" s="2" t="n">
        <v>19</v>
      </c>
      <c r="B3300" s="2" t="s">
        <v>114</v>
      </c>
      <c r="C3300" s="2" t="n">
        <v>123</v>
      </c>
      <c r="D3300" s="1" t="n">
        <v>84.62443</v>
      </c>
      <c r="E3300" s="1" t="n">
        <v>0.010488614</v>
      </c>
      <c r="F3300" s="1" t="n">
        <v>0.9170324</v>
      </c>
    </row>
    <row r="3301" customFormat="false" ht="13" hidden="false" customHeight="false" outlineLevel="0" collapsed="false">
      <c r="A3301" s="2" t="n">
        <v>19</v>
      </c>
      <c r="B3301" s="2" t="s">
        <v>114</v>
      </c>
      <c r="C3301" s="2" t="n">
        <v>124</v>
      </c>
      <c r="D3301" s="1" t="n">
        <v>84.82521</v>
      </c>
      <c r="E3301" s="1" t="n">
        <v>0.0034035884</v>
      </c>
      <c r="F3301" s="1" t="n">
        <v>0.65871316</v>
      </c>
    </row>
    <row r="3302" customFormat="false" ht="13" hidden="false" customHeight="false" outlineLevel="0" collapsed="false">
      <c r="A3302" s="2" t="n">
        <v>19</v>
      </c>
      <c r="B3302" s="2" t="s">
        <v>114</v>
      </c>
      <c r="C3302" s="2" t="n">
        <v>125</v>
      </c>
      <c r="D3302" s="1" t="n">
        <v>85.026</v>
      </c>
      <c r="E3302" s="1" t="n">
        <v>-0.0018952992</v>
      </c>
      <c r="F3302" s="1" t="n">
        <v>0.4476677</v>
      </c>
    </row>
    <row r="3303" customFormat="false" ht="13" hidden="false" customHeight="false" outlineLevel="0" collapsed="false">
      <c r="A3303" s="2" t="n">
        <v>19</v>
      </c>
      <c r="B3303" s="2" t="s">
        <v>114</v>
      </c>
      <c r="C3303" s="2" t="n">
        <v>126</v>
      </c>
      <c r="D3303" s="1" t="n">
        <v>85.22678</v>
      </c>
      <c r="E3303" s="1" t="n">
        <v>-0.0057957526</v>
      </c>
      <c r="F3303" s="1" t="n">
        <v>0.29150409</v>
      </c>
    </row>
    <row r="3304" customFormat="false" ht="13" hidden="false" customHeight="false" outlineLevel="0" collapsed="false">
      <c r="A3304" s="2" t="n">
        <v>19</v>
      </c>
      <c r="B3304" s="2" t="s">
        <v>114</v>
      </c>
      <c r="C3304" s="2" t="n">
        <v>127</v>
      </c>
      <c r="D3304" s="1" t="n">
        <v>85.42757</v>
      </c>
      <c r="E3304" s="1" t="n">
        <v>-0.009870251</v>
      </c>
      <c r="F3304" s="1" t="n">
        <v>0.18600497</v>
      </c>
    </row>
    <row r="3305" customFormat="false" ht="13" hidden="false" customHeight="false" outlineLevel="0" collapsed="false">
      <c r="A3305" s="2" t="n">
        <v>19</v>
      </c>
      <c r="B3305" s="2" t="s">
        <v>114</v>
      </c>
      <c r="C3305" s="2" t="n">
        <v>128</v>
      </c>
      <c r="D3305" s="1" t="n">
        <v>85.62835</v>
      </c>
      <c r="E3305" s="1" t="n">
        <v>-0.013314294</v>
      </c>
      <c r="F3305" s="1" t="n">
        <v>0.12028059</v>
      </c>
    </row>
    <row r="3306" customFormat="false" ht="13" hidden="false" customHeight="false" outlineLevel="0" collapsed="false">
      <c r="A3306" s="2" t="n">
        <v>19</v>
      </c>
      <c r="B3306" s="2" t="s">
        <v>114</v>
      </c>
      <c r="C3306" s="2" t="n">
        <v>129</v>
      </c>
      <c r="D3306" s="1" t="n">
        <v>85.82913</v>
      </c>
      <c r="E3306" s="1" t="n">
        <v>-0.015281543</v>
      </c>
      <c r="F3306" s="1" t="n">
        <v>0.08178933</v>
      </c>
    </row>
    <row r="3307" customFormat="false" ht="13" hidden="false" customHeight="false" outlineLevel="0" collapsed="false">
      <c r="A3307" s="2" t="n">
        <v>19</v>
      </c>
      <c r="B3307" s="2" t="s">
        <v>114</v>
      </c>
      <c r="C3307" s="2" t="n">
        <v>130</v>
      </c>
      <c r="D3307" s="1" t="n">
        <v>86.029915</v>
      </c>
      <c r="E3307" s="1" t="n">
        <v>-0.020234497</v>
      </c>
      <c r="F3307" s="1" t="n">
        <v>0.059582595</v>
      </c>
    </row>
    <row r="3308" customFormat="false" ht="13" hidden="false" customHeight="false" outlineLevel="0" collapsed="false">
      <c r="A3308" s="2" t="n">
        <v>19</v>
      </c>
      <c r="B3308" s="2" t="s">
        <v>114</v>
      </c>
      <c r="C3308" s="2" t="n">
        <v>131</v>
      </c>
      <c r="D3308" s="1" t="n">
        <v>86.2307</v>
      </c>
      <c r="E3308" s="1" t="n">
        <v>-0.020789646</v>
      </c>
      <c r="F3308" s="1" t="n">
        <v>0.04556216</v>
      </c>
    </row>
    <row r="3309" customFormat="false" ht="13" hidden="false" customHeight="false" outlineLevel="0" collapsed="false">
      <c r="A3309" s="2" t="n">
        <v>19</v>
      </c>
      <c r="B3309" s="2" t="s">
        <v>114</v>
      </c>
      <c r="C3309" s="2" t="n">
        <v>132</v>
      </c>
      <c r="D3309" s="1" t="n">
        <v>86.43149</v>
      </c>
      <c r="E3309" s="1" t="n">
        <v>-0.023714183</v>
      </c>
      <c r="F3309" s="1" t="n">
        <v>0.0344634</v>
      </c>
    </row>
    <row r="3310" customFormat="false" ht="13" hidden="false" customHeight="false" outlineLevel="0" collapsed="false">
      <c r="A3310" s="2" t="n">
        <v>19</v>
      </c>
      <c r="B3310" s="2" t="s">
        <v>114</v>
      </c>
      <c r="C3310" s="2" t="n">
        <v>133</v>
      </c>
      <c r="D3310" s="1" t="n">
        <v>86.63227</v>
      </c>
      <c r="E3310" s="1" t="n">
        <v>-0.026915591</v>
      </c>
      <c r="F3310" s="1" t="n">
        <v>0.023434848</v>
      </c>
    </row>
    <row r="3311" customFormat="false" ht="13" hidden="false" customHeight="false" outlineLevel="0" collapsed="false">
      <c r="A3311" s="2" t="n">
        <v>19</v>
      </c>
      <c r="B3311" s="2" t="s">
        <v>114</v>
      </c>
      <c r="C3311" s="2" t="n">
        <v>134</v>
      </c>
      <c r="D3311" s="1" t="n">
        <v>86.83305</v>
      </c>
      <c r="E3311" s="1" t="n">
        <v>-0.028720438</v>
      </c>
      <c r="F3311" s="1" t="n">
        <v>0.011691497</v>
      </c>
    </row>
    <row r="3312" customFormat="false" ht="13" hidden="false" customHeight="false" outlineLevel="0" collapsed="false">
      <c r="A3312" s="2" t="n">
        <v>19</v>
      </c>
      <c r="B3312" s="2" t="s">
        <v>114</v>
      </c>
      <c r="C3312" s="2" t="n">
        <v>135</v>
      </c>
      <c r="D3312" s="1" t="n">
        <v>87.03384</v>
      </c>
      <c r="E3312" s="1" t="n">
        <v>-0.032218147</v>
      </c>
      <c r="F3312" s="1" t="n">
        <v>0.00019302958</v>
      </c>
    </row>
    <row r="3313" customFormat="false" ht="13" hidden="false" customHeight="false" outlineLevel="0" collapsed="false">
      <c r="A3313" s="2" t="n">
        <v>19</v>
      </c>
      <c r="B3313" s="2" t="s">
        <v>114</v>
      </c>
      <c r="C3313" s="2" t="n">
        <v>136</v>
      </c>
      <c r="D3313" s="1" t="n">
        <v>87.23462</v>
      </c>
      <c r="E3313" s="1" t="n">
        <v>-0.033756584</v>
      </c>
      <c r="F3313" s="1" t="n">
        <v>-0.008972798</v>
      </c>
    </row>
    <row r="3314" customFormat="false" ht="13" hidden="false" customHeight="false" outlineLevel="0" collapsed="false">
      <c r="A3314" s="2" t="n">
        <v>19</v>
      </c>
      <c r="B3314" s="2" t="s">
        <v>114</v>
      </c>
      <c r="C3314" s="2" t="n">
        <v>137</v>
      </c>
      <c r="D3314" s="1" t="n">
        <v>87.4354</v>
      </c>
      <c r="E3314" s="1" t="n">
        <v>-0.006534365</v>
      </c>
      <c r="F3314" s="1" t="n">
        <v>-0.013640364</v>
      </c>
    </row>
    <row r="3315" customFormat="false" ht="13" hidden="false" customHeight="false" outlineLevel="0" collapsed="false">
      <c r="A3315" s="2" t="n">
        <v>19</v>
      </c>
      <c r="B3315" s="2" t="s">
        <v>114</v>
      </c>
      <c r="C3315" s="2" t="n">
        <v>138</v>
      </c>
      <c r="D3315" s="1" t="n">
        <v>87.636185</v>
      </c>
      <c r="E3315" s="1" t="n">
        <v>-0.013233539</v>
      </c>
      <c r="F3315" s="1" t="n">
        <v>-0.012724881</v>
      </c>
    </row>
    <row r="3316" customFormat="false" ht="13" hidden="false" customHeight="false" outlineLevel="0" collapsed="false">
      <c r="A3316" s="2" t="n">
        <v>19</v>
      </c>
      <c r="B3316" s="2" t="s">
        <v>114</v>
      </c>
      <c r="C3316" s="2" t="n">
        <v>139</v>
      </c>
      <c r="D3316" s="1" t="n">
        <v>87.836975</v>
      </c>
      <c r="E3316" s="1" t="n">
        <v>-0.017082836</v>
      </c>
      <c r="F3316" s="1" t="n">
        <v>-0.006866819</v>
      </c>
    </row>
    <row r="3317" customFormat="false" ht="13" hidden="false" customHeight="false" outlineLevel="0" collapsed="false">
      <c r="A3317" s="2" t="n">
        <v>19</v>
      </c>
      <c r="B3317" s="2" t="s">
        <v>114</v>
      </c>
      <c r="C3317" s="2" t="n">
        <v>140</v>
      </c>
      <c r="D3317" s="1" t="n">
        <v>88.03776</v>
      </c>
      <c r="E3317" s="1" t="n">
        <v>-0.020505648</v>
      </c>
      <c r="F3317" s="1" t="n">
        <v>0.0018467546</v>
      </c>
    </row>
    <row r="3318" customFormat="false" ht="13" hidden="false" customHeight="false" outlineLevel="0" collapsed="false">
      <c r="A3318" s="2" t="n">
        <v>19</v>
      </c>
      <c r="B3318" s="2" t="s">
        <v>114</v>
      </c>
      <c r="C3318" s="2" t="n">
        <v>141</v>
      </c>
      <c r="D3318" s="1" t="n">
        <v>88.23854</v>
      </c>
      <c r="E3318" s="1" t="n">
        <v>-0.02133463</v>
      </c>
      <c r="F3318" s="1" t="n">
        <v>0.010893988</v>
      </c>
    </row>
    <row r="3319" customFormat="false" ht="13" hidden="false" customHeight="false" outlineLevel="0" collapsed="false">
      <c r="A3319" s="2" t="n">
        <v>19</v>
      </c>
      <c r="B3319" s="2" t="s">
        <v>114</v>
      </c>
      <c r="C3319" s="2" t="n">
        <v>142</v>
      </c>
      <c r="D3319" s="1" t="n">
        <v>88.43932</v>
      </c>
      <c r="E3319" s="1" t="n">
        <v>-0.02339351</v>
      </c>
      <c r="F3319" s="1" t="n">
        <v>0.018404176</v>
      </c>
    </row>
    <row r="3320" customFormat="false" ht="13" hidden="false" customHeight="false" outlineLevel="0" collapsed="false">
      <c r="A3320" s="2" t="n">
        <v>19</v>
      </c>
      <c r="B3320" s="2" t="s">
        <v>114</v>
      </c>
      <c r="C3320" s="2" t="n">
        <v>143</v>
      </c>
      <c r="D3320" s="1" t="n">
        <v>88.64011</v>
      </c>
      <c r="E3320" s="1" t="n">
        <v>-0.025226668</v>
      </c>
      <c r="F3320" s="1" t="n">
        <v>0.023702495</v>
      </c>
    </row>
    <row r="3321" customFormat="false" ht="13" hidden="false" customHeight="false" outlineLevel="0" collapsed="false">
      <c r="A3321" s="2" t="n">
        <v>19</v>
      </c>
      <c r="B3321" s="2" t="s">
        <v>114</v>
      </c>
      <c r="C3321" s="2" t="n">
        <v>144</v>
      </c>
      <c r="D3321" s="1" t="n">
        <v>88.84089</v>
      </c>
      <c r="E3321" s="1" t="n">
        <v>-0.027750298</v>
      </c>
      <c r="F3321" s="1" t="n">
        <v>0.027147537</v>
      </c>
    </row>
    <row r="3322" customFormat="false" ht="13" hidden="false" customHeight="false" outlineLevel="0" collapsed="false">
      <c r="A3322" s="2" t="n">
        <v>19</v>
      </c>
      <c r="B3322" s="2" t="s">
        <v>114</v>
      </c>
      <c r="C3322" s="2" t="n">
        <v>145</v>
      </c>
      <c r="D3322" s="1" t="n">
        <v>89.04167</v>
      </c>
      <c r="E3322" s="1" t="n">
        <v>-0.028641595</v>
      </c>
      <c r="F3322" s="1" t="n">
        <v>0.02953463</v>
      </c>
    </row>
    <row r="3323" customFormat="false" ht="13" hidden="false" customHeight="false" outlineLevel="0" collapsed="false">
      <c r="A3323" s="2" t="n">
        <v>19</v>
      </c>
      <c r="B3323" s="2" t="s">
        <v>114</v>
      </c>
      <c r="C3323" s="2" t="n">
        <v>146</v>
      </c>
      <c r="D3323" s="1" t="n">
        <v>89.24246</v>
      </c>
      <c r="E3323" s="1" t="n">
        <v>-0.030299243</v>
      </c>
      <c r="F3323" s="1" t="n">
        <v>0.031472825</v>
      </c>
    </row>
    <row r="3324" customFormat="false" ht="13" hidden="false" customHeight="false" outlineLevel="0" collapsed="false">
      <c r="A3324" s="2" t="n">
        <v>19</v>
      </c>
      <c r="B3324" s="2" t="s">
        <v>114</v>
      </c>
      <c r="C3324" s="2" t="n">
        <v>147</v>
      </c>
      <c r="D3324" s="1" t="n">
        <v>89.44324</v>
      </c>
      <c r="E3324" s="1" t="n">
        <v>-0.032475244</v>
      </c>
      <c r="F3324" s="1" t="n">
        <v>0.03301551</v>
      </c>
    </row>
    <row r="3325" customFormat="false" ht="13" hidden="false" customHeight="false" outlineLevel="0" collapsed="false">
      <c r="A3325" s="2" t="n">
        <v>19</v>
      </c>
      <c r="B3325" s="2" t="s">
        <v>114</v>
      </c>
      <c r="C3325" s="2" t="n">
        <v>148</v>
      </c>
      <c r="D3325" s="1" t="n">
        <v>89.64403</v>
      </c>
      <c r="E3325" s="1" t="n">
        <v>-0.03772799</v>
      </c>
      <c r="F3325" s="1" t="n">
        <v>0.033640664</v>
      </c>
    </row>
    <row r="3326" customFormat="false" ht="13" hidden="false" customHeight="false" outlineLevel="0" collapsed="false">
      <c r="A3326" s="2" t="n">
        <v>19</v>
      </c>
      <c r="B3326" s="2" t="s">
        <v>114</v>
      </c>
      <c r="C3326" s="2" t="n">
        <v>149</v>
      </c>
      <c r="D3326" s="1" t="n">
        <v>89.84481</v>
      </c>
      <c r="E3326" s="1" t="n">
        <v>-0.037576333</v>
      </c>
      <c r="F3326" s="1" t="n">
        <v>0.032553334</v>
      </c>
    </row>
    <row r="3327" customFormat="false" ht="13" hidden="false" customHeight="false" outlineLevel="0" collapsed="false">
      <c r="A3327" s="2" t="n">
        <v>19</v>
      </c>
      <c r="B3327" s="2" t="s">
        <v>114</v>
      </c>
      <c r="C3327" s="2" t="n">
        <v>150</v>
      </c>
      <c r="D3327" s="1" t="n">
        <v>90.04559</v>
      </c>
      <c r="E3327" s="1" t="n">
        <v>-0.041538756</v>
      </c>
      <c r="F3327" s="1" t="n">
        <v>0.029192341</v>
      </c>
    </row>
    <row r="3328" customFormat="false" ht="13" hidden="false" customHeight="false" outlineLevel="0" collapsed="false">
      <c r="A3328" s="2" t="n">
        <v>19</v>
      </c>
      <c r="B3328" s="2" t="s">
        <v>114</v>
      </c>
      <c r="C3328" s="2" t="n">
        <v>151</v>
      </c>
      <c r="D3328" s="1" t="n">
        <v>90.246376</v>
      </c>
      <c r="E3328" s="1" t="n">
        <v>-0.05351171</v>
      </c>
      <c r="F3328" s="1" t="n">
        <v>0.023718404</v>
      </c>
    </row>
    <row r="3329" customFormat="false" ht="13" hidden="false" customHeight="false" outlineLevel="0" collapsed="false">
      <c r="A3329" s="2" t="n">
        <v>19</v>
      </c>
      <c r="B3329" s="2" t="s">
        <v>114</v>
      </c>
      <c r="C3329" s="2" t="n">
        <v>152</v>
      </c>
      <c r="D3329" s="1" t="n">
        <v>90.44716</v>
      </c>
      <c r="E3329" s="1" t="n">
        <v>-0.037935514</v>
      </c>
      <c r="F3329" s="1" t="n">
        <v>0.017195078</v>
      </c>
    </row>
    <row r="3330" customFormat="false" ht="13" hidden="false" customHeight="false" outlineLevel="0" collapsed="false">
      <c r="A3330" s="2" t="n">
        <v>19</v>
      </c>
      <c r="B3330" s="2" t="s">
        <v>114</v>
      </c>
      <c r="C3330" s="2" t="n">
        <v>153</v>
      </c>
      <c r="D3330" s="1" t="n">
        <v>90.64795</v>
      </c>
      <c r="E3330" s="1" t="n">
        <v>-0.038003787</v>
      </c>
      <c r="F3330" s="1" t="n">
        <v>0.011278092</v>
      </c>
    </row>
    <row r="3331" customFormat="false" ht="13" hidden="false" customHeight="false" outlineLevel="0" collapsed="false">
      <c r="A3331" s="2" t="n">
        <v>19</v>
      </c>
      <c r="B3331" s="2" t="s">
        <v>114</v>
      </c>
      <c r="C3331" s="2" t="n">
        <v>154</v>
      </c>
      <c r="D3331" s="1" t="n">
        <v>90.848724</v>
      </c>
      <c r="E3331" s="1" t="n">
        <v>-0.039817136</v>
      </c>
      <c r="F3331" s="1" t="n">
        <v>0.007527835</v>
      </c>
    </row>
    <row r="3332" customFormat="false" ht="13" hidden="false" customHeight="false" outlineLevel="0" collapsed="false">
      <c r="A3332" s="2" t="n">
        <v>19</v>
      </c>
      <c r="B3332" s="2" t="s">
        <v>114</v>
      </c>
      <c r="C3332" s="2" t="n">
        <v>155</v>
      </c>
      <c r="D3332" s="1" t="n">
        <v>91.049515</v>
      </c>
      <c r="E3332" s="1" t="n">
        <v>-0.040856898</v>
      </c>
      <c r="F3332" s="1" t="n">
        <v>0.0067454763</v>
      </c>
    </row>
    <row r="3333" customFormat="false" ht="13" hidden="false" customHeight="false" outlineLevel="0" collapsed="false">
      <c r="A3333" s="2" t="n">
        <v>19</v>
      </c>
      <c r="B3333" s="2" t="s">
        <v>114</v>
      </c>
      <c r="C3333" s="2" t="n">
        <v>156</v>
      </c>
      <c r="D3333" s="1" t="n">
        <v>91.2503</v>
      </c>
      <c r="E3333" s="1" t="n">
        <v>-0.042150345</v>
      </c>
      <c r="F3333" s="1" t="n">
        <v>0.008738016</v>
      </c>
    </row>
    <row r="3334" customFormat="false" ht="13" hidden="false" customHeight="false" outlineLevel="0" collapsed="false">
      <c r="A3334" s="2" t="n">
        <v>19</v>
      </c>
      <c r="B3334" s="2" t="s">
        <v>114</v>
      </c>
      <c r="C3334" s="2" t="n">
        <v>157</v>
      </c>
      <c r="D3334" s="1" t="n">
        <v>91.45108</v>
      </c>
      <c r="E3334" s="1" t="n">
        <v>-0.043469943</v>
      </c>
      <c r="F3334" s="1" t="n">
        <v>0.012592221</v>
      </c>
    </row>
    <row r="3335" customFormat="false" ht="13" hidden="false" customHeight="false" outlineLevel="0" collapsed="false">
      <c r="A3335" s="2" t="n">
        <v>19</v>
      </c>
      <c r="B3335" s="2" t="s">
        <v>114</v>
      </c>
      <c r="C3335" s="2" t="n">
        <v>158</v>
      </c>
      <c r="D3335" s="1" t="n">
        <v>91.65186</v>
      </c>
      <c r="E3335" s="1" t="n">
        <v>-0.045176987</v>
      </c>
      <c r="F3335" s="1" t="n">
        <v>0.017174285</v>
      </c>
    </row>
    <row r="3336" customFormat="false" ht="13" hidden="false" customHeight="false" outlineLevel="0" collapsed="false">
      <c r="A3336" s="2" t="n">
        <v>19</v>
      </c>
      <c r="B3336" s="2" t="s">
        <v>114</v>
      </c>
      <c r="C3336" s="2" t="n">
        <v>159</v>
      </c>
      <c r="D3336" s="1" t="n">
        <v>91.852646</v>
      </c>
      <c r="E3336" s="1" t="n">
        <v>-0.044398203</v>
      </c>
      <c r="F3336" s="1" t="n">
        <v>0.02149163</v>
      </c>
    </row>
    <row r="3337" customFormat="false" ht="13" hidden="false" customHeight="false" outlineLevel="0" collapsed="false">
      <c r="A3337" s="2" t="n">
        <v>19</v>
      </c>
      <c r="B3337" s="2" t="s">
        <v>114</v>
      </c>
      <c r="C3337" s="2" t="n">
        <v>160</v>
      </c>
      <c r="D3337" s="1" t="n">
        <v>92.05344</v>
      </c>
      <c r="E3337" s="1" t="n">
        <v>-0.048696276</v>
      </c>
      <c r="F3337" s="1" t="n">
        <v>0.024786668</v>
      </c>
    </row>
    <row r="3338" customFormat="false" ht="13" hidden="false" customHeight="false" outlineLevel="0" collapsed="false">
      <c r="A3338" s="2" t="n">
        <v>19</v>
      </c>
      <c r="B3338" s="2" t="s">
        <v>114</v>
      </c>
      <c r="C3338" s="2" t="n">
        <v>161</v>
      </c>
      <c r="D3338" s="1" t="n">
        <v>92.25421</v>
      </c>
      <c r="E3338" s="1" t="n">
        <v>-0.051100817</v>
      </c>
      <c r="F3338" s="1" t="n">
        <v>0.026506731</v>
      </c>
    </row>
    <row r="3339" customFormat="false" ht="13" hidden="false" customHeight="false" outlineLevel="0" collapsed="false">
      <c r="A3339" s="2" t="n">
        <v>19</v>
      </c>
      <c r="B3339" s="2" t="s">
        <v>114</v>
      </c>
      <c r="C3339" s="2" t="n">
        <v>162</v>
      </c>
      <c r="D3339" s="1" t="n">
        <v>92.455</v>
      </c>
      <c r="E3339" s="1" t="n">
        <v>-0.056108028</v>
      </c>
      <c r="F3339" s="1" t="n">
        <v>0.026349578</v>
      </c>
    </row>
    <row r="3340" customFormat="false" ht="13" hidden="false" customHeight="false" outlineLevel="0" collapsed="false">
      <c r="A3340" s="2" t="n">
        <v>19</v>
      </c>
      <c r="B3340" s="2" t="s">
        <v>114</v>
      </c>
      <c r="C3340" s="2" t="n">
        <v>163</v>
      </c>
      <c r="D3340" s="1" t="n">
        <v>92.655785</v>
      </c>
      <c r="E3340" s="1" t="n">
        <v>-0.055685733</v>
      </c>
      <c r="F3340" s="1" t="n">
        <v>0.024413347</v>
      </c>
    </row>
    <row r="3341" customFormat="false" ht="13" hidden="false" customHeight="false" outlineLevel="0" collapsed="false">
      <c r="A3341" s="2" t="n">
        <v>19</v>
      </c>
      <c r="B3341" s="2" t="s">
        <v>114</v>
      </c>
      <c r="C3341" s="2" t="n">
        <v>164</v>
      </c>
      <c r="D3341" s="1" t="n">
        <v>92.85657</v>
      </c>
      <c r="E3341" s="1" t="n">
        <v>-0.05368068</v>
      </c>
      <c r="F3341" s="1" t="n">
        <v>0.021293577</v>
      </c>
    </row>
    <row r="3342" customFormat="false" ht="13" hidden="false" customHeight="false" outlineLevel="0" collapsed="false">
      <c r="A3342" s="2" t="n">
        <v>19</v>
      </c>
      <c r="B3342" s="2" t="s">
        <v>114</v>
      </c>
      <c r="C3342" s="2" t="n">
        <v>165</v>
      </c>
      <c r="D3342" s="1" t="n">
        <v>93.05735</v>
      </c>
      <c r="E3342" s="1" t="n">
        <v>-0.05918646</v>
      </c>
      <c r="F3342" s="1" t="n">
        <v>0.017955473</v>
      </c>
    </row>
    <row r="3343" customFormat="false" ht="13" hidden="false" customHeight="false" outlineLevel="0" collapsed="false">
      <c r="A3343" s="2" t="n">
        <v>19</v>
      </c>
      <c r="B3343" s="2" t="s">
        <v>114</v>
      </c>
      <c r="C3343" s="2" t="n">
        <v>166</v>
      </c>
      <c r="D3343" s="1" t="n">
        <v>93.25813</v>
      </c>
      <c r="E3343" s="1" t="n">
        <v>-0.050965045</v>
      </c>
      <c r="F3343" s="1" t="n">
        <v>0.015376145</v>
      </c>
    </row>
    <row r="3344" customFormat="false" ht="13" hidden="false" customHeight="false" outlineLevel="0" collapsed="false">
      <c r="A3344" s="2" t="n">
        <v>19</v>
      </c>
      <c r="B3344" s="2" t="s">
        <v>114</v>
      </c>
      <c r="C3344" s="2" t="n">
        <v>167</v>
      </c>
      <c r="D3344" s="1" t="n">
        <v>93.45892</v>
      </c>
      <c r="E3344" s="1" t="n">
        <v>-0.056438047</v>
      </c>
      <c r="F3344" s="1" t="n">
        <v>0.01414231</v>
      </c>
    </row>
    <row r="3345" customFormat="false" ht="13" hidden="false" customHeight="false" outlineLevel="0" collapsed="false">
      <c r="A3345" s="2" t="n">
        <v>19</v>
      </c>
      <c r="B3345" s="2" t="s">
        <v>114</v>
      </c>
      <c r="C3345" s="2" t="n">
        <v>168</v>
      </c>
      <c r="D3345" s="1" t="n">
        <v>93.6597</v>
      </c>
      <c r="E3345" s="1" t="n">
        <v>-0.05791083</v>
      </c>
      <c r="F3345" s="1" t="n">
        <v>0.014238171</v>
      </c>
    </row>
    <row r="3346" customFormat="false" ht="13" hidden="false" customHeight="false" outlineLevel="0" collapsed="false">
      <c r="A3346" s="2" t="n">
        <v>19</v>
      </c>
      <c r="B3346" s="2" t="s">
        <v>114</v>
      </c>
      <c r="C3346" s="2" t="n">
        <v>169</v>
      </c>
      <c r="D3346" s="1" t="n">
        <v>93.86049</v>
      </c>
      <c r="E3346" s="1" t="n">
        <v>-0.061946996</v>
      </c>
      <c r="F3346" s="1" t="n">
        <v>0.015127538</v>
      </c>
    </row>
    <row r="3347" customFormat="false" ht="13" hidden="false" customHeight="false" outlineLevel="0" collapsed="false">
      <c r="A3347" s="2" t="n">
        <v>19</v>
      </c>
      <c r="B3347" s="2" t="s">
        <v>114</v>
      </c>
      <c r="C3347" s="2" t="n">
        <v>170</v>
      </c>
      <c r="D3347" s="1" t="n">
        <v>94.06127</v>
      </c>
      <c r="E3347" s="1" t="n">
        <v>-0.058226224</v>
      </c>
      <c r="F3347" s="1" t="n">
        <v>0.016039366</v>
      </c>
    </row>
    <row r="3348" customFormat="false" ht="13" hidden="false" customHeight="false" outlineLevel="0" collapsed="false">
      <c r="A3348" s="2" t="n">
        <v>19</v>
      </c>
      <c r="B3348" s="2" t="s">
        <v>114</v>
      </c>
      <c r="C3348" s="2" t="n">
        <v>171</v>
      </c>
      <c r="D3348" s="1" t="n">
        <v>94.262054</v>
      </c>
      <c r="E3348" s="1" t="n">
        <v>-0.060319476</v>
      </c>
      <c r="F3348" s="1" t="n">
        <v>0.016270818</v>
      </c>
    </row>
    <row r="3349" customFormat="false" ht="13" hidden="false" customHeight="false" outlineLevel="0" collapsed="false">
      <c r="A3349" s="2" t="n">
        <v>19</v>
      </c>
      <c r="B3349" s="2" t="s">
        <v>114</v>
      </c>
      <c r="C3349" s="2" t="n">
        <v>172</v>
      </c>
      <c r="D3349" s="1" t="n">
        <v>94.46284</v>
      </c>
      <c r="E3349" s="1" t="n">
        <v>-0.065150395</v>
      </c>
      <c r="F3349" s="1" t="n">
        <v>0.015384335</v>
      </c>
    </row>
    <row r="3350" customFormat="false" ht="13" hidden="false" customHeight="false" outlineLevel="0" collapsed="false">
      <c r="A3350" s="2" t="n">
        <v>19</v>
      </c>
      <c r="B3350" s="2" t="s">
        <v>114</v>
      </c>
      <c r="C3350" s="2" t="n">
        <v>173</v>
      </c>
      <c r="D3350" s="1" t="n">
        <v>94.66362</v>
      </c>
      <c r="E3350" s="1" t="n">
        <v>-0.06168125</v>
      </c>
      <c r="F3350" s="1" t="n">
        <v>0.013292289</v>
      </c>
    </row>
    <row r="3351" customFormat="false" ht="13" hidden="false" customHeight="false" outlineLevel="0" collapsed="false">
      <c r="A3351" s="2" t="n">
        <v>19</v>
      </c>
      <c r="B3351" s="2" t="s">
        <v>114</v>
      </c>
      <c r="C3351" s="2" t="n">
        <v>174</v>
      </c>
      <c r="D3351" s="1" t="n">
        <v>94.86441</v>
      </c>
      <c r="E3351" s="1" t="n">
        <v>-0.0696505</v>
      </c>
      <c r="F3351" s="1" t="n">
        <v>0.0102635035</v>
      </c>
    </row>
    <row r="3352" customFormat="false" ht="13" hidden="false" customHeight="false" outlineLevel="0" collapsed="false">
      <c r="A3352" s="2" t="n">
        <v>20</v>
      </c>
      <c r="B3352" s="2" t="s">
        <v>115</v>
      </c>
      <c r="C3352" s="2" t="n">
        <v>1</v>
      </c>
      <c r="D3352" s="1" t="n">
        <v>60.1288</v>
      </c>
      <c r="E3352" s="1" t="n">
        <v>4.5390515</v>
      </c>
      <c r="F3352" s="1" t="n">
        <v>0.49631855</v>
      </c>
    </row>
    <row r="3353" customFormat="false" ht="13" hidden="false" customHeight="false" outlineLevel="0" collapsed="false">
      <c r="A3353" s="2" t="n">
        <v>20</v>
      </c>
      <c r="B3353" s="2" t="s">
        <v>115</v>
      </c>
      <c r="C3353" s="2" t="n">
        <v>2</v>
      </c>
      <c r="D3353" s="1" t="n">
        <v>60.329582</v>
      </c>
      <c r="E3353" s="1" t="n">
        <v>4.515297</v>
      </c>
      <c r="F3353" s="1" t="n">
        <v>0.4902587</v>
      </c>
    </row>
    <row r="3354" customFormat="false" ht="13" hidden="false" customHeight="false" outlineLevel="0" collapsed="false">
      <c r="A3354" s="2" t="n">
        <v>20</v>
      </c>
      <c r="B3354" s="2" t="s">
        <v>115</v>
      </c>
      <c r="C3354" s="2" t="n">
        <v>3</v>
      </c>
      <c r="D3354" s="1" t="n">
        <v>60.53037</v>
      </c>
      <c r="E3354" s="1" t="n">
        <v>4.4956336</v>
      </c>
      <c r="F3354" s="1" t="n">
        <v>0.4829191</v>
      </c>
    </row>
    <row r="3355" customFormat="false" ht="13" hidden="false" customHeight="false" outlineLevel="0" collapsed="false">
      <c r="A3355" s="2" t="n">
        <v>20</v>
      </c>
      <c r="B3355" s="2" t="s">
        <v>115</v>
      </c>
      <c r="C3355" s="2" t="n">
        <v>4</v>
      </c>
      <c r="D3355" s="1" t="n">
        <v>60.73115</v>
      </c>
      <c r="E3355" s="1" t="n">
        <v>4.4669256</v>
      </c>
      <c r="F3355" s="1" t="n">
        <v>0.47609335</v>
      </c>
    </row>
    <row r="3356" customFormat="false" ht="13" hidden="false" customHeight="false" outlineLevel="0" collapsed="false">
      <c r="A3356" s="2" t="n">
        <v>20</v>
      </c>
      <c r="B3356" s="2" t="s">
        <v>115</v>
      </c>
      <c r="C3356" s="2" t="n">
        <v>5</v>
      </c>
      <c r="D3356" s="1" t="n">
        <v>60.931934</v>
      </c>
      <c r="E3356" s="1" t="n">
        <v>4.4342957</v>
      </c>
      <c r="F3356" s="1" t="n">
        <v>0.47204545</v>
      </c>
    </row>
    <row r="3357" customFormat="false" ht="13" hidden="false" customHeight="false" outlineLevel="0" collapsed="false">
      <c r="A3357" s="2" t="n">
        <v>20</v>
      </c>
      <c r="B3357" s="2" t="s">
        <v>115</v>
      </c>
      <c r="C3357" s="2" t="n">
        <v>6</v>
      </c>
      <c r="D3357" s="1" t="n">
        <v>61.13272</v>
      </c>
      <c r="E3357" s="1" t="n">
        <v>4.404492</v>
      </c>
      <c r="F3357" s="1" t="n">
        <v>0.47266328</v>
      </c>
    </row>
    <row r="3358" customFormat="false" ht="13" hidden="false" customHeight="false" outlineLevel="0" collapsed="false">
      <c r="A3358" s="2" t="n">
        <v>20</v>
      </c>
      <c r="B3358" s="2" t="s">
        <v>115</v>
      </c>
      <c r="C3358" s="2" t="n">
        <v>7</v>
      </c>
      <c r="D3358" s="1" t="n">
        <v>61.333504</v>
      </c>
      <c r="E3358" s="1" t="n">
        <v>4.378774</v>
      </c>
      <c r="F3358" s="1" t="n">
        <v>0.47853145</v>
      </c>
    </row>
    <row r="3359" customFormat="false" ht="13" hidden="false" customHeight="false" outlineLevel="0" collapsed="false">
      <c r="A3359" s="2" t="n">
        <v>20</v>
      </c>
      <c r="B3359" s="2" t="s">
        <v>115</v>
      </c>
      <c r="C3359" s="2" t="n">
        <v>8</v>
      </c>
      <c r="D3359" s="1" t="n">
        <v>61.534286</v>
      </c>
      <c r="E3359" s="1" t="n">
        <v>4.3708305</v>
      </c>
      <c r="F3359" s="1" t="n">
        <v>0.4884822</v>
      </c>
    </row>
    <row r="3360" customFormat="false" ht="13" hidden="false" customHeight="false" outlineLevel="0" collapsed="false">
      <c r="A3360" s="2" t="n">
        <v>20</v>
      </c>
      <c r="B3360" s="2" t="s">
        <v>115</v>
      </c>
      <c r="C3360" s="2" t="n">
        <v>9</v>
      </c>
      <c r="D3360" s="1" t="n">
        <v>61.73507</v>
      </c>
      <c r="E3360" s="1" t="n">
        <v>4.317537</v>
      </c>
      <c r="F3360" s="1" t="n">
        <v>0.5000038</v>
      </c>
    </row>
    <row r="3361" customFormat="false" ht="13" hidden="false" customHeight="false" outlineLevel="0" collapsed="false">
      <c r="A3361" s="2" t="n">
        <v>20</v>
      </c>
      <c r="B3361" s="2" t="s">
        <v>115</v>
      </c>
      <c r="C3361" s="2" t="n">
        <v>10</v>
      </c>
      <c r="D3361" s="1" t="n">
        <v>61.935856</v>
      </c>
      <c r="E3361" s="1" t="n">
        <v>4.2858667</v>
      </c>
      <c r="F3361" s="1" t="n">
        <v>0.51038474</v>
      </c>
    </row>
    <row r="3362" customFormat="false" ht="13" hidden="false" customHeight="false" outlineLevel="0" collapsed="false">
      <c r="A3362" s="2" t="n">
        <v>20</v>
      </c>
      <c r="B3362" s="2" t="s">
        <v>115</v>
      </c>
      <c r="C3362" s="2" t="n">
        <v>11</v>
      </c>
      <c r="D3362" s="1" t="n">
        <v>62.13664</v>
      </c>
      <c r="E3362" s="1" t="n">
        <v>4.2492847</v>
      </c>
      <c r="F3362" s="1" t="n">
        <v>0.5179407</v>
      </c>
    </row>
    <row r="3363" customFormat="false" ht="13" hidden="false" customHeight="false" outlineLevel="0" collapsed="false">
      <c r="A3363" s="2" t="n">
        <v>20</v>
      </c>
      <c r="B3363" s="2" t="s">
        <v>115</v>
      </c>
      <c r="C3363" s="2" t="n">
        <v>12</v>
      </c>
      <c r="D3363" s="1" t="n">
        <v>62.33742</v>
      </c>
      <c r="E3363" s="1" t="n">
        <v>4.2117705</v>
      </c>
      <c r="F3363" s="1" t="n">
        <v>0.5225734</v>
      </c>
    </row>
    <row r="3364" customFormat="false" ht="13" hidden="false" customHeight="false" outlineLevel="0" collapsed="false">
      <c r="A3364" s="2" t="n">
        <v>20</v>
      </c>
      <c r="B3364" s="2" t="s">
        <v>115</v>
      </c>
      <c r="C3364" s="2" t="n">
        <v>13</v>
      </c>
      <c r="D3364" s="1" t="n">
        <v>62.538208</v>
      </c>
      <c r="E3364" s="1" t="n">
        <v>4.1925373</v>
      </c>
      <c r="F3364" s="1" t="n">
        <v>0.52542394</v>
      </c>
    </row>
    <row r="3365" customFormat="false" ht="13" hidden="false" customHeight="false" outlineLevel="0" collapsed="false">
      <c r="A3365" s="2" t="n">
        <v>20</v>
      </c>
      <c r="B3365" s="2" t="s">
        <v>115</v>
      </c>
      <c r="C3365" s="2" t="n">
        <v>14</v>
      </c>
      <c r="D3365" s="1" t="n">
        <v>62.73899</v>
      </c>
      <c r="E3365" s="1" t="n">
        <v>4.1542478</v>
      </c>
      <c r="F3365" s="1" t="n">
        <v>0.52794486</v>
      </c>
    </row>
    <row r="3366" customFormat="false" ht="13" hidden="false" customHeight="false" outlineLevel="0" collapsed="false">
      <c r="A3366" s="2" t="n">
        <v>20</v>
      </c>
      <c r="B3366" s="2" t="s">
        <v>115</v>
      </c>
      <c r="C3366" s="2" t="n">
        <v>15</v>
      </c>
      <c r="D3366" s="1" t="n">
        <v>62.939774</v>
      </c>
      <c r="E3366" s="1" t="n">
        <v>4.12121</v>
      </c>
      <c r="F3366" s="1" t="n">
        <v>0.53111005</v>
      </c>
    </row>
    <row r="3367" customFormat="false" ht="13" hidden="false" customHeight="false" outlineLevel="0" collapsed="false">
      <c r="A3367" s="2" t="n">
        <v>20</v>
      </c>
      <c r="B3367" s="2" t="s">
        <v>115</v>
      </c>
      <c r="C3367" s="2" t="n">
        <v>16</v>
      </c>
      <c r="D3367" s="1" t="n">
        <v>63.140556</v>
      </c>
      <c r="E3367" s="1" t="n">
        <v>4.0919085</v>
      </c>
      <c r="F3367" s="1" t="n">
        <v>0.5350862</v>
      </c>
    </row>
    <row r="3368" customFormat="false" ht="13" hidden="false" customHeight="false" outlineLevel="0" collapsed="false">
      <c r="A3368" s="2" t="n">
        <v>20</v>
      </c>
      <c r="B3368" s="2" t="s">
        <v>115</v>
      </c>
      <c r="C3368" s="2" t="n">
        <v>17</v>
      </c>
      <c r="D3368" s="1" t="n">
        <v>63.341343</v>
      </c>
      <c r="E3368" s="1" t="n">
        <v>4.051486</v>
      </c>
      <c r="F3368" s="1" t="n">
        <v>0.5393711</v>
      </c>
    </row>
    <row r="3369" customFormat="false" ht="13" hidden="false" customHeight="false" outlineLevel="0" collapsed="false">
      <c r="A3369" s="2" t="n">
        <v>20</v>
      </c>
      <c r="B3369" s="2" t="s">
        <v>115</v>
      </c>
      <c r="C3369" s="2" t="n">
        <v>18</v>
      </c>
      <c r="D3369" s="1" t="n">
        <v>63.542126</v>
      </c>
      <c r="E3369" s="1" t="n">
        <v>4.0225124</v>
      </c>
      <c r="F3369" s="1" t="n">
        <v>0.54311943</v>
      </c>
    </row>
    <row r="3370" customFormat="false" ht="13" hidden="false" customHeight="false" outlineLevel="0" collapsed="false">
      <c r="A3370" s="2" t="n">
        <v>20</v>
      </c>
      <c r="B3370" s="2" t="s">
        <v>115</v>
      </c>
      <c r="C3370" s="2" t="n">
        <v>19</v>
      </c>
      <c r="D3370" s="1" t="n">
        <v>63.74291</v>
      </c>
      <c r="E3370" s="1" t="n">
        <v>3.9871113</v>
      </c>
      <c r="F3370" s="1" t="n">
        <v>0.54543626</v>
      </c>
    </row>
    <row r="3371" customFormat="false" ht="13" hidden="false" customHeight="false" outlineLevel="0" collapsed="false">
      <c r="A3371" s="2" t="n">
        <v>20</v>
      </c>
      <c r="B3371" s="2" t="s">
        <v>115</v>
      </c>
      <c r="C3371" s="2" t="n">
        <v>20</v>
      </c>
      <c r="D3371" s="1" t="n">
        <v>63.943695</v>
      </c>
      <c r="E3371" s="1" t="n">
        <v>3.9476469</v>
      </c>
      <c r="F3371" s="1" t="n">
        <v>0.54559153</v>
      </c>
    </row>
    <row r="3372" customFormat="false" ht="13" hidden="false" customHeight="false" outlineLevel="0" collapsed="false">
      <c r="A3372" s="2" t="n">
        <v>20</v>
      </c>
      <c r="B3372" s="2" t="s">
        <v>115</v>
      </c>
      <c r="C3372" s="2" t="n">
        <v>21</v>
      </c>
      <c r="D3372" s="1" t="n">
        <v>64.14448</v>
      </c>
      <c r="E3372" s="1" t="n">
        <v>3.9229388</v>
      </c>
      <c r="F3372" s="1" t="n">
        <v>0.54329425</v>
      </c>
    </row>
    <row r="3373" customFormat="false" ht="13" hidden="false" customHeight="false" outlineLevel="0" collapsed="false">
      <c r="A3373" s="2" t="n">
        <v>20</v>
      </c>
      <c r="B3373" s="2" t="s">
        <v>115</v>
      </c>
      <c r="C3373" s="2" t="n">
        <v>22</v>
      </c>
      <c r="D3373" s="1" t="n">
        <v>64.34526</v>
      </c>
      <c r="E3373" s="1" t="n">
        <v>3.873594</v>
      </c>
      <c r="F3373" s="1" t="n">
        <v>0.5389284</v>
      </c>
    </row>
    <row r="3374" customFormat="false" ht="13" hidden="false" customHeight="false" outlineLevel="0" collapsed="false">
      <c r="A3374" s="2" t="n">
        <v>20</v>
      </c>
      <c r="B3374" s="2" t="s">
        <v>115</v>
      </c>
      <c r="C3374" s="2" t="n">
        <v>23</v>
      </c>
      <c r="D3374" s="1" t="n">
        <v>64.54604</v>
      </c>
      <c r="E3374" s="1" t="n">
        <v>3.8459954</v>
      </c>
      <c r="F3374" s="1" t="n">
        <v>0.53363913</v>
      </c>
    </row>
    <row r="3375" customFormat="false" ht="13" hidden="false" customHeight="false" outlineLevel="0" collapsed="false">
      <c r="A3375" s="2" t="n">
        <v>20</v>
      </c>
      <c r="B3375" s="2" t="s">
        <v>115</v>
      </c>
      <c r="C3375" s="2" t="n">
        <v>24</v>
      </c>
      <c r="D3375" s="1" t="n">
        <v>64.746826</v>
      </c>
      <c r="E3375" s="1" t="n">
        <v>3.8127112</v>
      </c>
      <c r="F3375" s="1" t="n">
        <v>0.5290459</v>
      </c>
    </row>
    <row r="3376" customFormat="false" ht="13" hidden="false" customHeight="false" outlineLevel="0" collapsed="false">
      <c r="A3376" s="2" t="n">
        <v>20</v>
      </c>
      <c r="B3376" s="2" t="s">
        <v>115</v>
      </c>
      <c r="C3376" s="2" t="n">
        <v>25</v>
      </c>
      <c r="D3376" s="1" t="n">
        <v>64.94762</v>
      </c>
      <c r="E3376" s="1" t="n">
        <v>3.7768352</v>
      </c>
      <c r="F3376" s="1" t="n">
        <v>0.5265763</v>
      </c>
    </row>
    <row r="3377" customFormat="false" ht="13" hidden="false" customHeight="false" outlineLevel="0" collapsed="false">
      <c r="A3377" s="2" t="n">
        <v>20</v>
      </c>
      <c r="B3377" s="2" t="s">
        <v>115</v>
      </c>
      <c r="C3377" s="2" t="n">
        <v>26</v>
      </c>
      <c r="D3377" s="1" t="n">
        <v>65.1484</v>
      </c>
      <c r="E3377" s="1" t="n">
        <v>3.7528353</v>
      </c>
      <c r="F3377" s="1" t="n">
        <v>0.5267494</v>
      </c>
    </row>
    <row r="3378" customFormat="false" ht="13" hidden="false" customHeight="false" outlineLevel="0" collapsed="false">
      <c r="A3378" s="2" t="n">
        <v>20</v>
      </c>
      <c r="B3378" s="2" t="s">
        <v>115</v>
      </c>
      <c r="C3378" s="2" t="n">
        <v>27</v>
      </c>
      <c r="D3378" s="1" t="n">
        <v>65.34918</v>
      </c>
      <c r="E3378" s="1" t="n">
        <v>3.7280374</v>
      </c>
      <c r="F3378" s="1" t="n">
        <v>0.52887505</v>
      </c>
    </row>
    <row r="3379" customFormat="false" ht="13" hidden="false" customHeight="false" outlineLevel="0" collapsed="false">
      <c r="A3379" s="2" t="n">
        <v>20</v>
      </c>
      <c r="B3379" s="2" t="s">
        <v>115</v>
      </c>
      <c r="C3379" s="2" t="n">
        <v>28</v>
      </c>
      <c r="D3379" s="1" t="n">
        <v>65.549965</v>
      </c>
      <c r="E3379" s="1" t="n">
        <v>3.6786244</v>
      </c>
      <c r="F3379" s="1" t="n">
        <v>0.5314263</v>
      </c>
    </row>
    <row r="3380" customFormat="false" ht="13" hidden="false" customHeight="false" outlineLevel="0" collapsed="false">
      <c r="A3380" s="2" t="n">
        <v>20</v>
      </c>
      <c r="B3380" s="2" t="s">
        <v>115</v>
      </c>
      <c r="C3380" s="2" t="n">
        <v>29</v>
      </c>
      <c r="D3380" s="1" t="n">
        <v>65.75075</v>
      </c>
      <c r="E3380" s="1" t="n">
        <v>3.644956</v>
      </c>
      <c r="F3380" s="1" t="n">
        <v>0.53287226</v>
      </c>
    </row>
    <row r="3381" customFormat="false" ht="13" hidden="false" customHeight="false" outlineLevel="0" collapsed="false">
      <c r="A3381" s="2" t="n">
        <v>20</v>
      </c>
      <c r="B3381" s="2" t="s">
        <v>115</v>
      </c>
      <c r="C3381" s="2" t="n">
        <v>30</v>
      </c>
      <c r="D3381" s="1" t="n">
        <v>65.95153</v>
      </c>
      <c r="E3381" s="1" t="n">
        <v>3.611972</v>
      </c>
      <c r="F3381" s="1" t="n">
        <v>0.53246105</v>
      </c>
    </row>
    <row r="3382" customFormat="false" ht="13" hidden="false" customHeight="false" outlineLevel="0" collapsed="false">
      <c r="A3382" s="2" t="n">
        <v>20</v>
      </c>
      <c r="B3382" s="2" t="s">
        <v>115</v>
      </c>
      <c r="C3382" s="2" t="n">
        <v>31</v>
      </c>
      <c r="D3382" s="1" t="n">
        <v>66.15231</v>
      </c>
      <c r="E3382" s="1" t="n">
        <v>3.5763404</v>
      </c>
      <c r="F3382" s="1" t="n">
        <v>0.53043485</v>
      </c>
    </row>
    <row r="3383" customFormat="false" ht="13" hidden="false" customHeight="false" outlineLevel="0" collapsed="false">
      <c r="A3383" s="2" t="n">
        <v>20</v>
      </c>
      <c r="B3383" s="2" t="s">
        <v>115</v>
      </c>
      <c r="C3383" s="2" t="n">
        <v>32</v>
      </c>
      <c r="D3383" s="1" t="n">
        <v>66.3531</v>
      </c>
      <c r="E3383" s="1" t="n">
        <v>3.547602</v>
      </c>
      <c r="F3383" s="1" t="n">
        <v>0.52767056</v>
      </c>
    </row>
    <row r="3384" customFormat="false" ht="13" hidden="false" customHeight="false" outlineLevel="0" collapsed="false">
      <c r="A3384" s="2" t="n">
        <v>20</v>
      </c>
      <c r="B3384" s="2" t="s">
        <v>115</v>
      </c>
      <c r="C3384" s="2" t="n">
        <v>33</v>
      </c>
      <c r="D3384" s="1" t="n">
        <v>66.55389</v>
      </c>
      <c r="E3384" s="1" t="n">
        <v>3.5164828</v>
      </c>
      <c r="F3384" s="1" t="n">
        <v>0.5250919</v>
      </c>
    </row>
    <row r="3385" customFormat="false" ht="13" hidden="false" customHeight="false" outlineLevel="0" collapsed="false">
      <c r="A3385" s="2" t="n">
        <v>20</v>
      </c>
      <c r="B3385" s="2" t="s">
        <v>115</v>
      </c>
      <c r="C3385" s="2" t="n">
        <v>34</v>
      </c>
      <c r="D3385" s="1" t="n">
        <v>66.75467</v>
      </c>
      <c r="E3385" s="1" t="n">
        <v>3.4848685</v>
      </c>
      <c r="F3385" s="1" t="n">
        <v>0.5232905</v>
      </c>
    </row>
    <row r="3386" customFormat="false" ht="13" hidden="false" customHeight="false" outlineLevel="0" collapsed="false">
      <c r="A3386" s="2" t="n">
        <v>20</v>
      </c>
      <c r="B3386" s="2" t="s">
        <v>115</v>
      </c>
      <c r="C3386" s="2" t="n">
        <v>35</v>
      </c>
      <c r="D3386" s="1" t="n">
        <v>66.95545</v>
      </c>
      <c r="E3386" s="1" t="n">
        <v>3.4449742</v>
      </c>
      <c r="F3386" s="1" t="n">
        <v>0.5224625</v>
      </c>
    </row>
    <row r="3387" customFormat="false" ht="13" hidden="false" customHeight="false" outlineLevel="0" collapsed="false">
      <c r="A3387" s="2" t="n">
        <v>20</v>
      </c>
      <c r="B3387" s="2" t="s">
        <v>115</v>
      </c>
      <c r="C3387" s="2" t="n">
        <v>36</v>
      </c>
      <c r="D3387" s="1" t="n">
        <v>67.156235</v>
      </c>
      <c r="E3387" s="1" t="n">
        <v>3.4151015</v>
      </c>
      <c r="F3387" s="1" t="n">
        <v>0.52252674</v>
      </c>
    </row>
    <row r="3388" customFormat="false" ht="13" hidden="false" customHeight="false" outlineLevel="0" collapsed="false">
      <c r="A3388" s="2" t="n">
        <v>20</v>
      </c>
      <c r="B3388" s="2" t="s">
        <v>115</v>
      </c>
      <c r="C3388" s="2" t="n">
        <v>37</v>
      </c>
      <c r="D3388" s="1" t="n">
        <v>67.35702</v>
      </c>
      <c r="E3388" s="1" t="n">
        <v>3.3869414</v>
      </c>
      <c r="F3388" s="1" t="n">
        <v>0.5231866</v>
      </c>
    </row>
    <row r="3389" customFormat="false" ht="13" hidden="false" customHeight="false" outlineLevel="0" collapsed="false">
      <c r="A3389" s="2" t="n">
        <v>20</v>
      </c>
      <c r="B3389" s="2" t="s">
        <v>115</v>
      </c>
      <c r="C3389" s="2" t="n">
        <v>38</v>
      </c>
      <c r="D3389" s="1" t="n">
        <v>67.5578</v>
      </c>
      <c r="E3389" s="1" t="n">
        <v>3.351934</v>
      </c>
      <c r="F3389" s="1" t="n">
        <v>0.52392656</v>
      </c>
    </row>
    <row r="3390" customFormat="false" ht="13" hidden="false" customHeight="false" outlineLevel="0" collapsed="false">
      <c r="A3390" s="2" t="n">
        <v>20</v>
      </c>
      <c r="B3390" s="2" t="s">
        <v>115</v>
      </c>
      <c r="C3390" s="2" t="n">
        <v>39</v>
      </c>
      <c r="D3390" s="1" t="n">
        <v>67.75859</v>
      </c>
      <c r="E3390" s="1" t="n">
        <v>3.315358</v>
      </c>
      <c r="F3390" s="1" t="n">
        <v>0.5241139</v>
      </c>
    </row>
    <row r="3391" customFormat="false" ht="13" hidden="false" customHeight="false" outlineLevel="0" collapsed="false">
      <c r="A3391" s="2" t="n">
        <v>20</v>
      </c>
      <c r="B3391" s="2" t="s">
        <v>115</v>
      </c>
      <c r="C3391" s="2" t="n">
        <v>40</v>
      </c>
      <c r="D3391" s="1" t="n">
        <v>67.95937</v>
      </c>
      <c r="E3391" s="1" t="n">
        <v>3.283722</v>
      </c>
      <c r="F3391" s="1" t="n">
        <v>0.52322227</v>
      </c>
    </row>
    <row r="3392" customFormat="false" ht="13" hidden="false" customHeight="false" outlineLevel="0" collapsed="false">
      <c r="A3392" s="2" t="n">
        <v>20</v>
      </c>
      <c r="B3392" s="2" t="s">
        <v>115</v>
      </c>
      <c r="C3392" s="2" t="n">
        <v>41</v>
      </c>
      <c r="D3392" s="1" t="n">
        <v>68.16016</v>
      </c>
      <c r="E3392" s="1" t="n">
        <v>3.2497737</v>
      </c>
      <c r="F3392" s="1" t="n">
        <v>0.5211202</v>
      </c>
    </row>
    <row r="3393" customFormat="false" ht="13" hidden="false" customHeight="false" outlineLevel="0" collapsed="false">
      <c r="A3393" s="2" t="n">
        <v>20</v>
      </c>
      <c r="B3393" s="2" t="s">
        <v>115</v>
      </c>
      <c r="C3393" s="2" t="n">
        <v>42</v>
      </c>
      <c r="D3393" s="1" t="n">
        <v>68.36094</v>
      </c>
      <c r="E3393" s="1" t="n">
        <v>3.2129626</v>
      </c>
      <c r="F3393" s="1" t="n">
        <v>0.51820356</v>
      </c>
    </row>
    <row r="3394" customFormat="false" ht="13" hidden="false" customHeight="false" outlineLevel="0" collapsed="false">
      <c r="A3394" s="2" t="n">
        <v>20</v>
      </c>
      <c r="B3394" s="2" t="s">
        <v>115</v>
      </c>
      <c r="C3394" s="2" t="n">
        <v>43</v>
      </c>
      <c r="D3394" s="1" t="n">
        <v>68.56172</v>
      </c>
      <c r="E3394" s="1" t="n">
        <v>3.1850293</v>
      </c>
      <c r="F3394" s="1" t="n">
        <v>0.5151919</v>
      </c>
    </row>
    <row r="3395" customFormat="false" ht="13" hidden="false" customHeight="false" outlineLevel="0" collapsed="false">
      <c r="A3395" s="2" t="n">
        <v>20</v>
      </c>
      <c r="B3395" s="2" t="s">
        <v>115</v>
      </c>
      <c r="C3395" s="2" t="n">
        <v>44</v>
      </c>
      <c r="D3395" s="1" t="n">
        <v>68.762505</v>
      </c>
      <c r="E3395" s="1" t="n">
        <v>3.1575074</v>
      </c>
      <c r="F3395" s="1" t="n">
        <v>0.51273</v>
      </c>
    </row>
    <row r="3396" customFormat="false" ht="13" hidden="false" customHeight="false" outlineLevel="0" collapsed="false">
      <c r="A3396" s="2" t="n">
        <v>20</v>
      </c>
      <c r="B3396" s="2" t="s">
        <v>115</v>
      </c>
      <c r="C3396" s="2" t="n">
        <v>45</v>
      </c>
      <c r="D3396" s="1" t="n">
        <v>68.96329</v>
      </c>
      <c r="E3396" s="1" t="n">
        <v>3.1205935</v>
      </c>
      <c r="F3396" s="1" t="n">
        <v>0.5109999</v>
      </c>
    </row>
    <row r="3397" customFormat="false" ht="13" hidden="false" customHeight="false" outlineLevel="0" collapsed="false">
      <c r="A3397" s="2" t="n">
        <v>20</v>
      </c>
      <c r="B3397" s="2" t="s">
        <v>115</v>
      </c>
      <c r="C3397" s="2" t="n">
        <v>46</v>
      </c>
      <c r="D3397" s="1" t="n">
        <v>69.16408</v>
      </c>
      <c r="E3397" s="1" t="n">
        <v>3.0935454</v>
      </c>
      <c r="F3397" s="1" t="n">
        <v>0.50962454</v>
      </c>
    </row>
    <row r="3398" customFormat="false" ht="13" hidden="false" customHeight="false" outlineLevel="0" collapsed="false">
      <c r="A3398" s="2" t="n">
        <v>20</v>
      </c>
      <c r="B3398" s="2" t="s">
        <v>115</v>
      </c>
      <c r="C3398" s="2" t="n">
        <v>47</v>
      </c>
      <c r="D3398" s="1" t="n">
        <v>69.36486</v>
      </c>
      <c r="E3398" s="1" t="n">
        <v>3.0592206</v>
      </c>
      <c r="F3398" s="1" t="n">
        <v>0.50790083</v>
      </c>
    </row>
    <row r="3399" customFormat="false" ht="13" hidden="false" customHeight="false" outlineLevel="0" collapsed="false">
      <c r="A3399" s="2" t="n">
        <v>20</v>
      </c>
      <c r="B3399" s="2" t="s">
        <v>115</v>
      </c>
      <c r="C3399" s="2" t="n">
        <v>48</v>
      </c>
      <c r="D3399" s="1" t="n">
        <v>69.56564</v>
      </c>
      <c r="E3399" s="1" t="n">
        <v>3.0252206</v>
      </c>
      <c r="F3399" s="1" t="n">
        <v>0.50525206</v>
      </c>
    </row>
    <row r="3400" customFormat="false" ht="13" hidden="false" customHeight="false" outlineLevel="0" collapsed="false">
      <c r="A3400" s="2" t="n">
        <v>20</v>
      </c>
      <c r="B3400" s="2" t="s">
        <v>115</v>
      </c>
      <c r="C3400" s="2" t="n">
        <v>49</v>
      </c>
      <c r="D3400" s="1" t="n">
        <v>69.766426</v>
      </c>
      <c r="E3400" s="1" t="n">
        <v>2.9913576</v>
      </c>
      <c r="F3400" s="1" t="n">
        <v>0.5015698</v>
      </c>
    </row>
    <row r="3401" customFormat="false" ht="13" hidden="false" customHeight="false" outlineLevel="0" collapsed="false">
      <c r="A3401" s="2" t="n">
        <v>20</v>
      </c>
      <c r="B3401" s="2" t="s">
        <v>115</v>
      </c>
      <c r="C3401" s="2" t="n">
        <v>50</v>
      </c>
      <c r="D3401" s="1" t="n">
        <v>69.96721</v>
      </c>
      <c r="E3401" s="1" t="n">
        <v>2.9658883</v>
      </c>
      <c r="F3401" s="1" t="n">
        <v>0.49728137</v>
      </c>
    </row>
    <row r="3402" customFormat="false" ht="13" hidden="false" customHeight="false" outlineLevel="0" collapsed="false">
      <c r="A3402" s="2" t="n">
        <v>20</v>
      </c>
      <c r="B3402" s="2" t="s">
        <v>115</v>
      </c>
      <c r="C3402" s="2" t="n">
        <v>51</v>
      </c>
      <c r="D3402" s="1" t="n">
        <v>70.16799</v>
      </c>
      <c r="E3402" s="1" t="n">
        <v>2.9292333</v>
      </c>
      <c r="F3402" s="1" t="n">
        <v>0.49311087</v>
      </c>
    </row>
    <row r="3403" customFormat="false" ht="13" hidden="false" customHeight="false" outlineLevel="0" collapsed="false">
      <c r="A3403" s="2" t="n">
        <v>20</v>
      </c>
      <c r="B3403" s="2" t="s">
        <v>115</v>
      </c>
      <c r="C3403" s="2" t="n">
        <v>52</v>
      </c>
      <c r="D3403" s="1" t="n">
        <v>70.368774</v>
      </c>
      <c r="E3403" s="1" t="n">
        <v>2.904075</v>
      </c>
      <c r="F3403" s="1" t="n">
        <v>0.48971802</v>
      </c>
    </row>
    <row r="3404" customFormat="false" ht="13" hidden="false" customHeight="false" outlineLevel="0" collapsed="false">
      <c r="A3404" s="2" t="n">
        <v>20</v>
      </c>
      <c r="B3404" s="2" t="s">
        <v>115</v>
      </c>
      <c r="C3404" s="2" t="n">
        <v>53</v>
      </c>
      <c r="D3404" s="1" t="n">
        <v>70.56956</v>
      </c>
      <c r="E3404" s="1" t="n">
        <v>2.874329</v>
      </c>
      <c r="F3404" s="1" t="n">
        <v>0.487405</v>
      </c>
    </row>
    <row r="3405" customFormat="false" ht="13" hidden="false" customHeight="false" outlineLevel="0" collapsed="false">
      <c r="A3405" s="2" t="n">
        <v>20</v>
      </c>
      <c r="B3405" s="2" t="s">
        <v>115</v>
      </c>
      <c r="C3405" s="2" t="n">
        <v>54</v>
      </c>
      <c r="D3405" s="1" t="n">
        <v>70.77034</v>
      </c>
      <c r="E3405" s="1" t="n">
        <v>2.8396294</v>
      </c>
      <c r="F3405" s="1" t="n">
        <v>0.48603886</v>
      </c>
    </row>
    <row r="3406" customFormat="false" ht="13" hidden="false" customHeight="false" outlineLevel="0" collapsed="false">
      <c r="A3406" s="2" t="n">
        <v>20</v>
      </c>
      <c r="B3406" s="2" t="s">
        <v>115</v>
      </c>
      <c r="C3406" s="2" t="n">
        <v>55</v>
      </c>
      <c r="D3406" s="1" t="n">
        <v>70.97113</v>
      </c>
      <c r="E3406" s="1" t="n">
        <v>2.8094218</v>
      </c>
      <c r="F3406" s="1" t="n">
        <v>0.48518297</v>
      </c>
    </row>
    <row r="3407" customFormat="false" ht="13" hidden="false" customHeight="false" outlineLevel="0" collapsed="false">
      <c r="A3407" s="2" t="n">
        <v>20</v>
      </c>
      <c r="B3407" s="2" t="s">
        <v>115</v>
      </c>
      <c r="C3407" s="2" t="n">
        <v>56</v>
      </c>
      <c r="D3407" s="1" t="n">
        <v>71.17191</v>
      </c>
      <c r="E3407" s="1" t="n">
        <v>2.7834575</v>
      </c>
      <c r="F3407" s="1" t="n">
        <v>0.48432508</v>
      </c>
    </row>
    <row r="3408" customFormat="false" ht="13" hidden="false" customHeight="false" outlineLevel="0" collapsed="false">
      <c r="A3408" s="2" t="n">
        <v>20</v>
      </c>
      <c r="B3408" s="2" t="s">
        <v>115</v>
      </c>
      <c r="C3408" s="2" t="n">
        <v>57</v>
      </c>
      <c r="D3408" s="1" t="n">
        <v>71.372696</v>
      </c>
      <c r="E3408" s="1" t="n">
        <v>2.7486985</v>
      </c>
      <c r="F3408" s="1" t="n">
        <v>0.48309132</v>
      </c>
    </row>
    <row r="3409" customFormat="false" ht="13" hidden="false" customHeight="false" outlineLevel="0" collapsed="false">
      <c r="A3409" s="2" t="n">
        <v>20</v>
      </c>
      <c r="B3409" s="2" t="s">
        <v>115</v>
      </c>
      <c r="C3409" s="2" t="n">
        <v>58</v>
      </c>
      <c r="D3409" s="1" t="n">
        <v>71.57348</v>
      </c>
      <c r="E3409" s="1" t="n">
        <v>2.7106884</v>
      </c>
      <c r="F3409" s="1" t="n">
        <v>0.48133624</v>
      </c>
    </row>
    <row r="3410" customFormat="false" ht="13" hidden="false" customHeight="false" outlineLevel="0" collapsed="false">
      <c r="A3410" s="2" t="n">
        <v>20</v>
      </c>
      <c r="B3410" s="2" t="s">
        <v>115</v>
      </c>
      <c r="C3410" s="2" t="n">
        <v>59</v>
      </c>
      <c r="D3410" s="1" t="n">
        <v>71.77426</v>
      </c>
      <c r="E3410" s="1" t="n">
        <v>2.6947532</v>
      </c>
      <c r="F3410" s="1" t="n">
        <v>0.4790996</v>
      </c>
    </row>
    <row r="3411" customFormat="false" ht="13" hidden="false" customHeight="false" outlineLevel="0" collapsed="false">
      <c r="A3411" s="2" t="n">
        <v>20</v>
      </c>
      <c r="B3411" s="2" t="s">
        <v>115</v>
      </c>
      <c r="C3411" s="2" t="n">
        <v>60</v>
      </c>
      <c r="D3411" s="1" t="n">
        <v>71.975044</v>
      </c>
      <c r="E3411" s="1" t="n">
        <v>2.6557565</v>
      </c>
      <c r="F3411" s="1" t="n">
        <v>0.47646064</v>
      </c>
    </row>
    <row r="3412" customFormat="false" ht="13" hidden="false" customHeight="false" outlineLevel="0" collapsed="false">
      <c r="A3412" s="2" t="n">
        <v>20</v>
      </c>
      <c r="B3412" s="2" t="s">
        <v>115</v>
      </c>
      <c r="C3412" s="2" t="n">
        <v>61</v>
      </c>
      <c r="D3412" s="1" t="n">
        <v>72.17583</v>
      </c>
      <c r="E3412" s="1" t="n">
        <v>2.6276255</v>
      </c>
      <c r="F3412" s="1" t="n">
        <v>0.47341675</v>
      </c>
    </row>
    <row r="3413" customFormat="false" ht="13" hidden="false" customHeight="false" outlineLevel="0" collapsed="false">
      <c r="A3413" s="2" t="n">
        <v>20</v>
      </c>
      <c r="B3413" s="2" t="s">
        <v>115</v>
      </c>
      <c r="C3413" s="2" t="n">
        <v>62</v>
      </c>
      <c r="D3413" s="1" t="n">
        <v>72.37662</v>
      </c>
      <c r="E3413" s="1" t="n">
        <v>2.6026866</v>
      </c>
      <c r="F3413" s="1" t="n">
        <v>0.46989393</v>
      </c>
    </row>
    <row r="3414" customFormat="false" ht="13" hidden="false" customHeight="false" outlineLevel="0" collapsed="false">
      <c r="A3414" s="2" t="n">
        <v>20</v>
      </c>
      <c r="B3414" s="2" t="s">
        <v>115</v>
      </c>
      <c r="C3414" s="2" t="n">
        <v>63</v>
      </c>
      <c r="D3414" s="1" t="n">
        <v>72.5774</v>
      </c>
      <c r="E3414" s="1" t="n">
        <v>2.5669215</v>
      </c>
      <c r="F3414" s="1" t="n">
        <v>0.465864</v>
      </c>
    </row>
    <row r="3415" customFormat="false" ht="13" hidden="false" customHeight="false" outlineLevel="0" collapsed="false">
      <c r="A3415" s="2" t="n">
        <v>20</v>
      </c>
      <c r="B3415" s="2" t="s">
        <v>115</v>
      </c>
      <c r="C3415" s="2" t="n">
        <v>64</v>
      </c>
      <c r="D3415" s="1" t="n">
        <v>72.77818</v>
      </c>
      <c r="E3415" s="1" t="n">
        <v>2.5386655</v>
      </c>
      <c r="F3415" s="1" t="n">
        <v>0.46147445</v>
      </c>
    </row>
    <row r="3416" customFormat="false" ht="13" hidden="false" customHeight="false" outlineLevel="0" collapsed="false">
      <c r="A3416" s="2" t="n">
        <v>20</v>
      </c>
      <c r="B3416" s="2" t="s">
        <v>115</v>
      </c>
      <c r="C3416" s="2" t="n">
        <v>65</v>
      </c>
      <c r="D3416" s="1" t="n">
        <v>72.978966</v>
      </c>
      <c r="E3416" s="1" t="n">
        <v>2.5104241</v>
      </c>
      <c r="F3416" s="1" t="n">
        <v>0.45706776</v>
      </c>
    </row>
    <row r="3417" customFormat="false" ht="13" hidden="false" customHeight="false" outlineLevel="0" collapsed="false">
      <c r="A3417" s="2" t="n">
        <v>20</v>
      </c>
      <c r="B3417" s="2" t="s">
        <v>115</v>
      </c>
      <c r="C3417" s="2" t="n">
        <v>66</v>
      </c>
      <c r="D3417" s="1" t="n">
        <v>73.17975</v>
      </c>
      <c r="E3417" s="1" t="n">
        <v>2.4841506</v>
      </c>
      <c r="F3417" s="1" t="n">
        <v>0.45303497</v>
      </c>
    </row>
    <row r="3418" customFormat="false" ht="13" hidden="false" customHeight="false" outlineLevel="0" collapsed="false">
      <c r="A3418" s="2" t="n">
        <v>20</v>
      </c>
      <c r="B3418" s="2" t="s">
        <v>115</v>
      </c>
      <c r="C3418" s="2" t="n">
        <v>67</v>
      </c>
      <c r="D3418" s="1" t="n">
        <v>73.38054</v>
      </c>
      <c r="E3418" s="1" t="n">
        <v>2.455275</v>
      </c>
      <c r="F3418" s="1" t="n">
        <v>0.44964492</v>
      </c>
    </row>
    <row r="3419" customFormat="false" ht="13" hidden="false" customHeight="false" outlineLevel="0" collapsed="false">
      <c r="A3419" s="2" t="n">
        <v>20</v>
      </c>
      <c r="B3419" s="2" t="s">
        <v>115</v>
      </c>
      <c r="C3419" s="2" t="n">
        <v>68</v>
      </c>
      <c r="D3419" s="1" t="n">
        <v>73.581314</v>
      </c>
      <c r="E3419" s="1" t="n">
        <v>2.4249141</v>
      </c>
      <c r="F3419" s="1" t="n">
        <v>0.44695675</v>
      </c>
    </row>
    <row r="3420" customFormat="false" ht="13" hidden="false" customHeight="false" outlineLevel="0" collapsed="false">
      <c r="A3420" s="2" t="n">
        <v>20</v>
      </c>
      <c r="B3420" s="2" t="s">
        <v>115</v>
      </c>
      <c r="C3420" s="2" t="n">
        <v>69</v>
      </c>
      <c r="D3420" s="1" t="n">
        <v>73.782104</v>
      </c>
      <c r="E3420" s="1" t="n">
        <v>2.3984044</v>
      </c>
      <c r="F3420" s="1" t="n">
        <v>0.4448744</v>
      </c>
    </row>
    <row r="3421" customFormat="false" ht="13" hidden="false" customHeight="false" outlineLevel="0" collapsed="false">
      <c r="A3421" s="2" t="n">
        <v>20</v>
      </c>
      <c r="B3421" s="2" t="s">
        <v>115</v>
      </c>
      <c r="C3421" s="2" t="n">
        <v>70</v>
      </c>
      <c r="D3421" s="1" t="n">
        <v>73.98289</v>
      </c>
      <c r="E3421" s="1" t="n">
        <v>2.3661373</v>
      </c>
      <c r="F3421" s="1" t="n">
        <v>0.44325748</v>
      </c>
    </row>
    <row r="3422" customFormat="false" ht="13" hidden="false" customHeight="false" outlineLevel="0" collapsed="false">
      <c r="A3422" s="2" t="n">
        <v>20</v>
      </c>
      <c r="B3422" s="2" t="s">
        <v>115</v>
      </c>
      <c r="C3422" s="2" t="n">
        <v>71</v>
      </c>
      <c r="D3422" s="1" t="n">
        <v>74.18367</v>
      </c>
      <c r="E3422" s="1" t="n">
        <v>2.34425</v>
      </c>
      <c r="F3422" s="1" t="n">
        <v>0.44195047</v>
      </c>
    </row>
    <row r="3423" customFormat="false" ht="13" hidden="false" customHeight="false" outlineLevel="0" collapsed="false">
      <c r="A3423" s="2" t="n">
        <v>20</v>
      </c>
      <c r="B3423" s="2" t="s">
        <v>115</v>
      </c>
      <c r="C3423" s="2" t="n">
        <v>72</v>
      </c>
      <c r="D3423" s="1" t="n">
        <v>74.38445</v>
      </c>
      <c r="E3423" s="1" t="n">
        <v>2.3119314</v>
      </c>
      <c r="F3423" s="1" t="n">
        <v>0.4407436</v>
      </c>
    </row>
    <row r="3424" customFormat="false" ht="13" hidden="false" customHeight="false" outlineLevel="0" collapsed="false">
      <c r="A3424" s="2" t="n">
        <v>20</v>
      </c>
      <c r="B3424" s="2" t="s">
        <v>115</v>
      </c>
      <c r="C3424" s="2" t="n">
        <v>73</v>
      </c>
      <c r="D3424" s="1" t="n">
        <v>74.585236</v>
      </c>
      <c r="E3424" s="1" t="n">
        <v>2.2894897</v>
      </c>
      <c r="F3424" s="1" t="n">
        <v>0.4393382</v>
      </c>
    </row>
    <row r="3425" customFormat="false" ht="13" hidden="false" customHeight="false" outlineLevel="0" collapsed="false">
      <c r="A3425" s="2" t="n">
        <v>20</v>
      </c>
      <c r="B3425" s="2" t="s">
        <v>115</v>
      </c>
      <c r="C3425" s="2" t="n">
        <v>74</v>
      </c>
      <c r="D3425" s="1" t="n">
        <v>74.786026</v>
      </c>
      <c r="E3425" s="1" t="n">
        <v>2.261758</v>
      </c>
      <c r="F3425" s="1" t="n">
        <v>0.43745354</v>
      </c>
    </row>
    <row r="3426" customFormat="false" ht="13" hidden="false" customHeight="false" outlineLevel="0" collapsed="false">
      <c r="A3426" s="2" t="n">
        <v>20</v>
      </c>
      <c r="B3426" s="2" t="s">
        <v>115</v>
      </c>
      <c r="C3426" s="2" t="n">
        <v>75</v>
      </c>
      <c r="D3426" s="1" t="n">
        <v>74.9868</v>
      </c>
      <c r="E3426" s="1" t="n">
        <v>2.22658</v>
      </c>
      <c r="F3426" s="1" t="n">
        <v>0.4350313</v>
      </c>
    </row>
    <row r="3427" customFormat="false" ht="13" hidden="false" customHeight="false" outlineLevel="0" collapsed="false">
      <c r="A3427" s="2" t="n">
        <v>20</v>
      </c>
      <c r="B3427" s="2" t="s">
        <v>115</v>
      </c>
      <c r="C3427" s="2" t="n">
        <v>76</v>
      </c>
      <c r="D3427" s="1" t="n">
        <v>75.18759</v>
      </c>
      <c r="E3427" s="1" t="n">
        <v>2.2026389</v>
      </c>
      <c r="F3427" s="1" t="n">
        <v>0.4323705</v>
      </c>
    </row>
    <row r="3428" customFormat="false" ht="13" hidden="false" customHeight="false" outlineLevel="0" collapsed="false">
      <c r="A3428" s="2" t="n">
        <v>20</v>
      </c>
      <c r="B3428" s="2" t="s">
        <v>115</v>
      </c>
      <c r="C3428" s="2" t="n">
        <v>77</v>
      </c>
      <c r="D3428" s="1" t="n">
        <v>75.388374</v>
      </c>
      <c r="E3428" s="1" t="n">
        <v>2.1821065</v>
      </c>
      <c r="F3428" s="1" t="n">
        <v>0.43002445</v>
      </c>
    </row>
    <row r="3429" customFormat="false" ht="13" hidden="false" customHeight="false" outlineLevel="0" collapsed="false">
      <c r="A3429" s="2" t="n">
        <v>20</v>
      </c>
      <c r="B3429" s="2" t="s">
        <v>115</v>
      </c>
      <c r="C3429" s="2" t="n">
        <v>78</v>
      </c>
      <c r="D3429" s="1" t="n">
        <v>75.58916</v>
      </c>
      <c r="E3429" s="1" t="n">
        <v>2.1524935</v>
      </c>
      <c r="F3429" s="1" t="n">
        <v>0.42847994</v>
      </c>
    </row>
    <row r="3430" customFormat="false" ht="13" hidden="false" customHeight="false" outlineLevel="0" collapsed="false">
      <c r="A3430" s="2" t="n">
        <v>20</v>
      </c>
      <c r="B3430" s="2" t="s">
        <v>115</v>
      </c>
      <c r="C3430" s="2" t="n">
        <v>79</v>
      </c>
      <c r="D3430" s="1" t="n">
        <v>75.78994</v>
      </c>
      <c r="E3430" s="1" t="n">
        <v>2.1284304</v>
      </c>
      <c r="F3430" s="1" t="n">
        <v>0.42783338</v>
      </c>
    </row>
    <row r="3431" customFormat="false" ht="13" hidden="false" customHeight="false" outlineLevel="0" collapsed="false">
      <c r="A3431" s="2" t="n">
        <v>20</v>
      </c>
      <c r="B3431" s="2" t="s">
        <v>115</v>
      </c>
      <c r="C3431" s="2" t="n">
        <v>80</v>
      </c>
      <c r="D3431" s="1" t="n">
        <v>75.99072</v>
      </c>
      <c r="E3431" s="1" t="n">
        <v>2.1000507</v>
      </c>
      <c r="F3431" s="1" t="n">
        <v>0.42768702</v>
      </c>
    </row>
    <row r="3432" customFormat="false" ht="13" hidden="false" customHeight="false" outlineLevel="0" collapsed="false">
      <c r="A3432" s="2" t="n">
        <v>20</v>
      </c>
      <c r="B3432" s="2" t="s">
        <v>115</v>
      </c>
      <c r="C3432" s="2" t="n">
        <v>81</v>
      </c>
      <c r="D3432" s="1" t="n">
        <v>76.191505</v>
      </c>
      <c r="E3432" s="1" t="n">
        <v>2.0719106</v>
      </c>
      <c r="F3432" s="1" t="n">
        <v>0.42736006</v>
      </c>
    </row>
    <row r="3433" customFormat="false" ht="13" hidden="false" customHeight="false" outlineLevel="0" collapsed="false">
      <c r="A3433" s="2" t="n">
        <v>20</v>
      </c>
      <c r="B3433" s="2" t="s">
        <v>115</v>
      </c>
      <c r="C3433" s="2" t="n">
        <v>82</v>
      </c>
      <c r="D3433" s="1" t="n">
        <v>76.39229</v>
      </c>
      <c r="E3433" s="1" t="n">
        <v>2.0446408</v>
      </c>
      <c r="F3433" s="1" t="n">
        <v>0.4262863</v>
      </c>
    </row>
    <row r="3434" customFormat="false" ht="13" hidden="false" customHeight="false" outlineLevel="0" collapsed="false">
      <c r="A3434" s="2" t="n">
        <v>20</v>
      </c>
      <c r="B3434" s="2" t="s">
        <v>115</v>
      </c>
      <c r="C3434" s="2" t="n">
        <v>83</v>
      </c>
      <c r="D3434" s="1" t="n">
        <v>76.59308</v>
      </c>
      <c r="E3434" s="1" t="n">
        <v>2.0137312</v>
      </c>
      <c r="F3434" s="1" t="n">
        <v>0.4242975</v>
      </c>
    </row>
    <row r="3435" customFormat="false" ht="13" hidden="false" customHeight="false" outlineLevel="0" collapsed="false">
      <c r="A3435" s="2" t="n">
        <v>20</v>
      </c>
      <c r="B3435" s="2" t="s">
        <v>115</v>
      </c>
      <c r="C3435" s="2" t="n">
        <v>84</v>
      </c>
      <c r="D3435" s="1" t="n">
        <v>76.79386</v>
      </c>
      <c r="E3435" s="1" t="n">
        <v>1.9920402</v>
      </c>
      <c r="F3435" s="1" t="n">
        <v>0.42166278</v>
      </c>
    </row>
    <row r="3436" customFormat="false" ht="13" hidden="false" customHeight="false" outlineLevel="0" collapsed="false">
      <c r="A3436" s="2" t="n">
        <v>20</v>
      </c>
      <c r="B3436" s="2" t="s">
        <v>115</v>
      </c>
      <c r="C3436" s="2" t="n">
        <v>85</v>
      </c>
      <c r="D3436" s="1" t="n">
        <v>76.994644</v>
      </c>
      <c r="E3436" s="1" t="n">
        <v>1.9657192</v>
      </c>
      <c r="F3436" s="1" t="n">
        <v>0.41885987</v>
      </c>
    </row>
    <row r="3437" customFormat="false" ht="13" hidden="false" customHeight="false" outlineLevel="0" collapsed="false">
      <c r="A3437" s="2" t="n">
        <v>20</v>
      </c>
      <c r="B3437" s="2" t="s">
        <v>115</v>
      </c>
      <c r="C3437" s="2" t="n">
        <v>86</v>
      </c>
      <c r="D3437" s="1" t="n">
        <v>77.19543</v>
      </c>
      <c r="E3437" s="1" t="n">
        <v>1.9382138</v>
      </c>
      <c r="F3437" s="1" t="n">
        <v>0.41627502</v>
      </c>
    </row>
    <row r="3438" customFormat="false" ht="13" hidden="false" customHeight="false" outlineLevel="0" collapsed="false">
      <c r="A3438" s="2" t="n">
        <v>20</v>
      </c>
      <c r="B3438" s="2" t="s">
        <v>115</v>
      </c>
      <c r="C3438" s="2" t="n">
        <v>87</v>
      </c>
      <c r="D3438" s="1" t="n">
        <v>77.39621</v>
      </c>
      <c r="E3438" s="1" t="n">
        <v>1.917757</v>
      </c>
      <c r="F3438" s="1" t="n">
        <v>0.4140148</v>
      </c>
    </row>
    <row r="3439" customFormat="false" ht="13" hidden="false" customHeight="false" outlineLevel="0" collapsed="false">
      <c r="A3439" s="2" t="n">
        <v>20</v>
      </c>
      <c r="B3439" s="2" t="s">
        <v>115</v>
      </c>
      <c r="C3439" s="2" t="n">
        <v>88</v>
      </c>
      <c r="D3439" s="1" t="n">
        <v>77.59699</v>
      </c>
      <c r="E3439" s="1" t="n">
        <v>1.8834431</v>
      </c>
      <c r="F3439" s="1" t="n">
        <v>0.41194153</v>
      </c>
    </row>
    <row r="3440" customFormat="false" ht="13" hidden="false" customHeight="false" outlineLevel="0" collapsed="false">
      <c r="A3440" s="2" t="n">
        <v>20</v>
      </c>
      <c r="B3440" s="2" t="s">
        <v>115</v>
      </c>
      <c r="C3440" s="2" t="n">
        <v>89</v>
      </c>
      <c r="D3440" s="1" t="n">
        <v>77.797775</v>
      </c>
      <c r="E3440" s="1" t="n">
        <v>1.8588835</v>
      </c>
      <c r="F3440" s="1" t="n">
        <v>0.40986666</v>
      </c>
    </row>
    <row r="3441" customFormat="false" ht="13" hidden="false" customHeight="false" outlineLevel="0" collapsed="false">
      <c r="A3441" s="2" t="n">
        <v>20</v>
      </c>
      <c r="B3441" s="2" t="s">
        <v>115</v>
      </c>
      <c r="C3441" s="2" t="n">
        <v>90</v>
      </c>
      <c r="D3441" s="1" t="n">
        <v>77.998566</v>
      </c>
      <c r="E3441" s="1" t="n">
        <v>1.8367621</v>
      </c>
      <c r="F3441" s="1" t="n">
        <v>0.40773174</v>
      </c>
    </row>
    <row r="3442" customFormat="false" ht="13" hidden="false" customHeight="false" outlineLevel="0" collapsed="false">
      <c r="A3442" s="2" t="n">
        <v>20</v>
      </c>
      <c r="B3442" s="2" t="s">
        <v>115</v>
      </c>
      <c r="C3442" s="2" t="n">
        <v>91</v>
      </c>
      <c r="D3442" s="1" t="n">
        <v>78.19935</v>
      </c>
      <c r="E3442" s="1" t="n">
        <v>1.8052825</v>
      </c>
      <c r="F3442" s="1" t="n">
        <v>0.40570253</v>
      </c>
    </row>
    <row r="3443" customFormat="false" ht="13" hidden="false" customHeight="false" outlineLevel="0" collapsed="false">
      <c r="A3443" s="2" t="n">
        <v>20</v>
      </c>
      <c r="B3443" s="2" t="s">
        <v>115</v>
      </c>
      <c r="C3443" s="2" t="n">
        <v>92</v>
      </c>
      <c r="D3443" s="1" t="n">
        <v>78.40013</v>
      </c>
      <c r="E3443" s="1" t="n">
        <v>1.7840422</v>
      </c>
      <c r="F3443" s="1" t="n">
        <v>0.4041231</v>
      </c>
    </row>
    <row r="3444" customFormat="false" ht="13" hidden="false" customHeight="false" outlineLevel="0" collapsed="false">
      <c r="A3444" s="2" t="n">
        <v>20</v>
      </c>
      <c r="B3444" s="2" t="s">
        <v>115</v>
      </c>
      <c r="C3444" s="2" t="n">
        <v>93</v>
      </c>
      <c r="D3444" s="1" t="n">
        <v>78.600914</v>
      </c>
      <c r="E3444" s="1" t="n">
        <v>1.7559801</v>
      </c>
      <c r="F3444" s="1" t="n">
        <v>0.40341154</v>
      </c>
    </row>
    <row r="3445" customFormat="false" ht="13" hidden="false" customHeight="false" outlineLevel="0" collapsed="false">
      <c r="A3445" s="2" t="n">
        <v>20</v>
      </c>
      <c r="B3445" s="2" t="s">
        <v>115</v>
      </c>
      <c r="C3445" s="2" t="n">
        <v>94</v>
      </c>
      <c r="D3445" s="1" t="n">
        <v>78.8017</v>
      </c>
      <c r="E3445" s="1" t="n">
        <v>1.7340536</v>
      </c>
      <c r="F3445" s="1" t="n">
        <v>0.4039377</v>
      </c>
    </row>
    <row r="3446" customFormat="false" ht="13" hidden="false" customHeight="false" outlineLevel="0" collapsed="false">
      <c r="A3446" s="2" t="n">
        <v>20</v>
      </c>
      <c r="B3446" s="2" t="s">
        <v>115</v>
      </c>
      <c r="C3446" s="2" t="n">
        <v>95</v>
      </c>
      <c r="D3446" s="1" t="n">
        <v>79.00248</v>
      </c>
      <c r="E3446" s="1" t="n">
        <v>1.7056128</v>
      </c>
      <c r="F3446" s="1" t="n">
        <v>0.40592644</v>
      </c>
    </row>
    <row r="3447" customFormat="false" ht="13" hidden="false" customHeight="false" outlineLevel="0" collapsed="false">
      <c r="A3447" s="2" t="n">
        <v>20</v>
      </c>
      <c r="B3447" s="2" t="s">
        <v>115</v>
      </c>
      <c r="C3447" s="2" t="n">
        <v>96</v>
      </c>
      <c r="D3447" s="1" t="n">
        <v>79.20326</v>
      </c>
      <c r="E3447" s="1" t="n">
        <v>1.6827341</v>
      </c>
      <c r="F3447" s="1" t="n">
        <v>0.4094191</v>
      </c>
    </row>
    <row r="3448" customFormat="false" ht="13" hidden="false" customHeight="false" outlineLevel="0" collapsed="false">
      <c r="A3448" s="2" t="n">
        <v>20</v>
      </c>
      <c r="B3448" s="2" t="s">
        <v>115</v>
      </c>
      <c r="C3448" s="2" t="n">
        <v>97</v>
      </c>
      <c r="D3448" s="1" t="n">
        <v>79.40405</v>
      </c>
      <c r="E3448" s="1" t="n">
        <v>1.6569165</v>
      </c>
      <c r="F3448" s="1" t="n">
        <v>0.4142847</v>
      </c>
    </row>
    <row r="3449" customFormat="false" ht="13" hidden="false" customHeight="false" outlineLevel="0" collapsed="false">
      <c r="A3449" s="2" t="n">
        <v>20</v>
      </c>
      <c r="B3449" s="2" t="s">
        <v>115</v>
      </c>
      <c r="C3449" s="2" t="n">
        <v>98</v>
      </c>
      <c r="D3449" s="1" t="n">
        <v>79.604836</v>
      </c>
      <c r="E3449" s="1" t="n">
        <v>1.6274995</v>
      </c>
      <c r="F3449" s="1" t="n">
        <v>0.4203136</v>
      </c>
    </row>
    <row r="3450" customFormat="false" ht="13" hidden="false" customHeight="false" outlineLevel="0" collapsed="false">
      <c r="A3450" s="2" t="n">
        <v>20</v>
      </c>
      <c r="B3450" s="2" t="s">
        <v>115</v>
      </c>
      <c r="C3450" s="2" t="n">
        <v>99</v>
      </c>
      <c r="D3450" s="1" t="n">
        <v>79.80562</v>
      </c>
      <c r="E3450" s="1" t="n">
        <v>1.6029576</v>
      </c>
      <c r="F3450" s="1" t="n">
        <v>0.4273569</v>
      </c>
    </row>
    <row r="3451" customFormat="false" ht="13" hidden="false" customHeight="false" outlineLevel="0" collapsed="false">
      <c r="A3451" s="2" t="n">
        <v>20</v>
      </c>
      <c r="B3451" s="2" t="s">
        <v>115</v>
      </c>
      <c r="C3451" s="2" t="n">
        <v>100</v>
      </c>
      <c r="D3451" s="1" t="n">
        <v>80.0064</v>
      </c>
      <c r="E3451" s="1" t="n">
        <v>1.5766003</v>
      </c>
      <c r="F3451" s="1" t="n">
        <v>0.43547642</v>
      </c>
    </row>
    <row r="3452" customFormat="false" ht="13" hidden="false" customHeight="false" outlineLevel="0" collapsed="false">
      <c r="A3452" s="2" t="n">
        <v>20</v>
      </c>
      <c r="B3452" s="2" t="s">
        <v>115</v>
      </c>
      <c r="C3452" s="2" t="n">
        <v>101</v>
      </c>
      <c r="D3452" s="1" t="n">
        <v>80.207184</v>
      </c>
      <c r="E3452" s="1" t="n">
        <v>1.5451105</v>
      </c>
      <c r="F3452" s="1" t="n">
        <v>0.4450829</v>
      </c>
    </row>
    <row r="3453" customFormat="false" ht="13" hidden="false" customHeight="false" outlineLevel="0" collapsed="false">
      <c r="A3453" s="2" t="n">
        <v>20</v>
      </c>
      <c r="B3453" s="2" t="s">
        <v>115</v>
      </c>
      <c r="C3453" s="2" t="n">
        <v>102</v>
      </c>
      <c r="D3453" s="1" t="n">
        <v>80.40797</v>
      </c>
      <c r="E3453" s="1" t="n">
        <v>1.5190208</v>
      </c>
      <c r="F3453" s="1" t="n">
        <v>0.45702684</v>
      </c>
    </row>
    <row r="3454" customFormat="false" ht="13" hidden="false" customHeight="false" outlineLevel="0" collapsed="false">
      <c r="A3454" s="2" t="n">
        <v>20</v>
      </c>
      <c r="B3454" s="2" t="s">
        <v>115</v>
      </c>
      <c r="C3454" s="2" t="n">
        <v>103</v>
      </c>
      <c r="D3454" s="1" t="n">
        <v>80.60875</v>
      </c>
      <c r="E3454" s="1" t="n">
        <v>1.4892194</v>
      </c>
      <c r="F3454" s="1" t="n">
        <v>0.47263226</v>
      </c>
    </row>
    <row r="3455" customFormat="false" ht="13" hidden="false" customHeight="false" outlineLevel="0" collapsed="false">
      <c r="A3455" s="2" t="n">
        <v>20</v>
      </c>
      <c r="B3455" s="2" t="s">
        <v>115</v>
      </c>
      <c r="C3455" s="2" t="n">
        <v>104</v>
      </c>
      <c r="D3455" s="1" t="n">
        <v>80.80954</v>
      </c>
      <c r="E3455" s="1" t="n">
        <v>1.4614925</v>
      </c>
      <c r="F3455" s="1" t="n">
        <v>0.49362686</v>
      </c>
    </row>
    <row r="3456" customFormat="false" ht="13" hidden="false" customHeight="false" outlineLevel="0" collapsed="false">
      <c r="A3456" s="2" t="n">
        <v>20</v>
      </c>
      <c r="B3456" s="2" t="s">
        <v>115</v>
      </c>
      <c r="C3456" s="2" t="n">
        <v>105</v>
      </c>
      <c r="D3456" s="1" t="n">
        <v>81.01032</v>
      </c>
      <c r="E3456" s="1" t="n">
        <v>1.4280205</v>
      </c>
      <c r="F3456" s="1" t="n">
        <v>0.5219194</v>
      </c>
    </row>
    <row r="3457" customFormat="false" ht="13" hidden="false" customHeight="false" outlineLevel="0" collapsed="false">
      <c r="A3457" s="2" t="n">
        <v>20</v>
      </c>
      <c r="B3457" s="2" t="s">
        <v>115</v>
      </c>
      <c r="C3457" s="2" t="n">
        <v>106</v>
      </c>
      <c r="D3457" s="1" t="n">
        <v>81.211105</v>
      </c>
      <c r="E3457" s="1" t="n">
        <v>1.3955032</v>
      </c>
      <c r="F3457" s="1" t="n">
        <v>0.5592946</v>
      </c>
    </row>
    <row r="3458" customFormat="false" ht="13" hidden="false" customHeight="false" outlineLevel="0" collapsed="false">
      <c r="A3458" s="2" t="n">
        <v>20</v>
      </c>
      <c r="B3458" s="2" t="s">
        <v>115</v>
      </c>
      <c r="C3458" s="2" t="n">
        <v>107</v>
      </c>
      <c r="D3458" s="1" t="n">
        <v>81.41189</v>
      </c>
      <c r="E3458" s="1" t="n">
        <v>1.3725432</v>
      </c>
      <c r="F3458" s="1" t="n">
        <v>0.6071691</v>
      </c>
    </row>
    <row r="3459" customFormat="false" ht="13" hidden="false" customHeight="false" outlineLevel="0" collapsed="false">
      <c r="A3459" s="2" t="n">
        <v>20</v>
      </c>
      <c r="B3459" s="2" t="s">
        <v>115</v>
      </c>
      <c r="C3459" s="2" t="n">
        <v>108</v>
      </c>
      <c r="D3459" s="1" t="n">
        <v>81.61267</v>
      </c>
      <c r="E3459" s="1" t="n">
        <v>1.3205761</v>
      </c>
      <c r="F3459" s="1" t="n">
        <v>0.66664124</v>
      </c>
    </row>
    <row r="3460" customFormat="false" ht="13" hidden="false" customHeight="false" outlineLevel="0" collapsed="false">
      <c r="A3460" s="2" t="n">
        <v>20</v>
      </c>
      <c r="B3460" s="2" t="s">
        <v>115</v>
      </c>
      <c r="C3460" s="2" t="n">
        <v>109</v>
      </c>
      <c r="D3460" s="1" t="n">
        <v>81.81345</v>
      </c>
      <c r="E3460" s="1" t="n">
        <v>1.2761676</v>
      </c>
      <c r="F3460" s="1" t="n">
        <v>0.7389249</v>
      </c>
    </row>
    <row r="3461" customFormat="false" ht="13" hidden="false" customHeight="false" outlineLevel="0" collapsed="false">
      <c r="A3461" s="2" t="n">
        <v>20</v>
      </c>
      <c r="B3461" s="2" t="s">
        <v>115</v>
      </c>
      <c r="C3461" s="2" t="n">
        <v>110</v>
      </c>
      <c r="D3461" s="1" t="n">
        <v>82.01424</v>
      </c>
      <c r="E3461" s="1" t="n">
        <v>1.2243711</v>
      </c>
      <c r="F3461" s="1" t="n">
        <v>0.8259281</v>
      </c>
    </row>
    <row r="3462" customFormat="false" ht="13" hidden="false" customHeight="false" outlineLevel="0" collapsed="false">
      <c r="A3462" s="2" t="n">
        <v>20</v>
      </c>
      <c r="B3462" s="2" t="s">
        <v>115</v>
      </c>
      <c r="C3462" s="2" t="n">
        <v>111</v>
      </c>
      <c r="D3462" s="1" t="n">
        <v>82.21503</v>
      </c>
      <c r="E3462" s="1" t="n">
        <v>1.1704463</v>
      </c>
      <c r="F3462" s="1" t="n">
        <v>0.93043965</v>
      </c>
    </row>
    <row r="3463" customFormat="false" ht="13" hidden="false" customHeight="false" outlineLevel="0" collapsed="false">
      <c r="A3463" s="2" t="n">
        <v>20</v>
      </c>
      <c r="B3463" s="2" t="s">
        <v>115</v>
      </c>
      <c r="C3463" s="2" t="n">
        <v>112</v>
      </c>
      <c r="D3463" s="1" t="n">
        <v>82.41581</v>
      </c>
      <c r="E3463" s="1" t="n">
        <v>1.108677</v>
      </c>
      <c r="F3463" s="1" t="n">
        <v>1.0553328</v>
      </c>
    </row>
    <row r="3464" customFormat="false" ht="13" hidden="false" customHeight="false" outlineLevel="0" collapsed="false">
      <c r="A3464" s="2" t="n">
        <v>20</v>
      </c>
      <c r="B3464" s="2" t="s">
        <v>115</v>
      </c>
      <c r="C3464" s="2" t="n">
        <v>113</v>
      </c>
      <c r="D3464" s="1" t="n">
        <v>82.61659</v>
      </c>
      <c r="E3464" s="1" t="n">
        <v>1.0438398</v>
      </c>
      <c r="F3464" s="1" t="n">
        <v>1.201541</v>
      </c>
    </row>
    <row r="3465" customFormat="false" ht="13" hidden="false" customHeight="false" outlineLevel="0" collapsed="false">
      <c r="A3465" s="2" t="n">
        <v>20</v>
      </c>
      <c r="B3465" s="2" t="s">
        <v>115</v>
      </c>
      <c r="C3465" s="2" t="n">
        <v>114</v>
      </c>
      <c r="D3465" s="1" t="n">
        <v>82.817375</v>
      </c>
      <c r="E3465" s="1" t="n">
        <v>0.9645074</v>
      </c>
      <c r="F3465" s="1" t="n">
        <v>1.3651986</v>
      </c>
    </row>
    <row r="3466" customFormat="false" ht="13" hidden="false" customHeight="false" outlineLevel="0" collapsed="false">
      <c r="A3466" s="2" t="n">
        <v>20</v>
      </c>
      <c r="B3466" s="2" t="s">
        <v>115</v>
      </c>
      <c r="C3466" s="2" t="n">
        <v>115</v>
      </c>
      <c r="D3466" s="1" t="n">
        <v>83.01816</v>
      </c>
      <c r="E3466" s="1" t="n">
        <v>0.8700116</v>
      </c>
      <c r="F3466" s="1" t="n">
        <v>1.5349607</v>
      </c>
    </row>
    <row r="3467" customFormat="false" ht="13" hidden="false" customHeight="false" outlineLevel="0" collapsed="false">
      <c r="A3467" s="2" t="n">
        <v>20</v>
      </c>
      <c r="B3467" s="2" t="s">
        <v>115</v>
      </c>
      <c r="C3467" s="2" t="n">
        <v>116</v>
      </c>
      <c r="D3467" s="1" t="n">
        <v>83.21894</v>
      </c>
      <c r="E3467" s="1" t="n">
        <v>0.7518691</v>
      </c>
      <c r="F3467" s="1" t="n">
        <v>1.6909841</v>
      </c>
    </row>
    <row r="3468" customFormat="false" ht="13" hidden="false" customHeight="false" outlineLevel="0" collapsed="false">
      <c r="A3468" s="2" t="n">
        <v>20</v>
      </c>
      <c r="B3468" s="2" t="s">
        <v>115</v>
      </c>
      <c r="C3468" s="2" t="n">
        <v>117</v>
      </c>
      <c r="D3468" s="1" t="n">
        <v>83.41972</v>
      </c>
      <c r="E3468" s="1" t="n">
        <v>0.6140126</v>
      </c>
      <c r="F3468" s="1" t="n">
        <v>1.806913</v>
      </c>
    </row>
    <row r="3469" customFormat="false" ht="13" hidden="false" customHeight="false" outlineLevel="0" collapsed="false">
      <c r="A3469" s="2" t="n">
        <v>20</v>
      </c>
      <c r="B3469" s="2" t="s">
        <v>115</v>
      </c>
      <c r="C3469" s="2" t="n">
        <v>118</v>
      </c>
      <c r="D3469" s="1" t="n">
        <v>83.620514</v>
      </c>
      <c r="E3469" s="1" t="n">
        <v>0.4534211</v>
      </c>
      <c r="F3469" s="1" t="n">
        <v>1.8554211</v>
      </c>
    </row>
    <row r="3470" customFormat="false" ht="13" hidden="false" customHeight="false" outlineLevel="0" collapsed="false">
      <c r="A3470" s="2" t="n">
        <v>20</v>
      </c>
      <c r="B3470" s="2" t="s">
        <v>115</v>
      </c>
      <c r="C3470" s="2" t="n">
        <v>119</v>
      </c>
      <c r="D3470" s="1" t="n">
        <v>83.8213</v>
      </c>
      <c r="E3470" s="1" t="n">
        <v>0.2784575</v>
      </c>
      <c r="F3470" s="1" t="n">
        <v>1.8162104</v>
      </c>
    </row>
    <row r="3471" customFormat="false" ht="13" hidden="false" customHeight="false" outlineLevel="0" collapsed="false">
      <c r="A3471" s="2" t="n">
        <v>20</v>
      </c>
      <c r="B3471" s="2" t="s">
        <v>115</v>
      </c>
      <c r="C3471" s="2" t="n">
        <v>120</v>
      </c>
      <c r="D3471" s="1" t="n">
        <v>84.02208</v>
      </c>
      <c r="E3471" s="1" t="n">
        <v>0.12376396</v>
      </c>
      <c r="F3471" s="1" t="n">
        <v>1.6836776</v>
      </c>
    </row>
    <row r="3472" customFormat="false" ht="13" hidden="false" customHeight="false" outlineLevel="0" collapsed="false">
      <c r="A3472" s="2" t="n">
        <v>20</v>
      </c>
      <c r="B3472" s="2" t="s">
        <v>115</v>
      </c>
      <c r="C3472" s="2" t="n">
        <v>121</v>
      </c>
      <c r="D3472" s="1" t="n">
        <v>84.22286</v>
      </c>
      <c r="E3472" s="1" t="n">
        <v>0.023836898</v>
      </c>
      <c r="F3472" s="1" t="n">
        <v>1.4707035</v>
      </c>
    </row>
    <row r="3473" customFormat="false" ht="13" hidden="false" customHeight="false" outlineLevel="0" collapsed="false">
      <c r="A3473" s="2" t="n">
        <v>20</v>
      </c>
      <c r="B3473" s="2" t="s">
        <v>115</v>
      </c>
      <c r="C3473" s="2" t="n">
        <v>122</v>
      </c>
      <c r="D3473" s="1" t="n">
        <v>84.423645</v>
      </c>
      <c r="E3473" s="1" t="n">
        <v>-0.02144098</v>
      </c>
      <c r="F3473" s="1" t="n">
        <v>1.2062242</v>
      </c>
    </row>
    <row r="3474" customFormat="false" ht="13" hidden="false" customHeight="false" outlineLevel="0" collapsed="false">
      <c r="A3474" s="2" t="n">
        <v>20</v>
      </c>
      <c r="B3474" s="2" t="s">
        <v>115</v>
      </c>
      <c r="C3474" s="2" t="n">
        <v>123</v>
      </c>
      <c r="D3474" s="1" t="n">
        <v>84.62443</v>
      </c>
      <c r="E3474" s="1" t="n">
        <v>-0.03621739</v>
      </c>
      <c r="F3474" s="1" t="n">
        <v>0.92712957</v>
      </c>
    </row>
    <row r="3475" customFormat="false" ht="13" hidden="false" customHeight="false" outlineLevel="0" collapsed="false">
      <c r="A3475" s="2" t="n">
        <v>20</v>
      </c>
      <c r="B3475" s="2" t="s">
        <v>115</v>
      </c>
      <c r="C3475" s="2" t="n">
        <v>124</v>
      </c>
      <c r="D3475" s="1" t="n">
        <v>84.82521</v>
      </c>
      <c r="E3475" s="1" t="n">
        <v>-0.043598752</v>
      </c>
      <c r="F3475" s="1" t="n">
        <v>0.6678613</v>
      </c>
    </row>
    <row r="3476" customFormat="false" ht="13" hidden="false" customHeight="false" outlineLevel="0" collapsed="false">
      <c r="A3476" s="2" t="n">
        <v>20</v>
      </c>
      <c r="B3476" s="2" t="s">
        <v>115</v>
      </c>
      <c r="C3476" s="2" t="n">
        <v>125</v>
      </c>
      <c r="D3476" s="1" t="n">
        <v>85.026</v>
      </c>
      <c r="E3476" s="1" t="n">
        <v>-0.048124436</v>
      </c>
      <c r="F3476" s="1" t="n">
        <v>0.45211402</v>
      </c>
    </row>
    <row r="3477" customFormat="false" ht="13" hidden="false" customHeight="false" outlineLevel="0" collapsed="false">
      <c r="A3477" s="2" t="n">
        <v>20</v>
      </c>
      <c r="B3477" s="2" t="s">
        <v>115</v>
      </c>
      <c r="C3477" s="2" t="n">
        <v>126</v>
      </c>
      <c r="D3477" s="1" t="n">
        <v>85.22678</v>
      </c>
      <c r="E3477" s="1" t="n">
        <v>-0.052062426</v>
      </c>
      <c r="F3477" s="1" t="n">
        <v>0.28956586</v>
      </c>
    </row>
    <row r="3478" customFormat="false" ht="13" hidden="false" customHeight="false" outlineLevel="0" collapsed="false">
      <c r="A3478" s="2" t="n">
        <v>20</v>
      </c>
      <c r="B3478" s="2" t="s">
        <v>115</v>
      </c>
      <c r="C3478" s="2" t="n">
        <v>127</v>
      </c>
      <c r="D3478" s="1" t="n">
        <v>85.42757</v>
      </c>
      <c r="E3478" s="1" t="n">
        <v>-0.05442996</v>
      </c>
      <c r="F3478" s="1" t="n">
        <v>0.17773968</v>
      </c>
    </row>
    <row r="3479" customFormat="false" ht="13" hidden="false" customHeight="false" outlineLevel="0" collapsed="false">
      <c r="A3479" s="2" t="n">
        <v>20</v>
      </c>
      <c r="B3479" s="2" t="s">
        <v>115</v>
      </c>
      <c r="C3479" s="2" t="n">
        <v>128</v>
      </c>
      <c r="D3479" s="1" t="n">
        <v>85.62835</v>
      </c>
      <c r="E3479" s="1" t="n">
        <v>-0.055465486</v>
      </c>
      <c r="F3479" s="1" t="n">
        <v>0.106832266</v>
      </c>
    </row>
    <row r="3480" customFormat="false" ht="13" hidden="false" customHeight="false" outlineLevel="0" collapsed="false">
      <c r="A3480" s="2" t="n">
        <v>20</v>
      </c>
      <c r="B3480" s="2" t="s">
        <v>115</v>
      </c>
      <c r="C3480" s="2" t="n">
        <v>129</v>
      </c>
      <c r="D3480" s="1" t="n">
        <v>85.82913</v>
      </c>
      <c r="E3480" s="1" t="n">
        <v>-0.056422383</v>
      </c>
      <c r="F3480" s="1" t="n">
        <v>0.064778484</v>
      </c>
    </row>
    <row r="3481" customFormat="false" ht="13" hidden="false" customHeight="false" outlineLevel="0" collapsed="false">
      <c r="A3481" s="2" t="n">
        <v>20</v>
      </c>
      <c r="B3481" s="2" t="s">
        <v>115</v>
      </c>
      <c r="C3481" s="2" t="n">
        <v>130</v>
      </c>
      <c r="D3481" s="1" t="n">
        <v>86.029915</v>
      </c>
      <c r="E3481" s="1" t="n">
        <v>-0.05992148</v>
      </c>
      <c r="F3481" s="1" t="n">
        <v>0.040741242</v>
      </c>
    </row>
    <row r="3482" customFormat="false" ht="13" hidden="false" customHeight="false" outlineLevel="0" collapsed="false">
      <c r="A3482" s="2" t="n">
        <v>20</v>
      </c>
      <c r="B3482" s="2" t="s">
        <v>115</v>
      </c>
      <c r="C3482" s="2" t="n">
        <v>131</v>
      </c>
      <c r="D3482" s="1" t="n">
        <v>86.2307</v>
      </c>
      <c r="E3482" s="1" t="n">
        <v>-0.060076248</v>
      </c>
      <c r="F3482" s="1" t="n">
        <v>0.026619194</v>
      </c>
    </row>
    <row r="3483" customFormat="false" ht="13" hidden="false" customHeight="false" outlineLevel="0" collapsed="false">
      <c r="A3483" s="2" t="n">
        <v>20</v>
      </c>
      <c r="B3483" s="2" t="s">
        <v>115</v>
      </c>
      <c r="C3483" s="2" t="n">
        <v>132</v>
      </c>
      <c r="D3483" s="1" t="n">
        <v>86.43149</v>
      </c>
      <c r="E3483" s="1" t="n">
        <v>-0.06132841</v>
      </c>
      <c r="F3483" s="1" t="n">
        <v>0.017128102</v>
      </c>
    </row>
    <row r="3484" customFormat="false" ht="13" hidden="false" customHeight="false" outlineLevel="0" collapsed="false">
      <c r="A3484" s="2" t="n">
        <v>20</v>
      </c>
      <c r="B3484" s="2" t="s">
        <v>115</v>
      </c>
      <c r="C3484" s="2" t="n">
        <v>133</v>
      </c>
      <c r="D3484" s="1" t="n">
        <v>86.63227</v>
      </c>
      <c r="E3484" s="1" t="n">
        <v>-0.06086998</v>
      </c>
      <c r="F3484" s="1" t="n">
        <v>0.0092760725</v>
      </c>
    </row>
    <row r="3485" customFormat="false" ht="13" hidden="false" customHeight="false" outlineLevel="0" collapsed="false">
      <c r="A3485" s="2" t="n">
        <v>20</v>
      </c>
      <c r="B3485" s="2" t="s">
        <v>115</v>
      </c>
      <c r="C3485" s="2" t="n">
        <v>134</v>
      </c>
      <c r="D3485" s="1" t="n">
        <v>86.83305</v>
      </c>
      <c r="E3485" s="1" t="n">
        <v>-0.06264536</v>
      </c>
      <c r="F3485" s="1" t="n">
        <v>0.001805723</v>
      </c>
    </row>
    <row r="3486" customFormat="false" ht="13" hidden="false" customHeight="false" outlineLevel="0" collapsed="false">
      <c r="A3486" s="2" t="n">
        <v>20</v>
      </c>
      <c r="B3486" s="2" t="s">
        <v>115</v>
      </c>
      <c r="C3486" s="2" t="n">
        <v>135</v>
      </c>
      <c r="D3486" s="1" t="n">
        <v>87.03384</v>
      </c>
      <c r="E3486" s="1" t="n">
        <v>-0.063846864</v>
      </c>
      <c r="F3486" s="1" t="n">
        <v>-0.0052364664</v>
      </c>
    </row>
    <row r="3487" customFormat="false" ht="13" hidden="false" customHeight="false" outlineLevel="0" collapsed="false">
      <c r="A3487" s="2" t="n">
        <v>20</v>
      </c>
      <c r="B3487" s="2" t="s">
        <v>115</v>
      </c>
      <c r="C3487" s="2" t="n">
        <v>136</v>
      </c>
      <c r="D3487" s="1" t="n">
        <v>87.23462</v>
      </c>
      <c r="E3487" s="1" t="n">
        <v>-0.06707602</v>
      </c>
      <c r="F3487" s="1" t="n">
        <v>-0.010939762</v>
      </c>
    </row>
    <row r="3488" customFormat="false" ht="13" hidden="false" customHeight="false" outlineLevel="0" collapsed="false">
      <c r="A3488" s="2" t="n">
        <v>20</v>
      </c>
      <c r="B3488" s="2" t="s">
        <v>115</v>
      </c>
      <c r="C3488" s="2" t="n">
        <v>137</v>
      </c>
      <c r="D3488" s="1" t="n">
        <v>87.4354</v>
      </c>
      <c r="E3488" s="1" t="n">
        <v>-0.050239746</v>
      </c>
      <c r="F3488" s="1" t="n">
        <v>-0.014133223</v>
      </c>
    </row>
    <row r="3489" customFormat="false" ht="13" hidden="false" customHeight="false" outlineLevel="0" collapsed="false">
      <c r="A3489" s="2" t="n">
        <v>20</v>
      </c>
      <c r="B3489" s="2" t="s">
        <v>115</v>
      </c>
      <c r="C3489" s="2" t="n">
        <v>138</v>
      </c>
      <c r="D3489" s="1" t="n">
        <v>87.636185</v>
      </c>
      <c r="E3489" s="1" t="n">
        <v>-0.05178119</v>
      </c>
      <c r="F3489" s="1" t="n">
        <v>-0.01408222</v>
      </c>
    </row>
    <row r="3490" customFormat="false" ht="13" hidden="false" customHeight="false" outlineLevel="0" collapsed="false">
      <c r="A3490" s="2" t="n">
        <v>20</v>
      </c>
      <c r="B3490" s="2" t="s">
        <v>115</v>
      </c>
      <c r="C3490" s="2" t="n">
        <v>139</v>
      </c>
      <c r="D3490" s="1" t="n">
        <v>87.836975</v>
      </c>
      <c r="E3490" s="1" t="n">
        <v>-0.052628953</v>
      </c>
      <c r="F3490" s="1" t="n">
        <v>-0.010970595</v>
      </c>
    </row>
    <row r="3491" customFormat="false" ht="13" hidden="false" customHeight="false" outlineLevel="0" collapsed="false">
      <c r="A3491" s="2" t="n">
        <v>20</v>
      </c>
      <c r="B3491" s="2" t="s">
        <v>115</v>
      </c>
      <c r="C3491" s="2" t="n">
        <v>140</v>
      </c>
      <c r="D3491" s="1" t="n">
        <v>88.03776</v>
      </c>
      <c r="E3491" s="1" t="n">
        <v>-0.056234088</v>
      </c>
      <c r="F3491" s="1" t="n">
        <v>-0.005878873</v>
      </c>
    </row>
    <row r="3492" customFormat="false" ht="13" hidden="false" customHeight="false" outlineLevel="0" collapsed="false">
      <c r="A3492" s="2" t="n">
        <v>20</v>
      </c>
      <c r="B3492" s="2" t="s">
        <v>115</v>
      </c>
      <c r="C3492" s="2" t="n">
        <v>141</v>
      </c>
      <c r="D3492" s="1" t="n">
        <v>88.23854</v>
      </c>
      <c r="E3492" s="1" t="n">
        <v>-0.05524983</v>
      </c>
      <c r="F3492" s="1" t="n">
        <v>-0.00026974917</v>
      </c>
    </row>
    <row r="3493" customFormat="false" ht="13" hidden="false" customHeight="false" outlineLevel="0" collapsed="false">
      <c r="A3493" s="2" t="n">
        <v>20</v>
      </c>
      <c r="B3493" s="2" t="s">
        <v>115</v>
      </c>
      <c r="C3493" s="2" t="n">
        <v>142</v>
      </c>
      <c r="D3493" s="1" t="n">
        <v>88.43932</v>
      </c>
      <c r="E3493" s="1" t="n">
        <v>-0.05631598</v>
      </c>
      <c r="F3493" s="1" t="n">
        <v>0.0046819584</v>
      </c>
    </row>
    <row r="3494" customFormat="false" ht="13" hidden="false" customHeight="false" outlineLevel="0" collapsed="false">
      <c r="A3494" s="2" t="n">
        <v>20</v>
      </c>
      <c r="B3494" s="2" t="s">
        <v>115</v>
      </c>
      <c r="C3494" s="2" t="n">
        <v>143</v>
      </c>
      <c r="D3494" s="1" t="n">
        <v>88.64011</v>
      </c>
      <c r="E3494" s="1" t="n">
        <v>-0.058197264</v>
      </c>
      <c r="F3494" s="1" t="n">
        <v>0.00850583</v>
      </c>
    </row>
    <row r="3495" customFormat="false" ht="13" hidden="false" customHeight="false" outlineLevel="0" collapsed="false">
      <c r="A3495" s="2" t="n">
        <v>20</v>
      </c>
      <c r="B3495" s="2" t="s">
        <v>115</v>
      </c>
      <c r="C3495" s="2" t="n">
        <v>144</v>
      </c>
      <c r="D3495" s="1" t="n">
        <v>88.84089</v>
      </c>
      <c r="E3495" s="1" t="n">
        <v>-0.057775795</v>
      </c>
      <c r="F3495" s="1" t="n">
        <v>0.011402842</v>
      </c>
    </row>
    <row r="3496" customFormat="false" ht="13" hidden="false" customHeight="false" outlineLevel="0" collapsed="false">
      <c r="A3496" s="2" t="n">
        <v>20</v>
      </c>
      <c r="B3496" s="2" t="s">
        <v>115</v>
      </c>
      <c r="C3496" s="2" t="n">
        <v>145</v>
      </c>
      <c r="D3496" s="1" t="n">
        <v>89.04167</v>
      </c>
      <c r="E3496" s="1" t="n">
        <v>-0.058576807</v>
      </c>
      <c r="F3496" s="1" t="n">
        <v>0.01386326</v>
      </c>
    </row>
    <row r="3497" customFormat="false" ht="13" hidden="false" customHeight="false" outlineLevel="0" collapsed="false">
      <c r="A3497" s="2" t="n">
        <v>20</v>
      </c>
      <c r="B3497" s="2" t="s">
        <v>115</v>
      </c>
      <c r="C3497" s="2" t="n">
        <v>146</v>
      </c>
      <c r="D3497" s="1" t="n">
        <v>89.24246</v>
      </c>
      <c r="E3497" s="1" t="n">
        <v>-0.058141258</v>
      </c>
      <c r="F3497" s="1" t="n">
        <v>0.016203338</v>
      </c>
    </row>
    <row r="3498" customFormat="false" ht="13" hidden="false" customHeight="false" outlineLevel="0" collapsed="false">
      <c r="A3498" s="2" t="n">
        <v>20</v>
      </c>
      <c r="B3498" s="2" t="s">
        <v>115</v>
      </c>
      <c r="C3498" s="2" t="n">
        <v>147</v>
      </c>
      <c r="D3498" s="1" t="n">
        <v>89.44324</v>
      </c>
      <c r="E3498" s="1" t="n">
        <v>-0.060777903</v>
      </c>
      <c r="F3498" s="1" t="n">
        <v>0.018277498</v>
      </c>
    </row>
    <row r="3499" customFormat="false" ht="13" hidden="false" customHeight="false" outlineLevel="0" collapsed="false">
      <c r="A3499" s="2" t="n">
        <v>20</v>
      </c>
      <c r="B3499" s="2" t="s">
        <v>115</v>
      </c>
      <c r="C3499" s="2" t="n">
        <v>148</v>
      </c>
      <c r="D3499" s="1" t="n">
        <v>89.64403</v>
      </c>
      <c r="E3499" s="1" t="n">
        <v>-0.06547844</v>
      </c>
      <c r="F3499" s="1" t="n">
        <v>0.019498289</v>
      </c>
    </row>
    <row r="3500" customFormat="false" ht="13" hidden="false" customHeight="false" outlineLevel="0" collapsed="false">
      <c r="A3500" s="2" t="n">
        <v>20</v>
      </c>
      <c r="B3500" s="2" t="s">
        <v>115</v>
      </c>
      <c r="C3500" s="2" t="n">
        <v>149</v>
      </c>
      <c r="D3500" s="1" t="n">
        <v>89.84481</v>
      </c>
      <c r="E3500" s="1" t="n">
        <v>-0.06494691</v>
      </c>
      <c r="F3500" s="1" t="n">
        <v>0.019143544</v>
      </c>
    </row>
    <row r="3501" customFormat="false" ht="13" hidden="false" customHeight="false" outlineLevel="0" collapsed="false">
      <c r="A3501" s="2" t="n">
        <v>20</v>
      </c>
      <c r="B3501" s="2" t="s">
        <v>115</v>
      </c>
      <c r="C3501" s="2" t="n">
        <v>150</v>
      </c>
      <c r="D3501" s="1" t="n">
        <v>90.04559</v>
      </c>
      <c r="E3501" s="1" t="n">
        <v>-0.06595616</v>
      </c>
      <c r="F3501" s="1" t="n">
        <v>0.016796852</v>
      </c>
    </row>
    <row r="3502" customFormat="false" ht="13" hidden="false" customHeight="false" outlineLevel="0" collapsed="false">
      <c r="A3502" s="2" t="n">
        <v>20</v>
      </c>
      <c r="B3502" s="2" t="s">
        <v>115</v>
      </c>
      <c r="C3502" s="2" t="n">
        <v>151</v>
      </c>
      <c r="D3502" s="1" t="n">
        <v>90.246376</v>
      </c>
      <c r="E3502" s="1" t="n">
        <v>-0.074751586</v>
      </c>
      <c r="F3502" s="1" t="n">
        <v>0.012693904</v>
      </c>
    </row>
    <row r="3503" customFormat="false" ht="13" hidden="false" customHeight="false" outlineLevel="0" collapsed="false">
      <c r="A3503" s="2" t="n">
        <v>20</v>
      </c>
      <c r="B3503" s="2" t="s">
        <v>115</v>
      </c>
      <c r="C3503" s="2" t="n">
        <v>152</v>
      </c>
      <c r="D3503" s="1" t="n">
        <v>90.44716</v>
      </c>
      <c r="E3503" s="1" t="n">
        <v>-0.06382388</v>
      </c>
      <c r="F3503" s="1" t="n">
        <v>0.007771255</v>
      </c>
    </row>
    <row r="3504" customFormat="false" ht="13" hidden="false" customHeight="false" outlineLevel="0" collapsed="false">
      <c r="A3504" s="2" t="n">
        <v>20</v>
      </c>
      <c r="B3504" s="2" t="s">
        <v>115</v>
      </c>
      <c r="C3504" s="2" t="n">
        <v>153</v>
      </c>
      <c r="D3504" s="1" t="n">
        <v>90.64795</v>
      </c>
      <c r="E3504" s="1" t="n">
        <v>-0.06270586</v>
      </c>
      <c r="F3504" s="1" t="n">
        <v>0.003354336</v>
      </c>
    </row>
    <row r="3505" customFormat="false" ht="13" hidden="false" customHeight="false" outlineLevel="0" collapsed="false">
      <c r="A3505" s="2" t="n">
        <v>20</v>
      </c>
      <c r="B3505" s="2" t="s">
        <v>115</v>
      </c>
      <c r="C3505" s="2" t="n">
        <v>154</v>
      </c>
      <c r="D3505" s="1" t="n">
        <v>90.848724</v>
      </c>
      <c r="E3505" s="1" t="n">
        <v>-0.06452445</v>
      </c>
      <c r="F3505" s="1" t="n">
        <v>0.000630483</v>
      </c>
    </row>
    <row r="3506" customFormat="false" ht="13" hidden="false" customHeight="false" outlineLevel="0" collapsed="false">
      <c r="A3506" s="2" t="n">
        <v>20</v>
      </c>
      <c r="B3506" s="2" t="s">
        <v>115</v>
      </c>
      <c r="C3506" s="2" t="n">
        <v>155</v>
      </c>
      <c r="D3506" s="1" t="n">
        <v>91.049515</v>
      </c>
      <c r="E3506" s="1" t="n">
        <v>-0.06540989</v>
      </c>
      <c r="F3506" s="1" t="n">
        <v>0.00019339967</v>
      </c>
    </row>
    <row r="3507" customFormat="false" ht="13" hidden="false" customHeight="false" outlineLevel="0" collapsed="false">
      <c r="A3507" s="2" t="n">
        <v>20</v>
      </c>
      <c r="B3507" s="2" t="s">
        <v>115</v>
      </c>
      <c r="C3507" s="2" t="n">
        <v>156</v>
      </c>
      <c r="D3507" s="1" t="n">
        <v>91.2503</v>
      </c>
      <c r="E3507" s="1" t="n">
        <v>-0.064123996</v>
      </c>
      <c r="F3507" s="1" t="n">
        <v>0.0018970297</v>
      </c>
    </row>
    <row r="3508" customFormat="false" ht="13" hidden="false" customHeight="false" outlineLevel="0" collapsed="false">
      <c r="A3508" s="2" t="n">
        <v>20</v>
      </c>
      <c r="B3508" s="2" t="s">
        <v>115</v>
      </c>
      <c r="C3508" s="2" t="n">
        <v>157</v>
      </c>
      <c r="D3508" s="1" t="n">
        <v>91.45108</v>
      </c>
      <c r="E3508" s="1" t="n">
        <v>-0.06620137</v>
      </c>
      <c r="F3508" s="1" t="n">
        <v>0.0050410437</v>
      </c>
    </row>
    <row r="3509" customFormat="false" ht="13" hidden="false" customHeight="false" outlineLevel="0" collapsed="false">
      <c r="A3509" s="2" t="n">
        <v>20</v>
      </c>
      <c r="B3509" s="2" t="s">
        <v>115</v>
      </c>
      <c r="C3509" s="2" t="n">
        <v>158</v>
      </c>
      <c r="D3509" s="1" t="n">
        <v>91.65186</v>
      </c>
      <c r="E3509" s="1" t="n">
        <v>-0.065479845</v>
      </c>
      <c r="F3509" s="1" t="n">
        <v>0.008707851</v>
      </c>
    </row>
    <row r="3510" customFormat="false" ht="13" hidden="false" customHeight="false" outlineLevel="0" collapsed="false">
      <c r="A3510" s="2" t="n">
        <v>20</v>
      </c>
      <c r="B3510" s="2" t="s">
        <v>115</v>
      </c>
      <c r="C3510" s="2" t="n">
        <v>159</v>
      </c>
      <c r="D3510" s="1" t="n">
        <v>91.852646</v>
      </c>
      <c r="E3510" s="1" t="n">
        <v>-0.068614505</v>
      </c>
      <c r="F3510" s="1" t="n">
        <v>0.012044665</v>
      </c>
    </row>
    <row r="3511" customFormat="false" ht="13" hidden="false" customHeight="false" outlineLevel="0" collapsed="false">
      <c r="A3511" s="2" t="n">
        <v>20</v>
      </c>
      <c r="B3511" s="2" t="s">
        <v>115</v>
      </c>
      <c r="C3511" s="2" t="n">
        <v>160</v>
      </c>
      <c r="D3511" s="1" t="n">
        <v>92.05344</v>
      </c>
      <c r="E3511" s="1" t="n">
        <v>-0.06962496</v>
      </c>
      <c r="F3511" s="1" t="n">
        <v>0.014411464</v>
      </c>
    </row>
    <row r="3512" customFormat="false" ht="13" hidden="false" customHeight="false" outlineLevel="0" collapsed="false">
      <c r="A3512" s="2" t="n">
        <v>20</v>
      </c>
      <c r="B3512" s="2" t="s">
        <v>115</v>
      </c>
      <c r="C3512" s="2" t="n">
        <v>161</v>
      </c>
      <c r="D3512" s="1" t="n">
        <v>92.25421</v>
      </c>
      <c r="E3512" s="1" t="n">
        <v>-0.07065695</v>
      </c>
      <c r="F3512" s="1" t="n">
        <v>0.0154424375</v>
      </c>
    </row>
    <row r="3513" customFormat="false" ht="13" hidden="false" customHeight="false" outlineLevel="0" collapsed="false">
      <c r="A3513" s="2" t="n">
        <v>20</v>
      </c>
      <c r="B3513" s="2" t="s">
        <v>115</v>
      </c>
      <c r="C3513" s="2" t="n">
        <v>162</v>
      </c>
      <c r="D3513" s="1" t="n">
        <v>92.455</v>
      </c>
      <c r="E3513" s="1" t="n">
        <v>-0.07383893</v>
      </c>
      <c r="F3513" s="1" t="n">
        <v>0.015084737</v>
      </c>
    </row>
    <row r="3514" customFormat="false" ht="13" hidden="false" customHeight="false" outlineLevel="0" collapsed="false">
      <c r="A3514" s="2" t="n">
        <v>20</v>
      </c>
      <c r="B3514" s="2" t="s">
        <v>115</v>
      </c>
      <c r="C3514" s="2" t="n">
        <v>163</v>
      </c>
      <c r="D3514" s="1" t="n">
        <v>92.655785</v>
      </c>
      <c r="E3514" s="1" t="n">
        <v>-0.07250086</v>
      </c>
      <c r="F3514" s="1" t="n">
        <v>0.013613367</v>
      </c>
    </row>
    <row r="3515" customFormat="false" ht="13" hidden="false" customHeight="false" outlineLevel="0" collapsed="false">
      <c r="A3515" s="2" t="n">
        <v>20</v>
      </c>
      <c r="B3515" s="2" t="s">
        <v>115</v>
      </c>
      <c r="C3515" s="2" t="n">
        <v>164</v>
      </c>
      <c r="D3515" s="1" t="n">
        <v>92.85657</v>
      </c>
      <c r="E3515" s="1" t="n">
        <v>-0.07214304</v>
      </c>
      <c r="F3515" s="1" t="n">
        <v>0.011571624</v>
      </c>
    </row>
    <row r="3516" customFormat="false" ht="13" hidden="false" customHeight="false" outlineLevel="0" collapsed="false">
      <c r="A3516" s="2" t="n">
        <v>20</v>
      </c>
      <c r="B3516" s="2" t="s">
        <v>115</v>
      </c>
      <c r="C3516" s="2" t="n">
        <v>165</v>
      </c>
      <c r="D3516" s="1" t="n">
        <v>93.05735</v>
      </c>
      <c r="E3516" s="1" t="n">
        <v>-0.07505288</v>
      </c>
      <c r="F3516" s="1" t="n">
        <v>0.009607605</v>
      </c>
    </row>
    <row r="3517" customFormat="false" ht="13" hidden="false" customHeight="false" outlineLevel="0" collapsed="false">
      <c r="A3517" s="2" t="n">
        <v>20</v>
      </c>
      <c r="B3517" s="2" t="s">
        <v>115</v>
      </c>
      <c r="C3517" s="2" t="n">
        <v>166</v>
      </c>
      <c r="D3517" s="1" t="n">
        <v>93.25813</v>
      </c>
      <c r="E3517" s="1" t="n">
        <v>-0.070331566</v>
      </c>
      <c r="F3517" s="1" t="n">
        <v>0.008247671</v>
      </c>
    </row>
    <row r="3518" customFormat="false" ht="13" hidden="false" customHeight="false" outlineLevel="0" collapsed="false">
      <c r="A3518" s="2" t="n">
        <v>20</v>
      </c>
      <c r="B3518" s="2" t="s">
        <v>115</v>
      </c>
      <c r="C3518" s="2" t="n">
        <v>167</v>
      </c>
      <c r="D3518" s="1" t="n">
        <v>93.45892</v>
      </c>
      <c r="E3518" s="1" t="n">
        <v>-0.07270745</v>
      </c>
      <c r="F3518" s="1" t="n">
        <v>0.0077102585</v>
      </c>
    </row>
    <row r="3519" customFormat="false" ht="13" hidden="false" customHeight="false" outlineLevel="0" collapsed="false">
      <c r="A3519" s="2" t="n">
        <v>20</v>
      </c>
      <c r="B3519" s="2" t="s">
        <v>115</v>
      </c>
      <c r="C3519" s="2" t="n">
        <v>168</v>
      </c>
      <c r="D3519" s="1" t="n">
        <v>93.6597</v>
      </c>
      <c r="E3519" s="1" t="n">
        <v>-0.07548122</v>
      </c>
      <c r="F3519" s="1" t="n">
        <v>0.007859585</v>
      </c>
    </row>
    <row r="3520" customFormat="false" ht="13" hidden="false" customHeight="false" outlineLevel="0" collapsed="false">
      <c r="A3520" s="2" t="n">
        <v>20</v>
      </c>
      <c r="B3520" s="2" t="s">
        <v>115</v>
      </c>
      <c r="C3520" s="2" t="n">
        <v>169</v>
      </c>
      <c r="D3520" s="1" t="n">
        <v>93.86049</v>
      </c>
      <c r="E3520" s="1" t="n">
        <v>-0.07721432</v>
      </c>
      <c r="F3520" s="1" t="n">
        <v>0.008319175</v>
      </c>
    </row>
    <row r="3521" customFormat="false" ht="13" hidden="false" customHeight="false" outlineLevel="0" collapsed="false">
      <c r="A3521" s="2" t="n">
        <v>20</v>
      </c>
      <c r="B3521" s="2" t="s">
        <v>115</v>
      </c>
      <c r="C3521" s="2" t="n">
        <v>170</v>
      </c>
      <c r="D3521" s="1" t="n">
        <v>94.06127</v>
      </c>
      <c r="E3521" s="1" t="n">
        <v>-0.07407663</v>
      </c>
      <c r="F3521" s="1" t="n">
        <v>0.008664104</v>
      </c>
    </row>
    <row r="3522" customFormat="false" ht="13" hidden="false" customHeight="false" outlineLevel="0" collapsed="false">
      <c r="A3522" s="2" t="n">
        <v>20</v>
      </c>
      <c r="B3522" s="2" t="s">
        <v>115</v>
      </c>
      <c r="C3522" s="2" t="n">
        <v>171</v>
      </c>
      <c r="D3522" s="1" t="n">
        <v>94.262054</v>
      </c>
      <c r="E3522" s="1" t="n">
        <v>-0.07520793</v>
      </c>
      <c r="F3522" s="1" t="n">
        <v>0.008575655</v>
      </c>
    </row>
    <row r="3523" customFormat="false" ht="13" hidden="false" customHeight="false" outlineLevel="0" collapsed="false">
      <c r="A3523" s="2" t="n">
        <v>20</v>
      </c>
      <c r="B3523" s="2" t="s">
        <v>115</v>
      </c>
      <c r="C3523" s="2" t="n">
        <v>172</v>
      </c>
      <c r="D3523" s="1" t="n">
        <v>94.46284</v>
      </c>
      <c r="E3523" s="1" t="n">
        <v>-0.07864907</v>
      </c>
      <c r="F3523" s="1" t="n">
        <v>0.007902719</v>
      </c>
    </row>
    <row r="3524" customFormat="false" ht="13" hidden="false" customHeight="false" outlineLevel="0" collapsed="false">
      <c r="A3524" s="2" t="n">
        <v>20</v>
      </c>
      <c r="B3524" s="2" t="s">
        <v>115</v>
      </c>
      <c r="C3524" s="2" t="n">
        <v>173</v>
      </c>
      <c r="D3524" s="1" t="n">
        <v>94.66362</v>
      </c>
      <c r="E3524" s="1" t="n">
        <v>-0.07647485</v>
      </c>
      <c r="F3524" s="1" t="n">
        <v>0.006659481</v>
      </c>
    </row>
    <row r="3525" customFormat="false" ht="13" hidden="false" customHeight="false" outlineLevel="0" collapsed="false">
      <c r="A3525" s="2" t="n">
        <v>20</v>
      </c>
      <c r="B3525" s="2" t="s">
        <v>115</v>
      </c>
      <c r="C3525" s="2" t="n">
        <v>174</v>
      </c>
      <c r="D3525" s="1" t="n">
        <v>94.86441</v>
      </c>
      <c r="E3525" s="1" t="n">
        <v>-0.08017075</v>
      </c>
      <c r="F3525" s="1" t="n">
        <v>0.005007226</v>
      </c>
    </row>
    <row r="3526" customFormat="false" ht="13" hidden="false" customHeight="false" outlineLevel="0" collapsed="false">
      <c r="A3526" s="2" t="n">
        <v>21</v>
      </c>
      <c r="B3526" s="2" t="s">
        <v>116</v>
      </c>
      <c r="C3526" s="2" t="n">
        <v>1</v>
      </c>
      <c r="D3526" s="1" t="n">
        <v>60.1288</v>
      </c>
      <c r="E3526" s="1" t="n">
        <v>4.971354</v>
      </c>
      <c r="F3526" s="1" t="n">
        <v>0.54308957</v>
      </c>
    </row>
    <row r="3527" customFormat="false" ht="13" hidden="false" customHeight="false" outlineLevel="0" collapsed="false">
      <c r="A3527" s="2" t="n">
        <v>21</v>
      </c>
      <c r="B3527" s="2" t="s">
        <v>116</v>
      </c>
      <c r="C3527" s="2" t="n">
        <v>2</v>
      </c>
      <c r="D3527" s="1" t="n">
        <v>60.329582</v>
      </c>
      <c r="E3527" s="1" t="n">
        <v>4.944046</v>
      </c>
      <c r="F3527" s="1" t="n">
        <v>0.53748125</v>
      </c>
    </row>
    <row r="3528" customFormat="false" ht="13" hidden="false" customHeight="false" outlineLevel="0" collapsed="false">
      <c r="A3528" s="2" t="n">
        <v>21</v>
      </c>
      <c r="B3528" s="2" t="s">
        <v>116</v>
      </c>
      <c r="C3528" s="2" t="n">
        <v>3</v>
      </c>
      <c r="D3528" s="1" t="n">
        <v>60.53037</v>
      </c>
      <c r="E3528" s="1" t="n">
        <v>4.9217844</v>
      </c>
      <c r="F3528" s="1" t="n">
        <v>0.5315709</v>
      </c>
    </row>
    <row r="3529" customFormat="false" ht="13" hidden="false" customHeight="false" outlineLevel="0" collapsed="false">
      <c r="A3529" s="2" t="n">
        <v>21</v>
      </c>
      <c r="B3529" s="2" t="s">
        <v>116</v>
      </c>
      <c r="C3529" s="2" t="n">
        <v>4</v>
      </c>
      <c r="D3529" s="1" t="n">
        <v>60.73115</v>
      </c>
      <c r="E3529" s="1" t="n">
        <v>4.895914</v>
      </c>
      <c r="F3529" s="1" t="n">
        <v>0.5269821</v>
      </c>
    </row>
    <row r="3530" customFormat="false" ht="13" hidden="false" customHeight="false" outlineLevel="0" collapsed="false">
      <c r="A3530" s="2" t="n">
        <v>21</v>
      </c>
      <c r="B3530" s="2" t="s">
        <v>116</v>
      </c>
      <c r="C3530" s="2" t="n">
        <v>5</v>
      </c>
      <c r="D3530" s="1" t="n">
        <v>60.931934</v>
      </c>
      <c r="E3530" s="1" t="n">
        <v>4.8623376</v>
      </c>
      <c r="F3530" s="1" t="n">
        <v>0.5254123</v>
      </c>
    </row>
    <row r="3531" customFormat="false" ht="13" hidden="false" customHeight="false" outlineLevel="0" collapsed="false">
      <c r="A3531" s="2" t="n">
        <v>21</v>
      </c>
      <c r="B3531" s="2" t="s">
        <v>116</v>
      </c>
      <c r="C3531" s="2" t="n">
        <v>6</v>
      </c>
      <c r="D3531" s="1" t="n">
        <v>61.13272</v>
      </c>
      <c r="E3531" s="1" t="n">
        <v>4.8254437</v>
      </c>
      <c r="F3531" s="1" t="n">
        <v>0.52800936</v>
      </c>
    </row>
    <row r="3532" customFormat="false" ht="13" hidden="false" customHeight="false" outlineLevel="0" collapsed="false">
      <c r="A3532" s="2" t="n">
        <v>21</v>
      </c>
      <c r="B3532" s="2" t="s">
        <v>116</v>
      </c>
      <c r="C3532" s="2" t="n">
        <v>7</v>
      </c>
      <c r="D3532" s="1" t="n">
        <v>61.333504</v>
      </c>
      <c r="E3532" s="1" t="n">
        <v>4.791085</v>
      </c>
      <c r="F3532" s="1" t="n">
        <v>0.5348297</v>
      </c>
    </row>
    <row r="3533" customFormat="false" ht="13" hidden="false" customHeight="false" outlineLevel="0" collapsed="false">
      <c r="A3533" s="2" t="n">
        <v>21</v>
      </c>
      <c r="B3533" s="2" t="s">
        <v>116</v>
      </c>
      <c r="C3533" s="2" t="n">
        <v>8</v>
      </c>
      <c r="D3533" s="1" t="n">
        <v>61.534286</v>
      </c>
      <c r="E3533" s="1" t="n">
        <v>4.7811275</v>
      </c>
      <c r="F3533" s="1" t="n">
        <v>0.54462016</v>
      </c>
    </row>
    <row r="3534" customFormat="false" ht="13" hidden="false" customHeight="false" outlineLevel="0" collapsed="false">
      <c r="A3534" s="2" t="n">
        <v>21</v>
      </c>
      <c r="B3534" s="2" t="s">
        <v>116</v>
      </c>
      <c r="C3534" s="2" t="n">
        <v>9</v>
      </c>
      <c r="D3534" s="1" t="n">
        <v>61.73507</v>
      </c>
      <c r="E3534" s="1" t="n">
        <v>4.7277017</v>
      </c>
      <c r="F3534" s="1" t="n">
        <v>0.5551254</v>
      </c>
    </row>
    <row r="3535" customFormat="false" ht="13" hidden="false" customHeight="false" outlineLevel="0" collapsed="false">
      <c r="A3535" s="2" t="n">
        <v>21</v>
      </c>
      <c r="B3535" s="2" t="s">
        <v>116</v>
      </c>
      <c r="C3535" s="2" t="n">
        <v>10</v>
      </c>
      <c r="D3535" s="1" t="n">
        <v>61.935856</v>
      </c>
      <c r="E3535" s="1" t="n">
        <v>4.6953106</v>
      </c>
      <c r="F3535" s="1" t="n">
        <v>0.5639699</v>
      </c>
    </row>
    <row r="3536" customFormat="false" ht="13" hidden="false" customHeight="false" outlineLevel="0" collapsed="false">
      <c r="A3536" s="2" t="n">
        <v>21</v>
      </c>
      <c r="B3536" s="2" t="s">
        <v>116</v>
      </c>
      <c r="C3536" s="2" t="n">
        <v>11</v>
      </c>
      <c r="D3536" s="1" t="n">
        <v>62.13664</v>
      </c>
      <c r="E3536" s="1" t="n">
        <v>4.6519165</v>
      </c>
      <c r="F3536" s="1" t="n">
        <v>0.56962764</v>
      </c>
    </row>
    <row r="3537" customFormat="false" ht="13" hidden="false" customHeight="false" outlineLevel="0" collapsed="false">
      <c r="A3537" s="2" t="n">
        <v>21</v>
      </c>
      <c r="B3537" s="2" t="s">
        <v>116</v>
      </c>
      <c r="C3537" s="2" t="n">
        <v>12</v>
      </c>
      <c r="D3537" s="1" t="n">
        <v>62.33742</v>
      </c>
      <c r="E3537" s="1" t="n">
        <v>4.618208</v>
      </c>
      <c r="F3537" s="1" t="n">
        <v>0.5720687</v>
      </c>
    </row>
    <row r="3538" customFormat="false" ht="13" hidden="false" customHeight="false" outlineLevel="0" collapsed="false">
      <c r="A3538" s="2" t="n">
        <v>21</v>
      </c>
      <c r="B3538" s="2" t="s">
        <v>116</v>
      </c>
      <c r="C3538" s="2" t="n">
        <v>13</v>
      </c>
      <c r="D3538" s="1" t="n">
        <v>62.538208</v>
      </c>
      <c r="E3538" s="1" t="n">
        <v>4.580933</v>
      </c>
      <c r="F3538" s="1" t="n">
        <v>0.5725849</v>
      </c>
    </row>
    <row r="3539" customFormat="false" ht="13" hidden="false" customHeight="false" outlineLevel="0" collapsed="false">
      <c r="A3539" s="2" t="n">
        <v>21</v>
      </c>
      <c r="B3539" s="2" t="s">
        <v>116</v>
      </c>
      <c r="C3539" s="2" t="n">
        <v>14</v>
      </c>
      <c r="D3539" s="1" t="n">
        <v>62.73899</v>
      </c>
      <c r="E3539" s="1" t="n">
        <v>4.5514827</v>
      </c>
      <c r="F3539" s="1" t="n">
        <v>0.57293785</v>
      </c>
    </row>
    <row r="3540" customFormat="false" ht="13" hidden="false" customHeight="false" outlineLevel="0" collapsed="false">
      <c r="A3540" s="2" t="n">
        <v>21</v>
      </c>
      <c r="B3540" s="2" t="s">
        <v>116</v>
      </c>
      <c r="C3540" s="2" t="n">
        <v>15</v>
      </c>
      <c r="D3540" s="1" t="n">
        <v>62.939774</v>
      </c>
      <c r="E3540" s="1" t="n">
        <v>4.5176926</v>
      </c>
      <c r="F3540" s="1" t="n">
        <v>0.57446754</v>
      </c>
    </row>
    <row r="3541" customFormat="false" ht="13" hidden="false" customHeight="false" outlineLevel="0" collapsed="false">
      <c r="A3541" s="2" t="n">
        <v>21</v>
      </c>
      <c r="B3541" s="2" t="s">
        <v>116</v>
      </c>
      <c r="C3541" s="2" t="n">
        <v>16</v>
      </c>
      <c r="D3541" s="1" t="n">
        <v>63.140556</v>
      </c>
      <c r="E3541" s="1" t="n">
        <v>4.483443</v>
      </c>
      <c r="F3541" s="1" t="n">
        <v>0.5776293</v>
      </c>
    </row>
    <row r="3542" customFormat="false" ht="13" hidden="false" customHeight="false" outlineLevel="0" collapsed="false">
      <c r="A3542" s="2" t="n">
        <v>21</v>
      </c>
      <c r="B3542" s="2" t="s">
        <v>116</v>
      </c>
      <c r="C3542" s="2" t="n">
        <v>17</v>
      </c>
      <c r="D3542" s="1" t="n">
        <v>63.341343</v>
      </c>
      <c r="E3542" s="1" t="n">
        <v>4.4453793</v>
      </c>
      <c r="F3542" s="1" t="n">
        <v>0.58211243</v>
      </c>
    </row>
    <row r="3543" customFormat="false" ht="13" hidden="false" customHeight="false" outlineLevel="0" collapsed="false">
      <c r="A3543" s="2" t="n">
        <v>21</v>
      </c>
      <c r="B3543" s="2" t="s">
        <v>116</v>
      </c>
      <c r="C3543" s="2" t="n">
        <v>18</v>
      </c>
      <c r="D3543" s="1" t="n">
        <v>63.542126</v>
      </c>
      <c r="E3543" s="1" t="n">
        <v>4.4052687</v>
      </c>
      <c r="F3543" s="1" t="n">
        <v>0.58730716</v>
      </c>
    </row>
    <row r="3544" customFormat="false" ht="13" hidden="false" customHeight="false" outlineLevel="0" collapsed="false">
      <c r="A3544" s="2" t="n">
        <v>21</v>
      </c>
      <c r="B3544" s="2" t="s">
        <v>116</v>
      </c>
      <c r="C3544" s="2" t="n">
        <v>19</v>
      </c>
      <c r="D3544" s="1" t="n">
        <v>63.74291</v>
      </c>
      <c r="E3544" s="1" t="n">
        <v>4.370383</v>
      </c>
      <c r="F3544" s="1" t="n">
        <v>0.59260577</v>
      </c>
    </row>
    <row r="3545" customFormat="false" ht="13" hidden="false" customHeight="false" outlineLevel="0" collapsed="false">
      <c r="A3545" s="2" t="n">
        <v>21</v>
      </c>
      <c r="B3545" s="2" t="s">
        <v>116</v>
      </c>
      <c r="C3545" s="2" t="n">
        <v>20</v>
      </c>
      <c r="D3545" s="1" t="n">
        <v>63.943695</v>
      </c>
      <c r="E3545" s="1" t="n">
        <v>4.3336344</v>
      </c>
      <c r="F3545" s="1" t="n">
        <v>0.5973741</v>
      </c>
    </row>
    <row r="3546" customFormat="false" ht="13" hidden="false" customHeight="false" outlineLevel="0" collapsed="false">
      <c r="A3546" s="2" t="n">
        <v>21</v>
      </c>
      <c r="B3546" s="2" t="s">
        <v>116</v>
      </c>
      <c r="C3546" s="2" t="n">
        <v>21</v>
      </c>
      <c r="D3546" s="1" t="n">
        <v>64.14448</v>
      </c>
      <c r="E3546" s="1" t="n">
        <v>4.3047256</v>
      </c>
      <c r="F3546" s="1" t="n">
        <v>0.6008072</v>
      </c>
    </row>
    <row r="3547" customFormat="false" ht="13" hidden="false" customHeight="false" outlineLevel="0" collapsed="false">
      <c r="A3547" s="2" t="n">
        <v>21</v>
      </c>
      <c r="B3547" s="2" t="s">
        <v>116</v>
      </c>
      <c r="C3547" s="2" t="n">
        <v>22</v>
      </c>
      <c r="D3547" s="1" t="n">
        <v>64.34526</v>
      </c>
      <c r="E3547" s="1" t="n">
        <v>4.259909</v>
      </c>
      <c r="F3547" s="1" t="n">
        <v>0.6020195</v>
      </c>
    </row>
    <row r="3548" customFormat="false" ht="13" hidden="false" customHeight="false" outlineLevel="0" collapsed="false">
      <c r="A3548" s="2" t="n">
        <v>21</v>
      </c>
      <c r="B3548" s="2" t="s">
        <v>116</v>
      </c>
      <c r="C3548" s="2" t="n">
        <v>23</v>
      </c>
      <c r="D3548" s="1" t="n">
        <v>64.54604</v>
      </c>
      <c r="E3548" s="1" t="n">
        <v>4.218095</v>
      </c>
      <c r="F3548" s="1" t="n">
        <v>0.6005226</v>
      </c>
    </row>
    <row r="3549" customFormat="false" ht="13" hidden="false" customHeight="false" outlineLevel="0" collapsed="false">
      <c r="A3549" s="2" t="n">
        <v>21</v>
      </c>
      <c r="B3549" s="2" t="s">
        <v>116</v>
      </c>
      <c r="C3549" s="2" t="n">
        <v>24</v>
      </c>
      <c r="D3549" s="1" t="n">
        <v>64.746826</v>
      </c>
      <c r="E3549" s="1" t="n">
        <v>4.180339</v>
      </c>
      <c r="F3549" s="1" t="n">
        <v>0.5967603</v>
      </c>
    </row>
    <row r="3550" customFormat="false" ht="13" hidden="false" customHeight="false" outlineLevel="0" collapsed="false">
      <c r="A3550" s="2" t="n">
        <v>21</v>
      </c>
      <c r="B3550" s="2" t="s">
        <v>116</v>
      </c>
      <c r="C3550" s="2" t="n">
        <v>25</v>
      </c>
      <c r="D3550" s="1" t="n">
        <v>64.94762</v>
      </c>
      <c r="E3550" s="1" t="n">
        <v>4.134313</v>
      </c>
      <c r="F3550" s="1" t="n">
        <v>0.5921316</v>
      </c>
    </row>
    <row r="3551" customFormat="false" ht="13" hidden="false" customHeight="false" outlineLevel="0" collapsed="false">
      <c r="A3551" s="2" t="n">
        <v>21</v>
      </c>
      <c r="B3551" s="2" t="s">
        <v>116</v>
      </c>
      <c r="C3551" s="2" t="n">
        <v>26</v>
      </c>
      <c r="D3551" s="1" t="n">
        <v>65.1484</v>
      </c>
      <c r="E3551" s="1" t="n">
        <v>4.112297</v>
      </c>
      <c r="F3551" s="1" t="n">
        <v>0.5883948</v>
      </c>
    </row>
    <row r="3552" customFormat="false" ht="13" hidden="false" customHeight="false" outlineLevel="0" collapsed="false">
      <c r="A3552" s="2" t="n">
        <v>21</v>
      </c>
      <c r="B3552" s="2" t="s">
        <v>116</v>
      </c>
      <c r="C3552" s="2" t="n">
        <v>27</v>
      </c>
      <c r="D3552" s="1" t="n">
        <v>65.34918</v>
      </c>
      <c r="E3552" s="1" t="n">
        <v>4.077203</v>
      </c>
      <c r="F3552" s="1" t="n">
        <v>0.5867303</v>
      </c>
    </row>
    <row r="3553" customFormat="false" ht="13" hidden="false" customHeight="false" outlineLevel="0" collapsed="false">
      <c r="A3553" s="2" t="n">
        <v>21</v>
      </c>
      <c r="B3553" s="2" t="s">
        <v>116</v>
      </c>
      <c r="C3553" s="2" t="n">
        <v>28</v>
      </c>
      <c r="D3553" s="1" t="n">
        <v>65.549965</v>
      </c>
      <c r="E3553" s="1" t="n">
        <v>4.0431566</v>
      </c>
      <c r="F3553" s="1" t="n">
        <v>0.58716494</v>
      </c>
    </row>
    <row r="3554" customFormat="false" ht="13" hidden="false" customHeight="false" outlineLevel="0" collapsed="false">
      <c r="A3554" s="2" t="n">
        <v>21</v>
      </c>
      <c r="B3554" s="2" t="s">
        <v>116</v>
      </c>
      <c r="C3554" s="2" t="n">
        <v>29</v>
      </c>
      <c r="D3554" s="1" t="n">
        <v>65.75075</v>
      </c>
      <c r="E3554" s="1" t="n">
        <v>3.9984581</v>
      </c>
      <c r="F3554" s="1" t="n">
        <v>0.5887254</v>
      </c>
    </row>
    <row r="3555" customFormat="false" ht="13" hidden="false" customHeight="false" outlineLevel="0" collapsed="false">
      <c r="A3555" s="2" t="n">
        <v>21</v>
      </c>
      <c r="B3555" s="2" t="s">
        <v>116</v>
      </c>
      <c r="C3555" s="2" t="n">
        <v>30</v>
      </c>
      <c r="D3555" s="1" t="n">
        <v>65.95153</v>
      </c>
      <c r="E3555" s="1" t="n">
        <v>3.9608853</v>
      </c>
      <c r="F3555" s="1" t="n">
        <v>0.5901399</v>
      </c>
    </row>
    <row r="3556" customFormat="false" ht="13" hidden="false" customHeight="false" outlineLevel="0" collapsed="false">
      <c r="A3556" s="2" t="n">
        <v>21</v>
      </c>
      <c r="B3556" s="2" t="s">
        <v>116</v>
      </c>
      <c r="C3556" s="2" t="n">
        <v>31</v>
      </c>
      <c r="D3556" s="1" t="n">
        <v>66.15231</v>
      </c>
      <c r="E3556" s="1" t="n">
        <v>3.9215896</v>
      </c>
      <c r="F3556" s="1" t="n">
        <v>0.590529</v>
      </c>
    </row>
    <row r="3557" customFormat="false" ht="13" hidden="false" customHeight="false" outlineLevel="0" collapsed="false">
      <c r="A3557" s="2" t="n">
        <v>21</v>
      </c>
      <c r="B3557" s="2" t="s">
        <v>116</v>
      </c>
      <c r="C3557" s="2" t="n">
        <v>32</v>
      </c>
      <c r="D3557" s="1" t="n">
        <v>66.3531</v>
      </c>
      <c r="E3557" s="1" t="n">
        <v>3.8915749</v>
      </c>
      <c r="F3557" s="1" t="n">
        <v>0.589681</v>
      </c>
    </row>
    <row r="3558" customFormat="false" ht="13" hidden="false" customHeight="false" outlineLevel="0" collapsed="false">
      <c r="A3558" s="2" t="n">
        <v>21</v>
      </c>
      <c r="B3558" s="2" t="s">
        <v>116</v>
      </c>
      <c r="C3558" s="2" t="n">
        <v>33</v>
      </c>
      <c r="D3558" s="1" t="n">
        <v>66.55389</v>
      </c>
      <c r="E3558" s="1" t="n">
        <v>3.8551784</v>
      </c>
      <c r="F3558" s="1" t="n">
        <v>0.5878796</v>
      </c>
    </row>
    <row r="3559" customFormat="false" ht="13" hidden="false" customHeight="false" outlineLevel="0" collapsed="false">
      <c r="A3559" s="2" t="n">
        <v>21</v>
      </c>
      <c r="B3559" s="2" t="s">
        <v>116</v>
      </c>
      <c r="C3559" s="2" t="n">
        <v>34</v>
      </c>
      <c r="D3559" s="1" t="n">
        <v>66.75467</v>
      </c>
      <c r="E3559" s="1" t="n">
        <v>3.8149629</v>
      </c>
      <c r="F3559" s="1" t="n">
        <v>0.5856229</v>
      </c>
    </row>
    <row r="3560" customFormat="false" ht="13" hidden="false" customHeight="false" outlineLevel="0" collapsed="false">
      <c r="A3560" s="2" t="n">
        <v>21</v>
      </c>
      <c r="B3560" s="2" t="s">
        <v>116</v>
      </c>
      <c r="C3560" s="2" t="n">
        <v>35</v>
      </c>
      <c r="D3560" s="1" t="n">
        <v>66.95545</v>
      </c>
      <c r="E3560" s="1" t="n">
        <v>3.7791452</v>
      </c>
      <c r="F3560" s="1" t="n">
        <v>0.58340865</v>
      </c>
    </row>
    <row r="3561" customFormat="false" ht="13" hidden="false" customHeight="false" outlineLevel="0" collapsed="false">
      <c r="A3561" s="2" t="n">
        <v>21</v>
      </c>
      <c r="B3561" s="2" t="s">
        <v>116</v>
      </c>
      <c r="C3561" s="2" t="n">
        <v>36</v>
      </c>
      <c r="D3561" s="1" t="n">
        <v>67.156235</v>
      </c>
      <c r="E3561" s="1" t="n">
        <v>3.743947</v>
      </c>
      <c r="F3561" s="1" t="n">
        <v>0.5816519</v>
      </c>
    </row>
    <row r="3562" customFormat="false" ht="13" hidden="false" customHeight="false" outlineLevel="0" collapsed="false">
      <c r="A3562" s="2" t="n">
        <v>21</v>
      </c>
      <c r="B3562" s="2" t="s">
        <v>116</v>
      </c>
      <c r="C3562" s="2" t="n">
        <v>37</v>
      </c>
      <c r="D3562" s="1" t="n">
        <v>67.35702</v>
      </c>
      <c r="E3562" s="1" t="n">
        <v>3.70918</v>
      </c>
      <c r="F3562" s="1" t="n">
        <v>0.58058333</v>
      </c>
    </row>
    <row r="3563" customFormat="false" ht="13" hidden="false" customHeight="false" outlineLevel="0" collapsed="false">
      <c r="A3563" s="2" t="n">
        <v>21</v>
      </c>
      <c r="B3563" s="2" t="s">
        <v>116</v>
      </c>
      <c r="C3563" s="2" t="n">
        <v>38</v>
      </c>
      <c r="D3563" s="1" t="n">
        <v>67.5578</v>
      </c>
      <c r="E3563" s="1" t="n">
        <v>3.6707728</v>
      </c>
      <c r="F3563" s="1" t="n">
        <v>0.580114</v>
      </c>
    </row>
    <row r="3564" customFormat="false" ht="13" hidden="false" customHeight="false" outlineLevel="0" collapsed="false">
      <c r="A3564" s="2" t="n">
        <v>21</v>
      </c>
      <c r="B3564" s="2" t="s">
        <v>116</v>
      </c>
      <c r="C3564" s="2" t="n">
        <v>39</v>
      </c>
      <c r="D3564" s="1" t="n">
        <v>67.75859</v>
      </c>
      <c r="E3564" s="1" t="n">
        <v>3.638748</v>
      </c>
      <c r="F3564" s="1" t="n">
        <v>0.57979727</v>
      </c>
    </row>
    <row r="3565" customFormat="false" ht="13" hidden="false" customHeight="false" outlineLevel="0" collapsed="false">
      <c r="A3565" s="2" t="n">
        <v>21</v>
      </c>
      <c r="B3565" s="2" t="s">
        <v>116</v>
      </c>
      <c r="C3565" s="2" t="n">
        <v>40</v>
      </c>
      <c r="D3565" s="1" t="n">
        <v>67.95937</v>
      </c>
      <c r="E3565" s="1" t="n">
        <v>3.6007197</v>
      </c>
      <c r="F3565" s="1" t="n">
        <v>0.5789775</v>
      </c>
    </row>
    <row r="3566" customFormat="false" ht="13" hidden="false" customHeight="false" outlineLevel="0" collapsed="false">
      <c r="A3566" s="2" t="n">
        <v>21</v>
      </c>
      <c r="B3566" s="2" t="s">
        <v>116</v>
      </c>
      <c r="C3566" s="2" t="n">
        <v>41</v>
      </c>
      <c r="D3566" s="1" t="n">
        <v>68.16016</v>
      </c>
      <c r="E3566" s="1" t="n">
        <v>3.5610414</v>
      </c>
      <c r="F3566" s="1" t="n">
        <v>0.5771165</v>
      </c>
    </row>
    <row r="3567" customFormat="false" ht="13" hidden="false" customHeight="false" outlineLevel="0" collapsed="false">
      <c r="A3567" s="2" t="n">
        <v>21</v>
      </c>
      <c r="B3567" s="2" t="s">
        <v>116</v>
      </c>
      <c r="C3567" s="2" t="n">
        <v>42</v>
      </c>
      <c r="D3567" s="1" t="n">
        <v>68.36094</v>
      </c>
      <c r="E3567" s="1" t="n">
        <v>3.524</v>
      </c>
      <c r="F3567" s="1" t="n">
        <v>0.57409453</v>
      </c>
    </row>
    <row r="3568" customFormat="false" ht="13" hidden="false" customHeight="false" outlineLevel="0" collapsed="false">
      <c r="A3568" s="2" t="n">
        <v>21</v>
      </c>
      <c r="B3568" s="2" t="s">
        <v>116</v>
      </c>
      <c r="C3568" s="2" t="n">
        <v>43</v>
      </c>
      <c r="D3568" s="1" t="n">
        <v>68.56172</v>
      </c>
      <c r="E3568" s="1" t="n">
        <v>3.4913516</v>
      </c>
      <c r="F3568" s="1" t="n">
        <v>0.5702971</v>
      </c>
    </row>
    <row r="3569" customFormat="false" ht="13" hidden="false" customHeight="false" outlineLevel="0" collapsed="false">
      <c r="A3569" s="2" t="n">
        <v>21</v>
      </c>
      <c r="B3569" s="2" t="s">
        <v>116</v>
      </c>
      <c r="C3569" s="2" t="n">
        <v>44</v>
      </c>
      <c r="D3569" s="1" t="n">
        <v>68.762505</v>
      </c>
      <c r="E3569" s="1" t="n">
        <v>3.4589915</v>
      </c>
      <c r="F3569" s="1" t="n">
        <v>0.5664252</v>
      </c>
    </row>
    <row r="3570" customFormat="false" ht="13" hidden="false" customHeight="false" outlineLevel="0" collapsed="false">
      <c r="A3570" s="2" t="n">
        <v>21</v>
      </c>
      <c r="B3570" s="2" t="s">
        <v>116</v>
      </c>
      <c r="C3570" s="2" t="n">
        <v>45</v>
      </c>
      <c r="D3570" s="1" t="n">
        <v>68.96329</v>
      </c>
      <c r="E3570" s="1" t="n">
        <v>3.4201913</v>
      </c>
      <c r="F3570" s="1" t="n">
        <v>0.5631717</v>
      </c>
    </row>
    <row r="3571" customFormat="false" ht="13" hidden="false" customHeight="false" outlineLevel="0" collapsed="false">
      <c r="A3571" s="2" t="n">
        <v>21</v>
      </c>
      <c r="B3571" s="2" t="s">
        <v>116</v>
      </c>
      <c r="C3571" s="2" t="n">
        <v>46</v>
      </c>
      <c r="D3571" s="1" t="n">
        <v>69.16408</v>
      </c>
      <c r="E3571" s="1" t="n">
        <v>3.3918796</v>
      </c>
      <c r="F3571" s="1" t="n">
        <v>0.56097406</v>
      </c>
    </row>
    <row r="3572" customFormat="false" ht="13" hidden="false" customHeight="false" outlineLevel="0" collapsed="false">
      <c r="A3572" s="2" t="n">
        <v>21</v>
      </c>
      <c r="B3572" s="2" t="s">
        <v>116</v>
      </c>
      <c r="C3572" s="2" t="n">
        <v>47</v>
      </c>
      <c r="D3572" s="1" t="n">
        <v>69.36486</v>
      </c>
      <c r="E3572" s="1" t="n">
        <v>3.3522975</v>
      </c>
      <c r="F3572" s="1" t="n">
        <v>0.5598965</v>
      </c>
    </row>
    <row r="3573" customFormat="false" ht="13" hidden="false" customHeight="false" outlineLevel="0" collapsed="false">
      <c r="A3573" s="2" t="n">
        <v>21</v>
      </c>
      <c r="B3573" s="2" t="s">
        <v>116</v>
      </c>
      <c r="C3573" s="2" t="n">
        <v>48</v>
      </c>
      <c r="D3573" s="1" t="n">
        <v>69.56564</v>
      </c>
      <c r="E3573" s="1" t="n">
        <v>3.3201618</v>
      </c>
      <c r="F3573" s="1" t="n">
        <v>0.55966777</v>
      </c>
    </row>
    <row r="3574" customFormat="false" ht="13" hidden="false" customHeight="false" outlineLevel="0" collapsed="false">
      <c r="A3574" s="2" t="n">
        <v>21</v>
      </c>
      <c r="B3574" s="2" t="s">
        <v>116</v>
      </c>
      <c r="C3574" s="2" t="n">
        <v>49</v>
      </c>
      <c r="D3574" s="1" t="n">
        <v>69.766426</v>
      </c>
      <c r="E3574" s="1" t="n">
        <v>3.2857707</v>
      </c>
      <c r="F3574" s="1" t="n">
        <v>0.55978423</v>
      </c>
    </row>
    <row r="3575" customFormat="false" ht="13" hidden="false" customHeight="false" outlineLevel="0" collapsed="false">
      <c r="A3575" s="2" t="n">
        <v>21</v>
      </c>
      <c r="B3575" s="2" t="s">
        <v>116</v>
      </c>
      <c r="C3575" s="2" t="n">
        <v>50</v>
      </c>
      <c r="D3575" s="1" t="n">
        <v>69.96721</v>
      </c>
      <c r="E3575" s="1" t="n">
        <v>3.2559319</v>
      </c>
      <c r="F3575" s="1" t="n">
        <v>0.5596402</v>
      </c>
    </row>
    <row r="3576" customFormat="false" ht="13" hidden="false" customHeight="false" outlineLevel="0" collapsed="false">
      <c r="A3576" s="2" t="n">
        <v>21</v>
      </c>
      <c r="B3576" s="2" t="s">
        <v>116</v>
      </c>
      <c r="C3576" s="2" t="n">
        <v>51</v>
      </c>
      <c r="D3576" s="1" t="n">
        <v>70.16799</v>
      </c>
      <c r="E3576" s="1" t="n">
        <v>3.2118638</v>
      </c>
      <c r="F3576" s="1" t="n">
        <v>0.5586867</v>
      </c>
    </row>
    <row r="3577" customFormat="false" ht="13" hidden="false" customHeight="false" outlineLevel="0" collapsed="false">
      <c r="A3577" s="2" t="n">
        <v>21</v>
      </c>
      <c r="B3577" s="2" t="s">
        <v>116</v>
      </c>
      <c r="C3577" s="2" t="n">
        <v>52</v>
      </c>
      <c r="D3577" s="1" t="n">
        <v>70.368774</v>
      </c>
      <c r="E3577" s="1" t="n">
        <v>3.1798165</v>
      </c>
      <c r="F3577" s="1" t="n">
        <v>0.55660886</v>
      </c>
    </row>
    <row r="3578" customFormat="false" ht="13" hidden="false" customHeight="false" outlineLevel="0" collapsed="false">
      <c r="A3578" s="2" t="n">
        <v>21</v>
      </c>
      <c r="B3578" s="2" t="s">
        <v>116</v>
      </c>
      <c r="C3578" s="2" t="n">
        <v>53</v>
      </c>
      <c r="D3578" s="1" t="n">
        <v>70.56956</v>
      </c>
      <c r="E3578" s="1" t="n">
        <v>3.1460032</v>
      </c>
      <c r="F3578" s="1" t="n">
        <v>0.55338615</v>
      </c>
    </row>
    <row r="3579" customFormat="false" ht="13" hidden="false" customHeight="false" outlineLevel="0" collapsed="false">
      <c r="A3579" s="2" t="n">
        <v>21</v>
      </c>
      <c r="B3579" s="2" t="s">
        <v>116</v>
      </c>
      <c r="C3579" s="2" t="n">
        <v>54</v>
      </c>
      <c r="D3579" s="1" t="n">
        <v>70.77034</v>
      </c>
      <c r="E3579" s="1" t="n">
        <v>3.110799</v>
      </c>
      <c r="F3579" s="1" t="n">
        <v>0.54925096</v>
      </c>
    </row>
    <row r="3580" customFormat="false" ht="13" hidden="false" customHeight="false" outlineLevel="0" collapsed="false">
      <c r="A3580" s="2" t="n">
        <v>21</v>
      </c>
      <c r="B3580" s="2" t="s">
        <v>116</v>
      </c>
      <c r="C3580" s="2" t="n">
        <v>55</v>
      </c>
      <c r="D3580" s="1" t="n">
        <v>70.97113</v>
      </c>
      <c r="E3580" s="1" t="n">
        <v>3.0767374</v>
      </c>
      <c r="F3580" s="1" t="n">
        <v>0.5445594</v>
      </c>
    </row>
    <row r="3581" customFormat="false" ht="13" hidden="false" customHeight="false" outlineLevel="0" collapsed="false">
      <c r="A3581" s="2" t="n">
        <v>21</v>
      </c>
      <c r="B3581" s="2" t="s">
        <v>116</v>
      </c>
      <c r="C3581" s="2" t="n">
        <v>56</v>
      </c>
      <c r="D3581" s="1" t="n">
        <v>71.17191</v>
      </c>
      <c r="E3581" s="1" t="n">
        <v>3.0441356</v>
      </c>
      <c r="F3581" s="1" t="n">
        <v>0.539682</v>
      </c>
    </row>
    <row r="3582" customFormat="false" ht="13" hidden="false" customHeight="false" outlineLevel="0" collapsed="false">
      <c r="A3582" s="2" t="n">
        <v>21</v>
      </c>
      <c r="B3582" s="2" t="s">
        <v>116</v>
      </c>
      <c r="C3582" s="2" t="n">
        <v>57</v>
      </c>
      <c r="D3582" s="1" t="n">
        <v>71.372696</v>
      </c>
      <c r="E3582" s="1" t="n">
        <v>3.0087178</v>
      </c>
      <c r="F3582" s="1" t="n">
        <v>0.5349611</v>
      </c>
    </row>
    <row r="3583" customFormat="false" ht="13" hidden="false" customHeight="false" outlineLevel="0" collapsed="false">
      <c r="A3583" s="2" t="n">
        <v>21</v>
      </c>
      <c r="B3583" s="2" t="s">
        <v>116</v>
      </c>
      <c r="C3583" s="2" t="n">
        <v>58</v>
      </c>
      <c r="D3583" s="1" t="n">
        <v>71.57348</v>
      </c>
      <c r="E3583" s="1" t="n">
        <v>2.9743228</v>
      </c>
      <c r="F3583" s="1" t="n">
        <v>0.5306935</v>
      </c>
    </row>
    <row r="3584" customFormat="false" ht="13" hidden="false" customHeight="false" outlineLevel="0" collapsed="false">
      <c r="A3584" s="2" t="n">
        <v>21</v>
      </c>
      <c r="B3584" s="2" t="s">
        <v>116</v>
      </c>
      <c r="C3584" s="2" t="n">
        <v>59</v>
      </c>
      <c r="D3584" s="1" t="n">
        <v>71.77426</v>
      </c>
      <c r="E3584" s="1" t="n">
        <v>2.945546</v>
      </c>
      <c r="F3584" s="1" t="n">
        <v>0.5270474</v>
      </c>
    </row>
    <row r="3585" customFormat="false" ht="13" hidden="false" customHeight="false" outlineLevel="0" collapsed="false">
      <c r="A3585" s="2" t="n">
        <v>21</v>
      </c>
      <c r="B3585" s="2" t="s">
        <v>116</v>
      </c>
      <c r="C3585" s="2" t="n">
        <v>60</v>
      </c>
      <c r="D3585" s="1" t="n">
        <v>71.975044</v>
      </c>
      <c r="E3585" s="1" t="n">
        <v>2.912423</v>
      </c>
      <c r="F3585" s="1" t="n">
        <v>0.52397424</v>
      </c>
    </row>
    <row r="3586" customFormat="false" ht="13" hidden="false" customHeight="false" outlineLevel="0" collapsed="false">
      <c r="A3586" s="2" t="n">
        <v>21</v>
      </c>
      <c r="B3586" s="2" t="s">
        <v>116</v>
      </c>
      <c r="C3586" s="2" t="n">
        <v>61</v>
      </c>
      <c r="D3586" s="1" t="n">
        <v>72.17583</v>
      </c>
      <c r="E3586" s="1" t="n">
        <v>2.8815746</v>
      </c>
      <c r="F3586" s="1" t="n">
        <v>0.5211426</v>
      </c>
    </row>
    <row r="3587" customFormat="false" ht="13" hidden="false" customHeight="false" outlineLevel="0" collapsed="false">
      <c r="A3587" s="2" t="n">
        <v>21</v>
      </c>
      <c r="B3587" s="2" t="s">
        <v>116</v>
      </c>
      <c r="C3587" s="2" t="n">
        <v>62</v>
      </c>
      <c r="D3587" s="1" t="n">
        <v>72.37662</v>
      </c>
      <c r="E3587" s="1" t="n">
        <v>2.8488448</v>
      </c>
      <c r="F3587" s="1" t="n">
        <v>0.51805294</v>
      </c>
    </row>
    <row r="3588" customFormat="false" ht="13" hidden="false" customHeight="false" outlineLevel="0" collapsed="false">
      <c r="A3588" s="2" t="n">
        <v>21</v>
      </c>
      <c r="B3588" s="2" t="s">
        <v>116</v>
      </c>
      <c r="C3588" s="2" t="n">
        <v>63</v>
      </c>
      <c r="D3588" s="1" t="n">
        <v>72.5774</v>
      </c>
      <c r="E3588" s="1" t="n">
        <v>2.813239</v>
      </c>
      <c r="F3588" s="1" t="n">
        <v>0.51428515</v>
      </c>
    </row>
    <row r="3589" customFormat="false" ht="13" hidden="false" customHeight="false" outlineLevel="0" collapsed="false">
      <c r="A3589" s="2" t="n">
        <v>21</v>
      </c>
      <c r="B3589" s="2" t="s">
        <v>116</v>
      </c>
      <c r="C3589" s="2" t="n">
        <v>64</v>
      </c>
      <c r="D3589" s="1" t="n">
        <v>72.77818</v>
      </c>
      <c r="E3589" s="1" t="n">
        <v>2.781762</v>
      </c>
      <c r="F3589" s="1" t="n">
        <v>0.5097401</v>
      </c>
    </row>
    <row r="3590" customFormat="false" ht="13" hidden="false" customHeight="false" outlineLevel="0" collapsed="false">
      <c r="A3590" s="2" t="n">
        <v>21</v>
      </c>
      <c r="B3590" s="2" t="s">
        <v>116</v>
      </c>
      <c r="C3590" s="2" t="n">
        <v>65</v>
      </c>
      <c r="D3590" s="1" t="n">
        <v>72.978966</v>
      </c>
      <c r="E3590" s="1" t="n">
        <v>2.7531703</v>
      </c>
      <c r="F3590" s="1" t="n">
        <v>0.504728</v>
      </c>
    </row>
    <row r="3591" customFormat="false" ht="13" hidden="false" customHeight="false" outlineLevel="0" collapsed="false">
      <c r="A3591" s="2" t="n">
        <v>21</v>
      </c>
      <c r="B3591" s="2" t="s">
        <v>116</v>
      </c>
      <c r="C3591" s="2" t="n">
        <v>66</v>
      </c>
      <c r="D3591" s="1" t="n">
        <v>73.17975</v>
      </c>
      <c r="E3591" s="1" t="n">
        <v>2.7185767</v>
      </c>
      <c r="F3591" s="1" t="n">
        <v>0.49985465</v>
      </c>
    </row>
    <row r="3592" customFormat="false" ht="13" hidden="false" customHeight="false" outlineLevel="0" collapsed="false">
      <c r="A3592" s="2" t="n">
        <v>21</v>
      </c>
      <c r="B3592" s="2" t="s">
        <v>116</v>
      </c>
      <c r="C3592" s="2" t="n">
        <v>67</v>
      </c>
      <c r="D3592" s="1" t="n">
        <v>73.38054</v>
      </c>
      <c r="E3592" s="1" t="n">
        <v>2.6906035</v>
      </c>
      <c r="F3592" s="1" t="n">
        <v>0.4957664</v>
      </c>
    </row>
    <row r="3593" customFormat="false" ht="13" hidden="false" customHeight="false" outlineLevel="0" collapsed="false">
      <c r="A3593" s="2" t="n">
        <v>21</v>
      </c>
      <c r="B3593" s="2" t="s">
        <v>116</v>
      </c>
      <c r="C3593" s="2" t="n">
        <v>68</v>
      </c>
      <c r="D3593" s="1" t="n">
        <v>73.581314</v>
      </c>
      <c r="E3593" s="1" t="n">
        <v>2.6562772</v>
      </c>
      <c r="F3593" s="1" t="n">
        <v>0.49289227</v>
      </c>
    </row>
    <row r="3594" customFormat="false" ht="13" hidden="false" customHeight="false" outlineLevel="0" collapsed="false">
      <c r="A3594" s="2" t="n">
        <v>21</v>
      </c>
      <c r="B3594" s="2" t="s">
        <v>116</v>
      </c>
      <c r="C3594" s="2" t="n">
        <v>69</v>
      </c>
      <c r="D3594" s="1" t="n">
        <v>73.782104</v>
      </c>
      <c r="E3594" s="1" t="n">
        <v>2.6321225</v>
      </c>
      <c r="F3594" s="1" t="n">
        <v>0.49123988</v>
      </c>
    </row>
    <row r="3595" customFormat="false" ht="13" hidden="false" customHeight="false" outlineLevel="0" collapsed="false">
      <c r="A3595" s="2" t="n">
        <v>21</v>
      </c>
      <c r="B3595" s="2" t="s">
        <v>116</v>
      </c>
      <c r="C3595" s="2" t="n">
        <v>70</v>
      </c>
      <c r="D3595" s="1" t="n">
        <v>73.98289</v>
      </c>
      <c r="E3595" s="1" t="n">
        <v>2.5959544</v>
      </c>
      <c r="F3595" s="1" t="n">
        <v>0.49041086</v>
      </c>
    </row>
    <row r="3596" customFormat="false" ht="13" hidden="false" customHeight="false" outlineLevel="0" collapsed="false">
      <c r="A3596" s="2" t="n">
        <v>21</v>
      </c>
      <c r="B3596" s="2" t="s">
        <v>116</v>
      </c>
      <c r="C3596" s="2" t="n">
        <v>71</v>
      </c>
      <c r="D3596" s="1" t="n">
        <v>74.18367</v>
      </c>
      <c r="E3596" s="1" t="n">
        <v>2.5705342</v>
      </c>
      <c r="F3596" s="1" t="n">
        <v>0.4897503</v>
      </c>
    </row>
    <row r="3597" customFormat="false" ht="13" hidden="false" customHeight="false" outlineLevel="0" collapsed="false">
      <c r="A3597" s="2" t="n">
        <v>21</v>
      </c>
      <c r="B3597" s="2" t="s">
        <v>116</v>
      </c>
      <c r="C3597" s="2" t="n">
        <v>72</v>
      </c>
      <c r="D3597" s="1" t="n">
        <v>74.38445</v>
      </c>
      <c r="E3597" s="1" t="n">
        <v>2.5331745</v>
      </c>
      <c r="F3597" s="1" t="n">
        <v>0.48864082</v>
      </c>
    </row>
    <row r="3598" customFormat="false" ht="13" hidden="false" customHeight="false" outlineLevel="0" collapsed="false">
      <c r="A3598" s="2" t="n">
        <v>21</v>
      </c>
      <c r="B3598" s="2" t="s">
        <v>116</v>
      </c>
      <c r="C3598" s="2" t="n">
        <v>73</v>
      </c>
      <c r="D3598" s="1" t="n">
        <v>74.585236</v>
      </c>
      <c r="E3598" s="1" t="n">
        <v>2.5044882</v>
      </c>
      <c r="F3598" s="1" t="n">
        <v>0.48676327</v>
      </c>
    </row>
    <row r="3599" customFormat="false" ht="13" hidden="false" customHeight="false" outlineLevel="0" collapsed="false">
      <c r="A3599" s="2" t="n">
        <v>21</v>
      </c>
      <c r="B3599" s="2" t="s">
        <v>116</v>
      </c>
      <c r="C3599" s="2" t="n">
        <v>74</v>
      </c>
      <c r="D3599" s="1" t="n">
        <v>74.786026</v>
      </c>
      <c r="E3599" s="1" t="n">
        <v>2.4776874</v>
      </c>
      <c r="F3599" s="1" t="n">
        <v>0.4842059</v>
      </c>
    </row>
    <row r="3600" customFormat="false" ht="13" hidden="false" customHeight="false" outlineLevel="0" collapsed="false">
      <c r="A3600" s="2" t="n">
        <v>21</v>
      </c>
      <c r="B3600" s="2" t="s">
        <v>116</v>
      </c>
      <c r="C3600" s="2" t="n">
        <v>75</v>
      </c>
      <c r="D3600" s="1" t="n">
        <v>74.9868</v>
      </c>
      <c r="E3600" s="1" t="n">
        <v>2.4451864</v>
      </c>
      <c r="F3600" s="1" t="n">
        <v>0.48134068</v>
      </c>
    </row>
    <row r="3601" customFormat="false" ht="13" hidden="false" customHeight="false" outlineLevel="0" collapsed="false">
      <c r="A3601" s="2" t="n">
        <v>21</v>
      </c>
      <c r="B3601" s="2" t="s">
        <v>116</v>
      </c>
      <c r="C3601" s="2" t="n">
        <v>76</v>
      </c>
      <c r="D3601" s="1" t="n">
        <v>75.18759</v>
      </c>
      <c r="E3601" s="1" t="n">
        <v>2.4181752</v>
      </c>
      <c r="F3601" s="1" t="n">
        <v>0.47856882</v>
      </c>
    </row>
    <row r="3602" customFormat="false" ht="13" hidden="false" customHeight="false" outlineLevel="0" collapsed="false">
      <c r="A3602" s="2" t="n">
        <v>21</v>
      </c>
      <c r="B3602" s="2" t="s">
        <v>116</v>
      </c>
      <c r="C3602" s="2" t="n">
        <v>77</v>
      </c>
      <c r="D3602" s="1" t="n">
        <v>75.388374</v>
      </c>
      <c r="E3602" s="1" t="n">
        <v>2.390953</v>
      </c>
      <c r="F3602" s="1" t="n">
        <v>0.47611824</v>
      </c>
    </row>
    <row r="3603" customFormat="false" ht="13" hidden="false" customHeight="false" outlineLevel="0" collapsed="false">
      <c r="A3603" s="2" t="n">
        <v>21</v>
      </c>
      <c r="B3603" s="2" t="s">
        <v>116</v>
      </c>
      <c r="C3603" s="2" t="n">
        <v>78</v>
      </c>
      <c r="D3603" s="1" t="n">
        <v>75.58916</v>
      </c>
      <c r="E3603" s="1" t="n">
        <v>2.3623786</v>
      </c>
      <c r="F3603" s="1" t="n">
        <v>0.47399333</v>
      </c>
    </row>
    <row r="3604" customFormat="false" ht="13" hidden="false" customHeight="false" outlineLevel="0" collapsed="false">
      <c r="A3604" s="2" t="n">
        <v>21</v>
      </c>
      <c r="B3604" s="2" t="s">
        <v>116</v>
      </c>
      <c r="C3604" s="2" t="n">
        <v>79</v>
      </c>
      <c r="D3604" s="1" t="n">
        <v>75.78994</v>
      </c>
      <c r="E3604" s="1" t="n">
        <v>2.3265994</v>
      </c>
      <c r="F3604" s="1" t="n">
        <v>0.47210592</v>
      </c>
    </row>
    <row r="3605" customFormat="false" ht="13" hidden="false" customHeight="false" outlineLevel="0" collapsed="false">
      <c r="A3605" s="2" t="n">
        <v>21</v>
      </c>
      <c r="B3605" s="2" t="s">
        <v>116</v>
      </c>
      <c r="C3605" s="2" t="n">
        <v>80</v>
      </c>
      <c r="D3605" s="1" t="n">
        <v>75.99072</v>
      </c>
      <c r="E3605" s="1" t="n">
        <v>2.3016703</v>
      </c>
      <c r="F3605" s="1" t="n">
        <v>0.47039726</v>
      </c>
    </row>
    <row r="3606" customFormat="false" ht="13" hidden="false" customHeight="false" outlineLevel="0" collapsed="false">
      <c r="A3606" s="2" t="n">
        <v>21</v>
      </c>
      <c r="B3606" s="2" t="s">
        <v>116</v>
      </c>
      <c r="C3606" s="2" t="n">
        <v>81</v>
      </c>
      <c r="D3606" s="1" t="n">
        <v>76.191505</v>
      </c>
      <c r="E3606" s="1" t="n">
        <v>2.2728052</v>
      </c>
      <c r="F3606" s="1" t="n">
        <v>0.46888122</v>
      </c>
    </row>
    <row r="3607" customFormat="false" ht="13" hidden="false" customHeight="false" outlineLevel="0" collapsed="false">
      <c r="A3607" s="2" t="n">
        <v>21</v>
      </c>
      <c r="B3607" s="2" t="s">
        <v>116</v>
      </c>
      <c r="C3607" s="2" t="n">
        <v>82</v>
      </c>
      <c r="D3607" s="1" t="n">
        <v>76.39229</v>
      </c>
      <c r="E3607" s="1" t="n">
        <v>2.2425172</v>
      </c>
      <c r="F3607" s="1" t="n">
        <v>0.46755585</v>
      </c>
    </row>
    <row r="3608" customFormat="false" ht="13" hidden="false" customHeight="false" outlineLevel="0" collapsed="false">
      <c r="A3608" s="2" t="n">
        <v>21</v>
      </c>
      <c r="B3608" s="2" t="s">
        <v>116</v>
      </c>
      <c r="C3608" s="2" t="n">
        <v>83</v>
      </c>
      <c r="D3608" s="1" t="n">
        <v>76.59308</v>
      </c>
      <c r="E3608" s="1" t="n">
        <v>2.2164752</v>
      </c>
      <c r="F3608" s="1" t="n">
        <v>0.46633312</v>
      </c>
    </row>
    <row r="3609" customFormat="false" ht="13" hidden="false" customHeight="false" outlineLevel="0" collapsed="false">
      <c r="A3609" s="2" t="n">
        <v>21</v>
      </c>
      <c r="B3609" s="2" t="s">
        <v>116</v>
      </c>
      <c r="C3609" s="2" t="n">
        <v>84</v>
      </c>
      <c r="D3609" s="1" t="n">
        <v>76.79386</v>
      </c>
      <c r="E3609" s="1" t="n">
        <v>2.1850438</v>
      </c>
      <c r="F3609" s="1" t="n">
        <v>0.46504223</v>
      </c>
    </row>
    <row r="3610" customFormat="false" ht="13" hidden="false" customHeight="false" outlineLevel="0" collapsed="false">
      <c r="A3610" s="2" t="n">
        <v>21</v>
      </c>
      <c r="B3610" s="2" t="s">
        <v>116</v>
      </c>
      <c r="C3610" s="2" t="n">
        <v>85</v>
      </c>
      <c r="D3610" s="1" t="n">
        <v>76.994644</v>
      </c>
      <c r="E3610" s="1" t="n">
        <v>2.154256</v>
      </c>
      <c r="F3610" s="1" t="n">
        <v>0.4635427</v>
      </c>
    </row>
    <row r="3611" customFormat="false" ht="13" hidden="false" customHeight="false" outlineLevel="0" collapsed="false">
      <c r="A3611" s="2" t="n">
        <v>21</v>
      </c>
      <c r="B3611" s="2" t="s">
        <v>116</v>
      </c>
      <c r="C3611" s="2" t="n">
        <v>86</v>
      </c>
      <c r="D3611" s="1" t="n">
        <v>77.19543</v>
      </c>
      <c r="E3611" s="1" t="n">
        <v>2.1274595</v>
      </c>
      <c r="F3611" s="1" t="n">
        <v>0.46180815</v>
      </c>
    </row>
    <row r="3612" customFormat="false" ht="13" hidden="false" customHeight="false" outlineLevel="0" collapsed="false">
      <c r="A3612" s="2" t="n">
        <v>21</v>
      </c>
      <c r="B3612" s="2" t="s">
        <v>116</v>
      </c>
      <c r="C3612" s="2" t="n">
        <v>87</v>
      </c>
      <c r="D3612" s="1" t="n">
        <v>77.39621</v>
      </c>
      <c r="E3612" s="1" t="n">
        <v>2.1016746</v>
      </c>
      <c r="F3612" s="1" t="n">
        <v>0.45992735</v>
      </c>
    </row>
    <row r="3613" customFormat="false" ht="13" hidden="false" customHeight="false" outlineLevel="0" collapsed="false">
      <c r="A3613" s="2" t="n">
        <v>21</v>
      </c>
      <c r="B3613" s="2" t="s">
        <v>116</v>
      </c>
      <c r="C3613" s="2" t="n">
        <v>88</v>
      </c>
      <c r="D3613" s="1" t="n">
        <v>77.59699</v>
      </c>
      <c r="E3613" s="1" t="n">
        <v>2.0690057</v>
      </c>
      <c r="F3613" s="1" t="n">
        <v>0.458038</v>
      </c>
    </row>
    <row r="3614" customFormat="false" ht="13" hidden="false" customHeight="false" outlineLevel="0" collapsed="false">
      <c r="A3614" s="2" t="n">
        <v>21</v>
      </c>
      <c r="B3614" s="2" t="s">
        <v>116</v>
      </c>
      <c r="C3614" s="2" t="n">
        <v>89</v>
      </c>
      <c r="D3614" s="1" t="n">
        <v>77.797775</v>
      </c>
      <c r="E3614" s="1" t="n">
        <v>2.0406678</v>
      </c>
      <c r="F3614" s="1" t="n">
        <v>0.45625257</v>
      </c>
    </row>
    <row r="3615" customFormat="false" ht="13" hidden="false" customHeight="false" outlineLevel="0" collapsed="false">
      <c r="A3615" s="2" t="n">
        <v>21</v>
      </c>
      <c r="B3615" s="2" t="s">
        <v>116</v>
      </c>
      <c r="C3615" s="2" t="n">
        <v>90</v>
      </c>
      <c r="D3615" s="1" t="n">
        <v>77.998566</v>
      </c>
      <c r="E3615" s="1" t="n">
        <v>2.0148864</v>
      </c>
      <c r="F3615" s="1" t="n">
        <v>0.45465058</v>
      </c>
    </row>
    <row r="3616" customFormat="false" ht="13" hidden="false" customHeight="false" outlineLevel="0" collapsed="false">
      <c r="A3616" s="2" t="n">
        <v>21</v>
      </c>
      <c r="B3616" s="2" t="s">
        <v>116</v>
      </c>
      <c r="C3616" s="2" t="n">
        <v>91</v>
      </c>
      <c r="D3616" s="1" t="n">
        <v>78.19935</v>
      </c>
      <c r="E3616" s="1" t="n">
        <v>1.9792104</v>
      </c>
      <c r="F3616" s="1" t="n">
        <v>0.4532965</v>
      </c>
    </row>
    <row r="3617" customFormat="false" ht="13" hidden="false" customHeight="false" outlineLevel="0" collapsed="false">
      <c r="A3617" s="2" t="n">
        <v>21</v>
      </c>
      <c r="B3617" s="2" t="s">
        <v>116</v>
      </c>
      <c r="C3617" s="2" t="n">
        <v>92</v>
      </c>
      <c r="D3617" s="1" t="n">
        <v>78.40013</v>
      </c>
      <c r="E3617" s="1" t="n">
        <v>1.9588457</v>
      </c>
      <c r="F3617" s="1" t="n">
        <v>0.45224208</v>
      </c>
    </row>
    <row r="3618" customFormat="false" ht="13" hidden="false" customHeight="false" outlineLevel="0" collapsed="false">
      <c r="A3618" s="2" t="n">
        <v>21</v>
      </c>
      <c r="B3618" s="2" t="s">
        <v>116</v>
      </c>
      <c r="C3618" s="2" t="n">
        <v>93</v>
      </c>
      <c r="D3618" s="1" t="n">
        <v>78.600914</v>
      </c>
      <c r="E3618" s="1" t="n">
        <v>1.9274182</v>
      </c>
      <c r="F3618" s="1" t="n">
        <v>0.45151374</v>
      </c>
    </row>
    <row r="3619" customFormat="false" ht="13" hidden="false" customHeight="false" outlineLevel="0" collapsed="false">
      <c r="A3619" s="2" t="n">
        <v>21</v>
      </c>
      <c r="B3619" s="2" t="s">
        <v>116</v>
      </c>
      <c r="C3619" s="2" t="n">
        <v>94</v>
      </c>
      <c r="D3619" s="1" t="n">
        <v>78.8017</v>
      </c>
      <c r="E3619" s="1" t="n">
        <v>1.9005415</v>
      </c>
      <c r="F3619" s="1" t="n">
        <v>0.45114824</v>
      </c>
    </row>
    <row r="3620" customFormat="false" ht="13" hidden="false" customHeight="false" outlineLevel="0" collapsed="false">
      <c r="A3620" s="2" t="n">
        <v>21</v>
      </c>
      <c r="B3620" s="2" t="s">
        <v>116</v>
      </c>
      <c r="C3620" s="2" t="n">
        <v>95</v>
      </c>
      <c r="D3620" s="1" t="n">
        <v>79.00248</v>
      </c>
      <c r="E3620" s="1" t="n">
        <v>1.8689203</v>
      </c>
      <c r="F3620" s="1" t="n">
        <v>0.4512952</v>
      </c>
    </row>
    <row r="3621" customFormat="false" ht="13" hidden="false" customHeight="false" outlineLevel="0" collapsed="false">
      <c r="A3621" s="2" t="n">
        <v>21</v>
      </c>
      <c r="B3621" s="2" t="s">
        <v>116</v>
      </c>
      <c r="C3621" s="2" t="n">
        <v>96</v>
      </c>
      <c r="D3621" s="1" t="n">
        <v>79.20326</v>
      </c>
      <c r="E3621" s="1" t="n">
        <v>1.8428316</v>
      </c>
      <c r="F3621" s="1" t="n">
        <v>0.45231315</v>
      </c>
    </row>
    <row r="3622" customFormat="false" ht="13" hidden="false" customHeight="false" outlineLevel="0" collapsed="false">
      <c r="A3622" s="2" t="n">
        <v>21</v>
      </c>
      <c r="B3622" s="2" t="s">
        <v>116</v>
      </c>
      <c r="C3622" s="2" t="n">
        <v>97</v>
      </c>
      <c r="D3622" s="1" t="n">
        <v>79.40405</v>
      </c>
      <c r="E3622" s="1" t="n">
        <v>1.8138496</v>
      </c>
      <c r="F3622" s="1" t="n">
        <v>0.45476046</v>
      </c>
    </row>
    <row r="3623" customFormat="false" ht="13" hidden="false" customHeight="false" outlineLevel="0" collapsed="false">
      <c r="A3623" s="2" t="n">
        <v>21</v>
      </c>
      <c r="B3623" s="2" t="s">
        <v>116</v>
      </c>
      <c r="C3623" s="2" t="n">
        <v>98</v>
      </c>
      <c r="D3623" s="1" t="n">
        <v>79.604836</v>
      </c>
      <c r="E3623" s="1" t="n">
        <v>1.7864019</v>
      </c>
      <c r="F3623" s="1" t="n">
        <v>0.45919898</v>
      </c>
    </row>
    <row r="3624" customFormat="false" ht="13" hidden="false" customHeight="false" outlineLevel="0" collapsed="false">
      <c r="A3624" s="2" t="n">
        <v>21</v>
      </c>
      <c r="B3624" s="2" t="s">
        <v>116</v>
      </c>
      <c r="C3624" s="2" t="n">
        <v>99</v>
      </c>
      <c r="D3624" s="1" t="n">
        <v>79.80562</v>
      </c>
      <c r="E3624" s="1" t="n">
        <v>1.7656338</v>
      </c>
      <c r="F3624" s="1" t="n">
        <v>0.4659469</v>
      </c>
    </row>
    <row r="3625" customFormat="false" ht="13" hidden="false" customHeight="false" outlineLevel="0" collapsed="false">
      <c r="A3625" s="2" t="n">
        <v>21</v>
      </c>
      <c r="B3625" s="2" t="s">
        <v>116</v>
      </c>
      <c r="C3625" s="2" t="n">
        <v>100</v>
      </c>
      <c r="D3625" s="1" t="n">
        <v>80.0064</v>
      </c>
      <c r="E3625" s="1" t="n">
        <v>1.7297473</v>
      </c>
      <c r="F3625" s="1" t="n">
        <v>0.47499126</v>
      </c>
    </row>
    <row r="3626" customFormat="false" ht="13" hidden="false" customHeight="false" outlineLevel="0" collapsed="false">
      <c r="A3626" s="2" t="n">
        <v>21</v>
      </c>
      <c r="B3626" s="2" t="s">
        <v>116</v>
      </c>
      <c r="C3626" s="2" t="n">
        <v>101</v>
      </c>
      <c r="D3626" s="1" t="n">
        <v>80.207184</v>
      </c>
      <c r="E3626" s="1" t="n">
        <v>1.6980298</v>
      </c>
      <c r="F3626" s="1" t="n">
        <v>0.48618707</v>
      </c>
    </row>
    <row r="3627" customFormat="false" ht="13" hidden="false" customHeight="false" outlineLevel="0" collapsed="false">
      <c r="A3627" s="2" t="n">
        <v>21</v>
      </c>
      <c r="B3627" s="2" t="s">
        <v>116</v>
      </c>
      <c r="C3627" s="2" t="n">
        <v>102</v>
      </c>
      <c r="D3627" s="1" t="n">
        <v>80.40797</v>
      </c>
      <c r="E3627" s="1" t="n">
        <v>1.6672306</v>
      </c>
      <c r="F3627" s="1" t="n">
        <v>0.49966767</v>
      </c>
    </row>
    <row r="3628" customFormat="false" ht="13" hidden="false" customHeight="false" outlineLevel="0" collapsed="false">
      <c r="A3628" s="2" t="n">
        <v>21</v>
      </c>
      <c r="B3628" s="2" t="s">
        <v>116</v>
      </c>
      <c r="C3628" s="2" t="n">
        <v>103</v>
      </c>
      <c r="D3628" s="1" t="n">
        <v>80.60875</v>
      </c>
      <c r="E3628" s="1" t="n">
        <v>1.6360537</v>
      </c>
      <c r="F3628" s="1" t="n">
        <v>0.516231</v>
      </c>
    </row>
    <row r="3629" customFormat="false" ht="13" hidden="false" customHeight="false" outlineLevel="0" collapsed="false">
      <c r="A3629" s="2" t="n">
        <v>21</v>
      </c>
      <c r="B3629" s="2" t="s">
        <v>116</v>
      </c>
      <c r="C3629" s="2" t="n">
        <v>104</v>
      </c>
      <c r="D3629" s="1" t="n">
        <v>80.80954</v>
      </c>
      <c r="E3629" s="1" t="n">
        <v>1.609199</v>
      </c>
      <c r="F3629" s="1" t="n">
        <v>0.53745884</v>
      </c>
    </row>
    <row r="3630" customFormat="false" ht="13" hidden="false" customHeight="false" outlineLevel="0" collapsed="false">
      <c r="A3630" s="2" t="n">
        <v>21</v>
      </c>
      <c r="B3630" s="2" t="s">
        <v>116</v>
      </c>
      <c r="C3630" s="2" t="n">
        <v>105</v>
      </c>
      <c r="D3630" s="1" t="n">
        <v>81.01032</v>
      </c>
      <c r="E3630" s="1" t="n">
        <v>1.565636</v>
      </c>
      <c r="F3630" s="1" t="n">
        <v>0.5654754</v>
      </c>
    </row>
    <row r="3631" customFormat="false" ht="13" hidden="false" customHeight="false" outlineLevel="0" collapsed="false">
      <c r="A3631" s="2" t="n">
        <v>21</v>
      </c>
      <c r="B3631" s="2" t="s">
        <v>116</v>
      </c>
      <c r="C3631" s="2" t="n">
        <v>106</v>
      </c>
      <c r="D3631" s="1" t="n">
        <v>81.211105</v>
      </c>
      <c r="E3631" s="1" t="n">
        <v>1.5360336</v>
      </c>
      <c r="F3631" s="1" t="n">
        <v>0.6024693</v>
      </c>
    </row>
    <row r="3632" customFormat="false" ht="13" hidden="false" customHeight="false" outlineLevel="0" collapsed="false">
      <c r="A3632" s="2" t="n">
        <v>21</v>
      </c>
      <c r="B3632" s="2" t="s">
        <v>116</v>
      </c>
      <c r="C3632" s="2" t="n">
        <v>107</v>
      </c>
      <c r="D3632" s="1" t="n">
        <v>81.41189</v>
      </c>
      <c r="E3632" s="1" t="n">
        <v>1.5123757</v>
      </c>
      <c r="F3632" s="1" t="n">
        <v>0.6502571</v>
      </c>
    </row>
    <row r="3633" customFormat="false" ht="13" hidden="false" customHeight="false" outlineLevel="0" collapsed="false">
      <c r="A3633" s="2" t="n">
        <v>21</v>
      </c>
      <c r="B3633" s="2" t="s">
        <v>116</v>
      </c>
      <c r="C3633" s="2" t="n">
        <v>108</v>
      </c>
      <c r="D3633" s="1" t="n">
        <v>81.61267</v>
      </c>
      <c r="E3633" s="1" t="n">
        <v>1.4567844</v>
      </c>
      <c r="F3633" s="1" t="n">
        <v>0.7101789</v>
      </c>
    </row>
    <row r="3634" customFormat="false" ht="13" hidden="false" customHeight="false" outlineLevel="0" collapsed="false">
      <c r="A3634" s="2" t="n">
        <v>21</v>
      </c>
      <c r="B3634" s="2" t="s">
        <v>116</v>
      </c>
      <c r="C3634" s="2" t="n">
        <v>109</v>
      </c>
      <c r="D3634" s="1" t="n">
        <v>81.81345</v>
      </c>
      <c r="E3634" s="1" t="n">
        <v>1.4102165</v>
      </c>
      <c r="F3634" s="1" t="n">
        <v>0.7835149</v>
      </c>
    </row>
    <row r="3635" customFormat="false" ht="13" hidden="false" customHeight="false" outlineLevel="0" collapsed="false">
      <c r="A3635" s="2" t="n">
        <v>21</v>
      </c>
      <c r="B3635" s="2" t="s">
        <v>116</v>
      </c>
      <c r="C3635" s="2" t="n">
        <v>110</v>
      </c>
      <c r="D3635" s="1" t="n">
        <v>82.01424</v>
      </c>
      <c r="E3635" s="1" t="n">
        <v>1.3544312</v>
      </c>
      <c r="F3635" s="1" t="n">
        <v>0.8721683</v>
      </c>
    </row>
    <row r="3636" customFormat="false" ht="13" hidden="false" customHeight="false" outlineLevel="0" collapsed="false">
      <c r="A3636" s="2" t="n">
        <v>21</v>
      </c>
      <c r="B3636" s="2" t="s">
        <v>116</v>
      </c>
      <c r="C3636" s="2" t="n">
        <v>111</v>
      </c>
      <c r="D3636" s="1" t="n">
        <v>82.21503</v>
      </c>
      <c r="E3636" s="1" t="n">
        <v>1.3016734</v>
      </c>
      <c r="F3636" s="1" t="n">
        <v>0.9790573</v>
      </c>
    </row>
    <row r="3637" customFormat="false" ht="13" hidden="false" customHeight="false" outlineLevel="0" collapsed="false">
      <c r="A3637" s="2" t="n">
        <v>21</v>
      </c>
      <c r="B3637" s="2" t="s">
        <v>116</v>
      </c>
      <c r="C3637" s="2" t="n">
        <v>112</v>
      </c>
      <c r="D3637" s="1" t="n">
        <v>82.41581</v>
      </c>
      <c r="E3637" s="1" t="n">
        <v>1.2347622</v>
      </c>
      <c r="F3637" s="1" t="n">
        <v>1.1075499</v>
      </c>
    </row>
    <row r="3638" customFormat="false" ht="13" hidden="false" customHeight="false" outlineLevel="0" collapsed="false">
      <c r="A3638" s="2" t="n">
        <v>21</v>
      </c>
      <c r="B3638" s="2" t="s">
        <v>116</v>
      </c>
      <c r="C3638" s="2" t="n">
        <v>113</v>
      </c>
      <c r="D3638" s="1" t="n">
        <v>82.61659</v>
      </c>
      <c r="E3638" s="1" t="n">
        <v>1.1677225</v>
      </c>
      <c r="F3638" s="1" t="n">
        <v>1.2595924</v>
      </c>
    </row>
    <row r="3639" customFormat="false" ht="13" hidden="false" customHeight="false" outlineLevel="0" collapsed="false">
      <c r="A3639" s="2" t="n">
        <v>21</v>
      </c>
      <c r="B3639" s="2" t="s">
        <v>116</v>
      </c>
      <c r="C3639" s="2" t="n">
        <v>114</v>
      </c>
      <c r="D3639" s="1" t="n">
        <v>82.817375</v>
      </c>
      <c r="E3639" s="1" t="n">
        <v>1.0874803</v>
      </c>
      <c r="F3639" s="1" t="n">
        <v>1.432813</v>
      </c>
    </row>
    <row r="3640" customFormat="false" ht="13" hidden="false" customHeight="false" outlineLevel="0" collapsed="false">
      <c r="A3640" s="2" t="n">
        <v>21</v>
      </c>
      <c r="B3640" s="2" t="s">
        <v>116</v>
      </c>
      <c r="C3640" s="2" t="n">
        <v>115</v>
      </c>
      <c r="D3640" s="1" t="n">
        <v>83.01816</v>
      </c>
      <c r="E3640" s="1" t="n">
        <v>0.98934084</v>
      </c>
      <c r="F3640" s="1" t="n">
        <v>1.6175209</v>
      </c>
    </row>
    <row r="3641" customFormat="false" ht="13" hidden="false" customHeight="false" outlineLevel="0" collapsed="false">
      <c r="A3641" s="2" t="n">
        <v>21</v>
      </c>
      <c r="B3641" s="2" t="s">
        <v>116</v>
      </c>
      <c r="C3641" s="2" t="n">
        <v>116</v>
      </c>
      <c r="D3641" s="1" t="n">
        <v>83.21894</v>
      </c>
      <c r="E3641" s="1" t="n">
        <v>0.8725505</v>
      </c>
      <c r="F3641" s="1" t="n">
        <v>1.7949772</v>
      </c>
    </row>
    <row r="3642" customFormat="false" ht="13" hidden="false" customHeight="false" outlineLevel="0" collapsed="false">
      <c r="A3642" s="2" t="n">
        <v>21</v>
      </c>
      <c r="B3642" s="2" t="s">
        <v>116</v>
      </c>
      <c r="C3642" s="2" t="n">
        <v>117</v>
      </c>
      <c r="D3642" s="1" t="n">
        <v>83.41972</v>
      </c>
      <c r="E3642" s="1" t="n">
        <v>0.7291156</v>
      </c>
      <c r="F3642" s="1" t="n">
        <v>1.9384377</v>
      </c>
    </row>
    <row r="3643" customFormat="false" ht="13" hidden="false" customHeight="false" outlineLevel="0" collapsed="false">
      <c r="A3643" s="2" t="n">
        <v>21</v>
      </c>
      <c r="B3643" s="2" t="s">
        <v>116</v>
      </c>
      <c r="C3643" s="2" t="n">
        <v>118</v>
      </c>
      <c r="D3643" s="1" t="n">
        <v>83.620514</v>
      </c>
      <c r="E3643" s="1" t="n">
        <v>0.5632003</v>
      </c>
      <c r="F3643" s="1" t="n">
        <v>2.017888</v>
      </c>
    </row>
    <row r="3644" customFormat="false" ht="13" hidden="false" customHeight="false" outlineLevel="0" collapsed="false">
      <c r="A3644" s="2" t="n">
        <v>21</v>
      </c>
      <c r="B3644" s="2" t="s">
        <v>116</v>
      </c>
      <c r="C3644" s="2" t="n">
        <v>119</v>
      </c>
      <c r="D3644" s="1" t="n">
        <v>83.8213</v>
      </c>
      <c r="E3644" s="1" t="n">
        <v>0.380926</v>
      </c>
      <c r="F3644" s="1" t="n">
        <v>2.0079477</v>
      </c>
    </row>
    <row r="3645" customFormat="false" ht="13" hidden="false" customHeight="false" outlineLevel="0" collapsed="false">
      <c r="A3645" s="2" t="n">
        <v>21</v>
      </c>
      <c r="B3645" s="2" t="s">
        <v>116</v>
      </c>
      <c r="C3645" s="2" t="n">
        <v>120</v>
      </c>
      <c r="D3645" s="1" t="n">
        <v>84.02208</v>
      </c>
      <c r="E3645" s="1" t="n">
        <v>0.20236503</v>
      </c>
      <c r="F3645" s="1" t="n">
        <v>1.8965845</v>
      </c>
    </row>
    <row r="3646" customFormat="false" ht="13" hidden="false" customHeight="false" outlineLevel="0" collapsed="false">
      <c r="A3646" s="2" t="n">
        <v>21</v>
      </c>
      <c r="B3646" s="2" t="s">
        <v>116</v>
      </c>
      <c r="C3646" s="2" t="n">
        <v>121</v>
      </c>
      <c r="D3646" s="1" t="n">
        <v>84.22286</v>
      </c>
      <c r="E3646" s="1" t="n">
        <v>0.07052445</v>
      </c>
      <c r="F3646" s="1" t="n">
        <v>1.690955</v>
      </c>
    </row>
    <row r="3647" customFormat="false" ht="13" hidden="false" customHeight="false" outlineLevel="0" collapsed="false">
      <c r="A3647" s="2" t="n">
        <v>21</v>
      </c>
      <c r="B3647" s="2" t="s">
        <v>116</v>
      </c>
      <c r="C3647" s="2" t="n">
        <v>122</v>
      </c>
      <c r="D3647" s="1" t="n">
        <v>84.423645</v>
      </c>
      <c r="E3647" s="1" t="n">
        <v>0.0042667044</v>
      </c>
      <c r="F3647" s="1" t="n">
        <v>1.4172206</v>
      </c>
    </row>
    <row r="3648" customFormat="false" ht="13" hidden="false" customHeight="false" outlineLevel="0" collapsed="false">
      <c r="A3648" s="2" t="n">
        <v>21</v>
      </c>
      <c r="B3648" s="2" t="s">
        <v>116</v>
      </c>
      <c r="C3648" s="2" t="n">
        <v>123</v>
      </c>
      <c r="D3648" s="1" t="n">
        <v>84.62443</v>
      </c>
      <c r="E3648" s="1" t="n">
        <v>-0.019789295</v>
      </c>
      <c r="F3648" s="1" t="n">
        <v>1.1136928</v>
      </c>
    </row>
    <row r="3649" customFormat="false" ht="13" hidden="false" customHeight="false" outlineLevel="0" collapsed="false">
      <c r="A3649" s="2" t="n">
        <v>21</v>
      </c>
      <c r="B3649" s="2" t="s">
        <v>116</v>
      </c>
      <c r="C3649" s="2" t="n">
        <v>124</v>
      </c>
      <c r="D3649" s="1" t="n">
        <v>84.82521</v>
      </c>
      <c r="E3649" s="1" t="n">
        <v>-0.029731397</v>
      </c>
      <c r="F3649" s="1" t="n">
        <v>0.81996554</v>
      </c>
    </row>
    <row r="3650" customFormat="false" ht="13" hidden="false" customHeight="false" outlineLevel="0" collapsed="false">
      <c r="A3650" s="2" t="n">
        <v>21</v>
      </c>
      <c r="B3650" s="2" t="s">
        <v>116</v>
      </c>
      <c r="C3650" s="2" t="n">
        <v>125</v>
      </c>
      <c r="D3650" s="1" t="n">
        <v>85.026</v>
      </c>
      <c r="E3650" s="1" t="n">
        <v>-0.033955738</v>
      </c>
      <c r="F3650" s="1" t="n">
        <v>0.5666324</v>
      </c>
    </row>
    <row r="3651" customFormat="false" ht="13" hidden="false" customHeight="false" outlineLevel="0" collapsed="false">
      <c r="A3651" s="2" t="n">
        <v>21</v>
      </c>
      <c r="B3651" s="2" t="s">
        <v>116</v>
      </c>
      <c r="C3651" s="2" t="n">
        <v>126</v>
      </c>
      <c r="D3651" s="1" t="n">
        <v>85.22678</v>
      </c>
      <c r="E3651" s="1" t="n">
        <v>-0.037281085</v>
      </c>
      <c r="F3651" s="1" t="n">
        <v>0.36958244</v>
      </c>
    </row>
    <row r="3652" customFormat="false" ht="13" hidden="false" customHeight="false" outlineLevel="0" collapsed="false">
      <c r="A3652" s="2" t="n">
        <v>21</v>
      </c>
      <c r="B3652" s="2" t="s">
        <v>116</v>
      </c>
      <c r="C3652" s="2" t="n">
        <v>127</v>
      </c>
      <c r="D3652" s="1" t="n">
        <v>85.42757</v>
      </c>
      <c r="E3652" s="1" t="n">
        <v>-0.041020356</v>
      </c>
      <c r="F3652" s="1" t="n">
        <v>0.23016728</v>
      </c>
    </row>
    <row r="3653" customFormat="false" ht="13" hidden="false" customHeight="false" outlineLevel="0" collapsed="false">
      <c r="A3653" s="2" t="n">
        <v>21</v>
      </c>
      <c r="B3653" s="2" t="s">
        <v>116</v>
      </c>
      <c r="C3653" s="2" t="n">
        <v>128</v>
      </c>
      <c r="D3653" s="1" t="n">
        <v>85.62835</v>
      </c>
      <c r="E3653" s="1" t="n">
        <v>-0.04370196</v>
      </c>
      <c r="F3653" s="1" t="n">
        <v>0.13966776</v>
      </c>
    </row>
    <row r="3654" customFormat="false" ht="13" hidden="false" customHeight="false" outlineLevel="0" collapsed="false">
      <c r="A3654" s="2" t="n">
        <v>21</v>
      </c>
      <c r="B3654" s="2" t="s">
        <v>116</v>
      </c>
      <c r="C3654" s="2" t="n">
        <v>129</v>
      </c>
      <c r="D3654" s="1" t="n">
        <v>85.82913</v>
      </c>
      <c r="E3654" s="1" t="n">
        <v>-0.04566843</v>
      </c>
      <c r="F3654" s="1" t="n">
        <v>0.08509421</v>
      </c>
    </row>
    <row r="3655" customFormat="false" ht="13" hidden="false" customHeight="false" outlineLevel="0" collapsed="false">
      <c r="A3655" s="2" t="n">
        <v>21</v>
      </c>
      <c r="B3655" s="2" t="s">
        <v>116</v>
      </c>
      <c r="C3655" s="2" t="n">
        <v>130</v>
      </c>
      <c r="D3655" s="1" t="n">
        <v>86.029915</v>
      </c>
      <c r="E3655" s="1" t="n">
        <v>-0.04721516</v>
      </c>
      <c r="F3655" s="1" t="n">
        <v>0.05381987</v>
      </c>
    </row>
    <row r="3656" customFormat="false" ht="13" hidden="false" customHeight="false" outlineLevel="0" collapsed="false">
      <c r="A3656" s="2" t="n">
        <v>21</v>
      </c>
      <c r="B3656" s="2" t="s">
        <v>116</v>
      </c>
      <c r="C3656" s="2" t="n">
        <v>131</v>
      </c>
      <c r="D3656" s="1" t="n">
        <v>86.2307</v>
      </c>
      <c r="E3656" s="1" t="n">
        <v>-0.048043236</v>
      </c>
      <c r="F3656" s="1" t="n">
        <v>0.036004588</v>
      </c>
    </row>
    <row r="3657" customFormat="false" ht="13" hidden="false" customHeight="false" outlineLevel="0" collapsed="false">
      <c r="A3657" s="2" t="n">
        <v>21</v>
      </c>
      <c r="B3657" s="2" t="s">
        <v>116</v>
      </c>
      <c r="C3657" s="2" t="n">
        <v>132</v>
      </c>
      <c r="D3657" s="1" t="n">
        <v>86.43149</v>
      </c>
      <c r="E3657" s="1" t="n">
        <v>-0.05113177</v>
      </c>
      <c r="F3657" s="1" t="n">
        <v>0.025104504</v>
      </c>
    </row>
    <row r="3658" customFormat="false" ht="13" hidden="false" customHeight="false" outlineLevel="0" collapsed="false">
      <c r="A3658" s="2" t="n">
        <v>21</v>
      </c>
      <c r="B3658" s="2" t="s">
        <v>116</v>
      </c>
      <c r="C3658" s="2" t="n">
        <v>133</v>
      </c>
      <c r="D3658" s="1" t="n">
        <v>86.63227</v>
      </c>
      <c r="E3658" s="1" t="n">
        <v>-0.050305698</v>
      </c>
      <c r="F3658" s="1" t="n">
        <v>0.01735418</v>
      </c>
    </row>
    <row r="3659" customFormat="false" ht="13" hidden="false" customHeight="false" outlineLevel="0" collapsed="false">
      <c r="A3659" s="2" t="n">
        <v>21</v>
      </c>
      <c r="B3659" s="2" t="s">
        <v>116</v>
      </c>
      <c r="C3659" s="2" t="n">
        <v>134</v>
      </c>
      <c r="D3659" s="1" t="n">
        <v>86.83305</v>
      </c>
      <c r="E3659" s="1" t="n">
        <v>-0.05133527</v>
      </c>
      <c r="F3659" s="1" t="n">
        <v>0.010999456</v>
      </c>
    </row>
    <row r="3660" customFormat="false" ht="13" hidden="false" customHeight="false" outlineLevel="0" collapsed="false">
      <c r="A3660" s="2" t="n">
        <v>21</v>
      </c>
      <c r="B3660" s="2" t="s">
        <v>116</v>
      </c>
      <c r="C3660" s="2" t="n">
        <v>135</v>
      </c>
      <c r="D3660" s="1" t="n">
        <v>87.03384</v>
      </c>
      <c r="E3660" s="1" t="n">
        <v>-0.053708993</v>
      </c>
      <c r="F3660" s="1" t="n">
        <v>0.005635132</v>
      </c>
    </row>
    <row r="3661" customFormat="false" ht="13" hidden="false" customHeight="false" outlineLevel="0" collapsed="false">
      <c r="A3661" s="2" t="n">
        <v>21</v>
      </c>
      <c r="B3661" s="2" t="s">
        <v>116</v>
      </c>
      <c r="C3661" s="2" t="n">
        <v>136</v>
      </c>
      <c r="D3661" s="1" t="n">
        <v>87.23462</v>
      </c>
      <c r="E3661" s="1" t="n">
        <v>-0.055442765</v>
      </c>
      <c r="F3661" s="1" t="n">
        <v>0.0016448926</v>
      </c>
    </row>
    <row r="3662" customFormat="false" ht="13" hidden="false" customHeight="false" outlineLevel="0" collapsed="false">
      <c r="A3662" s="2" t="n">
        <v>21</v>
      </c>
      <c r="B3662" s="2" t="s">
        <v>116</v>
      </c>
      <c r="C3662" s="2" t="n">
        <v>137</v>
      </c>
      <c r="D3662" s="1" t="n">
        <v>87.4354</v>
      </c>
      <c r="E3662" s="1" t="n">
        <v>-0.044860046</v>
      </c>
      <c r="F3662" s="1" t="n">
        <v>-0.00035786562</v>
      </c>
    </row>
    <row r="3663" customFormat="false" ht="13" hidden="false" customHeight="false" outlineLevel="0" collapsed="false">
      <c r="A3663" s="2" t="n">
        <v>21</v>
      </c>
      <c r="B3663" s="2" t="s">
        <v>116</v>
      </c>
      <c r="C3663" s="2" t="n">
        <v>138</v>
      </c>
      <c r="D3663" s="1" t="n">
        <v>87.636185</v>
      </c>
      <c r="E3663" s="1" t="n">
        <v>-0.047034707</v>
      </c>
      <c r="F3663" s="1" t="n">
        <v>-6.250576E-005</v>
      </c>
    </row>
    <row r="3664" customFormat="false" ht="13" hidden="false" customHeight="false" outlineLevel="0" collapsed="false">
      <c r="A3664" s="2" t="n">
        <v>21</v>
      </c>
      <c r="B3664" s="2" t="s">
        <v>116</v>
      </c>
      <c r="C3664" s="2" t="n">
        <v>139</v>
      </c>
      <c r="D3664" s="1" t="n">
        <v>87.836975</v>
      </c>
      <c r="E3664" s="1" t="n">
        <v>-0.0484673</v>
      </c>
      <c r="F3664" s="1" t="n">
        <v>0.0022132478</v>
      </c>
    </row>
    <row r="3665" customFormat="false" ht="13" hidden="false" customHeight="false" outlineLevel="0" collapsed="false">
      <c r="A3665" s="2" t="n">
        <v>21</v>
      </c>
      <c r="B3665" s="2" t="s">
        <v>116</v>
      </c>
      <c r="C3665" s="2" t="n">
        <v>140</v>
      </c>
      <c r="D3665" s="1" t="n">
        <v>88.03776</v>
      </c>
      <c r="E3665" s="1" t="n">
        <v>-0.050559938</v>
      </c>
      <c r="F3665" s="1" t="n">
        <v>0.0055724424</v>
      </c>
    </row>
    <row r="3666" customFormat="false" ht="13" hidden="false" customHeight="false" outlineLevel="0" collapsed="false">
      <c r="A3666" s="2" t="n">
        <v>21</v>
      </c>
      <c r="B3666" s="2" t="s">
        <v>116</v>
      </c>
      <c r="C3666" s="2" t="n">
        <v>141</v>
      </c>
      <c r="D3666" s="1" t="n">
        <v>88.23854</v>
      </c>
      <c r="E3666" s="1" t="n">
        <v>-0.05181644</v>
      </c>
      <c r="F3666" s="1" t="n">
        <v>0.008928326</v>
      </c>
    </row>
    <row r="3667" customFormat="false" ht="13" hidden="false" customHeight="false" outlineLevel="0" collapsed="false">
      <c r="A3667" s="2" t="n">
        <v>21</v>
      </c>
      <c r="B3667" s="2" t="s">
        <v>116</v>
      </c>
      <c r="C3667" s="2" t="n">
        <v>142</v>
      </c>
      <c r="D3667" s="1" t="n">
        <v>88.43932</v>
      </c>
      <c r="E3667" s="1" t="n">
        <v>-0.053254567</v>
      </c>
      <c r="F3667" s="1" t="n">
        <v>0.011482135</v>
      </c>
    </row>
    <row r="3668" customFormat="false" ht="13" hidden="false" customHeight="false" outlineLevel="0" collapsed="false">
      <c r="A3668" s="2" t="n">
        <v>21</v>
      </c>
      <c r="B3668" s="2" t="s">
        <v>116</v>
      </c>
      <c r="C3668" s="2" t="n">
        <v>143</v>
      </c>
      <c r="D3668" s="1" t="n">
        <v>88.64011</v>
      </c>
      <c r="E3668" s="1" t="n">
        <v>-0.054461643</v>
      </c>
      <c r="F3668" s="1" t="n">
        <v>0.012996912</v>
      </c>
    </row>
    <row r="3669" customFormat="false" ht="13" hidden="false" customHeight="false" outlineLevel="0" collapsed="false">
      <c r="A3669" s="2" t="n">
        <v>21</v>
      </c>
      <c r="B3669" s="2" t="s">
        <v>116</v>
      </c>
      <c r="C3669" s="2" t="n">
        <v>144</v>
      </c>
      <c r="D3669" s="1" t="n">
        <v>88.84089</v>
      </c>
      <c r="E3669" s="1" t="n">
        <v>-0.05377826</v>
      </c>
      <c r="F3669" s="1" t="n">
        <v>0.0137375565</v>
      </c>
    </row>
    <row r="3670" customFormat="false" ht="13" hidden="false" customHeight="false" outlineLevel="0" collapsed="false">
      <c r="A3670" s="2" t="n">
        <v>21</v>
      </c>
      <c r="B3670" s="2" t="s">
        <v>116</v>
      </c>
      <c r="C3670" s="2" t="n">
        <v>145</v>
      </c>
      <c r="D3670" s="1" t="n">
        <v>89.04167</v>
      </c>
      <c r="E3670" s="1" t="n">
        <v>-0.054889917</v>
      </c>
      <c r="F3670" s="1" t="n">
        <v>0.014167775</v>
      </c>
    </row>
    <row r="3671" customFormat="false" ht="13" hidden="false" customHeight="false" outlineLevel="0" collapsed="false">
      <c r="A3671" s="2" t="n">
        <v>21</v>
      </c>
      <c r="B3671" s="2" t="s">
        <v>116</v>
      </c>
      <c r="C3671" s="2" t="n">
        <v>146</v>
      </c>
      <c r="D3671" s="1" t="n">
        <v>89.24246</v>
      </c>
      <c r="E3671" s="1" t="n">
        <v>-0.056048084</v>
      </c>
      <c r="F3671" s="1" t="n">
        <v>0.014612748</v>
      </c>
    </row>
    <row r="3672" customFormat="false" ht="13" hidden="false" customHeight="false" outlineLevel="0" collapsed="false">
      <c r="A3672" s="2" t="n">
        <v>21</v>
      </c>
      <c r="B3672" s="2" t="s">
        <v>116</v>
      </c>
      <c r="C3672" s="2" t="n">
        <v>147</v>
      </c>
      <c r="D3672" s="1" t="n">
        <v>89.44324</v>
      </c>
      <c r="E3672" s="1" t="n">
        <v>-0.056413487</v>
      </c>
      <c r="F3672" s="1" t="n">
        <v>0.01506531</v>
      </c>
    </row>
    <row r="3673" customFormat="false" ht="13" hidden="false" customHeight="false" outlineLevel="0" collapsed="false">
      <c r="A3673" s="2" t="n">
        <v>21</v>
      </c>
      <c r="B3673" s="2" t="s">
        <v>116</v>
      </c>
      <c r="C3673" s="2" t="n">
        <v>148</v>
      </c>
      <c r="D3673" s="1" t="n">
        <v>89.64403</v>
      </c>
      <c r="E3673" s="1" t="n">
        <v>-0.05948987</v>
      </c>
      <c r="F3673" s="1" t="n">
        <v>0.015203933</v>
      </c>
    </row>
    <row r="3674" customFormat="false" ht="13" hidden="false" customHeight="false" outlineLevel="0" collapsed="false">
      <c r="A3674" s="2" t="n">
        <v>21</v>
      </c>
      <c r="B3674" s="2" t="s">
        <v>116</v>
      </c>
      <c r="C3674" s="2" t="n">
        <v>149</v>
      </c>
      <c r="D3674" s="1" t="n">
        <v>89.84481</v>
      </c>
      <c r="E3674" s="1" t="n">
        <v>-0.058602046</v>
      </c>
      <c r="F3674" s="1" t="n">
        <v>0.014587125</v>
      </c>
    </row>
    <row r="3675" customFormat="false" ht="13" hidden="false" customHeight="false" outlineLevel="0" collapsed="false">
      <c r="A3675" s="2" t="n">
        <v>21</v>
      </c>
      <c r="B3675" s="2" t="s">
        <v>116</v>
      </c>
      <c r="C3675" s="2" t="n">
        <v>150</v>
      </c>
      <c r="D3675" s="1" t="n">
        <v>90.04559</v>
      </c>
      <c r="E3675" s="1" t="n">
        <v>-0.06144083</v>
      </c>
      <c r="F3675" s="1" t="n">
        <v>0.012927126</v>
      </c>
    </row>
    <row r="3676" customFormat="false" ht="13" hidden="false" customHeight="false" outlineLevel="0" collapsed="false">
      <c r="A3676" s="2" t="n">
        <v>21</v>
      </c>
      <c r="B3676" s="2" t="s">
        <v>116</v>
      </c>
      <c r="C3676" s="2" t="n">
        <v>151</v>
      </c>
      <c r="D3676" s="1" t="n">
        <v>90.246376</v>
      </c>
      <c r="E3676" s="1" t="n">
        <v>-0.065874405</v>
      </c>
      <c r="F3676" s="1" t="n">
        <v>0.010314073</v>
      </c>
    </row>
    <row r="3677" customFormat="false" ht="13" hidden="false" customHeight="false" outlineLevel="0" collapsed="false">
      <c r="A3677" s="2" t="n">
        <v>21</v>
      </c>
      <c r="B3677" s="2" t="s">
        <v>116</v>
      </c>
      <c r="C3677" s="2" t="n">
        <v>152</v>
      </c>
      <c r="D3677" s="1" t="n">
        <v>90.44716</v>
      </c>
      <c r="E3677" s="1" t="n">
        <v>-0.058486737</v>
      </c>
      <c r="F3677" s="1" t="n">
        <v>0.0072649578</v>
      </c>
    </row>
    <row r="3678" customFormat="false" ht="13" hidden="false" customHeight="false" outlineLevel="0" collapsed="false">
      <c r="A3678" s="2" t="n">
        <v>21</v>
      </c>
      <c r="B3678" s="2" t="s">
        <v>116</v>
      </c>
      <c r="C3678" s="2" t="n">
        <v>153</v>
      </c>
      <c r="D3678" s="1" t="n">
        <v>90.64795</v>
      </c>
      <c r="E3678" s="1" t="n">
        <v>-0.059369087</v>
      </c>
      <c r="F3678" s="1" t="n">
        <v>0.0045434004</v>
      </c>
    </row>
    <row r="3679" customFormat="false" ht="13" hidden="false" customHeight="false" outlineLevel="0" collapsed="false">
      <c r="A3679" s="2" t="n">
        <v>21</v>
      </c>
      <c r="B3679" s="2" t="s">
        <v>116</v>
      </c>
      <c r="C3679" s="2" t="n">
        <v>154</v>
      </c>
      <c r="D3679" s="1" t="n">
        <v>90.848724</v>
      </c>
      <c r="E3679" s="1" t="n">
        <v>-0.059468765</v>
      </c>
      <c r="F3679" s="1" t="n">
        <v>0.0028332795</v>
      </c>
    </row>
    <row r="3680" customFormat="false" ht="13" hidden="false" customHeight="false" outlineLevel="0" collapsed="false">
      <c r="A3680" s="2" t="n">
        <v>21</v>
      </c>
      <c r="B3680" s="2" t="s">
        <v>116</v>
      </c>
      <c r="C3680" s="2" t="n">
        <v>155</v>
      </c>
      <c r="D3680" s="1" t="n">
        <v>91.049515</v>
      </c>
      <c r="E3680" s="1" t="n">
        <v>-0.060806163</v>
      </c>
      <c r="F3680" s="1" t="n">
        <v>0.0024610031</v>
      </c>
    </row>
    <row r="3681" customFormat="false" ht="13" hidden="false" customHeight="false" outlineLevel="0" collapsed="false">
      <c r="A3681" s="2" t="n">
        <v>21</v>
      </c>
      <c r="B3681" s="2" t="s">
        <v>116</v>
      </c>
      <c r="C3681" s="2" t="n">
        <v>156</v>
      </c>
      <c r="D3681" s="1" t="n">
        <v>91.2503</v>
      </c>
      <c r="E3681" s="1" t="n">
        <v>-0.060802672</v>
      </c>
      <c r="F3681" s="1" t="n">
        <v>0.003331088</v>
      </c>
    </row>
    <row r="3682" customFormat="false" ht="13" hidden="false" customHeight="false" outlineLevel="0" collapsed="false">
      <c r="A3682" s="2" t="n">
        <v>21</v>
      </c>
      <c r="B3682" s="2" t="s">
        <v>116</v>
      </c>
      <c r="C3682" s="2" t="n">
        <v>157</v>
      </c>
      <c r="D3682" s="1" t="n">
        <v>91.45108</v>
      </c>
      <c r="E3682" s="1" t="n">
        <v>-0.06151356</v>
      </c>
      <c r="F3682" s="1" t="n">
        <v>0.005072164</v>
      </c>
    </row>
    <row r="3683" customFormat="false" ht="13" hidden="false" customHeight="false" outlineLevel="0" collapsed="false">
      <c r="A3683" s="2" t="n">
        <v>21</v>
      </c>
      <c r="B3683" s="2" t="s">
        <v>116</v>
      </c>
      <c r="C3683" s="2" t="n">
        <v>158</v>
      </c>
      <c r="D3683" s="1" t="n">
        <v>91.65186</v>
      </c>
      <c r="E3683" s="1" t="n">
        <v>-0.06191802</v>
      </c>
      <c r="F3683" s="1" t="n">
        <v>0.0072358977</v>
      </c>
    </row>
    <row r="3684" customFormat="false" ht="13" hidden="false" customHeight="false" outlineLevel="0" collapsed="false">
      <c r="A3684" s="2" t="n">
        <v>21</v>
      </c>
      <c r="B3684" s="2" t="s">
        <v>116</v>
      </c>
      <c r="C3684" s="2" t="n">
        <v>159</v>
      </c>
      <c r="D3684" s="1" t="n">
        <v>91.852646</v>
      </c>
      <c r="E3684" s="1" t="n">
        <v>-0.060389336</v>
      </c>
      <c r="F3684" s="1" t="n">
        <v>0.009396245</v>
      </c>
    </row>
    <row r="3685" customFormat="false" ht="13" hidden="false" customHeight="false" outlineLevel="0" collapsed="false">
      <c r="A3685" s="2" t="n">
        <v>21</v>
      </c>
      <c r="B3685" s="2" t="s">
        <v>116</v>
      </c>
      <c r="C3685" s="2" t="n">
        <v>160</v>
      </c>
      <c r="D3685" s="1" t="n">
        <v>92.05344</v>
      </c>
      <c r="E3685" s="1" t="n">
        <v>-0.06371004</v>
      </c>
      <c r="F3685" s="1" t="n">
        <v>0.011143216</v>
      </c>
    </row>
    <row r="3686" customFormat="false" ht="13" hidden="false" customHeight="false" outlineLevel="0" collapsed="false">
      <c r="A3686" s="2" t="n">
        <v>21</v>
      </c>
      <c r="B3686" s="2" t="s">
        <v>116</v>
      </c>
      <c r="C3686" s="2" t="n">
        <v>161</v>
      </c>
      <c r="D3686" s="1" t="n">
        <v>92.25421</v>
      </c>
      <c r="E3686" s="1" t="n">
        <v>-0.065734334</v>
      </c>
      <c r="F3686" s="1" t="n">
        <v>0.012088688</v>
      </c>
    </row>
    <row r="3687" customFormat="false" ht="13" hidden="false" customHeight="false" outlineLevel="0" collapsed="false">
      <c r="A3687" s="2" t="n">
        <v>21</v>
      </c>
      <c r="B3687" s="2" t="s">
        <v>116</v>
      </c>
      <c r="C3687" s="2" t="n">
        <v>162</v>
      </c>
      <c r="D3687" s="1" t="n">
        <v>92.455</v>
      </c>
      <c r="E3687" s="1" t="n">
        <v>-0.067447655</v>
      </c>
      <c r="F3687" s="1" t="n">
        <v>0.011974185</v>
      </c>
    </row>
    <row r="3688" customFormat="false" ht="13" hidden="false" customHeight="false" outlineLevel="0" collapsed="false">
      <c r="A3688" s="2" t="n">
        <v>21</v>
      </c>
      <c r="B3688" s="2" t="s">
        <v>116</v>
      </c>
      <c r="C3688" s="2" t="n">
        <v>163</v>
      </c>
      <c r="D3688" s="1" t="n">
        <v>92.655785</v>
      </c>
      <c r="E3688" s="1" t="n">
        <v>-0.06695679</v>
      </c>
      <c r="F3688" s="1" t="n">
        <v>0.010830949</v>
      </c>
    </row>
    <row r="3689" customFormat="false" ht="13" hidden="false" customHeight="false" outlineLevel="0" collapsed="false">
      <c r="A3689" s="2" t="n">
        <v>21</v>
      </c>
      <c r="B3689" s="2" t="s">
        <v>116</v>
      </c>
      <c r="C3689" s="2" t="n">
        <v>164</v>
      </c>
      <c r="D3689" s="1" t="n">
        <v>92.85657</v>
      </c>
      <c r="E3689" s="1" t="n">
        <v>-0.06590933</v>
      </c>
      <c r="F3689" s="1" t="n">
        <v>0.009044729</v>
      </c>
    </row>
    <row r="3690" customFormat="false" ht="13" hidden="false" customHeight="false" outlineLevel="0" collapsed="false">
      <c r="A3690" s="2" t="n">
        <v>21</v>
      </c>
      <c r="B3690" s="2" t="s">
        <v>116</v>
      </c>
      <c r="C3690" s="2" t="n">
        <v>165</v>
      </c>
      <c r="D3690" s="1" t="n">
        <v>93.05735</v>
      </c>
      <c r="E3690" s="1" t="n">
        <v>-0.06751644</v>
      </c>
      <c r="F3690" s="1" t="n">
        <v>0.0072269733</v>
      </c>
    </row>
    <row r="3691" customFormat="false" ht="13" hidden="false" customHeight="false" outlineLevel="0" collapsed="false">
      <c r="A3691" s="2" t="n">
        <v>21</v>
      </c>
      <c r="B3691" s="2" t="s">
        <v>116</v>
      </c>
      <c r="C3691" s="2" t="n">
        <v>166</v>
      </c>
      <c r="D3691" s="1" t="n">
        <v>93.25813</v>
      </c>
      <c r="E3691" s="1" t="n">
        <v>-0.06428393</v>
      </c>
      <c r="F3691" s="1" t="n">
        <v>0.005944665</v>
      </c>
    </row>
    <row r="3692" customFormat="false" ht="13" hidden="false" customHeight="false" outlineLevel="0" collapsed="false">
      <c r="A3692" s="2" t="n">
        <v>21</v>
      </c>
      <c r="B3692" s="2" t="s">
        <v>116</v>
      </c>
      <c r="C3692" s="2" t="n">
        <v>167</v>
      </c>
      <c r="D3692" s="1" t="n">
        <v>93.45892</v>
      </c>
      <c r="E3692" s="1" t="n">
        <v>-0.066662796</v>
      </c>
      <c r="F3692" s="1" t="n">
        <v>0.0054739597</v>
      </c>
    </row>
    <row r="3693" customFormat="false" ht="13" hidden="false" customHeight="false" outlineLevel="0" collapsed="false">
      <c r="A3693" s="2" t="n">
        <v>21</v>
      </c>
      <c r="B3693" s="2" t="s">
        <v>116</v>
      </c>
      <c r="C3693" s="2" t="n">
        <v>168</v>
      </c>
      <c r="D3693" s="1" t="n">
        <v>93.6597</v>
      </c>
      <c r="E3693" s="1" t="n">
        <v>-0.06847089</v>
      </c>
      <c r="F3693" s="1" t="n">
        <v>0.005721801</v>
      </c>
    </row>
    <row r="3694" customFormat="false" ht="13" hidden="false" customHeight="false" outlineLevel="0" collapsed="false">
      <c r="A3694" s="2" t="n">
        <v>21</v>
      </c>
      <c r="B3694" s="2" t="s">
        <v>116</v>
      </c>
      <c r="C3694" s="2" t="n">
        <v>169</v>
      </c>
      <c r="D3694" s="1" t="n">
        <v>93.86049</v>
      </c>
      <c r="E3694" s="1" t="n">
        <v>-0.06886213</v>
      </c>
      <c r="F3694" s="1" t="n">
        <v>0.00633257</v>
      </c>
    </row>
    <row r="3695" customFormat="false" ht="13" hidden="false" customHeight="false" outlineLevel="0" collapsed="false">
      <c r="A3695" s="2" t="n">
        <v>21</v>
      </c>
      <c r="B3695" s="2" t="s">
        <v>116</v>
      </c>
      <c r="C3695" s="2" t="n">
        <v>170</v>
      </c>
      <c r="D3695" s="1" t="n">
        <v>94.06127</v>
      </c>
      <c r="E3695" s="1" t="n">
        <v>-0.066815086</v>
      </c>
      <c r="F3695" s="1" t="n">
        <v>0.0068796</v>
      </c>
    </row>
    <row r="3696" customFormat="false" ht="13" hidden="false" customHeight="false" outlineLevel="0" collapsed="false">
      <c r="A3696" s="2" t="n">
        <v>21</v>
      </c>
      <c r="B3696" s="2" t="s">
        <v>116</v>
      </c>
      <c r="C3696" s="2" t="n">
        <v>171</v>
      </c>
      <c r="D3696" s="1" t="n">
        <v>94.262054</v>
      </c>
      <c r="E3696" s="1" t="n">
        <v>-0.06921075</v>
      </c>
      <c r="F3696" s="1" t="n">
        <v>0.0070239496</v>
      </c>
    </row>
    <row r="3697" customFormat="false" ht="13" hidden="false" customHeight="false" outlineLevel="0" collapsed="false">
      <c r="A3697" s="2" t="n">
        <v>21</v>
      </c>
      <c r="B3697" s="2" t="s">
        <v>116</v>
      </c>
      <c r="C3697" s="2" t="n">
        <v>172</v>
      </c>
      <c r="D3697" s="1" t="n">
        <v>94.46284</v>
      </c>
      <c r="E3697" s="1" t="n">
        <v>-0.071189</v>
      </c>
      <c r="F3697" s="1" t="n">
        <v>0.0065921904</v>
      </c>
    </row>
    <row r="3698" customFormat="false" ht="13" hidden="false" customHeight="false" outlineLevel="0" collapsed="false">
      <c r="A3698" s="2" t="n">
        <v>21</v>
      </c>
      <c r="B3698" s="2" t="s">
        <v>116</v>
      </c>
      <c r="C3698" s="2" t="n">
        <v>173</v>
      </c>
      <c r="D3698" s="1" t="n">
        <v>94.66362</v>
      </c>
      <c r="E3698" s="1" t="n">
        <v>-0.06888157</v>
      </c>
      <c r="F3698" s="1" t="n">
        <v>0.005592792</v>
      </c>
    </row>
    <row r="3699" customFormat="false" ht="13" hidden="false" customHeight="false" outlineLevel="0" collapsed="false">
      <c r="A3699" s="2" t="n">
        <v>21</v>
      </c>
      <c r="B3699" s="2" t="s">
        <v>116</v>
      </c>
      <c r="C3699" s="2" t="n">
        <v>174</v>
      </c>
      <c r="D3699" s="1" t="n">
        <v>94.86441</v>
      </c>
      <c r="E3699" s="1" t="n">
        <v>-0.07192211</v>
      </c>
      <c r="F3699" s="1" t="n">
        <v>0.004197301</v>
      </c>
    </row>
    <row r="3700" customFormat="false" ht="13" hidden="false" customHeight="false" outlineLevel="0" collapsed="false">
      <c r="A3700" s="2" t="n">
        <v>22</v>
      </c>
      <c r="B3700" s="2" t="s">
        <v>117</v>
      </c>
      <c r="C3700" s="2" t="n">
        <v>1</v>
      </c>
      <c r="D3700" s="1" t="n">
        <v>60.1288</v>
      </c>
      <c r="E3700" s="1" t="n">
        <v>5.3129807</v>
      </c>
      <c r="F3700" s="1" t="n">
        <v>0.56531256</v>
      </c>
    </row>
    <row r="3701" customFormat="false" ht="13" hidden="false" customHeight="false" outlineLevel="0" collapsed="false">
      <c r="A3701" s="2" t="n">
        <v>22</v>
      </c>
      <c r="B3701" s="2" t="s">
        <v>117</v>
      </c>
      <c r="C3701" s="2" t="n">
        <v>2</v>
      </c>
      <c r="D3701" s="1" t="n">
        <v>60.329582</v>
      </c>
      <c r="E3701" s="1" t="n">
        <v>5.2815533</v>
      </c>
      <c r="F3701" s="1" t="n">
        <v>0.5580073</v>
      </c>
    </row>
    <row r="3702" customFormat="false" ht="13" hidden="false" customHeight="false" outlineLevel="0" collapsed="false">
      <c r="A3702" s="2" t="n">
        <v>22</v>
      </c>
      <c r="B3702" s="2" t="s">
        <v>117</v>
      </c>
      <c r="C3702" s="2" t="n">
        <v>3</v>
      </c>
      <c r="D3702" s="1" t="n">
        <v>60.53037</v>
      </c>
      <c r="E3702" s="1" t="n">
        <v>5.256393</v>
      </c>
      <c r="F3702" s="1" t="n">
        <v>0.5511311</v>
      </c>
    </row>
    <row r="3703" customFormat="false" ht="13" hidden="false" customHeight="false" outlineLevel="0" collapsed="false">
      <c r="A3703" s="2" t="n">
        <v>22</v>
      </c>
      <c r="B3703" s="2" t="s">
        <v>117</v>
      </c>
      <c r="C3703" s="2" t="n">
        <v>4</v>
      </c>
      <c r="D3703" s="1" t="n">
        <v>60.73115</v>
      </c>
      <c r="E3703" s="1" t="n">
        <v>5.2448874</v>
      </c>
      <c r="F3703" s="1" t="n">
        <v>0.5473977</v>
      </c>
    </row>
    <row r="3704" customFormat="false" ht="13" hidden="false" customHeight="false" outlineLevel="0" collapsed="false">
      <c r="A3704" s="2" t="n">
        <v>22</v>
      </c>
      <c r="B3704" s="2" t="s">
        <v>117</v>
      </c>
      <c r="C3704" s="2" t="n">
        <v>5</v>
      </c>
      <c r="D3704" s="1" t="n">
        <v>60.931934</v>
      </c>
      <c r="E3704" s="1" t="n">
        <v>5.197328</v>
      </c>
      <c r="F3704" s="1" t="n">
        <v>0.5490418</v>
      </c>
    </row>
    <row r="3705" customFormat="false" ht="13" hidden="false" customHeight="false" outlineLevel="0" collapsed="false">
      <c r="A3705" s="2" t="n">
        <v>22</v>
      </c>
      <c r="B3705" s="2" t="s">
        <v>117</v>
      </c>
      <c r="C3705" s="2" t="n">
        <v>6</v>
      </c>
      <c r="D3705" s="1" t="n">
        <v>61.13272</v>
      </c>
      <c r="E3705" s="1" t="n">
        <v>5.184971</v>
      </c>
      <c r="F3705" s="1" t="n">
        <v>0.5565838</v>
      </c>
    </row>
    <row r="3706" customFormat="false" ht="13" hidden="false" customHeight="false" outlineLevel="0" collapsed="false">
      <c r="A3706" s="2" t="n">
        <v>22</v>
      </c>
      <c r="B3706" s="2" t="s">
        <v>117</v>
      </c>
      <c r="C3706" s="2" t="n">
        <v>7</v>
      </c>
      <c r="D3706" s="1" t="n">
        <v>61.333504</v>
      </c>
      <c r="E3706" s="1" t="n">
        <v>5.143419</v>
      </c>
      <c r="F3706" s="1" t="n">
        <v>0.56824905</v>
      </c>
    </row>
    <row r="3707" customFormat="false" ht="13" hidden="false" customHeight="false" outlineLevel="0" collapsed="false">
      <c r="A3707" s="2" t="n">
        <v>22</v>
      </c>
      <c r="B3707" s="2" t="s">
        <v>117</v>
      </c>
      <c r="C3707" s="2" t="n">
        <v>8</v>
      </c>
      <c r="D3707" s="1" t="n">
        <v>61.534286</v>
      </c>
      <c r="E3707" s="1" t="n">
        <v>5.128242</v>
      </c>
      <c r="F3707" s="1" t="n">
        <v>0.58055973</v>
      </c>
    </row>
    <row r="3708" customFormat="false" ht="13" hidden="false" customHeight="false" outlineLevel="0" collapsed="false">
      <c r="A3708" s="2" t="n">
        <v>22</v>
      </c>
      <c r="B3708" s="2" t="s">
        <v>117</v>
      </c>
      <c r="C3708" s="2" t="n">
        <v>9</v>
      </c>
      <c r="D3708" s="1" t="n">
        <v>61.73507</v>
      </c>
      <c r="E3708" s="1" t="n">
        <v>5.0796328</v>
      </c>
      <c r="F3708" s="1" t="n">
        <v>0.58988017</v>
      </c>
    </row>
    <row r="3709" customFormat="false" ht="13" hidden="false" customHeight="false" outlineLevel="0" collapsed="false">
      <c r="A3709" s="2" t="n">
        <v>22</v>
      </c>
      <c r="B3709" s="2" t="s">
        <v>117</v>
      </c>
      <c r="C3709" s="2" t="n">
        <v>10</v>
      </c>
      <c r="D3709" s="1" t="n">
        <v>61.935856</v>
      </c>
      <c r="E3709" s="1" t="n">
        <v>5.025857</v>
      </c>
      <c r="F3709" s="1" t="n">
        <v>0.59414536</v>
      </c>
    </row>
    <row r="3710" customFormat="false" ht="13" hidden="false" customHeight="false" outlineLevel="0" collapsed="false">
      <c r="A3710" s="2" t="n">
        <v>22</v>
      </c>
      <c r="B3710" s="2" t="s">
        <v>117</v>
      </c>
      <c r="C3710" s="2" t="n">
        <v>11</v>
      </c>
      <c r="D3710" s="1" t="n">
        <v>62.13664</v>
      </c>
      <c r="E3710" s="1" t="n">
        <v>4.9997644</v>
      </c>
      <c r="F3710" s="1" t="n">
        <v>0.59375876</v>
      </c>
    </row>
    <row r="3711" customFormat="false" ht="13" hidden="false" customHeight="false" outlineLevel="0" collapsed="false">
      <c r="A3711" s="2" t="n">
        <v>22</v>
      </c>
      <c r="B3711" s="2" t="s">
        <v>117</v>
      </c>
      <c r="C3711" s="2" t="n">
        <v>12</v>
      </c>
      <c r="D3711" s="1" t="n">
        <v>62.33742</v>
      </c>
      <c r="E3711" s="1" t="n">
        <v>4.9760814</v>
      </c>
      <c r="F3711" s="1" t="n">
        <v>0.5911146</v>
      </c>
    </row>
    <row r="3712" customFormat="false" ht="13" hidden="false" customHeight="false" outlineLevel="0" collapsed="false">
      <c r="A3712" s="2" t="n">
        <v>22</v>
      </c>
      <c r="B3712" s="2" t="s">
        <v>117</v>
      </c>
      <c r="C3712" s="2" t="n">
        <v>13</v>
      </c>
      <c r="D3712" s="1" t="n">
        <v>62.538208</v>
      </c>
      <c r="E3712" s="1" t="n">
        <v>4.9419603</v>
      </c>
      <c r="F3712" s="1" t="n">
        <v>0.5892048</v>
      </c>
    </row>
    <row r="3713" customFormat="false" ht="13" hidden="false" customHeight="false" outlineLevel="0" collapsed="false">
      <c r="A3713" s="2" t="n">
        <v>22</v>
      </c>
      <c r="B3713" s="2" t="s">
        <v>117</v>
      </c>
      <c r="C3713" s="2" t="n">
        <v>14</v>
      </c>
      <c r="D3713" s="1" t="n">
        <v>62.73899</v>
      </c>
      <c r="E3713" s="1" t="n">
        <v>4.9112616</v>
      </c>
      <c r="F3713" s="1" t="n">
        <v>0.5901507</v>
      </c>
    </row>
    <row r="3714" customFormat="false" ht="13" hidden="false" customHeight="false" outlineLevel="0" collapsed="false">
      <c r="A3714" s="2" t="n">
        <v>22</v>
      </c>
      <c r="B3714" s="2" t="s">
        <v>117</v>
      </c>
      <c r="C3714" s="2" t="n">
        <v>15</v>
      </c>
      <c r="D3714" s="1" t="n">
        <v>62.939774</v>
      </c>
      <c r="E3714" s="1" t="n">
        <v>4.8759785</v>
      </c>
      <c r="F3714" s="1" t="n">
        <v>0.5944916</v>
      </c>
    </row>
    <row r="3715" customFormat="false" ht="13" hidden="false" customHeight="false" outlineLevel="0" collapsed="false">
      <c r="A3715" s="2" t="n">
        <v>22</v>
      </c>
      <c r="B3715" s="2" t="s">
        <v>117</v>
      </c>
      <c r="C3715" s="2" t="n">
        <v>16</v>
      </c>
      <c r="D3715" s="1" t="n">
        <v>63.140556</v>
      </c>
      <c r="E3715" s="1" t="n">
        <v>4.847353</v>
      </c>
      <c r="F3715" s="1" t="n">
        <v>0.60136235</v>
      </c>
    </row>
    <row r="3716" customFormat="false" ht="13" hidden="false" customHeight="false" outlineLevel="0" collapsed="false">
      <c r="A3716" s="2" t="n">
        <v>22</v>
      </c>
      <c r="B3716" s="2" t="s">
        <v>117</v>
      </c>
      <c r="C3716" s="2" t="n">
        <v>17</v>
      </c>
      <c r="D3716" s="1" t="n">
        <v>63.341343</v>
      </c>
      <c r="E3716" s="1" t="n">
        <v>4.8065825</v>
      </c>
      <c r="F3716" s="1" t="n">
        <v>0.60915625</v>
      </c>
    </row>
    <row r="3717" customFormat="false" ht="13" hidden="false" customHeight="false" outlineLevel="0" collapsed="false">
      <c r="A3717" s="2" t="n">
        <v>22</v>
      </c>
      <c r="B3717" s="2" t="s">
        <v>117</v>
      </c>
      <c r="C3717" s="2" t="n">
        <v>18</v>
      </c>
      <c r="D3717" s="1" t="n">
        <v>63.542126</v>
      </c>
      <c r="E3717" s="1" t="n">
        <v>4.774684</v>
      </c>
      <c r="F3717" s="1" t="n">
        <v>0.6162239</v>
      </c>
    </row>
    <row r="3718" customFormat="false" ht="13" hidden="false" customHeight="false" outlineLevel="0" collapsed="false">
      <c r="A3718" s="2" t="n">
        <v>22</v>
      </c>
      <c r="B3718" s="2" t="s">
        <v>117</v>
      </c>
      <c r="C3718" s="2" t="n">
        <v>19</v>
      </c>
      <c r="D3718" s="1" t="n">
        <v>63.74291</v>
      </c>
      <c r="E3718" s="1" t="n">
        <v>4.74304</v>
      </c>
      <c r="F3718" s="1" t="n">
        <v>0.62131727</v>
      </c>
    </row>
    <row r="3719" customFormat="false" ht="13" hidden="false" customHeight="false" outlineLevel="0" collapsed="false">
      <c r="A3719" s="2" t="n">
        <v>22</v>
      </c>
      <c r="B3719" s="2" t="s">
        <v>117</v>
      </c>
      <c r="C3719" s="2" t="n">
        <v>20</v>
      </c>
      <c r="D3719" s="1" t="n">
        <v>63.943695</v>
      </c>
      <c r="E3719" s="1" t="n">
        <v>4.6961145</v>
      </c>
      <c r="F3719" s="1" t="n">
        <v>0.6238045</v>
      </c>
    </row>
    <row r="3720" customFormat="false" ht="13" hidden="false" customHeight="false" outlineLevel="0" collapsed="false">
      <c r="A3720" s="2" t="n">
        <v>22</v>
      </c>
      <c r="B3720" s="2" t="s">
        <v>117</v>
      </c>
      <c r="C3720" s="2" t="n">
        <v>21</v>
      </c>
      <c r="D3720" s="1" t="n">
        <v>64.14448</v>
      </c>
      <c r="E3720" s="1" t="n">
        <v>4.6634374</v>
      </c>
      <c r="F3720" s="1" t="n">
        <v>0.62365687</v>
      </c>
    </row>
    <row r="3721" customFormat="false" ht="13" hidden="false" customHeight="false" outlineLevel="0" collapsed="false">
      <c r="A3721" s="2" t="n">
        <v>22</v>
      </c>
      <c r="B3721" s="2" t="s">
        <v>117</v>
      </c>
      <c r="C3721" s="2" t="n">
        <v>22</v>
      </c>
      <c r="D3721" s="1" t="n">
        <v>64.34526</v>
      </c>
      <c r="E3721" s="1" t="n">
        <v>4.637311</v>
      </c>
      <c r="F3721" s="1" t="n">
        <v>0.6213822</v>
      </c>
    </row>
    <row r="3722" customFormat="false" ht="13" hidden="false" customHeight="false" outlineLevel="0" collapsed="false">
      <c r="A3722" s="2" t="n">
        <v>22</v>
      </c>
      <c r="B3722" s="2" t="s">
        <v>117</v>
      </c>
      <c r="C3722" s="2" t="n">
        <v>23</v>
      </c>
      <c r="D3722" s="1" t="n">
        <v>64.54604</v>
      </c>
      <c r="E3722" s="1" t="n">
        <v>4.5895925</v>
      </c>
      <c r="F3722" s="1" t="n">
        <v>0.61793065</v>
      </c>
    </row>
    <row r="3723" customFormat="false" ht="13" hidden="false" customHeight="false" outlineLevel="0" collapsed="false">
      <c r="A3723" s="2" t="n">
        <v>22</v>
      </c>
      <c r="B3723" s="2" t="s">
        <v>117</v>
      </c>
      <c r="C3723" s="2" t="n">
        <v>24</v>
      </c>
      <c r="D3723" s="1" t="n">
        <v>64.746826</v>
      </c>
      <c r="E3723" s="1" t="n">
        <v>4.5603247</v>
      </c>
      <c r="F3723" s="1" t="n">
        <v>0.61452585</v>
      </c>
    </row>
    <row r="3724" customFormat="false" ht="13" hidden="false" customHeight="false" outlineLevel="0" collapsed="false">
      <c r="A3724" s="2" t="n">
        <v>22</v>
      </c>
      <c r="B3724" s="2" t="s">
        <v>117</v>
      </c>
      <c r="C3724" s="2" t="n">
        <v>25</v>
      </c>
      <c r="D3724" s="1" t="n">
        <v>64.94762</v>
      </c>
      <c r="E3724" s="1" t="n">
        <v>4.5217657</v>
      </c>
      <c r="F3724" s="1" t="n">
        <v>0.61236423</v>
      </c>
    </row>
    <row r="3725" customFormat="false" ht="13" hidden="false" customHeight="false" outlineLevel="0" collapsed="false">
      <c r="A3725" s="2" t="n">
        <v>22</v>
      </c>
      <c r="B3725" s="2" t="s">
        <v>117</v>
      </c>
      <c r="C3725" s="2" t="n">
        <v>26</v>
      </c>
      <c r="D3725" s="1" t="n">
        <v>65.1484</v>
      </c>
      <c r="E3725" s="1" t="n">
        <v>4.489031</v>
      </c>
      <c r="F3725" s="1" t="n">
        <v>0.6121732</v>
      </c>
    </row>
    <row r="3726" customFormat="false" ht="13" hidden="false" customHeight="false" outlineLevel="0" collapsed="false">
      <c r="A3726" s="2" t="n">
        <v>22</v>
      </c>
      <c r="B3726" s="2" t="s">
        <v>117</v>
      </c>
      <c r="C3726" s="2" t="n">
        <v>27</v>
      </c>
      <c r="D3726" s="1" t="n">
        <v>65.34918</v>
      </c>
      <c r="E3726" s="1" t="n">
        <v>4.466734</v>
      </c>
      <c r="F3726" s="1" t="n">
        <v>0.61385745</v>
      </c>
    </row>
    <row r="3727" customFormat="false" ht="13" hidden="false" customHeight="false" outlineLevel="0" collapsed="false">
      <c r="A3727" s="2" t="n">
        <v>22</v>
      </c>
      <c r="B3727" s="2" t="s">
        <v>117</v>
      </c>
      <c r="C3727" s="2" t="n">
        <v>28</v>
      </c>
      <c r="D3727" s="1" t="n">
        <v>65.549965</v>
      </c>
      <c r="E3727" s="1" t="n">
        <v>4.4241014</v>
      </c>
      <c r="F3727" s="1" t="n">
        <v>0.61648005</v>
      </c>
    </row>
    <row r="3728" customFormat="false" ht="13" hidden="false" customHeight="false" outlineLevel="0" collapsed="false">
      <c r="A3728" s="2" t="n">
        <v>22</v>
      </c>
      <c r="B3728" s="2" t="s">
        <v>117</v>
      </c>
      <c r="C3728" s="2" t="n">
        <v>29</v>
      </c>
      <c r="D3728" s="1" t="n">
        <v>65.75075</v>
      </c>
      <c r="E3728" s="1" t="n">
        <v>4.3786716</v>
      </c>
      <c r="F3728" s="1" t="n">
        <v>0.61870354</v>
      </c>
    </row>
    <row r="3729" customFormat="false" ht="13" hidden="false" customHeight="false" outlineLevel="0" collapsed="false">
      <c r="A3729" s="2" t="n">
        <v>22</v>
      </c>
      <c r="B3729" s="2" t="s">
        <v>117</v>
      </c>
      <c r="C3729" s="2" t="n">
        <v>30</v>
      </c>
      <c r="D3729" s="1" t="n">
        <v>65.95153</v>
      </c>
      <c r="E3729" s="1" t="n">
        <v>4.353476</v>
      </c>
      <c r="F3729" s="1" t="n">
        <v>0.6194105</v>
      </c>
    </row>
    <row r="3730" customFormat="false" ht="13" hidden="false" customHeight="false" outlineLevel="0" collapsed="false">
      <c r="A3730" s="2" t="n">
        <v>22</v>
      </c>
      <c r="B3730" s="2" t="s">
        <v>117</v>
      </c>
      <c r="C3730" s="2" t="n">
        <v>31</v>
      </c>
      <c r="D3730" s="1" t="n">
        <v>66.15231</v>
      </c>
      <c r="E3730" s="1" t="n">
        <v>4.3120165</v>
      </c>
      <c r="F3730" s="1" t="n">
        <v>0.6181535</v>
      </c>
    </row>
    <row r="3731" customFormat="false" ht="13" hidden="false" customHeight="false" outlineLevel="0" collapsed="false">
      <c r="A3731" s="2" t="n">
        <v>22</v>
      </c>
      <c r="B3731" s="2" t="s">
        <v>117</v>
      </c>
      <c r="C3731" s="2" t="n">
        <v>32</v>
      </c>
      <c r="D3731" s="1" t="n">
        <v>66.3531</v>
      </c>
      <c r="E3731" s="1" t="n">
        <v>4.2784004</v>
      </c>
      <c r="F3731" s="1" t="n">
        <v>0.61524755</v>
      </c>
    </row>
    <row r="3732" customFormat="false" ht="13" hidden="false" customHeight="false" outlineLevel="0" collapsed="false">
      <c r="A3732" s="2" t="n">
        <v>22</v>
      </c>
      <c r="B3732" s="2" t="s">
        <v>117</v>
      </c>
      <c r="C3732" s="2" t="n">
        <v>33</v>
      </c>
      <c r="D3732" s="1" t="n">
        <v>66.55389</v>
      </c>
      <c r="E3732" s="1" t="n">
        <v>4.2467003</v>
      </c>
      <c r="F3732" s="1" t="n">
        <v>0.61153096</v>
      </c>
    </row>
    <row r="3733" customFormat="false" ht="13" hidden="false" customHeight="false" outlineLevel="0" collapsed="false">
      <c r="A3733" s="2" t="n">
        <v>22</v>
      </c>
      <c r="B3733" s="2" t="s">
        <v>117</v>
      </c>
      <c r="C3733" s="2" t="n">
        <v>34</v>
      </c>
      <c r="D3733" s="1" t="n">
        <v>66.75467</v>
      </c>
      <c r="E3733" s="1" t="n">
        <v>4.2115827</v>
      </c>
      <c r="F3733" s="1" t="n">
        <v>0.6080524</v>
      </c>
    </row>
    <row r="3734" customFormat="false" ht="13" hidden="false" customHeight="false" outlineLevel="0" collapsed="false">
      <c r="A3734" s="2" t="n">
        <v>22</v>
      </c>
      <c r="B3734" s="2" t="s">
        <v>117</v>
      </c>
      <c r="C3734" s="2" t="n">
        <v>35</v>
      </c>
      <c r="D3734" s="1" t="n">
        <v>66.95545</v>
      </c>
      <c r="E3734" s="1" t="n">
        <v>4.1716924</v>
      </c>
      <c r="F3734" s="1" t="n">
        <v>0.6057201</v>
      </c>
    </row>
    <row r="3735" customFormat="false" ht="13" hidden="false" customHeight="false" outlineLevel="0" collapsed="false">
      <c r="A3735" s="2" t="n">
        <v>22</v>
      </c>
      <c r="B3735" s="2" t="s">
        <v>117</v>
      </c>
      <c r="C3735" s="2" t="n">
        <v>36</v>
      </c>
      <c r="D3735" s="1" t="n">
        <v>67.156235</v>
      </c>
      <c r="E3735" s="1" t="n">
        <v>4.144797</v>
      </c>
      <c r="F3735" s="1" t="n">
        <v>0.6049954</v>
      </c>
    </row>
    <row r="3736" customFormat="false" ht="13" hidden="false" customHeight="false" outlineLevel="0" collapsed="false">
      <c r="A3736" s="2" t="n">
        <v>22</v>
      </c>
      <c r="B3736" s="2" t="s">
        <v>117</v>
      </c>
      <c r="C3736" s="2" t="n">
        <v>37</v>
      </c>
      <c r="D3736" s="1" t="n">
        <v>67.35702</v>
      </c>
      <c r="E3736" s="1" t="n">
        <v>4.1138716</v>
      </c>
      <c r="F3736" s="1" t="n">
        <v>0.60567796</v>
      </c>
    </row>
    <row r="3737" customFormat="false" ht="13" hidden="false" customHeight="false" outlineLevel="0" collapsed="false">
      <c r="A3737" s="2" t="n">
        <v>22</v>
      </c>
      <c r="B3737" s="2" t="s">
        <v>117</v>
      </c>
      <c r="C3737" s="2" t="n">
        <v>38</v>
      </c>
      <c r="D3737" s="1" t="n">
        <v>67.5578</v>
      </c>
      <c r="E3737" s="1" t="n">
        <v>4.0777397</v>
      </c>
      <c r="F3737" s="1" t="n">
        <v>0.60698587</v>
      </c>
    </row>
    <row r="3738" customFormat="false" ht="13" hidden="false" customHeight="false" outlineLevel="0" collapsed="false">
      <c r="A3738" s="2" t="n">
        <v>22</v>
      </c>
      <c r="B3738" s="2" t="s">
        <v>117</v>
      </c>
      <c r="C3738" s="2" t="n">
        <v>39</v>
      </c>
      <c r="D3738" s="1" t="n">
        <v>67.75859</v>
      </c>
      <c r="E3738" s="1" t="n">
        <v>4.034411</v>
      </c>
      <c r="F3738" s="1" t="n">
        <v>0.60791874</v>
      </c>
    </row>
    <row r="3739" customFormat="false" ht="13" hidden="false" customHeight="false" outlineLevel="0" collapsed="false">
      <c r="A3739" s="2" t="n">
        <v>22</v>
      </c>
      <c r="B3739" s="2" t="s">
        <v>117</v>
      </c>
      <c r="C3739" s="2" t="n">
        <v>40</v>
      </c>
      <c r="D3739" s="1" t="n">
        <v>67.95937</v>
      </c>
      <c r="E3739" s="1" t="n">
        <v>4.0018706</v>
      </c>
      <c r="F3739" s="1" t="n">
        <v>0.60774773</v>
      </c>
    </row>
    <row r="3740" customFormat="false" ht="13" hidden="false" customHeight="false" outlineLevel="0" collapsed="false">
      <c r="A3740" s="2" t="n">
        <v>22</v>
      </c>
      <c r="B3740" s="2" t="s">
        <v>117</v>
      </c>
      <c r="C3740" s="2" t="n">
        <v>41</v>
      </c>
      <c r="D3740" s="1" t="n">
        <v>68.16016</v>
      </c>
      <c r="E3740" s="1" t="n">
        <v>3.9736161</v>
      </c>
      <c r="F3740" s="1" t="n">
        <v>0.60629076</v>
      </c>
    </row>
    <row r="3741" customFormat="false" ht="13" hidden="false" customHeight="false" outlineLevel="0" collapsed="false">
      <c r="A3741" s="2" t="n">
        <v>22</v>
      </c>
      <c r="B3741" s="2" t="s">
        <v>117</v>
      </c>
      <c r="C3741" s="2" t="n">
        <v>42</v>
      </c>
      <c r="D3741" s="1" t="n">
        <v>68.36094</v>
      </c>
      <c r="E3741" s="1" t="n">
        <v>3.930556</v>
      </c>
      <c r="F3741" s="1" t="n">
        <v>0.6038407</v>
      </c>
    </row>
    <row r="3742" customFormat="false" ht="13" hidden="false" customHeight="false" outlineLevel="0" collapsed="false">
      <c r="A3742" s="2" t="n">
        <v>22</v>
      </c>
      <c r="B3742" s="2" t="s">
        <v>117</v>
      </c>
      <c r="C3742" s="2" t="n">
        <v>43</v>
      </c>
      <c r="D3742" s="1" t="n">
        <v>68.56172</v>
      </c>
      <c r="E3742" s="1" t="n">
        <v>3.9033647</v>
      </c>
      <c r="F3742" s="1" t="n">
        <v>0.6007923</v>
      </c>
    </row>
    <row r="3743" customFormat="false" ht="13" hidden="false" customHeight="false" outlineLevel="0" collapsed="false">
      <c r="A3743" s="2" t="n">
        <v>22</v>
      </c>
      <c r="B3743" s="2" t="s">
        <v>117</v>
      </c>
      <c r="C3743" s="2" t="n">
        <v>44</v>
      </c>
      <c r="D3743" s="1" t="n">
        <v>68.762505</v>
      </c>
      <c r="E3743" s="1" t="n">
        <v>3.870248</v>
      </c>
      <c r="F3743" s="1" t="n">
        <v>0.5973099</v>
      </c>
    </row>
    <row r="3744" customFormat="false" ht="13" hidden="false" customHeight="false" outlineLevel="0" collapsed="false">
      <c r="A3744" s="2" t="n">
        <v>22</v>
      </c>
      <c r="B3744" s="2" t="s">
        <v>117</v>
      </c>
      <c r="C3744" s="2" t="n">
        <v>45</v>
      </c>
      <c r="D3744" s="1" t="n">
        <v>68.96329</v>
      </c>
      <c r="E3744" s="1" t="n">
        <v>3.8342204</v>
      </c>
      <c r="F3744" s="1" t="n">
        <v>0.5932775</v>
      </c>
    </row>
    <row r="3745" customFormat="false" ht="13" hidden="false" customHeight="false" outlineLevel="0" collapsed="false">
      <c r="A3745" s="2" t="n">
        <v>22</v>
      </c>
      <c r="B3745" s="2" t="s">
        <v>117</v>
      </c>
      <c r="C3745" s="2" t="n">
        <v>46</v>
      </c>
      <c r="D3745" s="1" t="n">
        <v>69.16408</v>
      </c>
      <c r="E3745" s="1" t="n">
        <v>3.8016858</v>
      </c>
      <c r="F3745" s="1" t="n">
        <v>0.5885392</v>
      </c>
    </row>
    <row r="3746" customFormat="false" ht="13" hidden="false" customHeight="false" outlineLevel="0" collapsed="false">
      <c r="A3746" s="2" t="n">
        <v>22</v>
      </c>
      <c r="B3746" s="2" t="s">
        <v>117</v>
      </c>
      <c r="C3746" s="2" t="n">
        <v>47</v>
      </c>
      <c r="D3746" s="1" t="n">
        <v>69.36486</v>
      </c>
      <c r="E3746" s="1" t="n">
        <v>3.767102</v>
      </c>
      <c r="F3746" s="1" t="n">
        <v>0.5832314</v>
      </c>
    </row>
    <row r="3747" customFormat="false" ht="13" hidden="false" customHeight="false" outlineLevel="0" collapsed="false">
      <c r="A3747" s="2" t="n">
        <v>22</v>
      </c>
      <c r="B3747" s="2" t="s">
        <v>117</v>
      </c>
      <c r="C3747" s="2" t="n">
        <v>48</v>
      </c>
      <c r="D3747" s="1" t="n">
        <v>69.56564</v>
      </c>
      <c r="E3747" s="1" t="n">
        <v>3.7305667</v>
      </c>
      <c r="F3747" s="1" t="n">
        <v>0.5779108</v>
      </c>
    </row>
    <row r="3748" customFormat="false" ht="13" hidden="false" customHeight="false" outlineLevel="0" collapsed="false">
      <c r="A3748" s="2" t="n">
        <v>22</v>
      </c>
      <c r="B3748" s="2" t="s">
        <v>117</v>
      </c>
      <c r="C3748" s="2" t="n">
        <v>49</v>
      </c>
      <c r="D3748" s="1" t="n">
        <v>69.766426</v>
      </c>
      <c r="E3748" s="1" t="n">
        <v>3.7023036</v>
      </c>
      <c r="F3748" s="1" t="n">
        <v>0.5733474</v>
      </c>
    </row>
    <row r="3749" customFormat="false" ht="13" hidden="false" customHeight="false" outlineLevel="0" collapsed="false">
      <c r="A3749" s="2" t="n">
        <v>22</v>
      </c>
      <c r="B3749" s="2" t="s">
        <v>117</v>
      </c>
      <c r="C3749" s="2" t="n">
        <v>50</v>
      </c>
      <c r="D3749" s="1" t="n">
        <v>69.96721</v>
      </c>
      <c r="E3749" s="1" t="n">
        <v>3.681331</v>
      </c>
      <c r="F3749" s="1" t="n">
        <v>0.5700903</v>
      </c>
    </row>
    <row r="3750" customFormat="false" ht="13" hidden="false" customHeight="false" outlineLevel="0" collapsed="false">
      <c r="A3750" s="2" t="n">
        <v>22</v>
      </c>
      <c r="B3750" s="2" t="s">
        <v>117</v>
      </c>
      <c r="C3750" s="2" t="n">
        <v>51</v>
      </c>
      <c r="D3750" s="1" t="n">
        <v>70.16799</v>
      </c>
      <c r="E3750" s="1" t="n">
        <v>3.6368306</v>
      </c>
      <c r="F3750" s="1" t="n">
        <v>0.5681789</v>
      </c>
    </row>
    <row r="3751" customFormat="false" ht="13" hidden="false" customHeight="false" outlineLevel="0" collapsed="false">
      <c r="A3751" s="2" t="n">
        <v>22</v>
      </c>
      <c r="B3751" s="2" t="s">
        <v>117</v>
      </c>
      <c r="C3751" s="2" t="n">
        <v>52</v>
      </c>
      <c r="D3751" s="1" t="n">
        <v>70.368774</v>
      </c>
      <c r="E3751" s="1" t="n">
        <v>3.6072016</v>
      </c>
      <c r="F3751" s="1" t="n">
        <v>0.5671074</v>
      </c>
    </row>
    <row r="3752" customFormat="false" ht="13" hidden="false" customHeight="false" outlineLevel="0" collapsed="false">
      <c r="A3752" s="2" t="n">
        <v>22</v>
      </c>
      <c r="B3752" s="2" t="s">
        <v>117</v>
      </c>
      <c r="C3752" s="2" t="n">
        <v>53</v>
      </c>
      <c r="D3752" s="1" t="n">
        <v>70.56956</v>
      </c>
      <c r="E3752" s="1" t="n">
        <v>3.578156</v>
      </c>
      <c r="F3752" s="1" t="n">
        <v>0.56611246</v>
      </c>
    </row>
    <row r="3753" customFormat="false" ht="13" hidden="false" customHeight="false" outlineLevel="0" collapsed="false">
      <c r="A3753" s="2" t="n">
        <v>22</v>
      </c>
      <c r="B3753" s="2" t="s">
        <v>117</v>
      </c>
      <c r="C3753" s="2" t="n">
        <v>54</v>
      </c>
      <c r="D3753" s="1" t="n">
        <v>70.77034</v>
      </c>
      <c r="E3753" s="1" t="n">
        <v>3.5417864</v>
      </c>
      <c r="F3753" s="1" t="n">
        <v>0.5645146</v>
      </c>
    </row>
    <row r="3754" customFormat="false" ht="13" hidden="false" customHeight="false" outlineLevel="0" collapsed="false">
      <c r="A3754" s="2" t="n">
        <v>22</v>
      </c>
      <c r="B3754" s="2" t="s">
        <v>117</v>
      </c>
      <c r="C3754" s="2" t="n">
        <v>55</v>
      </c>
      <c r="D3754" s="1" t="n">
        <v>70.97113</v>
      </c>
      <c r="E3754" s="1" t="n">
        <v>3.51072</v>
      </c>
      <c r="F3754" s="1" t="n">
        <v>0.56193906</v>
      </c>
    </row>
    <row r="3755" customFormat="false" ht="13" hidden="false" customHeight="false" outlineLevel="0" collapsed="false">
      <c r="A3755" s="2" t="n">
        <v>22</v>
      </c>
      <c r="B3755" s="2" t="s">
        <v>117</v>
      </c>
      <c r="C3755" s="2" t="n">
        <v>56</v>
      </c>
      <c r="D3755" s="1" t="n">
        <v>71.17191</v>
      </c>
      <c r="E3755" s="1" t="n">
        <v>3.4787755</v>
      </c>
      <c r="F3755" s="1" t="n">
        <v>0.5583997</v>
      </c>
    </row>
    <row r="3756" customFormat="false" ht="13" hidden="false" customHeight="false" outlineLevel="0" collapsed="false">
      <c r="A3756" s="2" t="n">
        <v>22</v>
      </c>
      <c r="B3756" s="2" t="s">
        <v>117</v>
      </c>
      <c r="C3756" s="2" t="n">
        <v>57</v>
      </c>
      <c r="D3756" s="1" t="n">
        <v>71.372696</v>
      </c>
      <c r="E3756" s="1" t="n">
        <v>3.4465978</v>
      </c>
      <c r="F3756" s="1" t="n">
        <v>0.5542518</v>
      </c>
    </row>
    <row r="3757" customFormat="false" ht="13" hidden="false" customHeight="false" outlineLevel="0" collapsed="false">
      <c r="A3757" s="2" t="n">
        <v>22</v>
      </c>
      <c r="B3757" s="2" t="s">
        <v>117</v>
      </c>
      <c r="C3757" s="2" t="n">
        <v>58</v>
      </c>
      <c r="D3757" s="1" t="n">
        <v>71.57348</v>
      </c>
      <c r="E3757" s="1" t="n">
        <v>3.412888</v>
      </c>
      <c r="F3757" s="1" t="n">
        <v>0.5500415</v>
      </c>
    </row>
    <row r="3758" customFormat="false" ht="13" hidden="false" customHeight="false" outlineLevel="0" collapsed="false">
      <c r="A3758" s="2" t="n">
        <v>22</v>
      </c>
      <c r="B3758" s="2" t="s">
        <v>117</v>
      </c>
      <c r="C3758" s="2" t="n">
        <v>59</v>
      </c>
      <c r="D3758" s="1" t="n">
        <v>71.77426</v>
      </c>
      <c r="E3758" s="1" t="n">
        <v>3.3843837</v>
      </c>
      <c r="F3758" s="1" t="n">
        <v>0.5462653</v>
      </c>
    </row>
    <row r="3759" customFormat="false" ht="13" hidden="false" customHeight="false" outlineLevel="0" collapsed="false">
      <c r="A3759" s="2" t="n">
        <v>22</v>
      </c>
      <c r="B3759" s="2" t="s">
        <v>117</v>
      </c>
      <c r="C3759" s="2" t="n">
        <v>60</v>
      </c>
      <c r="D3759" s="1" t="n">
        <v>71.975044</v>
      </c>
      <c r="E3759" s="1" t="n">
        <v>3.3568304</v>
      </c>
      <c r="F3759" s="1" t="n">
        <v>0.5431157</v>
      </c>
    </row>
    <row r="3760" customFormat="false" ht="13" hidden="false" customHeight="false" outlineLevel="0" collapsed="false">
      <c r="A3760" s="2" t="n">
        <v>22</v>
      </c>
      <c r="B3760" s="2" t="s">
        <v>117</v>
      </c>
      <c r="C3760" s="2" t="n">
        <v>61</v>
      </c>
      <c r="D3760" s="1" t="n">
        <v>72.17583</v>
      </c>
      <c r="E3760" s="1" t="n">
        <v>3.3255897</v>
      </c>
      <c r="F3760" s="1" t="n">
        <v>0.5403684</v>
      </c>
    </row>
    <row r="3761" customFormat="false" ht="13" hidden="false" customHeight="false" outlineLevel="0" collapsed="false">
      <c r="A3761" s="2" t="n">
        <v>22</v>
      </c>
      <c r="B3761" s="2" t="s">
        <v>117</v>
      </c>
      <c r="C3761" s="2" t="n">
        <v>62</v>
      </c>
      <c r="D3761" s="1" t="n">
        <v>72.37662</v>
      </c>
      <c r="E3761" s="1" t="n">
        <v>3.2963185</v>
      </c>
      <c r="F3761" s="1" t="n">
        <v>0.537529</v>
      </c>
    </row>
    <row r="3762" customFormat="false" ht="13" hidden="false" customHeight="false" outlineLevel="0" collapsed="false">
      <c r="A3762" s="2" t="n">
        <v>22</v>
      </c>
      <c r="B3762" s="2" t="s">
        <v>117</v>
      </c>
      <c r="C3762" s="2" t="n">
        <v>63</v>
      </c>
      <c r="D3762" s="1" t="n">
        <v>72.5774</v>
      </c>
      <c r="E3762" s="1" t="n">
        <v>3.2584538</v>
      </c>
      <c r="F3762" s="1" t="n">
        <v>0.53416884</v>
      </c>
    </row>
    <row r="3763" customFormat="false" ht="13" hidden="false" customHeight="false" outlineLevel="0" collapsed="false">
      <c r="A3763" s="2" t="n">
        <v>22</v>
      </c>
      <c r="B3763" s="2" t="s">
        <v>117</v>
      </c>
      <c r="C3763" s="2" t="n">
        <v>64</v>
      </c>
      <c r="D3763" s="1" t="n">
        <v>72.77818</v>
      </c>
      <c r="E3763" s="1" t="n">
        <v>3.2321346</v>
      </c>
      <c r="F3763" s="1" t="n">
        <v>0.5302311</v>
      </c>
    </row>
    <row r="3764" customFormat="false" ht="13" hidden="false" customHeight="false" outlineLevel="0" collapsed="false">
      <c r="A3764" s="2" t="n">
        <v>22</v>
      </c>
      <c r="B3764" s="2" t="s">
        <v>117</v>
      </c>
      <c r="C3764" s="2" t="n">
        <v>65</v>
      </c>
      <c r="D3764" s="1" t="n">
        <v>72.978966</v>
      </c>
      <c r="E3764" s="1" t="n">
        <v>3.2023902</v>
      </c>
      <c r="F3764" s="1" t="n">
        <v>0.5260524</v>
      </c>
    </row>
    <row r="3765" customFormat="false" ht="13" hidden="false" customHeight="false" outlineLevel="0" collapsed="false">
      <c r="A3765" s="2" t="n">
        <v>22</v>
      </c>
      <c r="B3765" s="2" t="s">
        <v>117</v>
      </c>
      <c r="C3765" s="2" t="n">
        <v>66</v>
      </c>
      <c r="D3765" s="1" t="n">
        <v>73.17975</v>
      </c>
      <c r="E3765" s="1" t="n">
        <v>3.176369</v>
      </c>
      <c r="F3765" s="1" t="n">
        <v>0.5221468</v>
      </c>
    </row>
    <row r="3766" customFormat="false" ht="13" hidden="false" customHeight="false" outlineLevel="0" collapsed="false">
      <c r="A3766" s="2" t="n">
        <v>22</v>
      </c>
      <c r="B3766" s="2" t="s">
        <v>117</v>
      </c>
      <c r="C3766" s="2" t="n">
        <v>67</v>
      </c>
      <c r="D3766" s="1" t="n">
        <v>73.38054</v>
      </c>
      <c r="E3766" s="1" t="n">
        <v>3.1413171</v>
      </c>
      <c r="F3766" s="1" t="n">
        <v>0.51889414</v>
      </c>
    </row>
    <row r="3767" customFormat="false" ht="13" hidden="false" customHeight="false" outlineLevel="0" collapsed="false">
      <c r="A3767" s="2" t="n">
        <v>22</v>
      </c>
      <c r="B3767" s="2" t="s">
        <v>117</v>
      </c>
      <c r="C3767" s="2" t="n">
        <v>68</v>
      </c>
      <c r="D3767" s="1" t="n">
        <v>73.581314</v>
      </c>
      <c r="E3767" s="1" t="n">
        <v>3.1134636</v>
      </c>
      <c r="F3767" s="1" t="n">
        <v>0.51637465</v>
      </c>
    </row>
    <row r="3768" customFormat="false" ht="13" hidden="false" customHeight="false" outlineLevel="0" collapsed="false">
      <c r="A3768" s="2" t="n">
        <v>22</v>
      </c>
      <c r="B3768" s="2" t="s">
        <v>117</v>
      </c>
      <c r="C3768" s="2" t="n">
        <v>69</v>
      </c>
      <c r="D3768" s="1" t="n">
        <v>73.782104</v>
      </c>
      <c r="E3768" s="1" t="n">
        <v>3.0898151</v>
      </c>
      <c r="F3768" s="1" t="n">
        <v>0.5144083</v>
      </c>
    </row>
    <row r="3769" customFormat="false" ht="13" hidden="false" customHeight="false" outlineLevel="0" collapsed="false">
      <c r="A3769" s="2" t="n">
        <v>22</v>
      </c>
      <c r="B3769" s="2" t="s">
        <v>117</v>
      </c>
      <c r="C3769" s="2" t="n">
        <v>70</v>
      </c>
      <c r="D3769" s="1" t="n">
        <v>73.98289</v>
      </c>
      <c r="E3769" s="1" t="n">
        <v>3.0473597</v>
      </c>
      <c r="F3769" s="1" t="n">
        <v>0.51274556</v>
      </c>
    </row>
    <row r="3770" customFormat="false" ht="13" hidden="false" customHeight="false" outlineLevel="0" collapsed="false">
      <c r="A3770" s="2" t="n">
        <v>22</v>
      </c>
      <c r="B3770" s="2" t="s">
        <v>117</v>
      </c>
      <c r="C3770" s="2" t="n">
        <v>71</v>
      </c>
      <c r="D3770" s="1" t="n">
        <v>74.18367</v>
      </c>
      <c r="E3770" s="1" t="n">
        <v>3.0298355</v>
      </c>
      <c r="F3770" s="1" t="n">
        <v>0.51119715</v>
      </c>
    </row>
    <row r="3771" customFormat="false" ht="13" hidden="false" customHeight="false" outlineLevel="0" collapsed="false">
      <c r="A3771" s="2" t="n">
        <v>22</v>
      </c>
      <c r="B3771" s="2" t="s">
        <v>117</v>
      </c>
      <c r="C3771" s="2" t="n">
        <v>72</v>
      </c>
      <c r="D3771" s="1" t="n">
        <v>74.38445</v>
      </c>
      <c r="E3771" s="1" t="n">
        <v>2.9953797</v>
      </c>
      <c r="F3771" s="1" t="n">
        <v>0.5096616</v>
      </c>
    </row>
    <row r="3772" customFormat="false" ht="13" hidden="false" customHeight="false" outlineLevel="0" collapsed="false">
      <c r="A3772" s="2" t="n">
        <v>22</v>
      </c>
      <c r="B3772" s="2" t="s">
        <v>117</v>
      </c>
      <c r="C3772" s="2" t="n">
        <v>73</v>
      </c>
      <c r="D3772" s="1" t="n">
        <v>74.585236</v>
      </c>
      <c r="E3772" s="1" t="n">
        <v>2.970349</v>
      </c>
      <c r="F3772" s="1" t="n">
        <v>0.5080725</v>
      </c>
    </row>
    <row r="3773" customFormat="false" ht="13" hidden="false" customHeight="false" outlineLevel="0" collapsed="false">
      <c r="A3773" s="2" t="n">
        <v>22</v>
      </c>
      <c r="B3773" s="2" t="s">
        <v>117</v>
      </c>
      <c r="C3773" s="2" t="n">
        <v>74</v>
      </c>
      <c r="D3773" s="1" t="n">
        <v>74.786026</v>
      </c>
      <c r="E3773" s="1" t="n">
        <v>2.9413116</v>
      </c>
      <c r="F3773" s="1" t="n">
        <v>0.50636786</v>
      </c>
    </row>
    <row r="3774" customFormat="false" ht="13" hidden="false" customHeight="false" outlineLevel="0" collapsed="false">
      <c r="A3774" s="2" t="n">
        <v>22</v>
      </c>
      <c r="B3774" s="2" t="s">
        <v>117</v>
      </c>
      <c r="C3774" s="2" t="n">
        <v>75</v>
      </c>
      <c r="D3774" s="1" t="n">
        <v>74.9868</v>
      </c>
      <c r="E3774" s="1" t="n">
        <v>2.909674</v>
      </c>
      <c r="F3774" s="1" t="n">
        <v>0.50452375</v>
      </c>
    </row>
    <row r="3775" customFormat="false" ht="13" hidden="false" customHeight="false" outlineLevel="0" collapsed="false">
      <c r="A3775" s="2" t="n">
        <v>22</v>
      </c>
      <c r="B3775" s="2" t="s">
        <v>117</v>
      </c>
      <c r="C3775" s="2" t="n">
        <v>76</v>
      </c>
      <c r="D3775" s="1" t="n">
        <v>75.18759</v>
      </c>
      <c r="E3775" s="1" t="n">
        <v>2.8857768</v>
      </c>
      <c r="F3775" s="1" t="n">
        <v>0.5026421</v>
      </c>
    </row>
    <row r="3776" customFormat="false" ht="13" hidden="false" customHeight="false" outlineLevel="0" collapsed="false">
      <c r="A3776" s="2" t="n">
        <v>22</v>
      </c>
      <c r="B3776" s="2" t="s">
        <v>117</v>
      </c>
      <c r="C3776" s="2" t="n">
        <v>77</v>
      </c>
      <c r="D3776" s="1" t="n">
        <v>75.388374</v>
      </c>
      <c r="E3776" s="1" t="n">
        <v>2.8538408</v>
      </c>
      <c r="F3776" s="1" t="n">
        <v>0.50090706</v>
      </c>
    </row>
    <row r="3777" customFormat="false" ht="13" hidden="false" customHeight="false" outlineLevel="0" collapsed="false">
      <c r="A3777" s="2" t="n">
        <v>22</v>
      </c>
      <c r="B3777" s="2" t="s">
        <v>117</v>
      </c>
      <c r="C3777" s="2" t="n">
        <v>78</v>
      </c>
      <c r="D3777" s="1" t="n">
        <v>75.58916</v>
      </c>
      <c r="E3777" s="1" t="n">
        <v>2.8309536</v>
      </c>
      <c r="F3777" s="1" t="n">
        <v>0.4994741</v>
      </c>
    </row>
    <row r="3778" customFormat="false" ht="13" hidden="false" customHeight="false" outlineLevel="0" collapsed="false">
      <c r="A3778" s="2" t="n">
        <v>22</v>
      </c>
      <c r="B3778" s="2" t="s">
        <v>117</v>
      </c>
      <c r="C3778" s="2" t="n">
        <v>79</v>
      </c>
      <c r="D3778" s="1" t="n">
        <v>75.78994</v>
      </c>
      <c r="E3778" s="1" t="n">
        <v>2.8008878</v>
      </c>
      <c r="F3778" s="1" t="n">
        <v>0.49829453</v>
      </c>
    </row>
    <row r="3779" customFormat="false" ht="13" hidden="false" customHeight="false" outlineLevel="0" collapsed="false">
      <c r="A3779" s="2" t="n">
        <v>22</v>
      </c>
      <c r="B3779" s="2" t="s">
        <v>117</v>
      </c>
      <c r="C3779" s="2" t="n">
        <v>80</v>
      </c>
      <c r="D3779" s="1" t="n">
        <v>75.99072</v>
      </c>
      <c r="E3779" s="1" t="n">
        <v>2.7743971</v>
      </c>
      <c r="F3779" s="1" t="n">
        <v>0.49705824</v>
      </c>
    </row>
    <row r="3780" customFormat="false" ht="13" hidden="false" customHeight="false" outlineLevel="0" collapsed="false">
      <c r="A3780" s="2" t="n">
        <v>22</v>
      </c>
      <c r="B3780" s="2" t="s">
        <v>117</v>
      </c>
      <c r="C3780" s="2" t="n">
        <v>81</v>
      </c>
      <c r="D3780" s="1" t="n">
        <v>76.191505</v>
      </c>
      <c r="E3780" s="1" t="n">
        <v>2.7408886</v>
      </c>
      <c r="F3780" s="1" t="n">
        <v>0.49532622</v>
      </c>
    </row>
    <row r="3781" customFormat="false" ht="13" hidden="false" customHeight="false" outlineLevel="0" collapsed="false">
      <c r="A3781" s="2" t="n">
        <v>22</v>
      </c>
      <c r="B3781" s="2" t="s">
        <v>117</v>
      </c>
      <c r="C3781" s="2" t="n">
        <v>82</v>
      </c>
      <c r="D3781" s="1" t="n">
        <v>76.39229</v>
      </c>
      <c r="E3781" s="1" t="n">
        <v>2.7162082</v>
      </c>
      <c r="F3781" s="1" t="n">
        <v>0.49280322</v>
      </c>
    </row>
    <row r="3782" customFormat="false" ht="13" hidden="false" customHeight="false" outlineLevel="0" collapsed="false">
      <c r="A3782" s="2" t="n">
        <v>22</v>
      </c>
      <c r="B3782" s="2" t="s">
        <v>117</v>
      </c>
      <c r="C3782" s="2" t="n">
        <v>83</v>
      </c>
      <c r="D3782" s="1" t="n">
        <v>76.59308</v>
      </c>
      <c r="E3782" s="1" t="n">
        <v>2.6879485</v>
      </c>
      <c r="F3782" s="1" t="n">
        <v>0.48957103</v>
      </c>
    </row>
    <row r="3783" customFormat="false" ht="13" hidden="false" customHeight="false" outlineLevel="0" collapsed="false">
      <c r="A3783" s="2" t="n">
        <v>22</v>
      </c>
      <c r="B3783" s="2" t="s">
        <v>117</v>
      </c>
      <c r="C3783" s="2" t="n">
        <v>84</v>
      </c>
      <c r="D3783" s="1" t="n">
        <v>76.79386</v>
      </c>
      <c r="E3783" s="1" t="n">
        <v>2.6551237</v>
      </c>
      <c r="F3783" s="1" t="n">
        <v>0.48613176</v>
      </c>
    </row>
    <row r="3784" customFormat="false" ht="13" hidden="false" customHeight="false" outlineLevel="0" collapsed="false">
      <c r="A3784" s="2" t="n">
        <v>22</v>
      </c>
      <c r="B3784" s="2" t="s">
        <v>117</v>
      </c>
      <c r="C3784" s="2" t="n">
        <v>85</v>
      </c>
      <c r="D3784" s="1" t="n">
        <v>76.994644</v>
      </c>
      <c r="E3784" s="1" t="n">
        <v>2.6349895</v>
      </c>
      <c r="F3784" s="1" t="n">
        <v>0.48317757</v>
      </c>
    </row>
    <row r="3785" customFormat="false" ht="13" hidden="false" customHeight="false" outlineLevel="0" collapsed="false">
      <c r="A3785" s="2" t="n">
        <v>22</v>
      </c>
      <c r="B3785" s="2" t="s">
        <v>117</v>
      </c>
      <c r="C3785" s="2" t="n">
        <v>86</v>
      </c>
      <c r="D3785" s="1" t="n">
        <v>77.19543</v>
      </c>
      <c r="E3785" s="1" t="n">
        <v>2.6058407</v>
      </c>
      <c r="F3785" s="1" t="n">
        <v>0.4812127</v>
      </c>
    </row>
    <row r="3786" customFormat="false" ht="13" hidden="false" customHeight="false" outlineLevel="0" collapsed="false">
      <c r="A3786" s="2" t="n">
        <v>22</v>
      </c>
      <c r="B3786" s="2" t="s">
        <v>117</v>
      </c>
      <c r="C3786" s="2" t="n">
        <v>87</v>
      </c>
      <c r="D3786" s="1" t="n">
        <v>77.39621</v>
      </c>
      <c r="E3786" s="1" t="n">
        <v>2.5855787</v>
      </c>
      <c r="F3786" s="1" t="n">
        <v>0.48024198</v>
      </c>
    </row>
    <row r="3787" customFormat="false" ht="13" hidden="false" customHeight="false" outlineLevel="0" collapsed="false">
      <c r="A3787" s="2" t="n">
        <v>22</v>
      </c>
      <c r="B3787" s="2" t="s">
        <v>117</v>
      </c>
      <c r="C3787" s="2" t="n">
        <v>88</v>
      </c>
      <c r="D3787" s="1" t="n">
        <v>77.59699</v>
      </c>
      <c r="E3787" s="1" t="n">
        <v>2.54701</v>
      </c>
      <c r="F3787" s="1" t="n">
        <v>0.47973654</v>
      </c>
    </row>
    <row r="3788" customFormat="false" ht="13" hidden="false" customHeight="false" outlineLevel="0" collapsed="false">
      <c r="A3788" s="2" t="n">
        <v>22</v>
      </c>
      <c r="B3788" s="2" t="s">
        <v>117</v>
      </c>
      <c r="C3788" s="2" t="n">
        <v>89</v>
      </c>
      <c r="D3788" s="1" t="n">
        <v>77.797775</v>
      </c>
      <c r="E3788" s="1" t="n">
        <v>2.5267804</v>
      </c>
      <c r="F3788" s="1" t="n">
        <v>0.47894162</v>
      </c>
    </row>
    <row r="3789" customFormat="false" ht="13" hidden="false" customHeight="false" outlineLevel="0" collapsed="false">
      <c r="A3789" s="2" t="n">
        <v>22</v>
      </c>
      <c r="B3789" s="2" t="s">
        <v>117</v>
      </c>
      <c r="C3789" s="2" t="n">
        <v>90</v>
      </c>
      <c r="D3789" s="1" t="n">
        <v>77.998566</v>
      </c>
      <c r="E3789" s="1" t="n">
        <v>2.494716</v>
      </c>
      <c r="F3789" s="1" t="n">
        <v>0.4773218</v>
      </c>
    </row>
    <row r="3790" customFormat="false" ht="13" hidden="false" customHeight="false" outlineLevel="0" collapsed="false">
      <c r="A3790" s="2" t="n">
        <v>22</v>
      </c>
      <c r="B3790" s="2" t="s">
        <v>117</v>
      </c>
      <c r="C3790" s="2" t="n">
        <v>91</v>
      </c>
      <c r="D3790" s="1" t="n">
        <v>78.19935</v>
      </c>
      <c r="E3790" s="1" t="n">
        <v>2.462154</v>
      </c>
      <c r="F3790" s="1" t="n">
        <v>0.47490248</v>
      </c>
    </row>
    <row r="3791" customFormat="false" ht="13" hidden="false" customHeight="false" outlineLevel="0" collapsed="false">
      <c r="A3791" s="2" t="n">
        <v>22</v>
      </c>
      <c r="B3791" s="2" t="s">
        <v>117</v>
      </c>
      <c r="C3791" s="2" t="n">
        <v>92</v>
      </c>
      <c r="D3791" s="1" t="n">
        <v>78.40013</v>
      </c>
      <c r="E3791" s="1" t="n">
        <v>2.444637</v>
      </c>
      <c r="F3791" s="1" t="n">
        <v>0.47228634</v>
      </c>
    </row>
    <row r="3792" customFormat="false" ht="13" hidden="false" customHeight="false" outlineLevel="0" collapsed="false">
      <c r="A3792" s="2" t="n">
        <v>22</v>
      </c>
      <c r="B3792" s="2" t="s">
        <v>117</v>
      </c>
      <c r="C3792" s="2" t="n">
        <v>93</v>
      </c>
      <c r="D3792" s="1" t="n">
        <v>78.600914</v>
      </c>
      <c r="E3792" s="1" t="n">
        <v>2.411937</v>
      </c>
      <c r="F3792" s="1" t="n">
        <v>0.4703723</v>
      </c>
    </row>
    <row r="3793" customFormat="false" ht="13" hidden="false" customHeight="false" outlineLevel="0" collapsed="false">
      <c r="A3793" s="2" t="n">
        <v>22</v>
      </c>
      <c r="B3793" s="2" t="s">
        <v>117</v>
      </c>
      <c r="C3793" s="2" t="n">
        <v>94</v>
      </c>
      <c r="D3793" s="1" t="n">
        <v>78.8017</v>
      </c>
      <c r="E3793" s="1" t="n">
        <v>2.3918178</v>
      </c>
      <c r="F3793" s="1" t="n">
        <v>0.46996212</v>
      </c>
    </row>
    <row r="3794" customFormat="false" ht="13" hidden="false" customHeight="false" outlineLevel="0" collapsed="false">
      <c r="A3794" s="2" t="n">
        <v>22</v>
      </c>
      <c r="B3794" s="2" t="s">
        <v>117</v>
      </c>
      <c r="C3794" s="2" t="n">
        <v>95</v>
      </c>
      <c r="D3794" s="1" t="n">
        <v>79.00248</v>
      </c>
      <c r="E3794" s="1" t="n">
        <v>2.3616786</v>
      </c>
      <c r="F3794" s="1" t="n">
        <v>0.47148913</v>
      </c>
    </row>
    <row r="3795" customFormat="false" ht="13" hidden="false" customHeight="false" outlineLevel="0" collapsed="false">
      <c r="A3795" s="2" t="n">
        <v>22</v>
      </c>
      <c r="B3795" s="2" t="s">
        <v>117</v>
      </c>
      <c r="C3795" s="2" t="n">
        <v>96</v>
      </c>
      <c r="D3795" s="1" t="n">
        <v>79.20326</v>
      </c>
      <c r="E3795" s="1" t="n">
        <v>2.3351226</v>
      </c>
      <c r="F3795" s="1" t="n">
        <v>0.47498792</v>
      </c>
    </row>
    <row r="3796" customFormat="false" ht="13" hidden="false" customHeight="false" outlineLevel="0" collapsed="false">
      <c r="A3796" s="2" t="n">
        <v>22</v>
      </c>
      <c r="B3796" s="2" t="s">
        <v>117</v>
      </c>
      <c r="C3796" s="2" t="n">
        <v>97</v>
      </c>
      <c r="D3796" s="1" t="n">
        <v>79.40405</v>
      </c>
      <c r="E3796" s="1" t="n">
        <v>2.306677</v>
      </c>
      <c r="F3796" s="1" t="n">
        <v>0.48020256</v>
      </c>
    </row>
    <row r="3797" customFormat="false" ht="13" hidden="false" customHeight="false" outlineLevel="0" collapsed="false">
      <c r="A3797" s="2" t="n">
        <v>22</v>
      </c>
      <c r="B3797" s="2" t="s">
        <v>117</v>
      </c>
      <c r="C3797" s="2" t="n">
        <v>98</v>
      </c>
      <c r="D3797" s="1" t="n">
        <v>79.604836</v>
      </c>
      <c r="E3797" s="1" t="n">
        <v>2.2824457</v>
      </c>
      <c r="F3797" s="1" t="n">
        <v>0.4867859</v>
      </c>
    </row>
    <row r="3798" customFormat="false" ht="13" hidden="false" customHeight="false" outlineLevel="0" collapsed="false">
      <c r="A3798" s="2" t="n">
        <v>22</v>
      </c>
      <c r="B3798" s="2" t="s">
        <v>117</v>
      </c>
      <c r="C3798" s="2" t="n">
        <v>99</v>
      </c>
      <c r="D3798" s="1" t="n">
        <v>79.80562</v>
      </c>
      <c r="E3798" s="1" t="n">
        <v>2.2550814</v>
      </c>
      <c r="F3798" s="1" t="n">
        <v>0.49444294</v>
      </c>
    </row>
    <row r="3799" customFormat="false" ht="13" hidden="false" customHeight="false" outlineLevel="0" collapsed="false">
      <c r="A3799" s="2" t="n">
        <v>22</v>
      </c>
      <c r="B3799" s="2" t="s">
        <v>117</v>
      </c>
      <c r="C3799" s="2" t="n">
        <v>100</v>
      </c>
      <c r="D3799" s="1" t="n">
        <v>80.0064</v>
      </c>
      <c r="E3799" s="1" t="n">
        <v>2.2242258</v>
      </c>
      <c r="F3799" s="1" t="n">
        <v>0.50311863</v>
      </c>
    </row>
    <row r="3800" customFormat="false" ht="13" hidden="false" customHeight="false" outlineLevel="0" collapsed="false">
      <c r="A3800" s="2" t="n">
        <v>22</v>
      </c>
      <c r="B3800" s="2" t="s">
        <v>117</v>
      </c>
      <c r="C3800" s="2" t="n">
        <v>101</v>
      </c>
      <c r="D3800" s="1" t="n">
        <v>80.207184</v>
      </c>
      <c r="E3800" s="1" t="n">
        <v>2.1918936</v>
      </c>
      <c r="F3800" s="1" t="n">
        <v>0.5131793</v>
      </c>
    </row>
    <row r="3801" customFormat="false" ht="13" hidden="false" customHeight="false" outlineLevel="0" collapsed="false">
      <c r="A3801" s="2" t="n">
        <v>22</v>
      </c>
      <c r="B3801" s="2" t="s">
        <v>117</v>
      </c>
      <c r="C3801" s="2" t="n">
        <v>102</v>
      </c>
      <c r="D3801" s="1" t="n">
        <v>80.40797</v>
      </c>
      <c r="E3801" s="1" t="n">
        <v>2.1635442</v>
      </c>
      <c r="F3801" s="1" t="n">
        <v>0.52557856</v>
      </c>
    </row>
    <row r="3802" customFormat="false" ht="13" hidden="false" customHeight="false" outlineLevel="0" collapsed="false">
      <c r="A3802" s="2" t="n">
        <v>22</v>
      </c>
      <c r="B3802" s="2" t="s">
        <v>117</v>
      </c>
      <c r="C3802" s="2" t="n">
        <v>103</v>
      </c>
      <c r="D3802" s="1" t="n">
        <v>80.60875</v>
      </c>
      <c r="E3802" s="1" t="n">
        <v>2.1394227</v>
      </c>
      <c r="F3802" s="1" t="n">
        <v>0.5418957</v>
      </c>
    </row>
    <row r="3803" customFormat="false" ht="13" hidden="false" customHeight="false" outlineLevel="0" collapsed="false">
      <c r="A3803" s="2" t="n">
        <v>22</v>
      </c>
      <c r="B3803" s="2" t="s">
        <v>117</v>
      </c>
      <c r="C3803" s="2" t="n">
        <v>104</v>
      </c>
      <c r="D3803" s="1" t="n">
        <v>80.80954</v>
      </c>
      <c r="E3803" s="1" t="n">
        <v>2.1086087</v>
      </c>
      <c r="F3803" s="1" t="n">
        <v>0.5642222</v>
      </c>
    </row>
    <row r="3804" customFormat="false" ht="13" hidden="false" customHeight="false" outlineLevel="0" collapsed="false">
      <c r="A3804" s="2" t="n">
        <v>22</v>
      </c>
      <c r="B3804" s="2" t="s">
        <v>117</v>
      </c>
      <c r="C3804" s="2" t="n">
        <v>105</v>
      </c>
      <c r="D3804" s="1" t="n">
        <v>81.01032</v>
      </c>
      <c r="E3804" s="1" t="n">
        <v>2.0675485</v>
      </c>
      <c r="F3804" s="1" t="n">
        <v>0.59490454</v>
      </c>
    </row>
    <row r="3805" customFormat="false" ht="13" hidden="false" customHeight="false" outlineLevel="0" collapsed="false">
      <c r="A3805" s="2" t="n">
        <v>22</v>
      </c>
      <c r="B3805" s="2" t="s">
        <v>117</v>
      </c>
      <c r="C3805" s="2" t="n">
        <v>106</v>
      </c>
      <c r="D3805" s="1" t="n">
        <v>81.211105</v>
      </c>
      <c r="E3805" s="1" t="n">
        <v>2.0353875</v>
      </c>
      <c r="F3805" s="1" t="n">
        <v>0.6361518</v>
      </c>
    </row>
    <row r="3806" customFormat="false" ht="13" hidden="false" customHeight="false" outlineLevel="0" collapsed="false">
      <c r="A3806" s="2" t="n">
        <v>22</v>
      </c>
      <c r="B3806" s="2" t="s">
        <v>117</v>
      </c>
      <c r="C3806" s="2" t="n">
        <v>107</v>
      </c>
      <c r="D3806" s="1" t="n">
        <v>81.41189</v>
      </c>
      <c r="E3806" s="1" t="n">
        <v>2.0224714</v>
      </c>
      <c r="F3806" s="1" t="n">
        <v>0.6896441</v>
      </c>
    </row>
    <row r="3807" customFormat="false" ht="13" hidden="false" customHeight="false" outlineLevel="0" collapsed="false">
      <c r="A3807" s="2" t="n">
        <v>22</v>
      </c>
      <c r="B3807" s="2" t="s">
        <v>117</v>
      </c>
      <c r="C3807" s="2" t="n">
        <v>108</v>
      </c>
      <c r="D3807" s="1" t="n">
        <v>81.61267</v>
      </c>
      <c r="E3807" s="1" t="n">
        <v>1.9616295</v>
      </c>
      <c r="F3807" s="1" t="n">
        <v>0.75637305</v>
      </c>
    </row>
    <row r="3808" customFormat="false" ht="13" hidden="false" customHeight="false" outlineLevel="0" collapsed="false">
      <c r="A3808" s="2" t="n">
        <v>22</v>
      </c>
      <c r="B3808" s="2" t="s">
        <v>117</v>
      </c>
      <c r="C3808" s="2" t="n">
        <v>109</v>
      </c>
      <c r="D3808" s="1" t="n">
        <v>81.81345</v>
      </c>
      <c r="E3808" s="1" t="n">
        <v>1.9185992</v>
      </c>
      <c r="F3808" s="1" t="n">
        <v>0.8370073</v>
      </c>
    </row>
    <row r="3809" customFormat="false" ht="13" hidden="false" customHeight="false" outlineLevel="0" collapsed="false">
      <c r="A3809" s="2" t="n">
        <v>22</v>
      </c>
      <c r="B3809" s="2" t="s">
        <v>117</v>
      </c>
      <c r="C3809" s="2" t="n">
        <v>110</v>
      </c>
      <c r="D3809" s="1" t="n">
        <v>82.01424</v>
      </c>
      <c r="E3809" s="1" t="n">
        <v>1.8625981</v>
      </c>
      <c r="F3809" s="1" t="n">
        <v>0.93267274</v>
      </c>
    </row>
    <row r="3810" customFormat="false" ht="13" hidden="false" customHeight="false" outlineLevel="0" collapsed="false">
      <c r="A3810" s="2" t="n">
        <v>22</v>
      </c>
      <c r="B3810" s="2" t="s">
        <v>117</v>
      </c>
      <c r="C3810" s="2" t="n">
        <v>111</v>
      </c>
      <c r="D3810" s="1" t="n">
        <v>82.21503</v>
      </c>
      <c r="E3810" s="1" t="n">
        <v>1.8085016</v>
      </c>
      <c r="F3810" s="1" t="n">
        <v>1.0456239</v>
      </c>
    </row>
    <row r="3811" customFormat="false" ht="13" hidden="false" customHeight="false" outlineLevel="0" collapsed="false">
      <c r="A3811" s="2" t="n">
        <v>22</v>
      </c>
      <c r="B3811" s="2" t="s">
        <v>117</v>
      </c>
      <c r="C3811" s="2" t="n">
        <v>112</v>
      </c>
      <c r="D3811" s="1" t="n">
        <v>82.41581</v>
      </c>
      <c r="E3811" s="1" t="n">
        <v>1.7420837</v>
      </c>
      <c r="F3811" s="1" t="n">
        <v>1.1789513</v>
      </c>
    </row>
    <row r="3812" customFormat="false" ht="13" hidden="false" customHeight="false" outlineLevel="0" collapsed="false">
      <c r="A3812" s="2" t="n">
        <v>22</v>
      </c>
      <c r="B3812" s="2" t="s">
        <v>117</v>
      </c>
      <c r="C3812" s="2" t="n">
        <v>113</v>
      </c>
      <c r="D3812" s="1" t="n">
        <v>82.61659</v>
      </c>
      <c r="E3812" s="1" t="n">
        <v>1.6791644</v>
      </c>
      <c r="F3812" s="1" t="n">
        <v>1.3348466</v>
      </c>
    </row>
    <row r="3813" customFormat="false" ht="13" hidden="false" customHeight="false" outlineLevel="0" collapsed="false">
      <c r="A3813" s="2" t="n">
        <v>22</v>
      </c>
      <c r="B3813" s="2" t="s">
        <v>117</v>
      </c>
      <c r="C3813" s="2" t="n">
        <v>114</v>
      </c>
      <c r="D3813" s="1" t="n">
        <v>82.817375</v>
      </c>
      <c r="E3813" s="1" t="n">
        <v>1.6021392</v>
      </c>
      <c r="F3813" s="1" t="n">
        <v>1.5116038</v>
      </c>
    </row>
    <row r="3814" customFormat="false" ht="13" hidden="false" customHeight="false" outlineLevel="0" collapsed="false">
      <c r="A3814" s="2" t="n">
        <v>22</v>
      </c>
      <c r="B3814" s="2" t="s">
        <v>117</v>
      </c>
      <c r="C3814" s="2" t="n">
        <v>115</v>
      </c>
      <c r="D3814" s="1" t="n">
        <v>83.01816</v>
      </c>
      <c r="E3814" s="1" t="n">
        <v>1.5072106</v>
      </c>
      <c r="F3814" s="1" t="n">
        <v>1.700363</v>
      </c>
    </row>
    <row r="3815" customFormat="false" ht="13" hidden="false" customHeight="false" outlineLevel="0" collapsed="false">
      <c r="A3815" s="2" t="n">
        <v>22</v>
      </c>
      <c r="B3815" s="2" t="s">
        <v>117</v>
      </c>
      <c r="C3815" s="2" t="n">
        <v>116</v>
      </c>
      <c r="D3815" s="1" t="n">
        <v>83.21894</v>
      </c>
      <c r="E3815" s="1" t="n">
        <v>1.39412</v>
      </c>
      <c r="F3815" s="1" t="n">
        <v>1.8830853</v>
      </c>
    </row>
    <row r="3816" customFormat="false" ht="13" hidden="false" customHeight="false" outlineLevel="0" collapsed="false">
      <c r="A3816" s="2" t="n">
        <v>22</v>
      </c>
      <c r="B3816" s="2" t="s">
        <v>117</v>
      </c>
      <c r="C3816" s="2" t="n">
        <v>117</v>
      </c>
      <c r="D3816" s="1" t="n">
        <v>83.41972</v>
      </c>
      <c r="E3816" s="1" t="n">
        <v>1.2606279</v>
      </c>
      <c r="F3816" s="1" t="n">
        <v>2.033262</v>
      </c>
    </row>
    <row r="3817" customFormat="false" ht="13" hidden="false" customHeight="false" outlineLevel="0" collapsed="false">
      <c r="A3817" s="2" t="n">
        <v>22</v>
      </c>
      <c r="B3817" s="2" t="s">
        <v>117</v>
      </c>
      <c r="C3817" s="2" t="n">
        <v>118</v>
      </c>
      <c r="D3817" s="1" t="n">
        <v>83.620514</v>
      </c>
      <c r="E3817" s="1" t="n">
        <v>1.106275</v>
      </c>
      <c r="F3817" s="1" t="n">
        <v>2.1203632</v>
      </c>
    </row>
    <row r="3818" customFormat="false" ht="13" hidden="false" customHeight="false" outlineLevel="0" collapsed="false">
      <c r="A3818" s="2" t="n">
        <v>22</v>
      </c>
      <c r="B3818" s="2" t="s">
        <v>117</v>
      </c>
      <c r="C3818" s="2" t="n">
        <v>119</v>
      </c>
      <c r="D3818" s="1" t="n">
        <v>83.8213</v>
      </c>
      <c r="E3818" s="1" t="n">
        <v>0.9332206</v>
      </c>
      <c r="F3818" s="1" t="n">
        <v>2.1176138</v>
      </c>
    </row>
    <row r="3819" customFormat="false" ht="13" hidden="false" customHeight="false" outlineLevel="0" collapsed="false">
      <c r="A3819" s="2" t="n">
        <v>22</v>
      </c>
      <c r="B3819" s="2" t="s">
        <v>117</v>
      </c>
      <c r="C3819" s="2" t="n">
        <v>120</v>
      </c>
      <c r="D3819" s="1" t="n">
        <v>84.02208</v>
      </c>
      <c r="E3819" s="1" t="n">
        <v>0.7619558</v>
      </c>
      <c r="F3819" s="1" t="n">
        <v>2.0109499</v>
      </c>
    </row>
    <row r="3820" customFormat="false" ht="13" hidden="false" customHeight="false" outlineLevel="0" collapsed="false">
      <c r="A3820" s="2" t="n">
        <v>22</v>
      </c>
      <c r="B3820" s="2" t="s">
        <v>117</v>
      </c>
      <c r="C3820" s="2" t="n">
        <v>121</v>
      </c>
      <c r="D3820" s="1" t="n">
        <v>84.22286</v>
      </c>
      <c r="E3820" s="1" t="n">
        <v>0.6267096</v>
      </c>
      <c r="F3820" s="1" t="n">
        <v>1.8055184</v>
      </c>
    </row>
    <row r="3821" customFormat="false" ht="13" hidden="false" customHeight="false" outlineLevel="0" collapsed="false">
      <c r="A3821" s="2" t="n">
        <v>22</v>
      </c>
      <c r="B3821" s="2" t="s">
        <v>117</v>
      </c>
      <c r="C3821" s="2" t="n">
        <v>122</v>
      </c>
      <c r="D3821" s="1" t="n">
        <v>84.423645</v>
      </c>
      <c r="E3821" s="1" t="n">
        <v>0.55768853</v>
      </c>
      <c r="F3821" s="1" t="n">
        <v>1.5263331</v>
      </c>
    </row>
    <row r="3822" customFormat="false" ht="13" hidden="false" customHeight="false" outlineLevel="0" collapsed="false">
      <c r="A3822" s="2" t="n">
        <v>22</v>
      </c>
      <c r="B3822" s="2" t="s">
        <v>117</v>
      </c>
      <c r="C3822" s="2" t="n">
        <v>123</v>
      </c>
      <c r="D3822" s="1" t="n">
        <v>84.62443</v>
      </c>
      <c r="E3822" s="1" t="n">
        <v>0.5325916</v>
      </c>
      <c r="F3822" s="1" t="n">
        <v>1.2120068</v>
      </c>
    </row>
    <row r="3823" customFormat="false" ht="13" hidden="false" customHeight="false" outlineLevel="0" collapsed="false">
      <c r="A3823" s="2" t="n">
        <v>22</v>
      </c>
      <c r="B3823" s="2" t="s">
        <v>117</v>
      </c>
      <c r="C3823" s="2" t="n">
        <v>124</v>
      </c>
      <c r="D3823" s="1" t="n">
        <v>84.82521</v>
      </c>
      <c r="E3823" s="1" t="n">
        <v>0.51872396</v>
      </c>
      <c r="F3823" s="1" t="n">
        <v>0.90382963</v>
      </c>
    </row>
    <row r="3824" customFormat="false" ht="13" hidden="false" customHeight="false" outlineLevel="0" collapsed="false">
      <c r="A3824" s="2" t="n">
        <v>22</v>
      </c>
      <c r="B3824" s="2" t="s">
        <v>117</v>
      </c>
      <c r="C3824" s="2" t="n">
        <v>125</v>
      </c>
      <c r="D3824" s="1" t="n">
        <v>85.026</v>
      </c>
      <c r="E3824" s="1" t="n">
        <v>0.51437414</v>
      </c>
      <c r="F3824" s="1" t="n">
        <v>0.6348597</v>
      </c>
    </row>
    <row r="3825" customFormat="false" ht="13" hidden="false" customHeight="false" outlineLevel="0" collapsed="false">
      <c r="A3825" s="2" t="n">
        <v>22</v>
      </c>
      <c r="B3825" s="2" t="s">
        <v>117</v>
      </c>
      <c r="C3825" s="2" t="n">
        <v>126</v>
      </c>
      <c r="D3825" s="1" t="n">
        <v>85.22678</v>
      </c>
      <c r="E3825" s="1" t="n">
        <v>0.5097018</v>
      </c>
      <c r="F3825" s="1" t="n">
        <v>0.42331973</v>
      </c>
    </row>
    <row r="3826" customFormat="false" ht="13" hidden="false" customHeight="false" outlineLevel="0" collapsed="false">
      <c r="A3826" s="2" t="n">
        <v>22</v>
      </c>
      <c r="B3826" s="2" t="s">
        <v>117</v>
      </c>
      <c r="C3826" s="2" t="n">
        <v>127</v>
      </c>
      <c r="D3826" s="1" t="n">
        <v>85.42757</v>
      </c>
      <c r="E3826" s="1" t="n">
        <v>0.50579894</v>
      </c>
      <c r="F3826" s="1" t="n">
        <v>0.2720531</v>
      </c>
    </row>
    <row r="3827" customFormat="false" ht="13" hidden="false" customHeight="false" outlineLevel="0" collapsed="false">
      <c r="A3827" s="2" t="n">
        <v>22</v>
      </c>
      <c r="B3827" s="2" t="s">
        <v>117</v>
      </c>
      <c r="C3827" s="2" t="n">
        <v>128</v>
      </c>
      <c r="D3827" s="1" t="n">
        <v>85.62835</v>
      </c>
      <c r="E3827" s="1" t="n">
        <v>0.50178415</v>
      </c>
      <c r="F3827" s="1" t="n">
        <v>0.17269807</v>
      </c>
    </row>
    <row r="3828" customFormat="false" ht="13" hidden="false" customHeight="false" outlineLevel="0" collapsed="false">
      <c r="A3828" s="2" t="n">
        <v>22</v>
      </c>
      <c r="B3828" s="2" t="s">
        <v>117</v>
      </c>
      <c r="C3828" s="2" t="n">
        <v>129</v>
      </c>
      <c r="D3828" s="1" t="n">
        <v>85.82913</v>
      </c>
      <c r="E3828" s="1" t="n">
        <v>0.4979986</v>
      </c>
      <c r="F3828" s="1" t="n">
        <v>0.11159301</v>
      </c>
    </row>
    <row r="3829" customFormat="false" ht="13" hidden="false" customHeight="false" outlineLevel="0" collapsed="false">
      <c r="A3829" s="2" t="n">
        <v>22</v>
      </c>
      <c r="B3829" s="2" t="s">
        <v>117</v>
      </c>
      <c r="C3829" s="2" t="n">
        <v>130</v>
      </c>
      <c r="D3829" s="1" t="n">
        <v>86.029915</v>
      </c>
      <c r="E3829" s="1" t="n">
        <v>0.49596712</v>
      </c>
      <c r="F3829" s="1" t="n">
        <v>0.07473915</v>
      </c>
    </row>
    <row r="3830" customFormat="false" ht="13" hidden="false" customHeight="false" outlineLevel="0" collapsed="false">
      <c r="A3830" s="2" t="n">
        <v>22</v>
      </c>
      <c r="B3830" s="2" t="s">
        <v>117</v>
      </c>
      <c r="C3830" s="2" t="n">
        <v>131</v>
      </c>
      <c r="D3830" s="1" t="n">
        <v>86.2307</v>
      </c>
      <c r="E3830" s="1" t="n">
        <v>0.4939739</v>
      </c>
      <c r="F3830" s="1" t="n">
        <v>0.05068125</v>
      </c>
    </row>
    <row r="3831" customFormat="false" ht="13" hidden="false" customHeight="false" outlineLevel="0" collapsed="false">
      <c r="A3831" s="2" t="n">
        <v>22</v>
      </c>
      <c r="B3831" s="2" t="s">
        <v>117</v>
      </c>
      <c r="C3831" s="2" t="n">
        <v>132</v>
      </c>
      <c r="D3831" s="1" t="n">
        <v>86.43149</v>
      </c>
      <c r="E3831" s="1" t="n">
        <v>0.49063632</v>
      </c>
      <c r="F3831" s="1" t="n">
        <v>0.031603616</v>
      </c>
    </row>
    <row r="3832" customFormat="false" ht="13" hidden="false" customHeight="false" outlineLevel="0" collapsed="false">
      <c r="A3832" s="2" t="n">
        <v>22</v>
      </c>
      <c r="B3832" s="2" t="s">
        <v>117</v>
      </c>
      <c r="C3832" s="2" t="n">
        <v>133</v>
      </c>
      <c r="D3832" s="1" t="n">
        <v>86.63227</v>
      </c>
      <c r="E3832" s="1" t="n">
        <v>0.48903877</v>
      </c>
      <c r="F3832" s="1" t="n">
        <v>0.013517548</v>
      </c>
    </row>
    <row r="3833" customFormat="false" ht="13" hidden="false" customHeight="false" outlineLevel="0" collapsed="false">
      <c r="A3833" s="2" t="n">
        <v>22</v>
      </c>
      <c r="B3833" s="2" t="s">
        <v>117</v>
      </c>
      <c r="C3833" s="2" t="n">
        <v>134</v>
      </c>
      <c r="D3833" s="1" t="n">
        <v>86.83305</v>
      </c>
      <c r="E3833" s="1" t="n">
        <v>0.48409474</v>
      </c>
      <c r="F3833" s="1" t="n">
        <v>-0.0039434987</v>
      </c>
    </row>
    <row r="3834" customFormat="false" ht="13" hidden="false" customHeight="false" outlineLevel="0" collapsed="false">
      <c r="A3834" s="2" t="n">
        <v>22</v>
      </c>
      <c r="B3834" s="2" t="s">
        <v>117</v>
      </c>
      <c r="C3834" s="2" t="n">
        <v>135</v>
      </c>
      <c r="D3834" s="1" t="n">
        <v>87.03384</v>
      </c>
      <c r="E3834" s="1" t="n">
        <v>0.48452878</v>
      </c>
      <c r="F3834" s="1" t="n">
        <v>-0.018275011</v>
      </c>
    </row>
    <row r="3835" customFormat="false" ht="13" hidden="false" customHeight="false" outlineLevel="0" collapsed="false">
      <c r="A3835" s="2" t="n">
        <v>22</v>
      </c>
      <c r="B3835" s="2" t="s">
        <v>117</v>
      </c>
      <c r="C3835" s="2" t="n">
        <v>136</v>
      </c>
      <c r="D3835" s="1" t="n">
        <v>87.23462</v>
      </c>
      <c r="E3835" s="1" t="n">
        <v>0.47952303</v>
      </c>
      <c r="F3835" s="1" t="n">
        <v>-0.025755264</v>
      </c>
    </row>
    <row r="3836" customFormat="false" ht="13" hidden="false" customHeight="false" outlineLevel="0" collapsed="false">
      <c r="A3836" s="2" t="n">
        <v>22</v>
      </c>
      <c r="B3836" s="2" t="s">
        <v>117</v>
      </c>
      <c r="C3836" s="2" t="n">
        <v>137</v>
      </c>
      <c r="D3836" s="1" t="n">
        <v>87.4354</v>
      </c>
      <c r="E3836" s="1" t="n">
        <v>0.54820406</v>
      </c>
      <c r="F3836" s="1" t="n">
        <v>-0.02375673</v>
      </c>
    </row>
    <row r="3837" customFormat="false" ht="13" hidden="false" customHeight="false" outlineLevel="0" collapsed="false">
      <c r="A3837" s="2" t="n">
        <v>22</v>
      </c>
      <c r="B3837" s="2" t="s">
        <v>117</v>
      </c>
      <c r="C3837" s="2" t="n">
        <v>138</v>
      </c>
      <c r="D3837" s="1" t="n">
        <v>87.636185</v>
      </c>
      <c r="E3837" s="1" t="n">
        <v>0.49998</v>
      </c>
      <c r="F3837" s="1" t="n">
        <v>-0.012640404</v>
      </c>
    </row>
    <row r="3838" customFormat="false" ht="13" hidden="false" customHeight="false" outlineLevel="0" collapsed="false">
      <c r="A3838" s="2" t="n">
        <v>22</v>
      </c>
      <c r="B3838" s="2" t="s">
        <v>117</v>
      </c>
      <c r="C3838" s="2" t="n">
        <v>139</v>
      </c>
      <c r="D3838" s="1" t="n">
        <v>87.836975</v>
      </c>
      <c r="E3838" s="1" t="n">
        <v>0.4993155</v>
      </c>
      <c r="F3838" s="1" t="n">
        <v>0.0040051946</v>
      </c>
    </row>
    <row r="3839" customFormat="false" ht="13" hidden="false" customHeight="false" outlineLevel="0" collapsed="false">
      <c r="A3839" s="2" t="n">
        <v>22</v>
      </c>
      <c r="B3839" s="2" t="s">
        <v>117</v>
      </c>
      <c r="C3839" s="2" t="n">
        <v>140</v>
      </c>
      <c r="D3839" s="1" t="n">
        <v>88.03776</v>
      </c>
      <c r="E3839" s="1" t="n">
        <v>0.4946795</v>
      </c>
      <c r="F3839" s="1" t="n">
        <v>0.021035621</v>
      </c>
    </row>
    <row r="3840" customFormat="false" ht="13" hidden="false" customHeight="false" outlineLevel="0" collapsed="false">
      <c r="A3840" s="2" t="n">
        <v>22</v>
      </c>
      <c r="B3840" s="2" t="s">
        <v>117</v>
      </c>
      <c r="C3840" s="2" t="n">
        <v>141</v>
      </c>
      <c r="D3840" s="1" t="n">
        <v>88.23854</v>
      </c>
      <c r="E3840" s="1" t="n">
        <v>0.49164245</v>
      </c>
      <c r="F3840" s="1" t="n">
        <v>0.034250177</v>
      </c>
    </row>
    <row r="3841" customFormat="false" ht="13" hidden="false" customHeight="false" outlineLevel="0" collapsed="false">
      <c r="A3841" s="2" t="n">
        <v>22</v>
      </c>
      <c r="B3841" s="2" t="s">
        <v>117</v>
      </c>
      <c r="C3841" s="2" t="n">
        <v>142</v>
      </c>
      <c r="D3841" s="1" t="n">
        <v>88.43932</v>
      </c>
      <c r="E3841" s="1" t="n">
        <v>0.49081996</v>
      </c>
      <c r="F3841" s="1" t="n">
        <v>0.04209892</v>
      </c>
    </row>
    <row r="3842" customFormat="false" ht="13" hidden="false" customHeight="false" outlineLevel="0" collapsed="false">
      <c r="A3842" s="2" t="n">
        <v>22</v>
      </c>
      <c r="B3842" s="2" t="s">
        <v>117</v>
      </c>
      <c r="C3842" s="2" t="n">
        <v>143</v>
      </c>
      <c r="D3842" s="1" t="n">
        <v>88.64011</v>
      </c>
      <c r="E3842" s="1" t="n">
        <v>0.48720077</v>
      </c>
      <c r="F3842" s="1" t="n">
        <v>0.04571081</v>
      </c>
    </row>
    <row r="3843" customFormat="false" ht="13" hidden="false" customHeight="false" outlineLevel="0" collapsed="false">
      <c r="A3843" s="2" t="n">
        <v>22</v>
      </c>
      <c r="B3843" s="2" t="s">
        <v>117</v>
      </c>
      <c r="C3843" s="2" t="n">
        <v>144</v>
      </c>
      <c r="D3843" s="1" t="n">
        <v>88.84089</v>
      </c>
      <c r="E3843" s="1" t="n">
        <v>0.48807046</v>
      </c>
      <c r="F3843" s="1" t="n">
        <v>0.047577243</v>
      </c>
    </row>
    <row r="3844" customFormat="false" ht="13" hidden="false" customHeight="false" outlineLevel="0" collapsed="false">
      <c r="A3844" s="2" t="n">
        <v>22</v>
      </c>
      <c r="B3844" s="2" t="s">
        <v>117</v>
      </c>
      <c r="C3844" s="2" t="n">
        <v>145</v>
      </c>
      <c r="D3844" s="1" t="n">
        <v>89.04167</v>
      </c>
      <c r="E3844" s="1" t="n">
        <v>0.48393154</v>
      </c>
      <c r="F3844" s="1" t="n">
        <v>0.049925946</v>
      </c>
    </row>
    <row r="3845" customFormat="false" ht="13" hidden="false" customHeight="false" outlineLevel="0" collapsed="false">
      <c r="A3845" s="2" t="n">
        <v>22</v>
      </c>
      <c r="B3845" s="2" t="s">
        <v>117</v>
      </c>
      <c r="C3845" s="2" t="n">
        <v>146</v>
      </c>
      <c r="D3845" s="1" t="n">
        <v>89.24246</v>
      </c>
      <c r="E3845" s="1" t="n">
        <v>0.48146936</v>
      </c>
      <c r="F3845" s="1" t="n">
        <v>0.053656764</v>
      </c>
    </row>
    <row r="3846" customFormat="false" ht="13" hidden="false" customHeight="false" outlineLevel="0" collapsed="false">
      <c r="A3846" s="2" t="n">
        <v>22</v>
      </c>
      <c r="B3846" s="2" t="s">
        <v>117</v>
      </c>
      <c r="C3846" s="2" t="n">
        <v>147</v>
      </c>
      <c r="D3846" s="1" t="n">
        <v>89.44324</v>
      </c>
      <c r="E3846" s="1" t="n">
        <v>0.47862232</v>
      </c>
      <c r="F3846" s="1" t="n">
        <v>0.058102284</v>
      </c>
    </row>
    <row r="3847" customFormat="false" ht="13" hidden="false" customHeight="false" outlineLevel="0" collapsed="false">
      <c r="A3847" s="2" t="n">
        <v>22</v>
      </c>
      <c r="B3847" s="2" t="s">
        <v>117</v>
      </c>
      <c r="C3847" s="2" t="n">
        <v>148</v>
      </c>
      <c r="D3847" s="1" t="n">
        <v>89.64403</v>
      </c>
      <c r="E3847" s="1" t="n">
        <v>0.46855205</v>
      </c>
      <c r="F3847" s="1" t="n">
        <v>0.061449908</v>
      </c>
    </row>
    <row r="3848" customFormat="false" ht="13" hidden="false" customHeight="false" outlineLevel="0" collapsed="false">
      <c r="A3848" s="2" t="n">
        <v>22</v>
      </c>
      <c r="B3848" s="2" t="s">
        <v>117</v>
      </c>
      <c r="C3848" s="2" t="n">
        <v>149</v>
      </c>
      <c r="D3848" s="1" t="n">
        <v>89.84481</v>
      </c>
      <c r="E3848" s="1" t="n">
        <v>0.46778488</v>
      </c>
      <c r="F3848" s="1" t="n">
        <v>0.0615527</v>
      </c>
    </row>
    <row r="3849" customFormat="false" ht="13" hidden="false" customHeight="false" outlineLevel="0" collapsed="false">
      <c r="A3849" s="2" t="n">
        <v>22</v>
      </c>
      <c r="B3849" s="2" t="s">
        <v>117</v>
      </c>
      <c r="C3849" s="2" t="n">
        <v>150</v>
      </c>
      <c r="D3849" s="1" t="n">
        <v>90.04559</v>
      </c>
      <c r="E3849" s="1" t="n">
        <v>0.4676494</v>
      </c>
      <c r="F3849" s="1" t="n">
        <v>0.05690784</v>
      </c>
    </row>
    <row r="3850" customFormat="false" ht="13" hidden="false" customHeight="false" outlineLevel="0" collapsed="false">
      <c r="A3850" s="2" t="n">
        <v>22</v>
      </c>
      <c r="B3850" s="2" t="s">
        <v>117</v>
      </c>
      <c r="C3850" s="2" t="n">
        <v>151</v>
      </c>
      <c r="D3850" s="1" t="n">
        <v>90.246376</v>
      </c>
      <c r="E3850" s="1" t="n">
        <v>0.43591008</v>
      </c>
      <c r="F3850" s="1" t="n">
        <v>0.047518913</v>
      </c>
    </row>
    <row r="3851" customFormat="false" ht="13" hidden="false" customHeight="false" outlineLevel="0" collapsed="false">
      <c r="A3851" s="2" t="n">
        <v>22</v>
      </c>
      <c r="B3851" s="2" t="s">
        <v>117</v>
      </c>
      <c r="C3851" s="2" t="n">
        <v>152</v>
      </c>
      <c r="D3851" s="1" t="n">
        <v>90.44716</v>
      </c>
      <c r="E3851" s="1" t="n">
        <v>0.46774143</v>
      </c>
      <c r="F3851" s="1" t="n">
        <v>0.035248436</v>
      </c>
    </row>
    <row r="3852" customFormat="false" ht="13" hidden="false" customHeight="false" outlineLevel="0" collapsed="false">
      <c r="A3852" s="2" t="n">
        <v>22</v>
      </c>
      <c r="B3852" s="2" t="s">
        <v>117</v>
      </c>
      <c r="C3852" s="2" t="n">
        <v>153</v>
      </c>
      <c r="D3852" s="1" t="n">
        <v>90.64795</v>
      </c>
      <c r="E3852" s="1" t="n">
        <v>0.46632928</v>
      </c>
      <c r="F3852" s="1" t="n">
        <v>0.023317056</v>
      </c>
    </row>
    <row r="3853" customFormat="false" ht="13" hidden="false" customHeight="false" outlineLevel="0" collapsed="false">
      <c r="A3853" s="2" t="n">
        <v>22</v>
      </c>
      <c r="B3853" s="2" t="s">
        <v>117</v>
      </c>
      <c r="C3853" s="2" t="n">
        <v>154</v>
      </c>
      <c r="D3853" s="1" t="n">
        <v>90.848724</v>
      </c>
      <c r="E3853" s="1" t="n">
        <v>0.46485</v>
      </c>
      <c r="F3853" s="1" t="n">
        <v>0.015056362</v>
      </c>
    </row>
    <row r="3854" customFormat="false" ht="13" hidden="false" customHeight="false" outlineLevel="0" collapsed="false">
      <c r="A3854" s="2" t="n">
        <v>22</v>
      </c>
      <c r="B3854" s="2" t="s">
        <v>117</v>
      </c>
      <c r="C3854" s="2" t="n">
        <v>155</v>
      </c>
      <c r="D3854" s="1" t="n">
        <v>91.049515</v>
      </c>
      <c r="E3854" s="1" t="n">
        <v>0.46312603</v>
      </c>
      <c r="F3854" s="1" t="n">
        <v>0.012547876</v>
      </c>
    </row>
    <row r="3855" customFormat="false" ht="13" hidden="false" customHeight="false" outlineLevel="0" collapsed="false">
      <c r="A3855" s="2" t="n">
        <v>22</v>
      </c>
      <c r="B3855" s="2" t="s">
        <v>117</v>
      </c>
      <c r="C3855" s="2" t="n">
        <v>156</v>
      </c>
      <c r="D3855" s="1" t="n">
        <v>91.2503</v>
      </c>
      <c r="E3855" s="1" t="n">
        <v>0.4606762</v>
      </c>
      <c r="F3855" s="1" t="n">
        <v>0.015924752</v>
      </c>
    </row>
    <row r="3856" customFormat="false" ht="13" hidden="false" customHeight="false" outlineLevel="0" collapsed="false">
      <c r="A3856" s="2" t="n">
        <v>22</v>
      </c>
      <c r="B3856" s="2" t="s">
        <v>117</v>
      </c>
      <c r="C3856" s="2" t="n">
        <v>157</v>
      </c>
      <c r="D3856" s="1" t="n">
        <v>91.45108</v>
      </c>
      <c r="E3856" s="1" t="n">
        <v>0.4604861</v>
      </c>
      <c r="F3856" s="1" t="n">
        <v>0.023626793</v>
      </c>
    </row>
    <row r="3857" customFormat="false" ht="13" hidden="false" customHeight="false" outlineLevel="0" collapsed="false">
      <c r="A3857" s="2" t="n">
        <v>22</v>
      </c>
      <c r="B3857" s="2" t="s">
        <v>117</v>
      </c>
      <c r="C3857" s="2" t="n">
        <v>158</v>
      </c>
      <c r="D3857" s="1" t="n">
        <v>91.65186</v>
      </c>
      <c r="E3857" s="1" t="n">
        <v>0.45657286</v>
      </c>
      <c r="F3857" s="1" t="n">
        <v>0.033237737</v>
      </c>
    </row>
    <row r="3858" customFormat="false" ht="13" hidden="false" customHeight="false" outlineLevel="0" collapsed="false">
      <c r="A3858" s="2" t="n">
        <v>22</v>
      </c>
      <c r="B3858" s="2" t="s">
        <v>117</v>
      </c>
      <c r="C3858" s="2" t="n">
        <v>159</v>
      </c>
      <c r="D3858" s="1" t="n">
        <v>91.852646</v>
      </c>
      <c r="E3858" s="1" t="n">
        <v>0.45448703</v>
      </c>
      <c r="F3858" s="1" t="n">
        <v>0.042304177</v>
      </c>
    </row>
    <row r="3859" customFormat="false" ht="13" hidden="false" customHeight="false" outlineLevel="0" collapsed="false">
      <c r="A3859" s="2" t="n">
        <v>22</v>
      </c>
      <c r="B3859" s="2" t="s">
        <v>117</v>
      </c>
      <c r="C3859" s="2" t="n">
        <v>160</v>
      </c>
      <c r="D3859" s="1" t="n">
        <v>92.05344</v>
      </c>
      <c r="E3859" s="1" t="n">
        <v>0.44772458</v>
      </c>
      <c r="F3859" s="1" t="n">
        <v>0.048839528</v>
      </c>
    </row>
    <row r="3860" customFormat="false" ht="13" hidden="false" customHeight="false" outlineLevel="0" collapsed="false">
      <c r="A3860" s="2" t="n">
        <v>22</v>
      </c>
      <c r="B3860" s="2" t="s">
        <v>117</v>
      </c>
      <c r="C3860" s="2" t="n">
        <v>161</v>
      </c>
      <c r="D3860" s="1" t="n">
        <v>92.25421</v>
      </c>
      <c r="E3860" s="1" t="n">
        <v>0.44443864</v>
      </c>
      <c r="F3860" s="1" t="n">
        <v>0.051610995</v>
      </c>
    </row>
    <row r="3861" customFormat="false" ht="13" hidden="false" customHeight="false" outlineLevel="0" collapsed="false">
      <c r="A3861" s="2" t="n">
        <v>22</v>
      </c>
      <c r="B3861" s="2" t="s">
        <v>117</v>
      </c>
      <c r="C3861" s="2" t="n">
        <v>162</v>
      </c>
      <c r="D3861" s="1" t="n">
        <v>92.455</v>
      </c>
      <c r="E3861" s="1" t="n">
        <v>0.43544888</v>
      </c>
      <c r="F3861" s="1" t="n">
        <v>0.050378744</v>
      </c>
    </row>
    <row r="3862" customFormat="false" ht="13" hidden="false" customHeight="false" outlineLevel="0" collapsed="false">
      <c r="A3862" s="2" t="n">
        <v>22</v>
      </c>
      <c r="B3862" s="2" t="s">
        <v>117</v>
      </c>
      <c r="C3862" s="2" t="n">
        <v>163</v>
      </c>
      <c r="D3862" s="1" t="n">
        <v>92.655785</v>
      </c>
      <c r="E3862" s="1" t="n">
        <v>0.43512708</v>
      </c>
      <c r="F3862" s="1" t="n">
        <v>0.04599262</v>
      </c>
    </row>
    <row r="3863" customFormat="false" ht="13" hidden="false" customHeight="false" outlineLevel="0" collapsed="false">
      <c r="A3863" s="2" t="n">
        <v>22</v>
      </c>
      <c r="B3863" s="2" t="s">
        <v>117</v>
      </c>
      <c r="C3863" s="2" t="n">
        <v>164</v>
      </c>
      <c r="D3863" s="1" t="n">
        <v>92.85657</v>
      </c>
      <c r="E3863" s="1" t="n">
        <v>0.44330594</v>
      </c>
      <c r="F3863" s="1" t="n">
        <v>0.040116224</v>
      </c>
    </row>
    <row r="3864" customFormat="false" ht="13" hidden="false" customHeight="false" outlineLevel="0" collapsed="false">
      <c r="A3864" s="2" t="n">
        <v>22</v>
      </c>
      <c r="B3864" s="2" t="s">
        <v>117</v>
      </c>
      <c r="C3864" s="2" t="n">
        <v>165</v>
      </c>
      <c r="D3864" s="1" t="n">
        <v>93.05735</v>
      </c>
      <c r="E3864" s="1" t="n">
        <v>0.4393214</v>
      </c>
      <c r="F3864" s="1" t="n">
        <v>0.03455431</v>
      </c>
    </row>
    <row r="3865" customFormat="false" ht="13" hidden="false" customHeight="false" outlineLevel="0" collapsed="false">
      <c r="A3865" s="2" t="n">
        <v>22</v>
      </c>
      <c r="B3865" s="2" t="s">
        <v>117</v>
      </c>
      <c r="C3865" s="2" t="n">
        <v>166</v>
      </c>
      <c r="D3865" s="1" t="n">
        <v>93.25813</v>
      </c>
      <c r="E3865" s="1" t="n">
        <v>0.43930757</v>
      </c>
      <c r="F3865" s="1" t="n">
        <v>0.030559994</v>
      </c>
    </row>
    <row r="3866" customFormat="false" ht="13" hidden="false" customHeight="false" outlineLevel="0" collapsed="false">
      <c r="A3866" s="2" t="n">
        <v>22</v>
      </c>
      <c r="B3866" s="2" t="s">
        <v>117</v>
      </c>
      <c r="C3866" s="2" t="n">
        <v>167</v>
      </c>
      <c r="D3866" s="1" t="n">
        <v>93.45892</v>
      </c>
      <c r="E3866" s="1" t="n">
        <v>0.42935812</v>
      </c>
      <c r="F3866" s="1" t="n">
        <v>0.028572883</v>
      </c>
    </row>
    <row r="3867" customFormat="false" ht="13" hidden="false" customHeight="false" outlineLevel="0" collapsed="false">
      <c r="A3867" s="2" t="n">
        <v>22</v>
      </c>
      <c r="B3867" s="2" t="s">
        <v>117</v>
      </c>
      <c r="C3867" s="2" t="n">
        <v>168</v>
      </c>
      <c r="D3867" s="1" t="n">
        <v>93.6597</v>
      </c>
      <c r="E3867" s="1" t="n">
        <v>0.42917034</v>
      </c>
      <c r="F3867" s="1" t="n">
        <v>0.028470155</v>
      </c>
    </row>
    <row r="3868" customFormat="false" ht="13" hidden="false" customHeight="false" outlineLevel="0" collapsed="false">
      <c r="A3868" s="2" t="n">
        <v>22</v>
      </c>
      <c r="B3868" s="2" t="s">
        <v>117</v>
      </c>
      <c r="C3868" s="2" t="n">
        <v>169</v>
      </c>
      <c r="D3868" s="1" t="n">
        <v>93.86049</v>
      </c>
      <c r="E3868" s="1" t="n">
        <v>0.42650333</v>
      </c>
      <c r="F3868" s="1" t="n">
        <v>0.029892128</v>
      </c>
    </row>
    <row r="3869" customFormat="false" ht="13" hidden="false" customHeight="false" outlineLevel="0" collapsed="false">
      <c r="A3869" s="2" t="n">
        <v>22</v>
      </c>
      <c r="B3869" s="2" t="s">
        <v>117</v>
      </c>
      <c r="C3869" s="2" t="n">
        <v>170</v>
      </c>
      <c r="D3869" s="1" t="n">
        <v>94.06127</v>
      </c>
      <c r="E3869" s="1" t="n">
        <v>0.4506013</v>
      </c>
      <c r="F3869" s="1" t="n">
        <v>0.032217756</v>
      </c>
    </row>
    <row r="3870" customFormat="false" ht="13" hidden="false" customHeight="false" outlineLevel="0" collapsed="false">
      <c r="A3870" s="2" t="n">
        <v>22</v>
      </c>
      <c r="B3870" s="2" t="s">
        <v>117</v>
      </c>
      <c r="C3870" s="2" t="n">
        <v>171</v>
      </c>
      <c r="D3870" s="1" t="n">
        <v>94.262054</v>
      </c>
      <c r="E3870" s="1" t="n">
        <v>0.42127448</v>
      </c>
      <c r="F3870" s="1" t="n">
        <v>0.034294944</v>
      </c>
    </row>
    <row r="3871" customFormat="false" ht="13" hidden="false" customHeight="false" outlineLevel="0" collapsed="false">
      <c r="A3871" s="2" t="n">
        <v>22</v>
      </c>
      <c r="B3871" s="2" t="s">
        <v>117</v>
      </c>
      <c r="C3871" s="2" t="n">
        <v>172</v>
      </c>
      <c r="D3871" s="1" t="n">
        <v>94.46284</v>
      </c>
      <c r="E3871" s="1" t="n">
        <v>0.41255808</v>
      </c>
      <c r="F3871" s="1" t="n">
        <v>0.034493316</v>
      </c>
    </row>
    <row r="3872" customFormat="false" ht="13" hidden="false" customHeight="false" outlineLevel="0" collapsed="false">
      <c r="A3872" s="2" t="n">
        <v>22</v>
      </c>
      <c r="B3872" s="2" t="s">
        <v>117</v>
      </c>
      <c r="C3872" s="2" t="n">
        <v>173</v>
      </c>
      <c r="D3872" s="1" t="n">
        <v>94.66362</v>
      </c>
      <c r="E3872" s="1" t="n">
        <v>0.42805192</v>
      </c>
      <c r="F3872" s="1" t="n">
        <v>0.031415302</v>
      </c>
    </row>
    <row r="3873" customFormat="false" ht="13" hidden="false" customHeight="false" outlineLevel="0" collapsed="false">
      <c r="A3873" s="2" t="n">
        <v>22</v>
      </c>
      <c r="B3873" s="2" t="s">
        <v>117</v>
      </c>
      <c r="C3873" s="2" t="n">
        <v>174</v>
      </c>
      <c r="D3873" s="1" t="n">
        <v>94.86441</v>
      </c>
      <c r="E3873" s="1" t="n">
        <v>0.40423545</v>
      </c>
      <c r="F3873" s="1" t="n">
        <v>0.024846999</v>
      </c>
    </row>
    <row r="3874" customFormat="false" ht="13" hidden="false" customHeight="false" outlineLevel="0" collapsed="false">
      <c r="A3874" s="2" t="n">
        <v>23</v>
      </c>
      <c r="B3874" s="2" t="s">
        <v>118</v>
      </c>
      <c r="C3874" s="2" t="n">
        <v>1</v>
      </c>
      <c r="D3874" s="1" t="n">
        <v>60.1288</v>
      </c>
      <c r="E3874" s="1" t="n">
        <v>4.9393263</v>
      </c>
      <c r="F3874" s="1" t="n">
        <v>0.55400336</v>
      </c>
    </row>
    <row r="3875" customFormat="false" ht="13" hidden="false" customHeight="false" outlineLevel="0" collapsed="false">
      <c r="A3875" s="2" t="n">
        <v>23</v>
      </c>
      <c r="B3875" s="2" t="s">
        <v>118</v>
      </c>
      <c r="C3875" s="2" t="n">
        <v>2</v>
      </c>
      <c r="D3875" s="1" t="n">
        <v>60.329582</v>
      </c>
      <c r="E3875" s="1" t="n">
        <v>4.906848</v>
      </c>
      <c r="F3875" s="1" t="n">
        <v>0.54743075</v>
      </c>
    </row>
    <row r="3876" customFormat="false" ht="13" hidden="false" customHeight="false" outlineLevel="0" collapsed="false">
      <c r="A3876" s="2" t="n">
        <v>23</v>
      </c>
      <c r="B3876" s="2" t="s">
        <v>118</v>
      </c>
      <c r="C3876" s="2" t="n">
        <v>3</v>
      </c>
      <c r="D3876" s="1" t="n">
        <v>60.53037</v>
      </c>
      <c r="E3876" s="1" t="n">
        <v>4.881725</v>
      </c>
      <c r="F3876" s="1" t="n">
        <v>0.5396296</v>
      </c>
    </row>
    <row r="3877" customFormat="false" ht="13" hidden="false" customHeight="false" outlineLevel="0" collapsed="false">
      <c r="A3877" s="2" t="n">
        <v>23</v>
      </c>
      <c r="B3877" s="2" t="s">
        <v>118</v>
      </c>
      <c r="C3877" s="2" t="n">
        <v>4</v>
      </c>
      <c r="D3877" s="1" t="n">
        <v>60.73115</v>
      </c>
      <c r="E3877" s="1" t="n">
        <v>4.856088</v>
      </c>
      <c r="F3877" s="1" t="n">
        <v>0.5327677</v>
      </c>
    </row>
    <row r="3878" customFormat="false" ht="13" hidden="false" customHeight="false" outlineLevel="0" collapsed="false">
      <c r="A3878" s="2" t="n">
        <v>23</v>
      </c>
      <c r="B3878" s="2" t="s">
        <v>118</v>
      </c>
      <c r="C3878" s="2" t="n">
        <v>5</v>
      </c>
      <c r="D3878" s="1" t="n">
        <v>60.931934</v>
      </c>
      <c r="E3878" s="1" t="n">
        <v>4.8261576</v>
      </c>
      <c r="F3878" s="1" t="n">
        <v>0.5295111</v>
      </c>
    </row>
    <row r="3879" customFormat="false" ht="13" hidden="false" customHeight="false" outlineLevel="0" collapsed="false">
      <c r="A3879" s="2" t="n">
        <v>23</v>
      </c>
      <c r="B3879" s="2" t="s">
        <v>118</v>
      </c>
      <c r="C3879" s="2" t="n">
        <v>6</v>
      </c>
      <c r="D3879" s="1" t="n">
        <v>61.13272</v>
      </c>
      <c r="E3879" s="1" t="n">
        <v>4.782708</v>
      </c>
      <c r="F3879" s="1" t="n">
        <v>0.5318972</v>
      </c>
    </row>
    <row r="3880" customFormat="false" ht="13" hidden="false" customHeight="false" outlineLevel="0" collapsed="false">
      <c r="A3880" s="2" t="n">
        <v>23</v>
      </c>
      <c r="B3880" s="2" t="s">
        <v>118</v>
      </c>
      <c r="C3880" s="2" t="n">
        <v>7</v>
      </c>
      <c r="D3880" s="1" t="n">
        <v>61.333504</v>
      </c>
      <c r="E3880" s="1" t="n">
        <v>4.762214</v>
      </c>
      <c r="F3880" s="1" t="n">
        <v>0.5403368</v>
      </c>
    </row>
    <row r="3881" customFormat="false" ht="13" hidden="false" customHeight="false" outlineLevel="0" collapsed="false">
      <c r="A3881" s="2" t="n">
        <v>23</v>
      </c>
      <c r="B3881" s="2" t="s">
        <v>118</v>
      </c>
      <c r="C3881" s="2" t="n">
        <v>8</v>
      </c>
      <c r="D3881" s="1" t="n">
        <v>61.534286</v>
      </c>
      <c r="E3881" s="1" t="n">
        <v>4.748855</v>
      </c>
      <c r="F3881" s="1" t="n">
        <v>0.5531686</v>
      </c>
    </row>
    <row r="3882" customFormat="false" ht="13" hidden="false" customHeight="false" outlineLevel="0" collapsed="false">
      <c r="A3882" s="2" t="n">
        <v>23</v>
      </c>
      <c r="B3882" s="2" t="s">
        <v>118</v>
      </c>
      <c r="C3882" s="2" t="n">
        <v>9</v>
      </c>
      <c r="D3882" s="1" t="n">
        <v>61.73507</v>
      </c>
      <c r="E3882" s="1" t="n">
        <v>4.6925516</v>
      </c>
      <c r="F3882" s="1" t="n">
        <v>0.5671783</v>
      </c>
    </row>
    <row r="3883" customFormat="false" ht="13" hidden="false" customHeight="false" outlineLevel="0" collapsed="false">
      <c r="A3883" s="2" t="n">
        <v>23</v>
      </c>
      <c r="B3883" s="2" t="s">
        <v>118</v>
      </c>
      <c r="C3883" s="2" t="n">
        <v>10</v>
      </c>
      <c r="D3883" s="1" t="n">
        <v>61.935856</v>
      </c>
      <c r="E3883" s="1" t="n">
        <v>4.6532507</v>
      </c>
      <c r="F3883" s="1" t="n">
        <v>0.5789225</v>
      </c>
    </row>
    <row r="3884" customFormat="false" ht="13" hidden="false" customHeight="false" outlineLevel="0" collapsed="false">
      <c r="A3884" s="2" t="n">
        <v>23</v>
      </c>
      <c r="B3884" s="2" t="s">
        <v>118</v>
      </c>
      <c r="C3884" s="2" t="n">
        <v>11</v>
      </c>
      <c r="D3884" s="1" t="n">
        <v>62.13664</v>
      </c>
      <c r="E3884" s="1" t="n">
        <v>4.6174545</v>
      </c>
      <c r="F3884" s="1" t="n">
        <v>0.58612764</v>
      </c>
    </row>
    <row r="3885" customFormat="false" ht="13" hidden="false" customHeight="false" outlineLevel="0" collapsed="false">
      <c r="A3885" s="2" t="n">
        <v>23</v>
      </c>
      <c r="B3885" s="2" t="s">
        <v>118</v>
      </c>
      <c r="C3885" s="2" t="n">
        <v>12</v>
      </c>
      <c r="D3885" s="1" t="n">
        <v>62.33742</v>
      </c>
      <c r="E3885" s="1" t="n">
        <v>4.5794406</v>
      </c>
      <c r="F3885" s="1" t="n">
        <v>0.588477</v>
      </c>
    </row>
    <row r="3886" customFormat="false" ht="13" hidden="false" customHeight="false" outlineLevel="0" collapsed="false">
      <c r="A3886" s="2" t="n">
        <v>23</v>
      </c>
      <c r="B3886" s="2" t="s">
        <v>118</v>
      </c>
      <c r="C3886" s="2" t="n">
        <v>13</v>
      </c>
      <c r="D3886" s="1" t="n">
        <v>62.538208</v>
      </c>
      <c r="E3886" s="1" t="n">
        <v>4.5431437</v>
      </c>
      <c r="F3886" s="1" t="n">
        <v>0.5873947</v>
      </c>
    </row>
    <row r="3887" customFormat="false" ht="13" hidden="false" customHeight="false" outlineLevel="0" collapsed="false">
      <c r="A3887" s="2" t="n">
        <v>23</v>
      </c>
      <c r="B3887" s="2" t="s">
        <v>118</v>
      </c>
      <c r="C3887" s="2" t="n">
        <v>14</v>
      </c>
      <c r="D3887" s="1" t="n">
        <v>62.73899</v>
      </c>
      <c r="E3887" s="1" t="n">
        <v>4.5094275</v>
      </c>
      <c r="F3887" s="1" t="n">
        <v>0.58515954</v>
      </c>
    </row>
    <row r="3888" customFormat="false" ht="13" hidden="false" customHeight="false" outlineLevel="0" collapsed="false">
      <c r="A3888" s="2" t="n">
        <v>23</v>
      </c>
      <c r="B3888" s="2" t="s">
        <v>118</v>
      </c>
      <c r="C3888" s="2" t="n">
        <v>15</v>
      </c>
      <c r="D3888" s="1" t="n">
        <v>62.939774</v>
      </c>
      <c r="E3888" s="1" t="n">
        <v>4.478901</v>
      </c>
      <c r="F3888" s="1" t="n">
        <v>0.58389264</v>
      </c>
    </row>
    <row r="3889" customFormat="false" ht="13" hidden="false" customHeight="false" outlineLevel="0" collapsed="false">
      <c r="A3889" s="2" t="n">
        <v>23</v>
      </c>
      <c r="B3889" s="2" t="s">
        <v>118</v>
      </c>
      <c r="C3889" s="2" t="n">
        <v>16</v>
      </c>
      <c r="D3889" s="1" t="n">
        <v>63.140556</v>
      </c>
      <c r="E3889" s="1" t="n">
        <v>4.436249</v>
      </c>
      <c r="F3889" s="1" t="n">
        <v>0.58490175</v>
      </c>
    </row>
    <row r="3890" customFormat="false" ht="13" hidden="false" customHeight="false" outlineLevel="0" collapsed="false">
      <c r="A3890" s="2" t="n">
        <v>23</v>
      </c>
      <c r="B3890" s="2" t="s">
        <v>118</v>
      </c>
      <c r="C3890" s="2" t="n">
        <v>17</v>
      </c>
      <c r="D3890" s="1" t="n">
        <v>63.341343</v>
      </c>
      <c r="E3890" s="1" t="n">
        <v>4.410321</v>
      </c>
      <c r="F3890" s="1" t="n">
        <v>0.58845776</v>
      </c>
    </row>
    <row r="3891" customFormat="false" ht="13" hidden="false" customHeight="false" outlineLevel="0" collapsed="false">
      <c r="A3891" s="2" t="n">
        <v>23</v>
      </c>
      <c r="B3891" s="2" t="s">
        <v>118</v>
      </c>
      <c r="C3891" s="2" t="n">
        <v>18</v>
      </c>
      <c r="D3891" s="1" t="n">
        <v>63.542126</v>
      </c>
      <c r="E3891" s="1" t="n">
        <v>4.3674445</v>
      </c>
      <c r="F3891" s="1" t="n">
        <v>0.59396607</v>
      </c>
    </row>
    <row r="3892" customFormat="false" ht="13" hidden="false" customHeight="false" outlineLevel="0" collapsed="false">
      <c r="A3892" s="2" t="n">
        <v>23</v>
      </c>
      <c r="B3892" s="2" t="s">
        <v>118</v>
      </c>
      <c r="C3892" s="2" t="n">
        <v>19</v>
      </c>
      <c r="D3892" s="1" t="n">
        <v>63.74291</v>
      </c>
      <c r="E3892" s="1" t="n">
        <v>4.336167</v>
      </c>
      <c r="F3892" s="1" t="n">
        <v>0.6002169</v>
      </c>
    </row>
    <row r="3893" customFormat="false" ht="13" hidden="false" customHeight="false" outlineLevel="0" collapsed="false">
      <c r="A3893" s="2" t="n">
        <v>23</v>
      </c>
      <c r="B3893" s="2" t="s">
        <v>118</v>
      </c>
      <c r="C3893" s="2" t="n">
        <v>20</v>
      </c>
      <c r="D3893" s="1" t="n">
        <v>63.943695</v>
      </c>
      <c r="E3893" s="1" t="n">
        <v>4.296136</v>
      </c>
      <c r="F3893" s="1" t="n">
        <v>0.6057492</v>
      </c>
    </row>
    <row r="3894" customFormat="false" ht="13" hidden="false" customHeight="false" outlineLevel="0" collapsed="false">
      <c r="A3894" s="2" t="n">
        <v>23</v>
      </c>
      <c r="B3894" s="2" t="s">
        <v>118</v>
      </c>
      <c r="C3894" s="2" t="n">
        <v>21</v>
      </c>
      <c r="D3894" s="1" t="n">
        <v>64.14448</v>
      </c>
      <c r="E3894" s="1" t="n">
        <v>4.259154</v>
      </c>
      <c r="F3894" s="1" t="n">
        <v>0.6091892</v>
      </c>
    </row>
    <row r="3895" customFormat="false" ht="13" hidden="false" customHeight="false" outlineLevel="0" collapsed="false">
      <c r="A3895" s="2" t="n">
        <v>23</v>
      </c>
      <c r="B3895" s="2" t="s">
        <v>118</v>
      </c>
      <c r="C3895" s="2" t="n">
        <v>22</v>
      </c>
      <c r="D3895" s="1" t="n">
        <v>64.34526</v>
      </c>
      <c r="E3895" s="1" t="n">
        <v>4.2182837</v>
      </c>
      <c r="F3895" s="1" t="n">
        <v>0.60964805</v>
      </c>
    </row>
    <row r="3896" customFormat="false" ht="13" hidden="false" customHeight="false" outlineLevel="0" collapsed="false">
      <c r="A3896" s="2" t="n">
        <v>23</v>
      </c>
      <c r="B3896" s="2" t="s">
        <v>118</v>
      </c>
      <c r="C3896" s="2" t="n">
        <v>23</v>
      </c>
      <c r="D3896" s="1" t="n">
        <v>64.54604</v>
      </c>
      <c r="E3896" s="1" t="n">
        <v>4.180339</v>
      </c>
      <c r="F3896" s="1" t="n">
        <v>0.60707843</v>
      </c>
    </row>
    <row r="3897" customFormat="false" ht="13" hidden="false" customHeight="false" outlineLevel="0" collapsed="false">
      <c r="A3897" s="2" t="n">
        <v>23</v>
      </c>
      <c r="B3897" s="2" t="s">
        <v>118</v>
      </c>
      <c r="C3897" s="2" t="n">
        <v>24</v>
      </c>
      <c r="D3897" s="1" t="n">
        <v>64.746826</v>
      </c>
      <c r="E3897" s="1" t="n">
        <v>4.1437526</v>
      </c>
      <c r="F3897" s="1" t="n">
        <v>0.6023983</v>
      </c>
    </row>
    <row r="3898" customFormat="false" ht="13" hidden="false" customHeight="false" outlineLevel="0" collapsed="false">
      <c r="A3898" s="2" t="n">
        <v>23</v>
      </c>
      <c r="B3898" s="2" t="s">
        <v>118</v>
      </c>
      <c r="C3898" s="2" t="n">
        <v>25</v>
      </c>
      <c r="D3898" s="1" t="n">
        <v>64.94762</v>
      </c>
      <c r="E3898" s="1" t="n">
        <v>4.0953107</v>
      </c>
      <c r="F3898" s="1" t="n">
        <v>0.59725076</v>
      </c>
    </row>
    <row r="3899" customFormat="false" ht="13" hidden="false" customHeight="false" outlineLevel="0" collapsed="false">
      <c r="A3899" s="2" t="n">
        <v>23</v>
      </c>
      <c r="B3899" s="2" t="s">
        <v>118</v>
      </c>
      <c r="C3899" s="2" t="n">
        <v>26</v>
      </c>
      <c r="D3899" s="1" t="n">
        <v>65.1484</v>
      </c>
      <c r="E3899" s="1" t="n">
        <v>4.0713077</v>
      </c>
      <c r="F3899" s="1" t="n">
        <v>0.5933679</v>
      </c>
    </row>
    <row r="3900" customFormat="false" ht="13" hidden="false" customHeight="false" outlineLevel="0" collapsed="false">
      <c r="A3900" s="2" t="n">
        <v>23</v>
      </c>
      <c r="B3900" s="2" t="s">
        <v>118</v>
      </c>
      <c r="C3900" s="2" t="n">
        <v>27</v>
      </c>
      <c r="D3900" s="1" t="n">
        <v>65.34918</v>
      </c>
      <c r="E3900" s="1" t="n">
        <v>4.0435987</v>
      </c>
      <c r="F3900" s="1" t="n">
        <v>0.5918827</v>
      </c>
    </row>
    <row r="3901" customFormat="false" ht="13" hidden="false" customHeight="false" outlineLevel="0" collapsed="false">
      <c r="A3901" s="2" t="n">
        <v>23</v>
      </c>
      <c r="B3901" s="2" t="s">
        <v>118</v>
      </c>
      <c r="C3901" s="2" t="n">
        <v>28</v>
      </c>
      <c r="D3901" s="1" t="n">
        <v>65.549965</v>
      </c>
      <c r="E3901" s="1" t="n">
        <v>3.998926</v>
      </c>
      <c r="F3901" s="1" t="n">
        <v>0.5929025</v>
      </c>
    </row>
    <row r="3902" customFormat="false" ht="13" hidden="false" customHeight="false" outlineLevel="0" collapsed="false">
      <c r="A3902" s="2" t="n">
        <v>23</v>
      </c>
      <c r="B3902" s="2" t="s">
        <v>118</v>
      </c>
      <c r="C3902" s="2" t="n">
        <v>29</v>
      </c>
      <c r="D3902" s="1" t="n">
        <v>65.75075</v>
      </c>
      <c r="E3902" s="1" t="n">
        <v>3.957947</v>
      </c>
      <c r="F3902" s="1" t="n">
        <v>0.59559345</v>
      </c>
    </row>
    <row r="3903" customFormat="false" ht="13" hidden="false" customHeight="false" outlineLevel="0" collapsed="false">
      <c r="A3903" s="2" t="n">
        <v>23</v>
      </c>
      <c r="B3903" s="2" t="s">
        <v>118</v>
      </c>
      <c r="C3903" s="2" t="n">
        <v>30</v>
      </c>
      <c r="D3903" s="1" t="n">
        <v>65.95153</v>
      </c>
      <c r="E3903" s="1" t="n">
        <v>3.929433</v>
      </c>
      <c r="F3903" s="1" t="n">
        <v>0.5986657</v>
      </c>
    </row>
    <row r="3904" customFormat="false" ht="13" hidden="false" customHeight="false" outlineLevel="0" collapsed="false">
      <c r="A3904" s="2" t="n">
        <v>23</v>
      </c>
      <c r="B3904" s="2" t="s">
        <v>118</v>
      </c>
      <c r="C3904" s="2" t="n">
        <v>31</v>
      </c>
      <c r="D3904" s="1" t="n">
        <v>66.15231</v>
      </c>
      <c r="E3904" s="1" t="n">
        <v>3.887452</v>
      </c>
      <c r="F3904" s="1" t="n">
        <v>0.60088927</v>
      </c>
    </row>
    <row r="3905" customFormat="false" ht="13" hidden="false" customHeight="false" outlineLevel="0" collapsed="false">
      <c r="A3905" s="2" t="n">
        <v>23</v>
      </c>
      <c r="B3905" s="2" t="s">
        <v>118</v>
      </c>
      <c r="C3905" s="2" t="n">
        <v>32</v>
      </c>
      <c r="D3905" s="1" t="n">
        <v>66.3531</v>
      </c>
      <c r="E3905" s="1" t="n">
        <v>3.8487275</v>
      </c>
      <c r="F3905" s="1" t="n">
        <v>0.6015008</v>
      </c>
    </row>
    <row r="3906" customFormat="false" ht="13" hidden="false" customHeight="false" outlineLevel="0" collapsed="false">
      <c r="A3906" s="2" t="n">
        <v>23</v>
      </c>
      <c r="B3906" s="2" t="s">
        <v>118</v>
      </c>
      <c r="C3906" s="2" t="n">
        <v>33</v>
      </c>
      <c r="D3906" s="1" t="n">
        <v>66.55389</v>
      </c>
      <c r="E3906" s="1" t="n">
        <v>3.8160017</v>
      </c>
      <c r="F3906" s="1" t="n">
        <v>0.6003389</v>
      </c>
    </row>
    <row r="3907" customFormat="false" ht="13" hidden="false" customHeight="false" outlineLevel="0" collapsed="false">
      <c r="A3907" s="2" t="n">
        <v>23</v>
      </c>
      <c r="B3907" s="2" t="s">
        <v>118</v>
      </c>
      <c r="C3907" s="2" t="n">
        <v>34</v>
      </c>
      <c r="D3907" s="1" t="n">
        <v>66.75467</v>
      </c>
      <c r="E3907" s="1" t="n">
        <v>3.7762444</v>
      </c>
      <c r="F3907" s="1" t="n">
        <v>0.5978319</v>
      </c>
    </row>
    <row r="3908" customFormat="false" ht="13" hidden="false" customHeight="false" outlineLevel="0" collapsed="false">
      <c r="A3908" s="2" t="n">
        <v>23</v>
      </c>
      <c r="B3908" s="2" t="s">
        <v>118</v>
      </c>
      <c r="C3908" s="2" t="n">
        <v>35</v>
      </c>
      <c r="D3908" s="1" t="n">
        <v>66.95545</v>
      </c>
      <c r="E3908" s="1" t="n">
        <v>3.7367167</v>
      </c>
      <c r="F3908" s="1" t="n">
        <v>0.59475976</v>
      </c>
    </row>
    <row r="3909" customFormat="false" ht="13" hidden="false" customHeight="false" outlineLevel="0" collapsed="false">
      <c r="A3909" s="2" t="n">
        <v>23</v>
      </c>
      <c r="B3909" s="2" t="s">
        <v>118</v>
      </c>
      <c r="C3909" s="2" t="n">
        <v>36</v>
      </c>
      <c r="D3909" s="1" t="n">
        <v>67.156235</v>
      </c>
      <c r="E3909" s="1" t="n">
        <v>3.701147</v>
      </c>
      <c r="F3909" s="1" t="n">
        <v>0.5918978</v>
      </c>
    </row>
    <row r="3910" customFormat="false" ht="13" hidden="false" customHeight="false" outlineLevel="0" collapsed="false">
      <c r="A3910" s="2" t="n">
        <v>23</v>
      </c>
      <c r="B3910" s="2" t="s">
        <v>118</v>
      </c>
      <c r="C3910" s="2" t="n">
        <v>37</v>
      </c>
      <c r="D3910" s="1" t="n">
        <v>67.35702</v>
      </c>
      <c r="E3910" s="1" t="n">
        <v>3.6758463</v>
      </c>
      <c r="F3910" s="1" t="n">
        <v>0.5896153</v>
      </c>
    </row>
    <row r="3911" customFormat="false" ht="13" hidden="false" customHeight="false" outlineLevel="0" collapsed="false">
      <c r="A3911" s="2" t="n">
        <v>23</v>
      </c>
      <c r="B3911" s="2" t="s">
        <v>118</v>
      </c>
      <c r="C3911" s="2" t="n">
        <v>38</v>
      </c>
      <c r="D3911" s="1" t="n">
        <v>67.5578</v>
      </c>
      <c r="E3911" s="1" t="n">
        <v>3.6328068</v>
      </c>
      <c r="F3911" s="1" t="n">
        <v>0.5876967</v>
      </c>
    </row>
    <row r="3912" customFormat="false" ht="13" hidden="false" customHeight="false" outlineLevel="0" collapsed="false">
      <c r="A3912" s="2" t="n">
        <v>23</v>
      </c>
      <c r="B3912" s="2" t="s">
        <v>118</v>
      </c>
      <c r="C3912" s="2" t="n">
        <v>39</v>
      </c>
      <c r="D3912" s="1" t="n">
        <v>67.75859</v>
      </c>
      <c r="E3912" s="1" t="n">
        <v>3.591212</v>
      </c>
      <c r="F3912" s="1" t="n">
        <v>0.58555365</v>
      </c>
    </row>
    <row r="3913" customFormat="false" ht="13" hidden="false" customHeight="false" outlineLevel="0" collapsed="false">
      <c r="A3913" s="2" t="n">
        <v>23</v>
      </c>
      <c r="B3913" s="2" t="s">
        <v>118</v>
      </c>
      <c r="C3913" s="2" t="n">
        <v>40</v>
      </c>
      <c r="D3913" s="1" t="n">
        <v>67.95937</v>
      </c>
      <c r="E3913" s="1" t="n">
        <v>3.560219</v>
      </c>
      <c r="F3913" s="1" t="n">
        <v>0.58266413</v>
      </c>
    </row>
    <row r="3914" customFormat="false" ht="13" hidden="false" customHeight="false" outlineLevel="0" collapsed="false">
      <c r="A3914" s="2" t="n">
        <v>23</v>
      </c>
      <c r="B3914" s="2" t="s">
        <v>118</v>
      </c>
      <c r="C3914" s="2" t="n">
        <v>41</v>
      </c>
      <c r="D3914" s="1" t="n">
        <v>68.16016</v>
      </c>
      <c r="E3914" s="1" t="n">
        <v>3.5221355</v>
      </c>
      <c r="F3914" s="1" t="n">
        <v>0.5789663</v>
      </c>
    </row>
    <row r="3915" customFormat="false" ht="13" hidden="false" customHeight="false" outlineLevel="0" collapsed="false">
      <c r="A3915" s="2" t="n">
        <v>23</v>
      </c>
      <c r="B3915" s="2" t="s">
        <v>118</v>
      </c>
      <c r="C3915" s="2" t="n">
        <v>42</v>
      </c>
      <c r="D3915" s="1" t="n">
        <v>68.36094</v>
      </c>
      <c r="E3915" s="1" t="n">
        <v>3.4857447</v>
      </c>
      <c r="F3915" s="1" t="n">
        <v>0.5749388</v>
      </c>
    </row>
    <row r="3916" customFormat="false" ht="13" hidden="false" customHeight="false" outlineLevel="0" collapsed="false">
      <c r="A3916" s="2" t="n">
        <v>23</v>
      </c>
      <c r="B3916" s="2" t="s">
        <v>118</v>
      </c>
      <c r="C3916" s="2" t="n">
        <v>43</v>
      </c>
      <c r="D3916" s="1" t="n">
        <v>68.56172</v>
      </c>
      <c r="E3916" s="1" t="n">
        <v>3.4526355</v>
      </c>
      <c r="F3916" s="1" t="n">
        <v>0.5713069</v>
      </c>
    </row>
    <row r="3917" customFormat="false" ht="13" hidden="false" customHeight="false" outlineLevel="0" collapsed="false">
      <c r="A3917" s="2" t="n">
        <v>23</v>
      </c>
      <c r="B3917" s="2" t="s">
        <v>118</v>
      </c>
      <c r="C3917" s="2" t="n">
        <v>44</v>
      </c>
      <c r="D3917" s="1" t="n">
        <v>68.762505</v>
      </c>
      <c r="E3917" s="1" t="n">
        <v>3.4214926</v>
      </c>
      <c r="F3917" s="1" t="n">
        <v>0.5686062</v>
      </c>
    </row>
    <row r="3918" customFormat="false" ht="13" hidden="false" customHeight="false" outlineLevel="0" collapsed="false">
      <c r="A3918" s="2" t="n">
        <v>23</v>
      </c>
      <c r="B3918" s="2" t="s">
        <v>118</v>
      </c>
      <c r="C3918" s="2" t="n">
        <v>45</v>
      </c>
      <c r="D3918" s="1" t="n">
        <v>68.96329</v>
      </c>
      <c r="E3918" s="1" t="n">
        <v>3.388539</v>
      </c>
      <c r="F3918" s="1" t="n">
        <v>0.5669243</v>
      </c>
    </row>
    <row r="3919" customFormat="false" ht="13" hidden="false" customHeight="false" outlineLevel="0" collapsed="false">
      <c r="A3919" s="2" t="n">
        <v>23</v>
      </c>
      <c r="B3919" s="2" t="s">
        <v>118</v>
      </c>
      <c r="C3919" s="2" t="n">
        <v>46</v>
      </c>
      <c r="D3919" s="1" t="n">
        <v>69.16408</v>
      </c>
      <c r="E3919" s="1" t="n">
        <v>3.3509696</v>
      </c>
      <c r="F3919" s="1" t="n">
        <v>0.5659304</v>
      </c>
    </row>
    <row r="3920" customFormat="false" ht="13" hidden="false" customHeight="false" outlineLevel="0" collapsed="false">
      <c r="A3920" s="2" t="n">
        <v>23</v>
      </c>
      <c r="B3920" s="2" t="s">
        <v>118</v>
      </c>
      <c r="C3920" s="2" t="n">
        <v>47</v>
      </c>
      <c r="D3920" s="1" t="n">
        <v>69.36486</v>
      </c>
      <c r="E3920" s="1" t="n">
        <v>3.3144317</v>
      </c>
      <c r="F3920" s="1" t="n">
        <v>0.56516975</v>
      </c>
    </row>
    <row r="3921" customFormat="false" ht="13" hidden="false" customHeight="false" outlineLevel="0" collapsed="false">
      <c r="A3921" s="2" t="n">
        <v>23</v>
      </c>
      <c r="B3921" s="2" t="s">
        <v>118</v>
      </c>
      <c r="C3921" s="2" t="n">
        <v>48</v>
      </c>
      <c r="D3921" s="1" t="n">
        <v>69.56564</v>
      </c>
      <c r="E3921" s="1" t="n">
        <v>3.2812972</v>
      </c>
      <c r="F3921" s="1" t="n">
        <v>0.5643255</v>
      </c>
    </row>
    <row r="3922" customFormat="false" ht="13" hidden="false" customHeight="false" outlineLevel="0" collapsed="false">
      <c r="A3922" s="2" t="n">
        <v>23</v>
      </c>
      <c r="B3922" s="2" t="s">
        <v>118</v>
      </c>
      <c r="C3922" s="2" t="n">
        <v>49</v>
      </c>
      <c r="D3922" s="1" t="n">
        <v>69.766426</v>
      </c>
      <c r="E3922" s="1" t="n">
        <v>3.2472358</v>
      </c>
      <c r="F3922" s="1" t="n">
        <v>0.56329346</v>
      </c>
    </row>
    <row r="3923" customFormat="false" ht="13" hidden="false" customHeight="false" outlineLevel="0" collapsed="false">
      <c r="A3923" s="2" t="n">
        <v>23</v>
      </c>
      <c r="B3923" s="2" t="s">
        <v>118</v>
      </c>
      <c r="C3923" s="2" t="n">
        <v>50</v>
      </c>
      <c r="D3923" s="1" t="n">
        <v>69.96721</v>
      </c>
      <c r="E3923" s="1" t="n">
        <v>3.2163444</v>
      </c>
      <c r="F3923" s="1" t="n">
        <v>0.56203586</v>
      </c>
    </row>
    <row r="3924" customFormat="false" ht="13" hidden="false" customHeight="false" outlineLevel="0" collapsed="false">
      <c r="A3924" s="2" t="n">
        <v>23</v>
      </c>
      <c r="B3924" s="2" t="s">
        <v>118</v>
      </c>
      <c r="C3924" s="2" t="n">
        <v>51</v>
      </c>
      <c r="D3924" s="1" t="n">
        <v>70.16799</v>
      </c>
      <c r="E3924" s="1" t="n">
        <v>3.1790442</v>
      </c>
      <c r="F3924" s="1" t="n">
        <v>0.5604354</v>
      </c>
    </row>
    <row r="3925" customFormat="false" ht="13" hidden="false" customHeight="false" outlineLevel="0" collapsed="false">
      <c r="A3925" s="2" t="n">
        <v>23</v>
      </c>
      <c r="B3925" s="2" t="s">
        <v>118</v>
      </c>
      <c r="C3925" s="2" t="n">
        <v>52</v>
      </c>
      <c r="D3925" s="1" t="n">
        <v>70.368774</v>
      </c>
      <c r="E3925" s="1" t="n">
        <v>3.1444666</v>
      </c>
      <c r="F3925" s="1" t="n">
        <v>0.5583088</v>
      </c>
    </row>
    <row r="3926" customFormat="false" ht="13" hidden="false" customHeight="false" outlineLevel="0" collapsed="false">
      <c r="A3926" s="2" t="n">
        <v>23</v>
      </c>
      <c r="B3926" s="2" t="s">
        <v>118</v>
      </c>
      <c r="C3926" s="2" t="n">
        <v>53</v>
      </c>
      <c r="D3926" s="1" t="n">
        <v>70.56956</v>
      </c>
      <c r="E3926" s="1" t="n">
        <v>3.1107688</v>
      </c>
      <c r="F3926" s="1" t="n">
        <v>0.5555199</v>
      </c>
    </row>
    <row r="3927" customFormat="false" ht="13" hidden="false" customHeight="false" outlineLevel="0" collapsed="false">
      <c r="A3927" s="2" t="n">
        <v>23</v>
      </c>
      <c r="B3927" s="2" t="s">
        <v>118</v>
      </c>
      <c r="C3927" s="2" t="n">
        <v>54</v>
      </c>
      <c r="D3927" s="1" t="n">
        <v>70.77034</v>
      </c>
      <c r="E3927" s="1" t="n">
        <v>3.0700169</v>
      </c>
      <c r="F3927" s="1" t="n">
        <v>0.5521104</v>
      </c>
    </row>
    <row r="3928" customFormat="false" ht="13" hidden="false" customHeight="false" outlineLevel="0" collapsed="false">
      <c r="A3928" s="2" t="n">
        <v>23</v>
      </c>
      <c r="B3928" s="2" t="s">
        <v>118</v>
      </c>
      <c r="C3928" s="2" t="n">
        <v>55</v>
      </c>
      <c r="D3928" s="1" t="n">
        <v>70.97113</v>
      </c>
      <c r="E3928" s="1" t="n">
        <v>3.0442796</v>
      </c>
      <c r="F3928" s="1" t="n">
        <v>0.54825443</v>
      </c>
    </row>
    <row r="3929" customFormat="false" ht="13" hidden="false" customHeight="false" outlineLevel="0" collapsed="false">
      <c r="A3929" s="2" t="n">
        <v>23</v>
      </c>
      <c r="B3929" s="2" t="s">
        <v>118</v>
      </c>
      <c r="C3929" s="2" t="n">
        <v>56</v>
      </c>
      <c r="D3929" s="1" t="n">
        <v>71.17191</v>
      </c>
      <c r="E3929" s="1" t="n">
        <v>3.0113566</v>
      </c>
      <c r="F3929" s="1" t="n">
        <v>0.5441734</v>
      </c>
    </row>
    <row r="3930" customFormat="false" ht="13" hidden="false" customHeight="false" outlineLevel="0" collapsed="false">
      <c r="A3930" s="2" t="n">
        <v>23</v>
      </c>
      <c r="B3930" s="2" t="s">
        <v>118</v>
      </c>
      <c r="C3930" s="2" t="n">
        <v>57</v>
      </c>
      <c r="D3930" s="1" t="n">
        <v>71.372696</v>
      </c>
      <c r="E3930" s="1" t="n">
        <v>2.974094</v>
      </c>
      <c r="F3930" s="1" t="n">
        <v>0.5400752</v>
      </c>
    </row>
    <row r="3931" customFormat="false" ht="13" hidden="false" customHeight="false" outlineLevel="0" collapsed="false">
      <c r="A3931" s="2" t="n">
        <v>23</v>
      </c>
      <c r="B3931" s="2" t="s">
        <v>118</v>
      </c>
      <c r="C3931" s="2" t="n">
        <v>58</v>
      </c>
      <c r="D3931" s="1" t="n">
        <v>71.57348</v>
      </c>
      <c r="E3931" s="1" t="n">
        <v>2.9368575</v>
      </c>
      <c r="F3931" s="1" t="n">
        <v>0.5361977</v>
      </c>
    </row>
    <row r="3932" customFormat="false" ht="13" hidden="false" customHeight="false" outlineLevel="0" collapsed="false">
      <c r="A3932" s="2" t="n">
        <v>23</v>
      </c>
      <c r="B3932" s="2" t="s">
        <v>118</v>
      </c>
      <c r="C3932" s="2" t="n">
        <v>59</v>
      </c>
      <c r="D3932" s="1" t="n">
        <v>71.77426</v>
      </c>
      <c r="E3932" s="1" t="n">
        <v>2.9087265</v>
      </c>
      <c r="F3932" s="1" t="n">
        <v>0.5328174</v>
      </c>
    </row>
    <row r="3933" customFormat="false" ht="13" hidden="false" customHeight="false" outlineLevel="0" collapsed="false">
      <c r="A3933" s="2" t="n">
        <v>23</v>
      </c>
      <c r="B3933" s="2" t="s">
        <v>118</v>
      </c>
      <c r="C3933" s="2" t="n">
        <v>60</v>
      </c>
      <c r="D3933" s="1" t="n">
        <v>71.975044</v>
      </c>
      <c r="E3933" s="1" t="n">
        <v>2.8808935</v>
      </c>
      <c r="F3933" s="1" t="n">
        <v>0.5301247</v>
      </c>
    </row>
    <row r="3934" customFormat="false" ht="13" hidden="false" customHeight="false" outlineLevel="0" collapsed="false">
      <c r="A3934" s="2" t="n">
        <v>23</v>
      </c>
      <c r="B3934" s="2" t="s">
        <v>118</v>
      </c>
      <c r="C3934" s="2" t="n">
        <v>61</v>
      </c>
      <c r="D3934" s="1" t="n">
        <v>72.17583</v>
      </c>
      <c r="E3934" s="1" t="n">
        <v>2.842739</v>
      </c>
      <c r="F3934" s="1" t="n">
        <v>0.52802974</v>
      </c>
    </row>
    <row r="3935" customFormat="false" ht="13" hidden="false" customHeight="false" outlineLevel="0" collapsed="false">
      <c r="A3935" s="2" t="n">
        <v>23</v>
      </c>
      <c r="B3935" s="2" t="s">
        <v>118</v>
      </c>
      <c r="C3935" s="2" t="n">
        <v>62</v>
      </c>
      <c r="D3935" s="1" t="n">
        <v>72.37662</v>
      </c>
      <c r="E3935" s="1" t="n">
        <v>2.8175144</v>
      </c>
      <c r="F3935" s="1" t="n">
        <v>0.52607083</v>
      </c>
    </row>
    <row r="3936" customFormat="false" ht="13" hidden="false" customHeight="false" outlineLevel="0" collapsed="false">
      <c r="A3936" s="2" t="n">
        <v>23</v>
      </c>
      <c r="B3936" s="2" t="s">
        <v>118</v>
      </c>
      <c r="C3936" s="2" t="n">
        <v>63</v>
      </c>
      <c r="D3936" s="1" t="n">
        <v>72.5774</v>
      </c>
      <c r="E3936" s="1" t="n">
        <v>2.7800295</v>
      </c>
      <c r="F3936" s="1" t="n">
        <v>0.5235795</v>
      </c>
    </row>
    <row r="3937" customFormat="false" ht="13" hidden="false" customHeight="false" outlineLevel="0" collapsed="false">
      <c r="A3937" s="2" t="n">
        <v>23</v>
      </c>
      <c r="B3937" s="2" t="s">
        <v>118</v>
      </c>
      <c r="C3937" s="2" t="n">
        <v>64</v>
      </c>
      <c r="D3937" s="1" t="n">
        <v>72.77818</v>
      </c>
      <c r="E3937" s="1" t="n">
        <v>2.747278</v>
      </c>
      <c r="F3937" s="1" t="n">
        <v>0.52003753</v>
      </c>
    </row>
    <row r="3938" customFormat="false" ht="13" hidden="false" customHeight="false" outlineLevel="0" collapsed="false">
      <c r="A3938" s="2" t="n">
        <v>23</v>
      </c>
      <c r="B3938" s="2" t="s">
        <v>118</v>
      </c>
      <c r="C3938" s="2" t="n">
        <v>65</v>
      </c>
      <c r="D3938" s="1" t="n">
        <v>72.978966</v>
      </c>
      <c r="E3938" s="1" t="n">
        <v>2.7134047</v>
      </c>
      <c r="F3938" s="1" t="n">
        <v>0.5153977</v>
      </c>
    </row>
    <row r="3939" customFormat="false" ht="13" hidden="false" customHeight="false" outlineLevel="0" collapsed="false">
      <c r="A3939" s="2" t="n">
        <v>23</v>
      </c>
      <c r="B3939" s="2" t="s">
        <v>118</v>
      </c>
      <c r="C3939" s="2" t="n">
        <v>66</v>
      </c>
      <c r="D3939" s="1" t="n">
        <v>73.17975</v>
      </c>
      <c r="E3939" s="1" t="n">
        <v>2.6826818</v>
      </c>
      <c r="F3939" s="1" t="n">
        <v>0.5101235</v>
      </c>
    </row>
    <row r="3940" customFormat="false" ht="13" hidden="false" customHeight="false" outlineLevel="0" collapsed="false">
      <c r="A3940" s="2" t="n">
        <v>23</v>
      </c>
      <c r="B3940" s="2" t="s">
        <v>118</v>
      </c>
      <c r="C3940" s="2" t="n">
        <v>67</v>
      </c>
      <c r="D3940" s="1" t="n">
        <v>73.38054</v>
      </c>
      <c r="E3940" s="1" t="n">
        <v>2.6555002</v>
      </c>
      <c r="F3940" s="1" t="n">
        <v>0.5049542</v>
      </c>
    </row>
    <row r="3941" customFormat="false" ht="13" hidden="false" customHeight="false" outlineLevel="0" collapsed="false">
      <c r="A3941" s="2" t="n">
        <v>23</v>
      </c>
      <c r="B3941" s="2" t="s">
        <v>118</v>
      </c>
      <c r="C3941" s="2" t="n">
        <v>68</v>
      </c>
      <c r="D3941" s="1" t="n">
        <v>73.581314</v>
      </c>
      <c r="E3941" s="1" t="n">
        <v>2.6206453</v>
      </c>
      <c r="F3941" s="1" t="n">
        <v>0.5005497</v>
      </c>
    </row>
    <row r="3942" customFormat="false" ht="13" hidden="false" customHeight="false" outlineLevel="0" collapsed="false">
      <c r="A3942" s="2" t="n">
        <v>23</v>
      </c>
      <c r="B3942" s="2" t="s">
        <v>118</v>
      </c>
      <c r="C3942" s="2" t="n">
        <v>69</v>
      </c>
      <c r="D3942" s="1" t="n">
        <v>73.782104</v>
      </c>
      <c r="E3942" s="1" t="n">
        <v>2.5935895</v>
      </c>
      <c r="F3942" s="1" t="n">
        <v>0.49724713</v>
      </c>
    </row>
    <row r="3943" customFormat="false" ht="13" hidden="false" customHeight="false" outlineLevel="0" collapsed="false">
      <c r="A3943" s="2" t="n">
        <v>23</v>
      </c>
      <c r="B3943" s="2" t="s">
        <v>118</v>
      </c>
      <c r="C3943" s="2" t="n">
        <v>70</v>
      </c>
      <c r="D3943" s="1" t="n">
        <v>73.98289</v>
      </c>
      <c r="E3943" s="1" t="n">
        <v>2.5595014</v>
      </c>
      <c r="F3943" s="1" t="n">
        <v>0.49500644</v>
      </c>
    </row>
    <row r="3944" customFormat="false" ht="13" hidden="false" customHeight="false" outlineLevel="0" collapsed="false">
      <c r="A3944" s="2" t="n">
        <v>23</v>
      </c>
      <c r="B3944" s="2" t="s">
        <v>118</v>
      </c>
      <c r="C3944" s="2" t="n">
        <v>71</v>
      </c>
      <c r="D3944" s="1" t="n">
        <v>74.18367</v>
      </c>
      <c r="E3944" s="1" t="n">
        <v>2.5315328</v>
      </c>
      <c r="F3944" s="1" t="n">
        <v>0.4935102</v>
      </c>
    </row>
    <row r="3945" customFormat="false" ht="13" hidden="false" customHeight="false" outlineLevel="0" collapsed="false">
      <c r="A3945" s="2" t="n">
        <v>23</v>
      </c>
      <c r="B3945" s="2" t="s">
        <v>118</v>
      </c>
      <c r="C3945" s="2" t="n">
        <v>72</v>
      </c>
      <c r="D3945" s="1" t="n">
        <v>74.38445</v>
      </c>
      <c r="E3945" s="1" t="n">
        <v>2.4996927</v>
      </c>
      <c r="F3945" s="1" t="n">
        <v>0.49227804</v>
      </c>
    </row>
    <row r="3946" customFormat="false" ht="13" hidden="false" customHeight="false" outlineLevel="0" collapsed="false">
      <c r="A3946" s="2" t="n">
        <v>23</v>
      </c>
      <c r="B3946" s="2" t="s">
        <v>118</v>
      </c>
      <c r="C3946" s="2" t="n">
        <v>73</v>
      </c>
      <c r="D3946" s="1" t="n">
        <v>74.585236</v>
      </c>
      <c r="E3946" s="1" t="n">
        <v>2.4744422</v>
      </c>
      <c r="F3946" s="1" t="n">
        <v>0.49079144</v>
      </c>
    </row>
    <row r="3947" customFormat="false" ht="13" hidden="false" customHeight="false" outlineLevel="0" collapsed="false">
      <c r="A3947" s="2" t="n">
        <v>23</v>
      </c>
      <c r="B3947" s="2" t="s">
        <v>118</v>
      </c>
      <c r="C3947" s="2" t="n">
        <v>74</v>
      </c>
      <c r="D3947" s="1" t="n">
        <v>74.786026</v>
      </c>
      <c r="E3947" s="1" t="n">
        <v>2.4389262</v>
      </c>
      <c r="F3947" s="1" t="n">
        <v>0.48863745</v>
      </c>
    </row>
    <row r="3948" customFormat="false" ht="13" hidden="false" customHeight="false" outlineLevel="0" collapsed="false">
      <c r="A3948" s="2" t="n">
        <v>23</v>
      </c>
      <c r="B3948" s="2" t="s">
        <v>118</v>
      </c>
      <c r="C3948" s="2" t="n">
        <v>75</v>
      </c>
      <c r="D3948" s="1" t="n">
        <v>74.9868</v>
      </c>
      <c r="E3948" s="1" t="n">
        <v>2.411221</v>
      </c>
      <c r="F3948" s="1" t="n">
        <v>0.4856391</v>
      </c>
    </row>
    <row r="3949" customFormat="false" ht="13" hidden="false" customHeight="false" outlineLevel="0" collapsed="false">
      <c r="A3949" s="2" t="n">
        <v>23</v>
      </c>
      <c r="B3949" s="2" t="s">
        <v>118</v>
      </c>
      <c r="C3949" s="2" t="n">
        <v>76</v>
      </c>
      <c r="D3949" s="1" t="n">
        <v>75.18759</v>
      </c>
      <c r="E3949" s="1" t="n">
        <v>2.3797352</v>
      </c>
      <c r="F3949" s="1" t="n">
        <v>0.48197222</v>
      </c>
    </row>
    <row r="3950" customFormat="false" ht="13" hidden="false" customHeight="false" outlineLevel="0" collapsed="false">
      <c r="A3950" s="2" t="n">
        <v>23</v>
      </c>
      <c r="B3950" s="2" t="s">
        <v>118</v>
      </c>
      <c r="C3950" s="2" t="n">
        <v>77</v>
      </c>
      <c r="D3950" s="1" t="n">
        <v>75.388374</v>
      </c>
      <c r="E3950" s="1" t="n">
        <v>2.3555038</v>
      </c>
      <c r="F3950" s="1" t="n">
        <v>0.47812125</v>
      </c>
    </row>
    <row r="3951" customFormat="false" ht="13" hidden="false" customHeight="false" outlineLevel="0" collapsed="false">
      <c r="A3951" s="2" t="n">
        <v>23</v>
      </c>
      <c r="B3951" s="2" t="s">
        <v>118</v>
      </c>
      <c r="C3951" s="2" t="n">
        <v>78</v>
      </c>
      <c r="D3951" s="1" t="n">
        <v>75.58916</v>
      </c>
      <c r="E3951" s="1" t="n">
        <v>2.3233774</v>
      </c>
      <c r="F3951" s="1" t="n">
        <v>0.4746838</v>
      </c>
    </row>
    <row r="3952" customFormat="false" ht="13" hidden="false" customHeight="false" outlineLevel="0" collapsed="false">
      <c r="A3952" s="2" t="n">
        <v>23</v>
      </c>
      <c r="B3952" s="2" t="s">
        <v>118</v>
      </c>
      <c r="C3952" s="2" t="n">
        <v>79</v>
      </c>
      <c r="D3952" s="1" t="n">
        <v>75.78994</v>
      </c>
      <c r="E3952" s="1" t="n">
        <v>2.2951217</v>
      </c>
      <c r="F3952" s="1" t="n">
        <v>0.47206822</v>
      </c>
    </row>
    <row r="3953" customFormat="false" ht="13" hidden="false" customHeight="false" outlineLevel="0" collapsed="false">
      <c r="A3953" s="2" t="n">
        <v>23</v>
      </c>
      <c r="B3953" s="2" t="s">
        <v>118</v>
      </c>
      <c r="C3953" s="2" t="n">
        <v>80</v>
      </c>
      <c r="D3953" s="1" t="n">
        <v>75.99072</v>
      </c>
      <c r="E3953" s="1" t="n">
        <v>2.2726395</v>
      </c>
      <c r="F3953" s="1" t="n">
        <v>0.47029364</v>
      </c>
    </row>
    <row r="3954" customFormat="false" ht="13" hidden="false" customHeight="false" outlineLevel="0" collapsed="false">
      <c r="A3954" s="2" t="n">
        <v>23</v>
      </c>
      <c r="B3954" s="2" t="s">
        <v>118</v>
      </c>
      <c r="C3954" s="2" t="n">
        <v>81</v>
      </c>
      <c r="D3954" s="1" t="n">
        <v>76.191505</v>
      </c>
      <c r="E3954" s="1" t="n">
        <v>2.239092</v>
      </c>
      <c r="F3954" s="1" t="n">
        <v>0.4690204</v>
      </c>
    </row>
    <row r="3955" customFormat="false" ht="13" hidden="false" customHeight="false" outlineLevel="0" collapsed="false">
      <c r="A3955" s="2" t="n">
        <v>23</v>
      </c>
      <c r="B3955" s="2" t="s">
        <v>118</v>
      </c>
      <c r="C3955" s="2" t="n">
        <v>82</v>
      </c>
      <c r="D3955" s="1" t="n">
        <v>76.39229</v>
      </c>
      <c r="E3955" s="1" t="n">
        <v>2.2084064</v>
      </c>
      <c r="F3955" s="1" t="n">
        <v>0.4678044</v>
      </c>
    </row>
    <row r="3956" customFormat="false" ht="13" hidden="false" customHeight="false" outlineLevel="0" collapsed="false">
      <c r="A3956" s="2" t="n">
        <v>23</v>
      </c>
      <c r="B3956" s="2" t="s">
        <v>118</v>
      </c>
      <c r="C3956" s="2" t="n">
        <v>83</v>
      </c>
      <c r="D3956" s="1" t="n">
        <v>76.59308</v>
      </c>
      <c r="E3956" s="1" t="n">
        <v>2.1780958</v>
      </c>
      <c r="F3956" s="1" t="n">
        <v>0.4664068</v>
      </c>
    </row>
    <row r="3957" customFormat="false" ht="13" hidden="false" customHeight="false" outlineLevel="0" collapsed="false">
      <c r="A3957" s="2" t="n">
        <v>23</v>
      </c>
      <c r="B3957" s="2" t="s">
        <v>118</v>
      </c>
      <c r="C3957" s="2" t="n">
        <v>84</v>
      </c>
      <c r="D3957" s="1" t="n">
        <v>76.79386</v>
      </c>
      <c r="E3957" s="1" t="n">
        <v>2.1535416</v>
      </c>
      <c r="F3957" s="1" t="n">
        <v>0.46491483</v>
      </c>
    </row>
    <row r="3958" customFormat="false" ht="13" hidden="false" customHeight="false" outlineLevel="0" collapsed="false">
      <c r="A3958" s="2" t="n">
        <v>23</v>
      </c>
      <c r="B3958" s="2" t="s">
        <v>118</v>
      </c>
      <c r="C3958" s="2" t="n">
        <v>85</v>
      </c>
      <c r="D3958" s="1" t="n">
        <v>76.994644</v>
      </c>
      <c r="E3958" s="1" t="n">
        <v>2.1245594</v>
      </c>
      <c r="F3958" s="1" t="n">
        <v>0.4636064</v>
      </c>
    </row>
    <row r="3959" customFormat="false" ht="13" hidden="false" customHeight="false" outlineLevel="0" collapsed="false">
      <c r="A3959" s="2" t="n">
        <v>23</v>
      </c>
      <c r="B3959" s="2" t="s">
        <v>118</v>
      </c>
      <c r="C3959" s="2" t="n">
        <v>86</v>
      </c>
      <c r="D3959" s="1" t="n">
        <v>77.19543</v>
      </c>
      <c r="E3959" s="1" t="n">
        <v>2.0973535</v>
      </c>
      <c r="F3959" s="1" t="n">
        <v>0.46266475</v>
      </c>
    </row>
    <row r="3960" customFormat="false" ht="13" hidden="false" customHeight="false" outlineLevel="0" collapsed="false">
      <c r="A3960" s="2" t="n">
        <v>23</v>
      </c>
      <c r="B3960" s="2" t="s">
        <v>118</v>
      </c>
      <c r="C3960" s="2" t="n">
        <v>87</v>
      </c>
      <c r="D3960" s="1" t="n">
        <v>77.39621</v>
      </c>
      <c r="E3960" s="1" t="n">
        <v>2.072588</v>
      </c>
      <c r="F3960" s="1" t="n">
        <v>0.46198788</v>
      </c>
    </row>
    <row r="3961" customFormat="false" ht="13" hidden="false" customHeight="false" outlineLevel="0" collapsed="false">
      <c r="A3961" s="2" t="n">
        <v>23</v>
      </c>
      <c r="B3961" s="2" t="s">
        <v>118</v>
      </c>
      <c r="C3961" s="2" t="n">
        <v>88</v>
      </c>
      <c r="D3961" s="1" t="n">
        <v>77.59699</v>
      </c>
      <c r="E3961" s="1" t="n">
        <v>2.0350618</v>
      </c>
      <c r="F3961" s="1" t="n">
        <v>0.46124485</v>
      </c>
    </row>
    <row r="3962" customFormat="false" ht="13" hidden="false" customHeight="false" outlineLevel="0" collapsed="false">
      <c r="A3962" s="2" t="n">
        <v>23</v>
      </c>
      <c r="B3962" s="2" t="s">
        <v>118</v>
      </c>
      <c r="C3962" s="2" t="n">
        <v>89</v>
      </c>
      <c r="D3962" s="1" t="n">
        <v>77.797775</v>
      </c>
      <c r="E3962" s="1" t="n">
        <v>2.0102031</v>
      </c>
      <c r="F3962" s="1" t="n">
        <v>0.46010873</v>
      </c>
    </row>
    <row r="3963" customFormat="false" ht="13" hidden="false" customHeight="false" outlineLevel="0" collapsed="false">
      <c r="A3963" s="2" t="n">
        <v>23</v>
      </c>
      <c r="B3963" s="2" t="s">
        <v>118</v>
      </c>
      <c r="C3963" s="2" t="n">
        <v>90</v>
      </c>
      <c r="D3963" s="1" t="n">
        <v>77.998566</v>
      </c>
      <c r="E3963" s="1" t="n">
        <v>1.981406</v>
      </c>
      <c r="F3963" s="1" t="n">
        <v>0.4584599</v>
      </c>
    </row>
    <row r="3964" customFormat="false" ht="13" hidden="false" customHeight="false" outlineLevel="0" collapsed="false">
      <c r="A3964" s="2" t="n">
        <v>23</v>
      </c>
      <c r="B3964" s="2" t="s">
        <v>118</v>
      </c>
      <c r="C3964" s="2" t="n">
        <v>91</v>
      </c>
      <c r="D3964" s="1" t="n">
        <v>78.19935</v>
      </c>
      <c r="E3964" s="1" t="n">
        <v>1.9513515</v>
      </c>
      <c r="F3964" s="1" t="n">
        <v>0.45645124</v>
      </c>
    </row>
    <row r="3965" customFormat="false" ht="13" hidden="false" customHeight="false" outlineLevel="0" collapsed="false">
      <c r="A3965" s="2" t="n">
        <v>23</v>
      </c>
      <c r="B3965" s="2" t="s">
        <v>118</v>
      </c>
      <c r="C3965" s="2" t="n">
        <v>92</v>
      </c>
      <c r="D3965" s="1" t="n">
        <v>78.40013</v>
      </c>
      <c r="E3965" s="1" t="n">
        <v>1.9257358</v>
      </c>
      <c r="F3965" s="1" t="n">
        <v>0.45441583</v>
      </c>
    </row>
    <row r="3966" customFormat="false" ht="13" hidden="false" customHeight="false" outlineLevel="0" collapsed="false">
      <c r="A3966" s="2" t="n">
        <v>23</v>
      </c>
      <c r="B3966" s="2" t="s">
        <v>118</v>
      </c>
      <c r="C3966" s="2" t="n">
        <v>93</v>
      </c>
      <c r="D3966" s="1" t="n">
        <v>78.600914</v>
      </c>
      <c r="E3966" s="1" t="n">
        <v>1.8975036</v>
      </c>
      <c r="F3966" s="1" t="n">
        <v>0.45275867</v>
      </c>
    </row>
    <row r="3967" customFormat="false" ht="13" hidden="false" customHeight="false" outlineLevel="0" collapsed="false">
      <c r="A3967" s="2" t="n">
        <v>23</v>
      </c>
      <c r="B3967" s="2" t="s">
        <v>118</v>
      </c>
      <c r="C3967" s="2" t="n">
        <v>94</v>
      </c>
      <c r="D3967" s="1" t="n">
        <v>78.8017</v>
      </c>
      <c r="E3967" s="1" t="n">
        <v>1.8680053</v>
      </c>
      <c r="F3967" s="1" t="n">
        <v>0.4518963</v>
      </c>
    </row>
    <row r="3968" customFormat="false" ht="13" hidden="false" customHeight="false" outlineLevel="0" collapsed="false">
      <c r="A3968" s="2" t="n">
        <v>23</v>
      </c>
      <c r="B3968" s="2" t="s">
        <v>118</v>
      </c>
      <c r="C3968" s="2" t="n">
        <v>95</v>
      </c>
      <c r="D3968" s="1" t="n">
        <v>79.00248</v>
      </c>
      <c r="E3968" s="1" t="n">
        <v>1.8401843</v>
      </c>
      <c r="F3968" s="1" t="n">
        <v>0.45224607</v>
      </c>
    </row>
    <row r="3969" customFormat="false" ht="13" hidden="false" customHeight="false" outlineLevel="0" collapsed="false">
      <c r="A3969" s="2" t="n">
        <v>23</v>
      </c>
      <c r="B3969" s="2" t="s">
        <v>118</v>
      </c>
      <c r="C3969" s="2" t="n">
        <v>96</v>
      </c>
      <c r="D3969" s="1" t="n">
        <v>79.20326</v>
      </c>
      <c r="E3969" s="1" t="n">
        <v>1.8155371</v>
      </c>
      <c r="F3969" s="1" t="n">
        <v>0.45417428</v>
      </c>
    </row>
    <row r="3970" customFormat="false" ht="13" hidden="false" customHeight="false" outlineLevel="0" collapsed="false">
      <c r="A3970" s="2" t="n">
        <v>23</v>
      </c>
      <c r="B3970" s="2" t="s">
        <v>118</v>
      </c>
      <c r="C3970" s="2" t="n">
        <v>97</v>
      </c>
      <c r="D3970" s="1" t="n">
        <v>79.40405</v>
      </c>
      <c r="E3970" s="1" t="n">
        <v>1.786953</v>
      </c>
      <c r="F3970" s="1" t="n">
        <v>0.45788172</v>
      </c>
    </row>
    <row r="3971" customFormat="false" ht="13" hidden="false" customHeight="false" outlineLevel="0" collapsed="false">
      <c r="A3971" s="2" t="n">
        <v>23</v>
      </c>
      <c r="B3971" s="2" t="s">
        <v>118</v>
      </c>
      <c r="C3971" s="2" t="n">
        <v>98</v>
      </c>
      <c r="D3971" s="1" t="n">
        <v>79.604836</v>
      </c>
      <c r="E3971" s="1" t="n">
        <v>1.7578728</v>
      </c>
      <c r="F3971" s="1" t="n">
        <v>0.4633138</v>
      </c>
    </row>
    <row r="3972" customFormat="false" ht="13" hidden="false" customHeight="false" outlineLevel="0" collapsed="false">
      <c r="A3972" s="2" t="n">
        <v>23</v>
      </c>
      <c r="B3972" s="2" t="s">
        <v>118</v>
      </c>
      <c r="C3972" s="2" t="n">
        <v>99</v>
      </c>
      <c r="D3972" s="1" t="n">
        <v>79.80562</v>
      </c>
      <c r="E3972" s="1" t="n">
        <v>1.733445</v>
      </c>
      <c r="F3972" s="1" t="n">
        <v>0.4701806</v>
      </c>
    </row>
    <row r="3973" customFormat="false" ht="13" hidden="false" customHeight="false" outlineLevel="0" collapsed="false">
      <c r="A3973" s="2" t="n">
        <v>23</v>
      </c>
      <c r="B3973" s="2" t="s">
        <v>118</v>
      </c>
      <c r="C3973" s="2" t="n">
        <v>100</v>
      </c>
      <c r="D3973" s="1" t="n">
        <v>80.0064</v>
      </c>
      <c r="E3973" s="1" t="n">
        <v>1.6993837</v>
      </c>
      <c r="F3973" s="1" t="n">
        <v>0.47815296</v>
      </c>
    </row>
    <row r="3974" customFormat="false" ht="13" hidden="false" customHeight="false" outlineLevel="0" collapsed="false">
      <c r="A3974" s="2" t="n">
        <v>23</v>
      </c>
      <c r="B3974" s="2" t="s">
        <v>118</v>
      </c>
      <c r="C3974" s="2" t="n">
        <v>101</v>
      </c>
      <c r="D3974" s="1" t="n">
        <v>80.207184</v>
      </c>
      <c r="E3974" s="1" t="n">
        <v>1.6672522</v>
      </c>
      <c r="F3974" s="1" t="n">
        <v>0.48719296</v>
      </c>
    </row>
    <row r="3975" customFormat="false" ht="13" hidden="false" customHeight="false" outlineLevel="0" collapsed="false">
      <c r="A3975" s="2" t="n">
        <v>23</v>
      </c>
      <c r="B3975" s="2" t="s">
        <v>118</v>
      </c>
      <c r="C3975" s="2" t="n">
        <v>102</v>
      </c>
      <c r="D3975" s="1" t="n">
        <v>80.40797</v>
      </c>
      <c r="E3975" s="1" t="n">
        <v>1.6403451</v>
      </c>
      <c r="F3975" s="1" t="n">
        <v>0.4978488</v>
      </c>
    </row>
    <row r="3976" customFormat="false" ht="13" hidden="false" customHeight="false" outlineLevel="0" collapsed="false">
      <c r="A3976" s="2" t="n">
        <v>23</v>
      </c>
      <c r="B3976" s="2" t="s">
        <v>118</v>
      </c>
      <c r="C3976" s="2" t="n">
        <v>103</v>
      </c>
      <c r="D3976" s="1" t="n">
        <v>80.60875</v>
      </c>
      <c r="E3976" s="1" t="n">
        <v>1.6075972</v>
      </c>
      <c r="F3976" s="1" t="n">
        <v>0.5114047</v>
      </c>
    </row>
    <row r="3977" customFormat="false" ht="13" hidden="false" customHeight="false" outlineLevel="0" collapsed="false">
      <c r="A3977" s="2" t="n">
        <v>23</v>
      </c>
      <c r="B3977" s="2" t="s">
        <v>118</v>
      </c>
      <c r="C3977" s="2" t="n">
        <v>104</v>
      </c>
      <c r="D3977" s="1" t="n">
        <v>80.80954</v>
      </c>
      <c r="E3977" s="1" t="n">
        <v>1.5814443</v>
      </c>
      <c r="F3977" s="1" t="n">
        <v>0.5298053</v>
      </c>
    </row>
    <row r="3978" customFormat="false" ht="13" hidden="false" customHeight="false" outlineLevel="0" collapsed="false">
      <c r="A3978" s="2" t="n">
        <v>23</v>
      </c>
      <c r="B3978" s="2" t="s">
        <v>118</v>
      </c>
      <c r="C3978" s="2" t="n">
        <v>105</v>
      </c>
      <c r="D3978" s="1" t="n">
        <v>81.01032</v>
      </c>
      <c r="E3978" s="1" t="n">
        <v>1.5404367</v>
      </c>
      <c r="F3978" s="1" t="n">
        <v>0.5553423</v>
      </c>
    </row>
    <row r="3979" customFormat="false" ht="13" hidden="false" customHeight="false" outlineLevel="0" collapsed="false">
      <c r="A3979" s="2" t="n">
        <v>23</v>
      </c>
      <c r="B3979" s="2" t="s">
        <v>118</v>
      </c>
      <c r="C3979" s="2" t="n">
        <v>106</v>
      </c>
      <c r="D3979" s="1" t="n">
        <v>81.211105</v>
      </c>
      <c r="E3979" s="1" t="n">
        <v>1.510285</v>
      </c>
      <c r="F3979" s="1" t="n">
        <v>0.5901703</v>
      </c>
    </row>
    <row r="3980" customFormat="false" ht="13" hidden="false" customHeight="false" outlineLevel="0" collapsed="false">
      <c r="A3980" s="2" t="n">
        <v>23</v>
      </c>
      <c r="B3980" s="2" t="s">
        <v>118</v>
      </c>
      <c r="C3980" s="2" t="n">
        <v>107</v>
      </c>
      <c r="D3980" s="1" t="n">
        <v>81.41189</v>
      </c>
      <c r="E3980" s="1" t="n">
        <v>1.4902893</v>
      </c>
      <c r="F3980" s="1" t="n">
        <v>0.6358354</v>
      </c>
    </row>
    <row r="3981" customFormat="false" ht="13" hidden="false" customHeight="false" outlineLevel="0" collapsed="false">
      <c r="A3981" s="2" t="n">
        <v>23</v>
      </c>
      <c r="B3981" s="2" t="s">
        <v>118</v>
      </c>
      <c r="C3981" s="2" t="n">
        <v>108</v>
      </c>
      <c r="D3981" s="1" t="n">
        <v>81.61267</v>
      </c>
      <c r="E3981" s="1" t="n">
        <v>1.4358038</v>
      </c>
      <c r="F3981" s="1" t="n">
        <v>0.6931223</v>
      </c>
    </row>
    <row r="3982" customFormat="false" ht="13" hidden="false" customHeight="false" outlineLevel="0" collapsed="false">
      <c r="A3982" s="2" t="n">
        <v>23</v>
      </c>
      <c r="B3982" s="2" t="s">
        <v>118</v>
      </c>
      <c r="C3982" s="2" t="n">
        <v>109</v>
      </c>
      <c r="D3982" s="1" t="n">
        <v>81.81345</v>
      </c>
      <c r="E3982" s="1" t="n">
        <v>1.3904605</v>
      </c>
      <c r="F3982" s="1" t="n">
        <v>0.7624661</v>
      </c>
    </row>
    <row r="3983" customFormat="false" ht="13" hidden="false" customHeight="false" outlineLevel="0" collapsed="false">
      <c r="A3983" s="2" t="n">
        <v>23</v>
      </c>
      <c r="B3983" s="2" t="s">
        <v>118</v>
      </c>
      <c r="C3983" s="2" t="n">
        <v>110</v>
      </c>
      <c r="D3983" s="1" t="n">
        <v>82.01424</v>
      </c>
      <c r="E3983" s="1" t="n">
        <v>1.3362358</v>
      </c>
      <c r="F3983" s="1" t="n">
        <v>0.8448043</v>
      </c>
    </row>
    <row r="3984" customFormat="false" ht="13" hidden="false" customHeight="false" outlineLevel="0" collapsed="false">
      <c r="A3984" s="2" t="n">
        <v>23</v>
      </c>
      <c r="B3984" s="2" t="s">
        <v>118</v>
      </c>
      <c r="C3984" s="2" t="n">
        <v>111</v>
      </c>
      <c r="D3984" s="1" t="n">
        <v>82.21503</v>
      </c>
      <c r="E3984" s="1" t="n">
        <v>1.2833263</v>
      </c>
      <c r="F3984" s="1" t="n">
        <v>0.9423499</v>
      </c>
    </row>
    <row r="3985" customFormat="false" ht="13" hidden="false" customHeight="false" outlineLevel="0" collapsed="false">
      <c r="A3985" s="2" t="n">
        <v>23</v>
      </c>
      <c r="B3985" s="2" t="s">
        <v>118</v>
      </c>
      <c r="C3985" s="2" t="n">
        <v>112</v>
      </c>
      <c r="D3985" s="1" t="n">
        <v>82.41581</v>
      </c>
      <c r="E3985" s="1" t="n">
        <v>1.2176487</v>
      </c>
      <c r="F3985" s="1" t="n">
        <v>1.0585226</v>
      </c>
    </row>
    <row r="3986" customFormat="false" ht="13" hidden="false" customHeight="false" outlineLevel="0" collapsed="false">
      <c r="A3986" s="2" t="n">
        <v>23</v>
      </c>
      <c r="B3986" s="2" t="s">
        <v>118</v>
      </c>
      <c r="C3986" s="2" t="n">
        <v>113</v>
      </c>
      <c r="D3986" s="1" t="n">
        <v>82.61659</v>
      </c>
      <c r="E3986" s="1" t="n">
        <v>1.1589257</v>
      </c>
      <c r="F3986" s="1" t="n">
        <v>1.1965744</v>
      </c>
    </row>
    <row r="3987" customFormat="false" ht="13" hidden="false" customHeight="false" outlineLevel="0" collapsed="false">
      <c r="A3987" s="2" t="n">
        <v>23</v>
      </c>
      <c r="B3987" s="2" t="s">
        <v>118</v>
      </c>
      <c r="C3987" s="2" t="n">
        <v>114</v>
      </c>
      <c r="D3987" s="1" t="n">
        <v>82.817375</v>
      </c>
      <c r="E3987" s="1" t="n">
        <v>1.0829564</v>
      </c>
      <c r="F3987" s="1" t="n">
        <v>1.3569925</v>
      </c>
    </row>
    <row r="3988" customFormat="false" ht="13" hidden="false" customHeight="false" outlineLevel="0" collapsed="false">
      <c r="A3988" s="2" t="n">
        <v>23</v>
      </c>
      <c r="B3988" s="2" t="s">
        <v>118</v>
      </c>
      <c r="C3988" s="2" t="n">
        <v>115</v>
      </c>
      <c r="D3988" s="1" t="n">
        <v>83.01816</v>
      </c>
      <c r="E3988" s="1" t="n">
        <v>0.9940571</v>
      </c>
      <c r="F3988" s="1" t="n">
        <v>1.5343826</v>
      </c>
    </row>
    <row r="3989" customFormat="false" ht="13" hidden="false" customHeight="false" outlineLevel="0" collapsed="false">
      <c r="A3989" s="2" t="n">
        <v>23</v>
      </c>
      <c r="B3989" s="2" t="s">
        <v>118</v>
      </c>
      <c r="C3989" s="2" t="n">
        <v>116</v>
      </c>
      <c r="D3989" s="1" t="n">
        <v>83.21894</v>
      </c>
      <c r="E3989" s="1" t="n">
        <v>0.8867037</v>
      </c>
      <c r="F3989" s="1" t="n">
        <v>1.7150116</v>
      </c>
    </row>
    <row r="3990" customFormat="false" ht="13" hidden="false" customHeight="false" outlineLevel="0" collapsed="false">
      <c r="A3990" s="2" t="n">
        <v>23</v>
      </c>
      <c r="B3990" s="2" t="s">
        <v>118</v>
      </c>
      <c r="C3990" s="2" t="n">
        <v>117</v>
      </c>
      <c r="D3990" s="1" t="n">
        <v>83.41972</v>
      </c>
      <c r="E3990" s="1" t="n">
        <v>0.75857747</v>
      </c>
      <c r="F3990" s="1" t="n">
        <v>1.876345</v>
      </c>
    </row>
    <row r="3991" customFormat="false" ht="13" hidden="false" customHeight="false" outlineLevel="0" collapsed="false">
      <c r="A3991" s="2" t="n">
        <v>23</v>
      </c>
      <c r="B3991" s="2" t="s">
        <v>118</v>
      </c>
      <c r="C3991" s="2" t="n">
        <v>118</v>
      </c>
      <c r="D3991" s="1" t="n">
        <v>83.620514</v>
      </c>
      <c r="E3991" s="1" t="n">
        <v>0.6098708</v>
      </c>
      <c r="F3991" s="1" t="n">
        <v>1.9897982</v>
      </c>
    </row>
    <row r="3992" customFormat="false" ht="13" hidden="false" customHeight="false" outlineLevel="0" collapsed="false">
      <c r="A3992" s="2" t="n">
        <v>23</v>
      </c>
      <c r="B3992" s="2" t="s">
        <v>118</v>
      </c>
      <c r="C3992" s="2" t="n">
        <v>119</v>
      </c>
      <c r="D3992" s="1" t="n">
        <v>83.8213</v>
      </c>
      <c r="E3992" s="1" t="n">
        <v>0.43636408</v>
      </c>
      <c r="F3992" s="1" t="n">
        <v>2.0269716</v>
      </c>
    </row>
    <row r="3993" customFormat="false" ht="13" hidden="false" customHeight="false" outlineLevel="0" collapsed="false">
      <c r="A3993" s="2" t="n">
        <v>23</v>
      </c>
      <c r="B3993" s="2" t="s">
        <v>118</v>
      </c>
      <c r="C3993" s="2" t="n">
        <v>120</v>
      </c>
      <c r="D3993" s="1" t="n">
        <v>84.02208</v>
      </c>
      <c r="E3993" s="1" t="n">
        <v>0.25353315</v>
      </c>
      <c r="F3993" s="1" t="n">
        <v>1.9681267</v>
      </c>
    </row>
    <row r="3994" customFormat="false" ht="13" hidden="false" customHeight="false" outlineLevel="0" collapsed="false">
      <c r="A3994" s="2" t="n">
        <v>23</v>
      </c>
      <c r="B3994" s="2" t="s">
        <v>118</v>
      </c>
      <c r="C3994" s="2" t="n">
        <v>121</v>
      </c>
      <c r="D3994" s="1" t="n">
        <v>84.22286</v>
      </c>
      <c r="E3994" s="1" t="n">
        <v>0.095162936</v>
      </c>
      <c r="F3994" s="1" t="n">
        <v>1.8098658</v>
      </c>
    </row>
    <row r="3995" customFormat="false" ht="13" hidden="false" customHeight="false" outlineLevel="0" collapsed="false">
      <c r="A3995" s="2" t="n">
        <v>23</v>
      </c>
      <c r="B3995" s="2" t="s">
        <v>118</v>
      </c>
      <c r="C3995" s="2" t="n">
        <v>122</v>
      </c>
      <c r="D3995" s="1" t="n">
        <v>84.423645</v>
      </c>
      <c r="E3995" s="1" t="n">
        <v>-0.0031955082</v>
      </c>
      <c r="F3995" s="1" t="n">
        <v>1.5684273</v>
      </c>
    </row>
    <row r="3996" customFormat="false" ht="13" hidden="false" customHeight="false" outlineLevel="0" collapsed="false">
      <c r="A3996" s="2" t="n">
        <v>23</v>
      </c>
      <c r="B3996" s="2" t="s">
        <v>118</v>
      </c>
      <c r="C3996" s="2" t="n">
        <v>123</v>
      </c>
      <c r="D3996" s="1" t="n">
        <v>84.62443</v>
      </c>
      <c r="E3996" s="1" t="n">
        <v>-0.046092864</v>
      </c>
      <c r="F3996" s="1" t="n">
        <v>1.2763832</v>
      </c>
    </row>
    <row r="3997" customFormat="false" ht="13" hidden="false" customHeight="false" outlineLevel="0" collapsed="false">
      <c r="A3997" s="2" t="n">
        <v>23</v>
      </c>
      <c r="B3997" s="2" t="s">
        <v>118</v>
      </c>
      <c r="C3997" s="2" t="n">
        <v>124</v>
      </c>
      <c r="D3997" s="1" t="n">
        <v>84.82521</v>
      </c>
      <c r="E3997" s="1" t="n">
        <v>-0.061282143</v>
      </c>
      <c r="F3997" s="1" t="n">
        <v>0.97360295</v>
      </c>
    </row>
    <row r="3998" customFormat="false" ht="13" hidden="false" customHeight="false" outlineLevel="0" collapsed="false">
      <c r="A3998" s="2" t="n">
        <v>23</v>
      </c>
      <c r="B3998" s="2" t="s">
        <v>118</v>
      </c>
      <c r="C3998" s="2" t="n">
        <v>125</v>
      </c>
      <c r="D3998" s="1" t="n">
        <v>85.026</v>
      </c>
      <c r="E3998" s="1" t="n">
        <v>-0.06826127</v>
      </c>
      <c r="F3998" s="1" t="n">
        <v>0.6962288</v>
      </c>
    </row>
    <row r="3999" customFormat="false" ht="13" hidden="false" customHeight="false" outlineLevel="0" collapsed="false">
      <c r="A3999" s="2" t="n">
        <v>23</v>
      </c>
      <c r="B3999" s="2" t="s">
        <v>118</v>
      </c>
      <c r="C3999" s="2" t="n">
        <v>126</v>
      </c>
      <c r="D3999" s="1" t="n">
        <v>85.22678</v>
      </c>
      <c r="E3999" s="1" t="n">
        <v>-0.072491735</v>
      </c>
      <c r="F3999" s="1" t="n">
        <v>0.4682597</v>
      </c>
    </row>
    <row r="4000" customFormat="false" ht="13" hidden="false" customHeight="false" outlineLevel="0" collapsed="false">
      <c r="A4000" s="2" t="n">
        <v>23</v>
      </c>
      <c r="B4000" s="2" t="s">
        <v>118</v>
      </c>
      <c r="C4000" s="2" t="n">
        <v>127</v>
      </c>
      <c r="D4000" s="1" t="n">
        <v>85.42757</v>
      </c>
      <c r="E4000" s="1" t="n">
        <v>-0.07556294</v>
      </c>
      <c r="F4000" s="1" t="n">
        <v>0.29858732</v>
      </c>
    </row>
    <row r="4001" customFormat="false" ht="13" hidden="false" customHeight="false" outlineLevel="0" collapsed="false">
      <c r="A4001" s="2" t="n">
        <v>23</v>
      </c>
      <c r="B4001" s="2" t="s">
        <v>118</v>
      </c>
      <c r="C4001" s="2" t="n">
        <v>128</v>
      </c>
      <c r="D4001" s="1" t="n">
        <v>85.62835</v>
      </c>
      <c r="E4001" s="1" t="n">
        <v>-0.07906493</v>
      </c>
      <c r="F4001" s="1" t="n">
        <v>0.18335602</v>
      </c>
    </row>
    <row r="4002" customFormat="false" ht="13" hidden="false" customHeight="false" outlineLevel="0" collapsed="false">
      <c r="A4002" s="2" t="n">
        <v>23</v>
      </c>
      <c r="B4002" s="2" t="s">
        <v>118</v>
      </c>
      <c r="C4002" s="2" t="n">
        <v>129</v>
      </c>
      <c r="D4002" s="1" t="n">
        <v>85.82913</v>
      </c>
      <c r="E4002" s="1" t="n">
        <v>-0.079007424</v>
      </c>
      <c r="F4002" s="1" t="n">
        <v>0.11122648</v>
      </c>
    </row>
    <row r="4003" customFormat="false" ht="13" hidden="false" customHeight="false" outlineLevel="0" collapsed="false">
      <c r="A4003" s="2" t="n">
        <v>23</v>
      </c>
      <c r="B4003" s="2" t="s">
        <v>118</v>
      </c>
      <c r="C4003" s="2" t="n">
        <v>130</v>
      </c>
      <c r="D4003" s="1" t="n">
        <v>86.029915</v>
      </c>
      <c r="E4003" s="1" t="n">
        <v>-0.0822669</v>
      </c>
      <c r="F4003" s="1" t="n">
        <v>0.06869613</v>
      </c>
    </row>
    <row r="4004" customFormat="false" ht="13" hidden="false" customHeight="false" outlineLevel="0" collapsed="false">
      <c r="A4004" s="2" t="n">
        <v>23</v>
      </c>
      <c r="B4004" s="2" t="s">
        <v>118</v>
      </c>
      <c r="C4004" s="2" t="n">
        <v>131</v>
      </c>
      <c r="D4004" s="1" t="n">
        <v>86.2307</v>
      </c>
      <c r="E4004" s="1" t="n">
        <v>-0.083569095</v>
      </c>
      <c r="F4004" s="1" t="n">
        <v>0.0437147</v>
      </c>
    </row>
    <row r="4005" customFormat="false" ht="13" hidden="false" customHeight="false" outlineLevel="0" collapsed="false">
      <c r="A4005" s="2" t="n">
        <v>23</v>
      </c>
      <c r="B4005" s="2" t="s">
        <v>118</v>
      </c>
      <c r="C4005" s="2" t="n">
        <v>132</v>
      </c>
      <c r="D4005" s="1" t="n">
        <v>86.43149</v>
      </c>
      <c r="E4005" s="1" t="n">
        <v>-0.0865101</v>
      </c>
      <c r="F4005" s="1" t="n">
        <v>0.027317882</v>
      </c>
    </row>
    <row r="4006" customFormat="false" ht="13" hidden="false" customHeight="false" outlineLevel="0" collapsed="false">
      <c r="A4006" s="2" t="n">
        <v>23</v>
      </c>
      <c r="B4006" s="2" t="s">
        <v>118</v>
      </c>
      <c r="C4006" s="2" t="n">
        <v>133</v>
      </c>
      <c r="D4006" s="1" t="n">
        <v>86.63227</v>
      </c>
      <c r="E4006" s="1" t="n">
        <v>-0.08773242</v>
      </c>
      <c r="F4006" s="1" t="n">
        <v>0.013921799</v>
      </c>
    </row>
    <row r="4007" customFormat="false" ht="13" hidden="false" customHeight="false" outlineLevel="0" collapsed="false">
      <c r="A4007" s="2" t="n">
        <v>23</v>
      </c>
      <c r="B4007" s="2" t="s">
        <v>118</v>
      </c>
      <c r="C4007" s="2" t="n">
        <v>134</v>
      </c>
      <c r="D4007" s="1" t="n">
        <v>86.83305</v>
      </c>
      <c r="E4007" s="1" t="n">
        <v>-0.08961165</v>
      </c>
      <c r="F4007" s="1" t="n">
        <v>0.001017561</v>
      </c>
    </row>
    <row r="4008" customFormat="false" ht="13" hidden="false" customHeight="false" outlineLevel="0" collapsed="false">
      <c r="A4008" s="2" t="n">
        <v>23</v>
      </c>
      <c r="B4008" s="2" t="s">
        <v>118</v>
      </c>
      <c r="C4008" s="2" t="n">
        <v>135</v>
      </c>
      <c r="D4008" s="1" t="n">
        <v>87.03384</v>
      </c>
      <c r="E4008" s="1" t="n">
        <v>-0.09045046</v>
      </c>
      <c r="F4008" s="1" t="n">
        <v>-0.011390157</v>
      </c>
    </row>
    <row r="4009" customFormat="false" ht="13" hidden="false" customHeight="false" outlineLevel="0" collapsed="false">
      <c r="A4009" s="2" t="n">
        <v>23</v>
      </c>
      <c r="B4009" s="2" t="s">
        <v>118</v>
      </c>
      <c r="C4009" s="2" t="n">
        <v>136</v>
      </c>
      <c r="D4009" s="1" t="n">
        <v>87.23462</v>
      </c>
      <c r="E4009" s="1" t="n">
        <v>-0.09216474</v>
      </c>
      <c r="F4009" s="1" t="n">
        <v>-0.021630526</v>
      </c>
    </row>
    <row r="4010" customFormat="false" ht="13" hidden="false" customHeight="false" outlineLevel="0" collapsed="false">
      <c r="A4010" s="2" t="n">
        <v>23</v>
      </c>
      <c r="B4010" s="2" t="s">
        <v>118</v>
      </c>
      <c r="C4010" s="2" t="n">
        <v>137</v>
      </c>
      <c r="D4010" s="1" t="n">
        <v>87.4354</v>
      </c>
      <c r="E4010" s="1" t="n">
        <v>-0.06999713</v>
      </c>
      <c r="F4010" s="1" t="n">
        <v>-0.027547048</v>
      </c>
    </row>
    <row r="4011" customFormat="false" ht="13" hidden="false" customHeight="false" outlineLevel="0" collapsed="false">
      <c r="A4011" s="2" t="n">
        <v>23</v>
      </c>
      <c r="B4011" s="2" t="s">
        <v>118</v>
      </c>
      <c r="C4011" s="2" t="n">
        <v>138</v>
      </c>
      <c r="D4011" s="1" t="n">
        <v>87.636185</v>
      </c>
      <c r="E4011" s="1" t="n">
        <v>-0.07002867</v>
      </c>
      <c r="F4011" s="1" t="n">
        <v>-0.02775844</v>
      </c>
    </row>
    <row r="4012" customFormat="false" ht="13" hidden="false" customHeight="false" outlineLevel="0" collapsed="false">
      <c r="A4012" s="2" t="n">
        <v>23</v>
      </c>
      <c r="B4012" s="2" t="s">
        <v>118</v>
      </c>
      <c r="C4012" s="2" t="n">
        <v>139</v>
      </c>
      <c r="D4012" s="1" t="n">
        <v>87.836975</v>
      </c>
      <c r="E4012" s="1" t="n">
        <v>-0.07154081</v>
      </c>
      <c r="F4012" s="1" t="n">
        <v>-0.02247985</v>
      </c>
    </row>
    <row r="4013" customFormat="false" ht="13" hidden="false" customHeight="false" outlineLevel="0" collapsed="false">
      <c r="A4013" s="2" t="n">
        <v>23</v>
      </c>
      <c r="B4013" s="2" t="s">
        <v>118</v>
      </c>
      <c r="C4013" s="2" t="n">
        <v>140</v>
      </c>
      <c r="D4013" s="1" t="n">
        <v>88.03776</v>
      </c>
      <c r="E4013" s="1" t="n">
        <v>-0.07347626</v>
      </c>
      <c r="F4013" s="1" t="n">
        <v>-0.01349222</v>
      </c>
    </row>
    <row r="4014" customFormat="false" ht="13" hidden="false" customHeight="false" outlineLevel="0" collapsed="false">
      <c r="A4014" s="2" t="n">
        <v>23</v>
      </c>
      <c r="B4014" s="2" t="s">
        <v>118</v>
      </c>
      <c r="C4014" s="2" t="n">
        <v>141</v>
      </c>
      <c r="D4014" s="1" t="n">
        <v>88.23854</v>
      </c>
      <c r="E4014" s="1" t="n">
        <v>-0.07542371</v>
      </c>
      <c r="F4014" s="1" t="n">
        <v>-0.0033222318</v>
      </c>
    </row>
    <row r="4015" customFormat="false" ht="13" hidden="false" customHeight="false" outlineLevel="0" collapsed="false">
      <c r="A4015" s="2" t="n">
        <v>23</v>
      </c>
      <c r="B4015" s="2" t="s">
        <v>118</v>
      </c>
      <c r="C4015" s="2" t="n">
        <v>142</v>
      </c>
      <c r="D4015" s="1" t="n">
        <v>88.43932</v>
      </c>
      <c r="E4015" s="1" t="n">
        <v>-0.07718745</v>
      </c>
      <c r="F4015" s="1" t="n">
        <v>0.0058383932</v>
      </c>
    </row>
    <row r="4016" customFormat="false" ht="13" hidden="false" customHeight="false" outlineLevel="0" collapsed="false">
      <c r="A4016" s="2" t="n">
        <v>23</v>
      </c>
      <c r="B4016" s="2" t="s">
        <v>118</v>
      </c>
      <c r="C4016" s="2" t="n">
        <v>143</v>
      </c>
      <c r="D4016" s="1" t="n">
        <v>88.64011</v>
      </c>
      <c r="E4016" s="1" t="n">
        <v>-0.07725511</v>
      </c>
      <c r="F4016" s="1" t="n">
        <v>0.012857728</v>
      </c>
    </row>
    <row r="4017" customFormat="false" ht="13" hidden="false" customHeight="false" outlineLevel="0" collapsed="false">
      <c r="A4017" s="2" t="n">
        <v>23</v>
      </c>
      <c r="B4017" s="2" t="s">
        <v>118</v>
      </c>
      <c r="C4017" s="2" t="n">
        <v>144</v>
      </c>
      <c r="D4017" s="1" t="n">
        <v>88.84089</v>
      </c>
      <c r="E4017" s="1" t="n">
        <v>-0.08049562</v>
      </c>
      <c r="F4017" s="1" t="n">
        <v>0.017729437</v>
      </c>
    </row>
    <row r="4018" customFormat="false" ht="13" hidden="false" customHeight="false" outlineLevel="0" collapsed="false">
      <c r="A4018" s="2" t="n">
        <v>23</v>
      </c>
      <c r="B4018" s="2" t="s">
        <v>118</v>
      </c>
      <c r="C4018" s="2" t="n">
        <v>145</v>
      </c>
      <c r="D4018" s="1" t="n">
        <v>89.04167</v>
      </c>
      <c r="E4018" s="1" t="n">
        <v>-0.081170745</v>
      </c>
      <c r="F4018" s="1" t="n">
        <v>0.021096414</v>
      </c>
    </row>
    <row r="4019" customFormat="false" ht="13" hidden="false" customHeight="false" outlineLevel="0" collapsed="false">
      <c r="A4019" s="2" t="n">
        <v>23</v>
      </c>
      <c r="B4019" s="2" t="s">
        <v>118</v>
      </c>
      <c r="C4019" s="2" t="n">
        <v>146</v>
      </c>
      <c r="D4019" s="1" t="n">
        <v>89.24246</v>
      </c>
      <c r="E4019" s="1" t="n">
        <v>-0.07984481</v>
      </c>
      <c r="F4019" s="1" t="n">
        <v>0.02359248</v>
      </c>
    </row>
    <row r="4020" customFormat="false" ht="13" hidden="false" customHeight="false" outlineLevel="0" collapsed="false">
      <c r="A4020" s="2" t="n">
        <v>23</v>
      </c>
      <c r="B4020" s="2" t="s">
        <v>118</v>
      </c>
      <c r="C4020" s="2" t="n">
        <v>147</v>
      </c>
      <c r="D4020" s="1" t="n">
        <v>89.44324</v>
      </c>
      <c r="E4020" s="1" t="n">
        <v>-0.08172275</v>
      </c>
      <c r="F4020" s="1" t="n">
        <v>0.025362134</v>
      </c>
    </row>
    <row r="4021" customFormat="false" ht="13" hidden="false" customHeight="false" outlineLevel="0" collapsed="false">
      <c r="A4021" s="2" t="n">
        <v>23</v>
      </c>
      <c r="B4021" s="2" t="s">
        <v>118</v>
      </c>
      <c r="C4021" s="2" t="n">
        <v>148</v>
      </c>
      <c r="D4021" s="1" t="n">
        <v>89.64403</v>
      </c>
      <c r="E4021" s="1" t="n">
        <v>-0.090926364</v>
      </c>
      <c r="F4021" s="1" t="n">
        <v>0.025971478</v>
      </c>
    </row>
    <row r="4022" customFormat="false" ht="13" hidden="false" customHeight="false" outlineLevel="0" collapsed="false">
      <c r="A4022" s="2" t="n">
        <v>23</v>
      </c>
      <c r="B4022" s="2" t="s">
        <v>118</v>
      </c>
      <c r="C4022" s="2" t="n">
        <v>149</v>
      </c>
      <c r="D4022" s="1" t="n">
        <v>89.84481</v>
      </c>
      <c r="E4022" s="1" t="n">
        <v>-0.086561</v>
      </c>
      <c r="F4022" s="1" t="n">
        <v>0.024726983</v>
      </c>
    </row>
    <row r="4023" customFormat="false" ht="13" hidden="false" customHeight="false" outlineLevel="0" collapsed="false">
      <c r="A4023" s="2" t="n">
        <v>23</v>
      </c>
      <c r="B4023" s="2" t="s">
        <v>118</v>
      </c>
      <c r="C4023" s="2" t="n">
        <v>150</v>
      </c>
      <c r="D4023" s="1" t="n">
        <v>90.04559</v>
      </c>
      <c r="E4023" s="1" t="n">
        <v>-0.09020699</v>
      </c>
      <c r="F4023" s="1" t="n">
        <v>0.021225512</v>
      </c>
    </row>
    <row r="4024" customFormat="false" ht="13" hidden="false" customHeight="false" outlineLevel="0" collapsed="false">
      <c r="A4024" s="2" t="n">
        <v>23</v>
      </c>
      <c r="B4024" s="2" t="s">
        <v>118</v>
      </c>
      <c r="C4024" s="2" t="n">
        <v>151</v>
      </c>
      <c r="D4024" s="1" t="n">
        <v>90.246376</v>
      </c>
      <c r="E4024" s="1" t="n">
        <v>-0.100608535</v>
      </c>
      <c r="F4024" s="1" t="n">
        <v>0.015824834</v>
      </c>
    </row>
    <row r="4025" customFormat="false" ht="13" hidden="false" customHeight="false" outlineLevel="0" collapsed="false">
      <c r="A4025" s="2" t="n">
        <v>23</v>
      </c>
      <c r="B4025" s="2" t="s">
        <v>118</v>
      </c>
      <c r="C4025" s="2" t="n">
        <v>152</v>
      </c>
      <c r="D4025" s="1" t="n">
        <v>90.44716</v>
      </c>
      <c r="E4025" s="1" t="n">
        <v>-0.08636335</v>
      </c>
      <c r="F4025" s="1" t="n">
        <v>0.009728791</v>
      </c>
    </row>
    <row r="4026" customFormat="false" ht="13" hidden="false" customHeight="false" outlineLevel="0" collapsed="false">
      <c r="A4026" s="2" t="n">
        <v>23</v>
      </c>
      <c r="B4026" s="2" t="s">
        <v>118</v>
      </c>
      <c r="C4026" s="2" t="n">
        <v>153</v>
      </c>
      <c r="D4026" s="1" t="n">
        <v>90.64795</v>
      </c>
      <c r="E4026" s="1" t="n">
        <v>-0.084829144</v>
      </c>
      <c r="F4026" s="1" t="n">
        <v>0.0045785913</v>
      </c>
    </row>
    <row r="4027" customFormat="false" ht="13" hidden="false" customHeight="false" outlineLevel="0" collapsed="false">
      <c r="A4027" s="2" t="n">
        <v>23</v>
      </c>
      <c r="B4027" s="2" t="s">
        <v>118</v>
      </c>
      <c r="C4027" s="2" t="n">
        <v>154</v>
      </c>
      <c r="D4027" s="1" t="n">
        <v>90.848724</v>
      </c>
      <c r="E4027" s="1" t="n">
        <v>-0.086203896</v>
      </c>
      <c r="F4027" s="1" t="n">
        <v>0.0017558633</v>
      </c>
    </row>
    <row r="4028" customFormat="false" ht="13" hidden="false" customHeight="false" outlineLevel="0" collapsed="false">
      <c r="A4028" s="2" t="n">
        <v>23</v>
      </c>
      <c r="B4028" s="2" t="s">
        <v>118</v>
      </c>
      <c r="C4028" s="2" t="n">
        <v>155</v>
      </c>
      <c r="D4028" s="1" t="n">
        <v>91.049515</v>
      </c>
      <c r="E4028" s="1" t="n">
        <v>-0.09033085</v>
      </c>
      <c r="F4028" s="1" t="n">
        <v>0.0018173718</v>
      </c>
    </row>
    <row r="4029" customFormat="false" ht="13" hidden="false" customHeight="false" outlineLevel="0" collapsed="false">
      <c r="A4029" s="2" t="n">
        <v>23</v>
      </c>
      <c r="B4029" s="2" t="s">
        <v>118</v>
      </c>
      <c r="C4029" s="2" t="n">
        <v>156</v>
      </c>
      <c r="D4029" s="1" t="n">
        <v>91.2503</v>
      </c>
      <c r="E4029" s="1" t="n">
        <v>-0.08885549</v>
      </c>
      <c r="F4029" s="1" t="n">
        <v>0.0043934463</v>
      </c>
    </row>
    <row r="4030" customFormat="false" ht="13" hidden="false" customHeight="false" outlineLevel="0" collapsed="false">
      <c r="A4030" s="2" t="n">
        <v>23</v>
      </c>
      <c r="B4030" s="2" t="s">
        <v>118</v>
      </c>
      <c r="C4030" s="2" t="n">
        <v>157</v>
      </c>
      <c r="D4030" s="1" t="n">
        <v>91.45108</v>
      </c>
      <c r="E4030" s="1" t="n">
        <v>-0.08951741</v>
      </c>
      <c r="F4030" s="1" t="n">
        <v>0.008535818</v>
      </c>
    </row>
    <row r="4031" customFormat="false" ht="13" hidden="false" customHeight="false" outlineLevel="0" collapsed="false">
      <c r="A4031" s="2" t="n">
        <v>23</v>
      </c>
      <c r="B4031" s="2" t="s">
        <v>118</v>
      </c>
      <c r="C4031" s="2" t="n">
        <v>158</v>
      </c>
      <c r="D4031" s="1" t="n">
        <v>91.65186</v>
      </c>
      <c r="E4031" s="1" t="n">
        <v>-0.0906152</v>
      </c>
      <c r="F4031" s="1" t="n">
        <v>0.0131942965</v>
      </c>
    </row>
    <row r="4032" customFormat="false" ht="13" hidden="false" customHeight="false" outlineLevel="0" collapsed="false">
      <c r="A4032" s="2" t="n">
        <v>23</v>
      </c>
      <c r="B4032" s="2" t="s">
        <v>118</v>
      </c>
      <c r="C4032" s="2" t="n">
        <v>159</v>
      </c>
      <c r="D4032" s="1" t="n">
        <v>91.852646</v>
      </c>
      <c r="E4032" s="1" t="n">
        <v>-0.09224732</v>
      </c>
      <c r="F4032" s="1" t="n">
        <v>0.017499948</v>
      </c>
    </row>
    <row r="4033" customFormat="false" ht="13" hidden="false" customHeight="false" outlineLevel="0" collapsed="false">
      <c r="A4033" s="2" t="n">
        <v>23</v>
      </c>
      <c r="B4033" s="2" t="s">
        <v>118</v>
      </c>
      <c r="C4033" s="2" t="n">
        <v>160</v>
      </c>
      <c r="D4033" s="1" t="n">
        <v>92.05344</v>
      </c>
      <c r="E4033" s="1" t="n">
        <v>-0.09416409</v>
      </c>
      <c r="F4033" s="1" t="n">
        <v>0.020793559</v>
      </c>
    </row>
    <row r="4034" customFormat="false" ht="13" hidden="false" customHeight="false" outlineLevel="0" collapsed="false">
      <c r="A4034" s="2" t="n">
        <v>23</v>
      </c>
      <c r="B4034" s="2" t="s">
        <v>118</v>
      </c>
      <c r="C4034" s="2" t="n">
        <v>161</v>
      </c>
      <c r="D4034" s="1" t="n">
        <v>92.25421</v>
      </c>
      <c r="E4034" s="1" t="n">
        <v>-0.09592346</v>
      </c>
      <c r="F4034" s="1" t="n">
        <v>0.022576341</v>
      </c>
    </row>
    <row r="4035" customFormat="false" ht="13" hidden="false" customHeight="false" outlineLevel="0" collapsed="false">
      <c r="A4035" s="2" t="n">
        <v>23</v>
      </c>
      <c r="B4035" s="2" t="s">
        <v>118</v>
      </c>
      <c r="C4035" s="2" t="n">
        <v>162</v>
      </c>
      <c r="D4035" s="1" t="n">
        <v>92.455</v>
      </c>
      <c r="E4035" s="1" t="n">
        <v>-0.10170268</v>
      </c>
      <c r="F4035" s="1" t="n">
        <v>0.022564702</v>
      </c>
    </row>
    <row r="4036" customFormat="false" ht="13" hidden="false" customHeight="false" outlineLevel="0" collapsed="false">
      <c r="A4036" s="2" t="n">
        <v>23</v>
      </c>
      <c r="B4036" s="2" t="s">
        <v>118</v>
      </c>
      <c r="C4036" s="2" t="n">
        <v>163</v>
      </c>
      <c r="D4036" s="1" t="n">
        <v>92.655785</v>
      </c>
      <c r="E4036" s="1" t="n">
        <v>-0.10034556</v>
      </c>
      <c r="F4036" s="1" t="n">
        <v>0.020849166</v>
      </c>
    </row>
    <row r="4037" customFormat="false" ht="13" hidden="false" customHeight="false" outlineLevel="0" collapsed="false">
      <c r="A4037" s="2" t="n">
        <v>23</v>
      </c>
      <c r="B4037" s="2" t="s">
        <v>118</v>
      </c>
      <c r="C4037" s="2" t="n">
        <v>164</v>
      </c>
      <c r="D4037" s="1" t="n">
        <v>92.85657</v>
      </c>
      <c r="E4037" s="1" t="n">
        <v>-0.09833695</v>
      </c>
      <c r="F4037" s="1" t="n">
        <v>0.017996686</v>
      </c>
    </row>
    <row r="4038" customFormat="false" ht="13" hidden="false" customHeight="false" outlineLevel="0" collapsed="false">
      <c r="A4038" s="2" t="n">
        <v>23</v>
      </c>
      <c r="B4038" s="2" t="s">
        <v>118</v>
      </c>
      <c r="C4038" s="2" t="n">
        <v>165</v>
      </c>
      <c r="D4038" s="1" t="n">
        <v>93.05735</v>
      </c>
      <c r="E4038" s="1" t="n">
        <v>-0.10382821</v>
      </c>
      <c r="F4038" s="1" t="n">
        <v>0.01493836</v>
      </c>
    </row>
    <row r="4039" customFormat="false" ht="13" hidden="false" customHeight="false" outlineLevel="0" collapsed="false">
      <c r="A4039" s="2" t="n">
        <v>23</v>
      </c>
      <c r="B4039" s="2" t="s">
        <v>118</v>
      </c>
      <c r="C4039" s="2" t="n">
        <v>166</v>
      </c>
      <c r="D4039" s="1" t="n">
        <v>93.25813</v>
      </c>
      <c r="E4039" s="1" t="n">
        <v>-0.09686351</v>
      </c>
      <c r="F4039" s="1" t="n">
        <v>0.012635486</v>
      </c>
    </row>
    <row r="4040" customFormat="false" ht="13" hidden="false" customHeight="false" outlineLevel="0" collapsed="false">
      <c r="A4040" s="2" t="n">
        <v>23</v>
      </c>
      <c r="B4040" s="2" t="s">
        <v>118</v>
      </c>
      <c r="C4040" s="2" t="n">
        <v>167</v>
      </c>
      <c r="D4040" s="1" t="n">
        <v>93.45892</v>
      </c>
      <c r="E4040" s="1" t="n">
        <v>-0.09893157</v>
      </c>
      <c r="F4040" s="1" t="n">
        <v>0.011686869</v>
      </c>
    </row>
    <row r="4041" customFormat="false" ht="13" hidden="false" customHeight="false" outlineLevel="0" collapsed="false">
      <c r="A4041" s="2" t="n">
        <v>23</v>
      </c>
      <c r="B4041" s="2" t="s">
        <v>118</v>
      </c>
      <c r="C4041" s="2" t="n">
        <v>168</v>
      </c>
      <c r="D4041" s="1" t="n">
        <v>93.6597</v>
      </c>
      <c r="E4041" s="1" t="n">
        <v>-0.10271901</v>
      </c>
      <c r="F4041" s="1" t="n">
        <v>0.012097171</v>
      </c>
    </row>
    <row r="4042" customFormat="false" ht="13" hidden="false" customHeight="false" outlineLevel="0" collapsed="false">
      <c r="A4042" s="2" t="n">
        <v>23</v>
      </c>
      <c r="B4042" s="2" t="s">
        <v>118</v>
      </c>
      <c r="C4042" s="2" t="n">
        <v>169</v>
      </c>
      <c r="D4042" s="1" t="n">
        <v>93.86049</v>
      </c>
      <c r="E4042" s="1" t="n">
        <v>-0.10517185</v>
      </c>
      <c r="F4042" s="1" t="n">
        <v>0.013328315</v>
      </c>
    </row>
    <row r="4043" customFormat="false" ht="13" hidden="false" customHeight="false" outlineLevel="0" collapsed="false">
      <c r="A4043" s="2" t="n">
        <v>23</v>
      </c>
      <c r="B4043" s="2" t="s">
        <v>118</v>
      </c>
      <c r="C4043" s="2" t="n">
        <v>170</v>
      </c>
      <c r="D4043" s="1" t="n">
        <v>94.06127</v>
      </c>
      <c r="E4043" s="1" t="n">
        <v>-0.10330764</v>
      </c>
      <c r="F4043" s="1" t="n">
        <v>0.014576338</v>
      </c>
    </row>
    <row r="4044" customFormat="false" ht="13" hidden="false" customHeight="false" outlineLevel="0" collapsed="false">
      <c r="A4044" s="2" t="n">
        <v>23</v>
      </c>
      <c r="B4044" s="2" t="s">
        <v>118</v>
      </c>
      <c r="C4044" s="2" t="n">
        <v>171</v>
      </c>
      <c r="D4044" s="1" t="n">
        <v>94.262054</v>
      </c>
      <c r="E4044" s="1" t="n">
        <v>-0.103961475</v>
      </c>
      <c r="F4044" s="1" t="n">
        <v>0.015099817</v>
      </c>
    </row>
    <row r="4045" customFormat="false" ht="13" hidden="false" customHeight="false" outlineLevel="0" collapsed="false">
      <c r="A4045" s="2" t="n">
        <v>23</v>
      </c>
      <c r="B4045" s="2" t="s">
        <v>118</v>
      </c>
      <c r="C4045" s="2" t="n">
        <v>172</v>
      </c>
      <c r="D4045" s="1" t="n">
        <v>94.46284</v>
      </c>
      <c r="E4045" s="1" t="n">
        <v>-0.10845764</v>
      </c>
      <c r="F4045" s="1" t="n">
        <v>0.014450113</v>
      </c>
    </row>
    <row r="4046" customFormat="false" ht="13" hidden="false" customHeight="false" outlineLevel="0" collapsed="false">
      <c r="A4046" s="2" t="n">
        <v>23</v>
      </c>
      <c r="B4046" s="2" t="s">
        <v>118</v>
      </c>
      <c r="C4046" s="2" t="n">
        <v>173</v>
      </c>
      <c r="D4046" s="1" t="n">
        <v>94.66362</v>
      </c>
      <c r="E4046" s="1" t="n">
        <v>-0.10668522</v>
      </c>
      <c r="F4046" s="1" t="n">
        <v>0.012562922</v>
      </c>
    </row>
    <row r="4047" customFormat="false" ht="13" hidden="false" customHeight="false" outlineLevel="0" collapsed="false">
      <c r="A4047" s="2" t="n">
        <v>23</v>
      </c>
      <c r="B4047" s="2" t="s">
        <v>118</v>
      </c>
      <c r="C4047" s="2" t="n">
        <v>174</v>
      </c>
      <c r="D4047" s="1" t="n">
        <v>94.86441</v>
      </c>
      <c r="E4047" s="1" t="n">
        <v>-0.11193959</v>
      </c>
      <c r="F4047" s="1" t="n">
        <v>0.0097391335</v>
      </c>
    </row>
    <row r="4048" customFormat="false" ht="13" hidden="false" customHeight="false" outlineLevel="0" collapsed="false">
      <c r="A4048" s="2" t="n">
        <v>24</v>
      </c>
      <c r="B4048" s="2" t="s">
        <v>119</v>
      </c>
      <c r="C4048" s="2" t="n">
        <v>1</v>
      </c>
      <c r="D4048" s="1" t="n">
        <v>60.1288</v>
      </c>
      <c r="E4048" s="1" t="n">
        <v>4.7446136</v>
      </c>
      <c r="F4048" s="1" t="n">
        <v>0.5411566</v>
      </c>
    </row>
    <row r="4049" customFormat="false" ht="13" hidden="false" customHeight="false" outlineLevel="0" collapsed="false">
      <c r="A4049" s="2" t="n">
        <v>24</v>
      </c>
      <c r="B4049" s="2" t="s">
        <v>119</v>
      </c>
      <c r="C4049" s="2" t="n">
        <v>2</v>
      </c>
      <c r="D4049" s="1" t="n">
        <v>60.329582</v>
      </c>
      <c r="E4049" s="1" t="n">
        <v>4.7163825</v>
      </c>
      <c r="F4049" s="1" t="n">
        <v>0.5373699</v>
      </c>
    </row>
    <row r="4050" customFormat="false" ht="13" hidden="false" customHeight="false" outlineLevel="0" collapsed="false">
      <c r="A4050" s="2" t="n">
        <v>24</v>
      </c>
      <c r="B4050" s="2" t="s">
        <v>119</v>
      </c>
      <c r="C4050" s="2" t="n">
        <v>3</v>
      </c>
      <c r="D4050" s="1" t="n">
        <v>60.53037</v>
      </c>
      <c r="E4050" s="1" t="n">
        <v>4.698001</v>
      </c>
      <c r="F4050" s="1" t="n">
        <v>0.5324685</v>
      </c>
    </row>
    <row r="4051" customFormat="false" ht="13" hidden="false" customHeight="false" outlineLevel="0" collapsed="false">
      <c r="A4051" s="2" t="n">
        <v>24</v>
      </c>
      <c r="B4051" s="2" t="s">
        <v>119</v>
      </c>
      <c r="C4051" s="2" t="n">
        <v>4</v>
      </c>
      <c r="D4051" s="1" t="n">
        <v>60.73115</v>
      </c>
      <c r="E4051" s="1" t="n">
        <v>4.6647015</v>
      </c>
      <c r="F4051" s="1" t="n">
        <v>0.5276034</v>
      </c>
    </row>
    <row r="4052" customFormat="false" ht="13" hidden="false" customHeight="false" outlineLevel="0" collapsed="false">
      <c r="A4052" s="2" t="n">
        <v>24</v>
      </c>
      <c r="B4052" s="2" t="s">
        <v>119</v>
      </c>
      <c r="C4052" s="2" t="n">
        <v>5</v>
      </c>
      <c r="D4052" s="1" t="n">
        <v>60.931934</v>
      </c>
      <c r="E4052" s="1" t="n">
        <v>4.6300206</v>
      </c>
      <c r="F4052" s="1" t="n">
        <v>0.52450186</v>
      </c>
    </row>
    <row r="4053" customFormat="false" ht="13" hidden="false" customHeight="false" outlineLevel="0" collapsed="false">
      <c r="A4053" s="2" t="n">
        <v>24</v>
      </c>
      <c r="B4053" s="2" t="s">
        <v>119</v>
      </c>
      <c r="C4053" s="2" t="n">
        <v>6</v>
      </c>
      <c r="D4053" s="1" t="n">
        <v>61.13272</v>
      </c>
      <c r="E4053" s="1" t="n">
        <v>4.59677</v>
      </c>
      <c r="F4053" s="1" t="n">
        <v>0.5248508</v>
      </c>
    </row>
    <row r="4054" customFormat="false" ht="13" hidden="false" customHeight="false" outlineLevel="0" collapsed="false">
      <c r="A4054" s="2" t="n">
        <v>24</v>
      </c>
      <c r="B4054" s="2" t="s">
        <v>119</v>
      </c>
      <c r="C4054" s="2" t="n">
        <v>7</v>
      </c>
      <c r="D4054" s="1" t="n">
        <v>61.333504</v>
      </c>
      <c r="E4054" s="1" t="n">
        <v>4.5689077</v>
      </c>
      <c r="F4054" s="1" t="n">
        <v>0.52942735</v>
      </c>
    </row>
    <row r="4055" customFormat="false" ht="13" hidden="false" customHeight="false" outlineLevel="0" collapsed="false">
      <c r="A4055" s="2" t="n">
        <v>24</v>
      </c>
      <c r="B4055" s="2" t="s">
        <v>119</v>
      </c>
      <c r="C4055" s="2" t="n">
        <v>8</v>
      </c>
      <c r="D4055" s="1" t="n">
        <v>61.534286</v>
      </c>
      <c r="E4055" s="1" t="n">
        <v>4.5588617</v>
      </c>
      <c r="F4055" s="1" t="n">
        <v>0.5375445</v>
      </c>
    </row>
    <row r="4056" customFormat="false" ht="13" hidden="false" customHeight="false" outlineLevel="0" collapsed="false">
      <c r="A4056" s="2" t="n">
        <v>24</v>
      </c>
      <c r="B4056" s="2" t="s">
        <v>119</v>
      </c>
      <c r="C4056" s="2" t="n">
        <v>9</v>
      </c>
      <c r="D4056" s="1" t="n">
        <v>61.73507</v>
      </c>
      <c r="E4056" s="1" t="n">
        <v>4.506317</v>
      </c>
      <c r="F4056" s="1" t="n">
        <v>0.54723465</v>
      </c>
    </row>
    <row r="4057" customFormat="false" ht="13" hidden="false" customHeight="false" outlineLevel="0" collapsed="false">
      <c r="A4057" s="2" t="n">
        <v>24</v>
      </c>
      <c r="B4057" s="2" t="s">
        <v>119</v>
      </c>
      <c r="C4057" s="2" t="n">
        <v>10</v>
      </c>
      <c r="D4057" s="1" t="n">
        <v>61.935856</v>
      </c>
      <c r="E4057" s="1" t="n">
        <v>4.4682093</v>
      </c>
      <c r="F4057" s="1" t="n">
        <v>0.5561486</v>
      </c>
    </row>
    <row r="4058" customFormat="false" ht="13" hidden="false" customHeight="false" outlineLevel="0" collapsed="false">
      <c r="A4058" s="2" t="n">
        <v>24</v>
      </c>
      <c r="B4058" s="2" t="s">
        <v>119</v>
      </c>
      <c r="C4058" s="2" t="n">
        <v>11</v>
      </c>
      <c r="D4058" s="1" t="n">
        <v>62.13664</v>
      </c>
      <c r="E4058" s="1" t="n">
        <v>4.4347916</v>
      </c>
      <c r="F4058" s="1" t="n">
        <v>0.5626302</v>
      </c>
    </row>
    <row r="4059" customFormat="false" ht="13" hidden="false" customHeight="false" outlineLevel="0" collapsed="false">
      <c r="A4059" s="2" t="n">
        <v>24</v>
      </c>
      <c r="B4059" s="2" t="s">
        <v>119</v>
      </c>
      <c r="C4059" s="2" t="n">
        <v>12</v>
      </c>
      <c r="D4059" s="1" t="n">
        <v>62.33742</v>
      </c>
      <c r="E4059" s="1" t="n">
        <v>4.4023833</v>
      </c>
      <c r="F4059" s="1" t="n">
        <v>0.566335</v>
      </c>
    </row>
    <row r="4060" customFormat="false" ht="13" hidden="false" customHeight="false" outlineLevel="0" collapsed="false">
      <c r="A4060" s="2" t="n">
        <v>24</v>
      </c>
      <c r="B4060" s="2" t="s">
        <v>119</v>
      </c>
      <c r="C4060" s="2" t="n">
        <v>13</v>
      </c>
      <c r="D4060" s="1" t="n">
        <v>62.538208</v>
      </c>
      <c r="E4060" s="1" t="n">
        <v>4.374356</v>
      </c>
      <c r="F4060" s="1" t="n">
        <v>0.5681124</v>
      </c>
    </row>
    <row r="4061" customFormat="false" ht="13" hidden="false" customHeight="false" outlineLevel="0" collapsed="false">
      <c r="A4061" s="2" t="n">
        <v>24</v>
      </c>
      <c r="B4061" s="2" t="s">
        <v>119</v>
      </c>
      <c r="C4061" s="2" t="n">
        <v>14</v>
      </c>
      <c r="D4061" s="1" t="n">
        <v>62.73899</v>
      </c>
      <c r="E4061" s="1" t="n">
        <v>4.3287916</v>
      </c>
      <c r="F4061" s="1" t="n">
        <v>0.5694162</v>
      </c>
    </row>
    <row r="4062" customFormat="false" ht="13" hidden="false" customHeight="false" outlineLevel="0" collapsed="false">
      <c r="A4062" s="2" t="n">
        <v>24</v>
      </c>
      <c r="B4062" s="2" t="s">
        <v>119</v>
      </c>
      <c r="C4062" s="2" t="n">
        <v>15</v>
      </c>
      <c r="D4062" s="1" t="n">
        <v>62.939774</v>
      </c>
      <c r="E4062" s="1" t="n">
        <v>4.299216</v>
      </c>
      <c r="F4062" s="1" t="n">
        <v>0.5715593</v>
      </c>
    </row>
    <row r="4063" customFormat="false" ht="13" hidden="false" customHeight="false" outlineLevel="0" collapsed="false">
      <c r="A4063" s="2" t="n">
        <v>24</v>
      </c>
      <c r="B4063" s="2" t="s">
        <v>119</v>
      </c>
      <c r="C4063" s="2" t="n">
        <v>16</v>
      </c>
      <c r="D4063" s="1" t="n">
        <v>63.140556</v>
      </c>
      <c r="E4063" s="1" t="n">
        <v>4.273533</v>
      </c>
      <c r="F4063" s="1" t="n">
        <v>0.5752239</v>
      </c>
    </row>
    <row r="4064" customFormat="false" ht="13" hidden="false" customHeight="false" outlineLevel="0" collapsed="false">
      <c r="A4064" s="2" t="n">
        <v>24</v>
      </c>
      <c r="B4064" s="2" t="s">
        <v>119</v>
      </c>
      <c r="C4064" s="2" t="n">
        <v>17</v>
      </c>
      <c r="D4064" s="1" t="n">
        <v>63.341343</v>
      </c>
      <c r="E4064" s="1" t="n">
        <v>4.234378</v>
      </c>
      <c r="F4064" s="1" t="n">
        <v>0.58026284</v>
      </c>
    </row>
    <row r="4065" customFormat="false" ht="13" hidden="false" customHeight="false" outlineLevel="0" collapsed="false">
      <c r="A4065" s="2" t="n">
        <v>24</v>
      </c>
      <c r="B4065" s="2" t="s">
        <v>119</v>
      </c>
      <c r="C4065" s="2" t="n">
        <v>18</v>
      </c>
      <c r="D4065" s="1" t="n">
        <v>63.542126</v>
      </c>
      <c r="E4065" s="1" t="n">
        <v>4.1958966</v>
      </c>
      <c r="F4065" s="1" t="n">
        <v>0.58585906</v>
      </c>
    </row>
    <row r="4066" customFormat="false" ht="13" hidden="false" customHeight="false" outlineLevel="0" collapsed="false">
      <c r="A4066" s="2" t="n">
        <v>24</v>
      </c>
      <c r="B4066" s="2" t="s">
        <v>119</v>
      </c>
      <c r="C4066" s="2" t="n">
        <v>19</v>
      </c>
      <c r="D4066" s="1" t="n">
        <v>63.74291</v>
      </c>
      <c r="E4066" s="1" t="n">
        <v>4.165558</v>
      </c>
      <c r="F4066" s="1" t="n">
        <v>0.5908751</v>
      </c>
    </row>
    <row r="4067" customFormat="false" ht="13" hidden="false" customHeight="false" outlineLevel="0" collapsed="false">
      <c r="A4067" s="2" t="n">
        <v>24</v>
      </c>
      <c r="B4067" s="2" t="s">
        <v>119</v>
      </c>
      <c r="C4067" s="2" t="n">
        <v>20</v>
      </c>
      <c r="D4067" s="1" t="n">
        <v>63.943695</v>
      </c>
      <c r="E4067" s="1" t="n">
        <v>4.124868</v>
      </c>
      <c r="F4067" s="1" t="n">
        <v>0.59427357</v>
      </c>
    </row>
    <row r="4068" customFormat="false" ht="13" hidden="false" customHeight="false" outlineLevel="0" collapsed="false">
      <c r="A4068" s="2" t="n">
        <v>24</v>
      </c>
      <c r="B4068" s="2" t="s">
        <v>119</v>
      </c>
      <c r="C4068" s="2" t="n">
        <v>21</v>
      </c>
      <c r="D4068" s="1" t="n">
        <v>64.14448</v>
      </c>
      <c r="E4068" s="1" t="n">
        <v>4.088478</v>
      </c>
      <c r="F4068" s="1" t="n">
        <v>0.59545</v>
      </c>
    </row>
    <row r="4069" customFormat="false" ht="13" hidden="false" customHeight="false" outlineLevel="0" collapsed="false">
      <c r="A4069" s="2" t="n">
        <v>24</v>
      </c>
      <c r="B4069" s="2" t="s">
        <v>119</v>
      </c>
      <c r="C4069" s="2" t="n">
        <v>22</v>
      </c>
      <c r="D4069" s="1" t="n">
        <v>64.34526</v>
      </c>
      <c r="E4069" s="1" t="n">
        <v>4.0526266</v>
      </c>
      <c r="F4069" s="1" t="n">
        <v>0.594394</v>
      </c>
    </row>
    <row r="4070" customFormat="false" ht="13" hidden="false" customHeight="false" outlineLevel="0" collapsed="false">
      <c r="A4070" s="2" t="n">
        <v>24</v>
      </c>
      <c r="B4070" s="2" t="s">
        <v>119</v>
      </c>
      <c r="C4070" s="2" t="n">
        <v>23</v>
      </c>
      <c r="D4070" s="1" t="n">
        <v>64.54604</v>
      </c>
      <c r="E4070" s="1" t="n">
        <v>4.015093</v>
      </c>
      <c r="F4070" s="1" t="n">
        <v>0.5917114</v>
      </c>
    </row>
    <row r="4071" customFormat="false" ht="13" hidden="false" customHeight="false" outlineLevel="0" collapsed="false">
      <c r="A4071" s="2" t="n">
        <v>24</v>
      </c>
      <c r="B4071" s="2" t="s">
        <v>119</v>
      </c>
      <c r="C4071" s="2" t="n">
        <v>24</v>
      </c>
      <c r="D4071" s="1" t="n">
        <v>64.746826</v>
      </c>
      <c r="E4071" s="1" t="n">
        <v>3.9821672</v>
      </c>
      <c r="F4071" s="1" t="n">
        <v>0.5884602</v>
      </c>
    </row>
    <row r="4072" customFormat="false" ht="13" hidden="false" customHeight="false" outlineLevel="0" collapsed="false">
      <c r="A4072" s="2" t="n">
        <v>24</v>
      </c>
      <c r="B4072" s="2" t="s">
        <v>119</v>
      </c>
      <c r="C4072" s="2" t="n">
        <v>25</v>
      </c>
      <c r="D4072" s="1" t="n">
        <v>64.94762</v>
      </c>
      <c r="E4072" s="1" t="n">
        <v>3.9375653</v>
      </c>
      <c r="F4072" s="1" t="n">
        <v>0.5857817</v>
      </c>
    </row>
    <row r="4073" customFormat="false" ht="13" hidden="false" customHeight="false" outlineLevel="0" collapsed="false">
      <c r="A4073" s="2" t="n">
        <v>24</v>
      </c>
      <c r="B4073" s="2" t="s">
        <v>119</v>
      </c>
      <c r="C4073" s="2" t="n">
        <v>26</v>
      </c>
      <c r="D4073" s="1" t="n">
        <v>65.1484</v>
      </c>
      <c r="E4073" s="1" t="n">
        <v>3.9124022</v>
      </c>
      <c r="F4073" s="1" t="n">
        <v>0.5844505</v>
      </c>
    </row>
    <row r="4074" customFormat="false" ht="13" hidden="false" customHeight="false" outlineLevel="0" collapsed="false">
      <c r="A4074" s="2" t="n">
        <v>24</v>
      </c>
      <c r="B4074" s="2" t="s">
        <v>119</v>
      </c>
      <c r="C4074" s="2" t="n">
        <v>27</v>
      </c>
      <c r="D4074" s="1" t="n">
        <v>65.34918</v>
      </c>
      <c r="E4074" s="1" t="n">
        <v>3.8811054</v>
      </c>
      <c r="F4074" s="1" t="n">
        <v>0.5845135</v>
      </c>
    </row>
    <row r="4075" customFormat="false" ht="13" hidden="false" customHeight="false" outlineLevel="0" collapsed="false">
      <c r="A4075" s="2" t="n">
        <v>24</v>
      </c>
      <c r="B4075" s="2" t="s">
        <v>119</v>
      </c>
      <c r="C4075" s="2" t="n">
        <v>28</v>
      </c>
      <c r="D4075" s="1" t="n">
        <v>65.549965</v>
      </c>
      <c r="E4075" s="1" t="n">
        <v>3.8444026</v>
      </c>
      <c r="F4075" s="1" t="n">
        <v>0.58532906</v>
      </c>
    </row>
    <row r="4076" customFormat="false" ht="13" hidden="false" customHeight="false" outlineLevel="0" collapsed="false">
      <c r="A4076" s="2" t="n">
        <v>24</v>
      </c>
      <c r="B4076" s="2" t="s">
        <v>119</v>
      </c>
      <c r="C4076" s="2" t="n">
        <v>29</v>
      </c>
      <c r="D4076" s="1" t="n">
        <v>65.75075</v>
      </c>
      <c r="E4076" s="1" t="n">
        <v>3.797623</v>
      </c>
      <c r="F4076" s="1" t="n">
        <v>0.58597934</v>
      </c>
    </row>
    <row r="4077" customFormat="false" ht="13" hidden="false" customHeight="false" outlineLevel="0" collapsed="false">
      <c r="A4077" s="2" t="n">
        <v>24</v>
      </c>
      <c r="B4077" s="2" t="s">
        <v>119</v>
      </c>
      <c r="C4077" s="2" t="n">
        <v>30</v>
      </c>
      <c r="D4077" s="1" t="n">
        <v>65.95153</v>
      </c>
      <c r="E4077" s="1" t="n">
        <v>3.765892</v>
      </c>
      <c r="F4077" s="1" t="n">
        <v>0.585782</v>
      </c>
    </row>
    <row r="4078" customFormat="false" ht="13" hidden="false" customHeight="false" outlineLevel="0" collapsed="false">
      <c r="A4078" s="2" t="n">
        <v>24</v>
      </c>
      <c r="B4078" s="2" t="s">
        <v>119</v>
      </c>
      <c r="C4078" s="2" t="n">
        <v>31</v>
      </c>
      <c r="D4078" s="1" t="n">
        <v>66.15231</v>
      </c>
      <c r="E4078" s="1" t="n">
        <v>3.732473</v>
      </c>
      <c r="F4078" s="1" t="n">
        <v>0.5845422</v>
      </c>
    </row>
    <row r="4079" customFormat="false" ht="13" hidden="false" customHeight="false" outlineLevel="0" collapsed="false">
      <c r="A4079" s="2" t="n">
        <v>24</v>
      </c>
      <c r="B4079" s="2" t="s">
        <v>119</v>
      </c>
      <c r="C4079" s="2" t="n">
        <v>32</v>
      </c>
      <c r="D4079" s="1" t="n">
        <v>66.3531</v>
      </c>
      <c r="E4079" s="1" t="n">
        <v>3.6969917</v>
      </c>
      <c r="F4079" s="1" t="n">
        <v>0.5824316</v>
      </c>
    </row>
    <row r="4080" customFormat="false" ht="13" hidden="false" customHeight="false" outlineLevel="0" collapsed="false">
      <c r="A4080" s="2" t="n">
        <v>24</v>
      </c>
      <c r="B4080" s="2" t="s">
        <v>119</v>
      </c>
      <c r="C4080" s="2" t="n">
        <v>33</v>
      </c>
      <c r="D4080" s="1" t="n">
        <v>66.55389</v>
      </c>
      <c r="E4080" s="1" t="n">
        <v>3.6644175</v>
      </c>
      <c r="F4080" s="1" t="n">
        <v>0.5797085</v>
      </c>
    </row>
    <row r="4081" customFormat="false" ht="13" hidden="false" customHeight="false" outlineLevel="0" collapsed="false">
      <c r="A4081" s="2" t="n">
        <v>24</v>
      </c>
      <c r="B4081" s="2" t="s">
        <v>119</v>
      </c>
      <c r="C4081" s="2" t="n">
        <v>34</v>
      </c>
      <c r="D4081" s="1" t="n">
        <v>66.75467</v>
      </c>
      <c r="E4081" s="1" t="n">
        <v>3.6328225</v>
      </c>
      <c r="F4081" s="1" t="n">
        <v>0.5766066</v>
      </c>
    </row>
    <row r="4082" customFormat="false" ht="13" hidden="false" customHeight="false" outlineLevel="0" collapsed="false">
      <c r="A4082" s="2" t="n">
        <v>24</v>
      </c>
      <c r="B4082" s="2" t="s">
        <v>119</v>
      </c>
      <c r="C4082" s="2" t="n">
        <v>35</v>
      </c>
      <c r="D4082" s="1" t="n">
        <v>66.95545</v>
      </c>
      <c r="E4082" s="1" t="n">
        <v>3.5852566</v>
      </c>
      <c r="F4082" s="1" t="n">
        <v>0.57338834</v>
      </c>
    </row>
    <row r="4083" customFormat="false" ht="13" hidden="false" customHeight="false" outlineLevel="0" collapsed="false">
      <c r="A4083" s="2" t="n">
        <v>24</v>
      </c>
      <c r="B4083" s="2" t="s">
        <v>119</v>
      </c>
      <c r="C4083" s="2" t="n">
        <v>36</v>
      </c>
      <c r="D4083" s="1" t="n">
        <v>67.156235</v>
      </c>
      <c r="E4083" s="1" t="n">
        <v>3.5560896</v>
      </c>
      <c r="F4083" s="1" t="n">
        <v>0.5704058</v>
      </c>
    </row>
    <row r="4084" customFormat="false" ht="13" hidden="false" customHeight="false" outlineLevel="0" collapsed="false">
      <c r="A4084" s="2" t="n">
        <v>24</v>
      </c>
      <c r="B4084" s="2" t="s">
        <v>119</v>
      </c>
      <c r="C4084" s="2" t="n">
        <v>37</v>
      </c>
      <c r="D4084" s="1" t="n">
        <v>67.35702</v>
      </c>
      <c r="E4084" s="1" t="n">
        <v>3.527535</v>
      </c>
      <c r="F4084" s="1" t="n">
        <v>0.56794155</v>
      </c>
    </row>
    <row r="4085" customFormat="false" ht="13" hidden="false" customHeight="false" outlineLevel="0" collapsed="false">
      <c r="A4085" s="2" t="n">
        <v>24</v>
      </c>
      <c r="B4085" s="2" t="s">
        <v>119</v>
      </c>
      <c r="C4085" s="2" t="n">
        <v>38</v>
      </c>
      <c r="D4085" s="1" t="n">
        <v>67.5578</v>
      </c>
      <c r="E4085" s="1" t="n">
        <v>3.4946632</v>
      </c>
      <c r="F4085" s="1" t="n">
        <v>0.56600165</v>
      </c>
    </row>
    <row r="4086" customFormat="false" ht="13" hidden="false" customHeight="false" outlineLevel="0" collapsed="false">
      <c r="A4086" s="2" t="n">
        <v>24</v>
      </c>
      <c r="B4086" s="2" t="s">
        <v>119</v>
      </c>
      <c r="C4086" s="2" t="n">
        <v>39</v>
      </c>
      <c r="D4086" s="1" t="n">
        <v>67.75859</v>
      </c>
      <c r="E4086" s="1" t="n">
        <v>3.4528134</v>
      </c>
      <c r="F4086" s="1" t="n">
        <v>0.56424874</v>
      </c>
    </row>
    <row r="4087" customFormat="false" ht="13" hidden="false" customHeight="false" outlineLevel="0" collapsed="false">
      <c r="A4087" s="2" t="n">
        <v>24</v>
      </c>
      <c r="B4087" s="2" t="s">
        <v>119</v>
      </c>
      <c r="C4087" s="2" t="n">
        <v>40</v>
      </c>
      <c r="D4087" s="1" t="n">
        <v>67.95937</v>
      </c>
      <c r="E4087" s="1" t="n">
        <v>3.4206064</v>
      </c>
      <c r="F4087" s="1" t="n">
        <v>0.5622246</v>
      </c>
    </row>
    <row r="4088" customFormat="false" ht="13" hidden="false" customHeight="false" outlineLevel="0" collapsed="false">
      <c r="A4088" s="2" t="n">
        <v>24</v>
      </c>
      <c r="B4088" s="2" t="s">
        <v>119</v>
      </c>
      <c r="C4088" s="2" t="n">
        <v>41</v>
      </c>
      <c r="D4088" s="1" t="n">
        <v>68.16016</v>
      </c>
      <c r="E4088" s="1" t="n">
        <v>3.3873577</v>
      </c>
      <c r="F4088" s="1" t="n">
        <v>0.5597053</v>
      </c>
    </row>
    <row r="4089" customFormat="false" ht="13" hidden="false" customHeight="false" outlineLevel="0" collapsed="false">
      <c r="A4089" s="2" t="n">
        <v>24</v>
      </c>
      <c r="B4089" s="2" t="s">
        <v>119</v>
      </c>
      <c r="C4089" s="2" t="n">
        <v>42</v>
      </c>
      <c r="D4089" s="1" t="n">
        <v>68.36094</v>
      </c>
      <c r="E4089" s="1" t="n">
        <v>3.3498461</v>
      </c>
      <c r="F4089" s="1" t="n">
        <v>0.55685943</v>
      </c>
    </row>
    <row r="4090" customFormat="false" ht="13" hidden="false" customHeight="false" outlineLevel="0" collapsed="false">
      <c r="A4090" s="2" t="n">
        <v>24</v>
      </c>
      <c r="B4090" s="2" t="s">
        <v>119</v>
      </c>
      <c r="C4090" s="2" t="n">
        <v>43</v>
      </c>
      <c r="D4090" s="1" t="n">
        <v>68.56172</v>
      </c>
      <c r="E4090" s="1" t="n">
        <v>3.3223233</v>
      </c>
      <c r="F4090" s="1" t="n">
        <v>0.55409783</v>
      </c>
    </row>
    <row r="4091" customFormat="false" ht="13" hidden="false" customHeight="false" outlineLevel="0" collapsed="false">
      <c r="A4091" s="2" t="n">
        <v>24</v>
      </c>
      <c r="B4091" s="2" t="s">
        <v>119</v>
      </c>
      <c r="C4091" s="2" t="n">
        <v>44</v>
      </c>
      <c r="D4091" s="1" t="n">
        <v>68.762505</v>
      </c>
      <c r="E4091" s="1" t="n">
        <v>3.289735</v>
      </c>
      <c r="F4091" s="1" t="n">
        <v>0.5517416</v>
      </c>
    </row>
    <row r="4092" customFormat="false" ht="13" hidden="false" customHeight="false" outlineLevel="0" collapsed="false">
      <c r="A4092" s="2" t="n">
        <v>24</v>
      </c>
      <c r="B4092" s="2" t="s">
        <v>119</v>
      </c>
      <c r="C4092" s="2" t="n">
        <v>45</v>
      </c>
      <c r="D4092" s="1" t="n">
        <v>68.96329</v>
      </c>
      <c r="E4092" s="1" t="n">
        <v>3.255997</v>
      </c>
      <c r="F4092" s="1" t="n">
        <v>0.54984766</v>
      </c>
    </row>
    <row r="4093" customFormat="false" ht="13" hidden="false" customHeight="false" outlineLevel="0" collapsed="false">
      <c r="A4093" s="2" t="n">
        <v>24</v>
      </c>
      <c r="B4093" s="2" t="s">
        <v>119</v>
      </c>
      <c r="C4093" s="2" t="n">
        <v>46</v>
      </c>
      <c r="D4093" s="1" t="n">
        <v>69.16408</v>
      </c>
      <c r="E4093" s="1" t="n">
        <v>3.223772</v>
      </c>
      <c r="F4093" s="1" t="n">
        <v>0.5482612</v>
      </c>
    </row>
    <row r="4094" customFormat="false" ht="13" hidden="false" customHeight="false" outlineLevel="0" collapsed="false">
      <c r="A4094" s="2" t="n">
        <v>24</v>
      </c>
      <c r="B4094" s="2" t="s">
        <v>119</v>
      </c>
      <c r="C4094" s="2" t="n">
        <v>47</v>
      </c>
      <c r="D4094" s="1" t="n">
        <v>69.36486</v>
      </c>
      <c r="E4094" s="1" t="n">
        <v>3.1852076</v>
      </c>
      <c r="F4094" s="1" t="n">
        <v>0.54686725</v>
      </c>
    </row>
    <row r="4095" customFormat="false" ht="13" hidden="false" customHeight="false" outlineLevel="0" collapsed="false">
      <c r="A4095" s="2" t="n">
        <v>24</v>
      </c>
      <c r="B4095" s="2" t="s">
        <v>119</v>
      </c>
      <c r="C4095" s="2" t="n">
        <v>48</v>
      </c>
      <c r="D4095" s="1" t="n">
        <v>69.56564</v>
      </c>
      <c r="E4095" s="1" t="n">
        <v>3.15887</v>
      </c>
      <c r="F4095" s="1" t="n">
        <v>0.5457193</v>
      </c>
    </row>
    <row r="4096" customFormat="false" ht="13" hidden="false" customHeight="false" outlineLevel="0" collapsed="false">
      <c r="A4096" s="2" t="n">
        <v>24</v>
      </c>
      <c r="B4096" s="2" t="s">
        <v>119</v>
      </c>
      <c r="C4096" s="2" t="n">
        <v>49</v>
      </c>
      <c r="D4096" s="1" t="n">
        <v>69.766426</v>
      </c>
      <c r="E4096" s="1" t="n">
        <v>3.1194112</v>
      </c>
      <c r="F4096" s="1" t="n">
        <v>0.54494464</v>
      </c>
    </row>
    <row r="4097" customFormat="false" ht="13" hidden="false" customHeight="false" outlineLevel="0" collapsed="false">
      <c r="A4097" s="2" t="n">
        <v>24</v>
      </c>
      <c r="B4097" s="2" t="s">
        <v>119</v>
      </c>
      <c r="C4097" s="2" t="n">
        <v>50</v>
      </c>
      <c r="D4097" s="1" t="n">
        <v>69.96721</v>
      </c>
      <c r="E4097" s="1" t="n">
        <v>3.1004517</v>
      </c>
      <c r="F4097" s="1" t="n">
        <v>0.54448175</v>
      </c>
    </row>
    <row r="4098" customFormat="false" ht="13" hidden="false" customHeight="false" outlineLevel="0" collapsed="false">
      <c r="A4098" s="2" t="n">
        <v>24</v>
      </c>
      <c r="B4098" s="2" t="s">
        <v>119</v>
      </c>
      <c r="C4098" s="2" t="n">
        <v>51</v>
      </c>
      <c r="D4098" s="1" t="n">
        <v>70.16799</v>
      </c>
      <c r="E4098" s="1" t="n">
        <v>3.0589695</v>
      </c>
      <c r="F4098" s="1" t="n">
        <v>0.54391545</v>
      </c>
    </row>
    <row r="4099" customFormat="false" ht="13" hidden="false" customHeight="false" outlineLevel="0" collapsed="false">
      <c r="A4099" s="2" t="n">
        <v>24</v>
      </c>
      <c r="B4099" s="2" t="s">
        <v>119</v>
      </c>
      <c r="C4099" s="2" t="n">
        <v>52</v>
      </c>
      <c r="D4099" s="1" t="n">
        <v>70.368774</v>
      </c>
      <c r="E4099" s="1" t="n">
        <v>3.0243723</v>
      </c>
      <c r="F4099" s="1" t="n">
        <v>0.54258543</v>
      </c>
    </row>
    <row r="4100" customFormat="false" ht="13" hidden="false" customHeight="false" outlineLevel="0" collapsed="false">
      <c r="A4100" s="2" t="n">
        <v>24</v>
      </c>
      <c r="B4100" s="2" t="s">
        <v>119</v>
      </c>
      <c r="C4100" s="2" t="n">
        <v>53</v>
      </c>
      <c r="D4100" s="1" t="n">
        <v>70.56956</v>
      </c>
      <c r="E4100" s="1" t="n">
        <v>2.991598</v>
      </c>
      <c r="F4100" s="1" t="n">
        <v>0.53988963</v>
      </c>
    </row>
    <row r="4101" customFormat="false" ht="13" hidden="false" customHeight="false" outlineLevel="0" collapsed="false">
      <c r="A4101" s="2" t="n">
        <v>24</v>
      </c>
      <c r="B4101" s="2" t="s">
        <v>119</v>
      </c>
      <c r="C4101" s="2" t="n">
        <v>54</v>
      </c>
      <c r="D4101" s="1" t="n">
        <v>70.77034</v>
      </c>
      <c r="E4101" s="1" t="n">
        <v>2.958757</v>
      </c>
      <c r="F4101" s="1" t="n">
        <v>0.5355926</v>
      </c>
    </row>
    <row r="4102" customFormat="false" ht="13" hidden="false" customHeight="false" outlineLevel="0" collapsed="false">
      <c r="A4102" s="2" t="n">
        <v>24</v>
      </c>
      <c r="B4102" s="2" t="s">
        <v>119</v>
      </c>
      <c r="C4102" s="2" t="n">
        <v>55</v>
      </c>
      <c r="D4102" s="1" t="n">
        <v>70.97113</v>
      </c>
      <c r="E4102" s="1" t="n">
        <v>2.9282472</v>
      </c>
      <c r="F4102" s="1" t="n">
        <v>0.5299589</v>
      </c>
    </row>
    <row r="4103" customFormat="false" ht="13" hidden="false" customHeight="false" outlineLevel="0" collapsed="false">
      <c r="A4103" s="2" t="n">
        <v>24</v>
      </c>
      <c r="B4103" s="2" t="s">
        <v>119</v>
      </c>
      <c r="C4103" s="2" t="n">
        <v>56</v>
      </c>
      <c r="D4103" s="1" t="n">
        <v>71.17191</v>
      </c>
      <c r="E4103" s="1" t="n">
        <v>2.8942342</v>
      </c>
      <c r="F4103" s="1" t="n">
        <v>0.5237191</v>
      </c>
    </row>
    <row r="4104" customFormat="false" ht="13" hidden="false" customHeight="false" outlineLevel="0" collapsed="false">
      <c r="A4104" s="2" t="n">
        <v>24</v>
      </c>
      <c r="B4104" s="2" t="s">
        <v>119</v>
      </c>
      <c r="C4104" s="2" t="n">
        <v>57</v>
      </c>
      <c r="D4104" s="1" t="n">
        <v>71.372696</v>
      </c>
      <c r="E4104" s="1" t="n">
        <v>2.860552</v>
      </c>
      <c r="F4104" s="1" t="n">
        <v>0.5178552</v>
      </c>
    </row>
    <row r="4105" customFormat="false" ht="13" hidden="false" customHeight="false" outlineLevel="0" collapsed="false">
      <c r="A4105" s="2" t="n">
        <v>24</v>
      </c>
      <c r="B4105" s="2" t="s">
        <v>119</v>
      </c>
      <c r="C4105" s="2" t="n">
        <v>58</v>
      </c>
      <c r="D4105" s="1" t="n">
        <v>71.57348</v>
      </c>
      <c r="E4105" s="1" t="n">
        <v>2.8308358</v>
      </c>
      <c r="F4105" s="1" t="n">
        <v>0.51326895</v>
      </c>
    </row>
    <row r="4106" customFormat="false" ht="13" hidden="false" customHeight="false" outlineLevel="0" collapsed="false">
      <c r="A4106" s="2" t="n">
        <v>24</v>
      </c>
      <c r="B4106" s="2" t="s">
        <v>119</v>
      </c>
      <c r="C4106" s="2" t="n">
        <v>59</v>
      </c>
      <c r="D4106" s="1" t="n">
        <v>71.77426</v>
      </c>
      <c r="E4106" s="1" t="n">
        <v>2.8069277</v>
      </c>
      <c r="F4106" s="1" t="n">
        <v>0.51039964</v>
      </c>
    </row>
    <row r="4107" customFormat="false" ht="13" hidden="false" customHeight="false" outlineLevel="0" collapsed="false">
      <c r="A4107" s="2" t="n">
        <v>24</v>
      </c>
      <c r="B4107" s="2" t="s">
        <v>119</v>
      </c>
      <c r="C4107" s="2" t="n">
        <v>60</v>
      </c>
      <c r="D4107" s="1" t="n">
        <v>71.975044</v>
      </c>
      <c r="E4107" s="1" t="n">
        <v>2.7739425</v>
      </c>
      <c r="F4107" s="1" t="n">
        <v>0.50896865</v>
      </c>
    </row>
    <row r="4108" customFormat="false" ht="13" hidden="false" customHeight="false" outlineLevel="0" collapsed="false">
      <c r="A4108" s="2" t="n">
        <v>24</v>
      </c>
      <c r="B4108" s="2" t="s">
        <v>119</v>
      </c>
      <c r="C4108" s="2" t="n">
        <v>61</v>
      </c>
      <c r="D4108" s="1" t="n">
        <v>72.17583</v>
      </c>
      <c r="E4108" s="1" t="n">
        <v>2.7460766</v>
      </c>
      <c r="F4108" s="1" t="n">
        <v>0.50805205</v>
      </c>
    </row>
    <row r="4109" customFormat="false" ht="13" hidden="false" customHeight="false" outlineLevel="0" collapsed="false">
      <c r="A4109" s="2" t="n">
        <v>24</v>
      </c>
      <c r="B4109" s="2" t="s">
        <v>119</v>
      </c>
      <c r="C4109" s="2" t="n">
        <v>62</v>
      </c>
      <c r="D4109" s="1" t="n">
        <v>72.37662</v>
      </c>
      <c r="E4109" s="1" t="n">
        <v>2.711591</v>
      </c>
      <c r="F4109" s="1" t="n">
        <v>0.5065427</v>
      </c>
    </row>
    <row r="4110" customFormat="false" ht="13" hidden="false" customHeight="false" outlineLevel="0" collapsed="false">
      <c r="A4110" s="2" t="n">
        <v>24</v>
      </c>
      <c r="B4110" s="2" t="s">
        <v>119</v>
      </c>
      <c r="C4110" s="2" t="n">
        <v>63</v>
      </c>
      <c r="D4110" s="1" t="n">
        <v>72.5774</v>
      </c>
      <c r="E4110" s="1" t="n">
        <v>2.673595</v>
      </c>
      <c r="F4110" s="1" t="n">
        <v>0.5037242</v>
      </c>
    </row>
    <row r="4111" customFormat="false" ht="13" hidden="false" customHeight="false" outlineLevel="0" collapsed="false">
      <c r="A4111" s="2" t="n">
        <v>24</v>
      </c>
      <c r="B4111" s="2" t="s">
        <v>119</v>
      </c>
      <c r="C4111" s="2" t="n">
        <v>64</v>
      </c>
      <c r="D4111" s="1" t="n">
        <v>72.77818</v>
      </c>
      <c r="E4111" s="1" t="n">
        <v>2.6512992</v>
      </c>
      <c r="F4111" s="1" t="n">
        <v>0.4996537</v>
      </c>
    </row>
    <row r="4112" customFormat="false" ht="13" hidden="false" customHeight="false" outlineLevel="0" collapsed="false">
      <c r="A4112" s="2" t="n">
        <v>24</v>
      </c>
      <c r="B4112" s="2" t="s">
        <v>119</v>
      </c>
      <c r="C4112" s="2" t="n">
        <v>65</v>
      </c>
      <c r="D4112" s="1" t="n">
        <v>72.978966</v>
      </c>
      <c r="E4112" s="1" t="n">
        <v>2.6202016</v>
      </c>
      <c r="F4112" s="1" t="n">
        <v>0.49507374</v>
      </c>
    </row>
    <row r="4113" customFormat="false" ht="13" hidden="false" customHeight="false" outlineLevel="0" collapsed="false">
      <c r="A4113" s="2" t="n">
        <v>24</v>
      </c>
      <c r="B4113" s="2" t="s">
        <v>119</v>
      </c>
      <c r="C4113" s="2" t="n">
        <v>66</v>
      </c>
      <c r="D4113" s="1" t="n">
        <v>73.17975</v>
      </c>
      <c r="E4113" s="1" t="n">
        <v>2.5883498</v>
      </c>
      <c r="F4113" s="1" t="n">
        <v>0.49095717</v>
      </c>
    </row>
    <row r="4114" customFormat="false" ht="13" hidden="false" customHeight="false" outlineLevel="0" collapsed="false">
      <c r="A4114" s="2" t="n">
        <v>24</v>
      </c>
      <c r="B4114" s="2" t="s">
        <v>119</v>
      </c>
      <c r="C4114" s="2" t="n">
        <v>67</v>
      </c>
      <c r="D4114" s="1" t="n">
        <v>73.38054</v>
      </c>
      <c r="E4114" s="1" t="n">
        <v>2.5618036</v>
      </c>
      <c r="F4114" s="1" t="n">
        <v>0.48797143</v>
      </c>
    </row>
    <row r="4115" customFormat="false" ht="13" hidden="false" customHeight="false" outlineLevel="0" collapsed="false">
      <c r="A4115" s="2" t="n">
        <v>24</v>
      </c>
      <c r="B4115" s="2" t="s">
        <v>119</v>
      </c>
      <c r="C4115" s="2" t="n">
        <v>68</v>
      </c>
      <c r="D4115" s="1" t="n">
        <v>73.581314</v>
      </c>
      <c r="E4115" s="1" t="n">
        <v>2.5338352</v>
      </c>
      <c r="F4115" s="1" t="n">
        <v>0.48616415</v>
      </c>
    </row>
    <row r="4116" customFormat="false" ht="13" hidden="false" customHeight="false" outlineLevel="0" collapsed="false">
      <c r="A4116" s="2" t="n">
        <v>24</v>
      </c>
      <c r="B4116" s="2" t="s">
        <v>119</v>
      </c>
      <c r="C4116" s="2" t="n">
        <v>69</v>
      </c>
      <c r="D4116" s="1" t="n">
        <v>73.782104</v>
      </c>
      <c r="E4116" s="1" t="n">
        <v>2.502137</v>
      </c>
      <c r="F4116" s="1" t="n">
        <v>0.48500636</v>
      </c>
    </row>
    <row r="4117" customFormat="false" ht="13" hidden="false" customHeight="false" outlineLevel="0" collapsed="false">
      <c r="A4117" s="2" t="n">
        <v>24</v>
      </c>
      <c r="B4117" s="2" t="s">
        <v>119</v>
      </c>
      <c r="C4117" s="2" t="n">
        <v>70</v>
      </c>
      <c r="D4117" s="1" t="n">
        <v>73.98289</v>
      </c>
      <c r="E4117" s="1" t="n">
        <v>2.4701023</v>
      </c>
      <c r="F4117" s="1" t="n">
        <v>0.48369166</v>
      </c>
    </row>
    <row r="4118" customFormat="false" ht="13" hidden="false" customHeight="false" outlineLevel="0" collapsed="false">
      <c r="A4118" s="2" t="n">
        <v>24</v>
      </c>
      <c r="B4118" s="2" t="s">
        <v>119</v>
      </c>
      <c r="C4118" s="2" t="n">
        <v>71</v>
      </c>
      <c r="D4118" s="1" t="n">
        <v>74.18367</v>
      </c>
      <c r="E4118" s="1" t="n">
        <v>2.4423802</v>
      </c>
      <c r="F4118" s="1" t="n">
        <v>0.4815616</v>
      </c>
    </row>
    <row r="4119" customFormat="false" ht="13" hidden="false" customHeight="false" outlineLevel="0" collapsed="false">
      <c r="A4119" s="2" t="n">
        <v>24</v>
      </c>
      <c r="B4119" s="2" t="s">
        <v>119</v>
      </c>
      <c r="C4119" s="2" t="n">
        <v>72</v>
      </c>
      <c r="D4119" s="1" t="n">
        <v>74.38445</v>
      </c>
      <c r="E4119" s="1" t="n">
        <v>2.413495</v>
      </c>
      <c r="F4119" s="1" t="n">
        <v>0.47837925</v>
      </c>
    </row>
    <row r="4120" customFormat="false" ht="13" hidden="false" customHeight="false" outlineLevel="0" collapsed="false">
      <c r="A4120" s="2" t="n">
        <v>24</v>
      </c>
      <c r="B4120" s="2" t="s">
        <v>119</v>
      </c>
      <c r="C4120" s="2" t="n">
        <v>73</v>
      </c>
      <c r="D4120" s="1" t="n">
        <v>74.585236</v>
      </c>
      <c r="E4120" s="1" t="n">
        <v>2.3807178</v>
      </c>
      <c r="F4120" s="1" t="n">
        <v>0.47439954</v>
      </c>
    </row>
    <row r="4121" customFormat="false" ht="13" hidden="false" customHeight="false" outlineLevel="0" collapsed="false">
      <c r="A4121" s="2" t="n">
        <v>24</v>
      </c>
      <c r="B4121" s="2" t="s">
        <v>119</v>
      </c>
      <c r="C4121" s="2" t="n">
        <v>74</v>
      </c>
      <c r="D4121" s="1" t="n">
        <v>74.786026</v>
      </c>
      <c r="E4121" s="1" t="n">
        <v>2.3581324</v>
      </c>
      <c r="F4121" s="1" t="n">
        <v>0.4701908</v>
      </c>
    </row>
    <row r="4122" customFormat="false" ht="13" hidden="false" customHeight="false" outlineLevel="0" collapsed="false">
      <c r="A4122" s="2" t="n">
        <v>24</v>
      </c>
      <c r="B4122" s="2" t="s">
        <v>119</v>
      </c>
      <c r="C4122" s="2" t="n">
        <v>75</v>
      </c>
      <c r="D4122" s="1" t="n">
        <v>74.9868</v>
      </c>
      <c r="E4122" s="1" t="n">
        <v>2.3305905</v>
      </c>
      <c r="F4122" s="1" t="n">
        <v>0.46636936</v>
      </c>
    </row>
    <row r="4123" customFormat="false" ht="13" hidden="false" customHeight="false" outlineLevel="0" collapsed="false">
      <c r="A4123" s="2" t="n">
        <v>24</v>
      </c>
      <c r="B4123" s="2" t="s">
        <v>119</v>
      </c>
      <c r="C4123" s="2" t="n">
        <v>76</v>
      </c>
      <c r="D4123" s="1" t="n">
        <v>75.18759</v>
      </c>
      <c r="E4123" s="1" t="n">
        <v>2.3022897</v>
      </c>
      <c r="F4123" s="1" t="n">
        <v>0.4633508</v>
      </c>
    </row>
    <row r="4124" customFormat="false" ht="13" hidden="false" customHeight="false" outlineLevel="0" collapsed="false">
      <c r="A4124" s="2" t="n">
        <v>24</v>
      </c>
      <c r="B4124" s="2" t="s">
        <v>119</v>
      </c>
      <c r="C4124" s="2" t="n">
        <v>77</v>
      </c>
      <c r="D4124" s="1" t="n">
        <v>75.388374</v>
      </c>
      <c r="E4124" s="1" t="n">
        <v>2.274061</v>
      </c>
      <c r="F4124" s="1" t="n">
        <v>0.4612539</v>
      </c>
    </row>
    <row r="4125" customFormat="false" ht="13" hidden="false" customHeight="false" outlineLevel="0" collapsed="false">
      <c r="A4125" s="2" t="n">
        <v>24</v>
      </c>
      <c r="B4125" s="2" t="s">
        <v>119</v>
      </c>
      <c r="C4125" s="2" t="n">
        <v>78</v>
      </c>
      <c r="D4125" s="1" t="n">
        <v>75.58916</v>
      </c>
      <c r="E4125" s="1" t="n">
        <v>2.2515619</v>
      </c>
      <c r="F4125" s="1" t="n">
        <v>0.4599474</v>
      </c>
    </row>
    <row r="4126" customFormat="false" ht="13" hidden="false" customHeight="false" outlineLevel="0" collapsed="false">
      <c r="A4126" s="2" t="n">
        <v>24</v>
      </c>
      <c r="B4126" s="2" t="s">
        <v>119</v>
      </c>
      <c r="C4126" s="2" t="n">
        <v>79</v>
      </c>
      <c r="D4126" s="1" t="n">
        <v>75.78994</v>
      </c>
      <c r="E4126" s="1" t="n">
        <v>2.2173963</v>
      </c>
      <c r="F4126" s="1" t="n">
        <v>0.4591629</v>
      </c>
    </row>
    <row r="4127" customFormat="false" ht="13" hidden="false" customHeight="false" outlineLevel="0" collapsed="false">
      <c r="A4127" s="2" t="n">
        <v>24</v>
      </c>
      <c r="B4127" s="2" t="s">
        <v>119</v>
      </c>
      <c r="C4127" s="2" t="n">
        <v>80</v>
      </c>
      <c r="D4127" s="1" t="n">
        <v>75.99072</v>
      </c>
      <c r="E4127" s="1" t="n">
        <v>2.1937099</v>
      </c>
      <c r="F4127" s="1" t="n">
        <v>0.45860252</v>
      </c>
    </row>
    <row r="4128" customFormat="false" ht="13" hidden="false" customHeight="false" outlineLevel="0" collapsed="false">
      <c r="A4128" s="2" t="n">
        <v>24</v>
      </c>
      <c r="B4128" s="2" t="s">
        <v>119</v>
      </c>
      <c r="C4128" s="2" t="n">
        <v>81</v>
      </c>
      <c r="D4128" s="1" t="n">
        <v>76.191505</v>
      </c>
      <c r="E4128" s="1" t="n">
        <v>2.164128</v>
      </c>
      <c r="F4128" s="1" t="n">
        <v>0.45797518</v>
      </c>
    </row>
    <row r="4129" customFormat="false" ht="13" hidden="false" customHeight="false" outlineLevel="0" collapsed="false">
      <c r="A4129" s="2" t="n">
        <v>24</v>
      </c>
      <c r="B4129" s="2" t="s">
        <v>119</v>
      </c>
      <c r="C4129" s="2" t="n">
        <v>82</v>
      </c>
      <c r="D4129" s="1" t="n">
        <v>76.39229</v>
      </c>
      <c r="E4129" s="1" t="n">
        <v>2.1364458</v>
      </c>
      <c r="F4129" s="1" t="n">
        <v>0.4570294</v>
      </c>
    </row>
    <row r="4130" customFormat="false" ht="13" hidden="false" customHeight="false" outlineLevel="0" collapsed="false">
      <c r="A4130" s="2" t="n">
        <v>24</v>
      </c>
      <c r="B4130" s="2" t="s">
        <v>119</v>
      </c>
      <c r="C4130" s="2" t="n">
        <v>83</v>
      </c>
      <c r="D4130" s="1" t="n">
        <v>76.59308</v>
      </c>
      <c r="E4130" s="1" t="n">
        <v>2.112623</v>
      </c>
      <c r="F4130" s="1" t="n">
        <v>0.4555693</v>
      </c>
    </row>
    <row r="4131" customFormat="false" ht="13" hidden="false" customHeight="false" outlineLevel="0" collapsed="false">
      <c r="A4131" s="2" t="n">
        <v>24</v>
      </c>
      <c r="B4131" s="2" t="s">
        <v>119</v>
      </c>
      <c r="C4131" s="2" t="n">
        <v>84</v>
      </c>
      <c r="D4131" s="1" t="n">
        <v>76.79386</v>
      </c>
      <c r="E4131" s="1" t="n">
        <v>2.0780582</v>
      </c>
      <c r="F4131" s="1" t="n">
        <v>0.45354703</v>
      </c>
    </row>
    <row r="4132" customFormat="false" ht="13" hidden="false" customHeight="false" outlineLevel="0" collapsed="false">
      <c r="A4132" s="2" t="n">
        <v>24</v>
      </c>
      <c r="B4132" s="2" t="s">
        <v>119</v>
      </c>
      <c r="C4132" s="2" t="n">
        <v>85</v>
      </c>
      <c r="D4132" s="1" t="n">
        <v>76.994644</v>
      </c>
      <c r="E4132" s="1" t="n">
        <v>2.054124</v>
      </c>
      <c r="F4132" s="1" t="n">
        <v>0.45110133</v>
      </c>
    </row>
    <row r="4133" customFormat="false" ht="13" hidden="false" customHeight="false" outlineLevel="0" collapsed="false">
      <c r="A4133" s="2" t="n">
        <v>24</v>
      </c>
      <c r="B4133" s="2" t="s">
        <v>119</v>
      </c>
      <c r="C4133" s="2" t="n">
        <v>86</v>
      </c>
      <c r="D4133" s="1" t="n">
        <v>77.19543</v>
      </c>
      <c r="E4133" s="1" t="n">
        <v>2.0255928</v>
      </c>
      <c r="F4133" s="1" t="n">
        <v>0.4485123</v>
      </c>
    </row>
    <row r="4134" customFormat="false" ht="13" hidden="false" customHeight="false" outlineLevel="0" collapsed="false">
      <c r="A4134" s="2" t="n">
        <v>24</v>
      </c>
      <c r="B4134" s="2" t="s">
        <v>119</v>
      </c>
      <c r="C4134" s="2" t="n">
        <v>87</v>
      </c>
      <c r="D4134" s="1" t="n">
        <v>77.39621</v>
      </c>
      <c r="E4134" s="1" t="n">
        <v>2.0061328</v>
      </c>
      <c r="F4134" s="1" t="n">
        <v>0.44607612</v>
      </c>
    </row>
    <row r="4135" customFormat="false" ht="13" hidden="false" customHeight="false" outlineLevel="0" collapsed="false">
      <c r="A4135" s="2" t="n">
        <v>24</v>
      </c>
      <c r="B4135" s="2" t="s">
        <v>119</v>
      </c>
      <c r="C4135" s="2" t="n">
        <v>88</v>
      </c>
      <c r="D4135" s="1" t="n">
        <v>77.59699</v>
      </c>
      <c r="E4135" s="1" t="n">
        <v>1.9716188</v>
      </c>
      <c r="F4135" s="1" t="n">
        <v>0.44398424</v>
      </c>
    </row>
    <row r="4136" customFormat="false" ht="13" hidden="false" customHeight="false" outlineLevel="0" collapsed="false">
      <c r="A4136" s="2" t="n">
        <v>24</v>
      </c>
      <c r="B4136" s="2" t="s">
        <v>119</v>
      </c>
      <c r="C4136" s="2" t="n">
        <v>89</v>
      </c>
      <c r="D4136" s="1" t="n">
        <v>77.797775</v>
      </c>
      <c r="E4136" s="1" t="n">
        <v>1.9451184</v>
      </c>
      <c r="F4136" s="1" t="n">
        <v>0.44228458</v>
      </c>
    </row>
    <row r="4137" customFormat="false" ht="13" hidden="false" customHeight="false" outlineLevel="0" collapsed="false">
      <c r="A4137" s="2" t="n">
        <v>24</v>
      </c>
      <c r="B4137" s="2" t="s">
        <v>119</v>
      </c>
      <c r="C4137" s="2" t="n">
        <v>90</v>
      </c>
      <c r="D4137" s="1" t="n">
        <v>77.998566</v>
      </c>
      <c r="E4137" s="1" t="n">
        <v>1.9185519</v>
      </c>
      <c r="F4137" s="1" t="n">
        <v>0.4409255</v>
      </c>
    </row>
    <row r="4138" customFormat="false" ht="13" hidden="false" customHeight="false" outlineLevel="0" collapsed="false">
      <c r="A4138" s="2" t="n">
        <v>24</v>
      </c>
      <c r="B4138" s="2" t="s">
        <v>119</v>
      </c>
      <c r="C4138" s="2" t="n">
        <v>91</v>
      </c>
      <c r="D4138" s="1" t="n">
        <v>78.19935</v>
      </c>
      <c r="E4138" s="1" t="n">
        <v>1.8931619</v>
      </c>
      <c r="F4138" s="1" t="n">
        <v>0.43981403</v>
      </c>
    </row>
    <row r="4139" customFormat="false" ht="13" hidden="false" customHeight="false" outlineLevel="0" collapsed="false">
      <c r="A4139" s="2" t="n">
        <v>24</v>
      </c>
      <c r="B4139" s="2" t="s">
        <v>119</v>
      </c>
      <c r="C4139" s="2" t="n">
        <v>92</v>
      </c>
      <c r="D4139" s="1" t="n">
        <v>78.40013</v>
      </c>
      <c r="E4139" s="1" t="n">
        <v>1.868522</v>
      </c>
      <c r="F4139" s="1" t="n">
        <v>0.43885386</v>
      </c>
    </row>
    <row r="4140" customFormat="false" ht="13" hidden="false" customHeight="false" outlineLevel="0" collapsed="false">
      <c r="A4140" s="2" t="n">
        <v>24</v>
      </c>
      <c r="B4140" s="2" t="s">
        <v>119</v>
      </c>
      <c r="C4140" s="2" t="n">
        <v>93</v>
      </c>
      <c r="D4140" s="1" t="n">
        <v>78.600914</v>
      </c>
      <c r="E4140" s="1" t="n">
        <v>1.8355969</v>
      </c>
      <c r="F4140" s="1" t="n">
        <v>0.4380205</v>
      </c>
    </row>
    <row r="4141" customFormat="false" ht="13" hidden="false" customHeight="false" outlineLevel="0" collapsed="false">
      <c r="A4141" s="2" t="n">
        <v>24</v>
      </c>
      <c r="B4141" s="2" t="s">
        <v>119</v>
      </c>
      <c r="C4141" s="2" t="n">
        <v>94</v>
      </c>
      <c r="D4141" s="1" t="n">
        <v>78.8017</v>
      </c>
      <c r="E4141" s="1" t="n">
        <v>1.8130332</v>
      </c>
      <c r="F4141" s="1" t="n">
        <v>0.43746245</v>
      </c>
    </row>
    <row r="4142" customFormat="false" ht="13" hidden="false" customHeight="false" outlineLevel="0" collapsed="false">
      <c r="A4142" s="2" t="n">
        <v>24</v>
      </c>
      <c r="B4142" s="2" t="s">
        <v>119</v>
      </c>
      <c r="C4142" s="2" t="n">
        <v>95</v>
      </c>
      <c r="D4142" s="1" t="n">
        <v>79.00248</v>
      </c>
      <c r="E4142" s="1" t="n">
        <v>1.7844785</v>
      </c>
      <c r="F4142" s="1" t="n">
        <v>0.43756452</v>
      </c>
    </row>
    <row r="4143" customFormat="false" ht="13" hidden="false" customHeight="false" outlineLevel="0" collapsed="false">
      <c r="A4143" s="2" t="n">
        <v>24</v>
      </c>
      <c r="B4143" s="2" t="s">
        <v>119</v>
      </c>
      <c r="C4143" s="2" t="n">
        <v>96</v>
      </c>
      <c r="D4143" s="1" t="n">
        <v>79.20326</v>
      </c>
      <c r="E4143" s="1" t="n">
        <v>1.7586473</v>
      </c>
      <c r="F4143" s="1" t="n">
        <v>0.438879</v>
      </c>
    </row>
    <row r="4144" customFormat="false" ht="13" hidden="false" customHeight="false" outlineLevel="0" collapsed="false">
      <c r="A4144" s="2" t="n">
        <v>24</v>
      </c>
      <c r="B4144" s="2" t="s">
        <v>119</v>
      </c>
      <c r="C4144" s="2" t="n">
        <v>97</v>
      </c>
      <c r="D4144" s="1" t="n">
        <v>79.40405</v>
      </c>
      <c r="E4144" s="1" t="n">
        <v>1.7353712</v>
      </c>
      <c r="F4144" s="1" t="n">
        <v>0.4419075</v>
      </c>
    </row>
    <row r="4145" customFormat="false" ht="13" hidden="false" customHeight="false" outlineLevel="0" collapsed="false">
      <c r="A4145" s="2" t="n">
        <v>24</v>
      </c>
      <c r="B4145" s="2" t="s">
        <v>119</v>
      </c>
      <c r="C4145" s="2" t="n">
        <v>98</v>
      </c>
      <c r="D4145" s="1" t="n">
        <v>79.604836</v>
      </c>
      <c r="E4145" s="1" t="n">
        <v>1.7085116</v>
      </c>
      <c r="F4145" s="1" t="n">
        <v>0.44685772</v>
      </c>
    </row>
    <row r="4146" customFormat="false" ht="13" hidden="false" customHeight="false" outlineLevel="0" collapsed="false">
      <c r="A4146" s="2" t="n">
        <v>24</v>
      </c>
      <c r="B4146" s="2" t="s">
        <v>119</v>
      </c>
      <c r="C4146" s="2" t="n">
        <v>99</v>
      </c>
      <c r="D4146" s="1" t="n">
        <v>79.80562</v>
      </c>
      <c r="E4146" s="1" t="n">
        <v>1.6817312</v>
      </c>
      <c r="F4146" s="1" t="n">
        <v>0.45356327</v>
      </c>
    </row>
    <row r="4147" customFormat="false" ht="13" hidden="false" customHeight="false" outlineLevel="0" collapsed="false">
      <c r="A4147" s="2" t="n">
        <v>24</v>
      </c>
      <c r="B4147" s="2" t="s">
        <v>119</v>
      </c>
      <c r="C4147" s="2" t="n">
        <v>100</v>
      </c>
      <c r="D4147" s="1" t="n">
        <v>80.0064</v>
      </c>
      <c r="E4147" s="1" t="n">
        <v>1.6506581</v>
      </c>
      <c r="F4147" s="1" t="n">
        <v>0.46163166</v>
      </c>
    </row>
    <row r="4148" customFormat="false" ht="13" hidden="false" customHeight="false" outlineLevel="0" collapsed="false">
      <c r="A4148" s="2" t="n">
        <v>24</v>
      </c>
      <c r="B4148" s="2" t="s">
        <v>119</v>
      </c>
      <c r="C4148" s="2" t="n">
        <v>101</v>
      </c>
      <c r="D4148" s="1" t="n">
        <v>80.207184</v>
      </c>
      <c r="E4148" s="1" t="n">
        <v>1.6236624</v>
      </c>
      <c r="F4148" s="1" t="n">
        <v>0.47079885</v>
      </c>
    </row>
    <row r="4149" customFormat="false" ht="13" hidden="false" customHeight="false" outlineLevel="0" collapsed="false">
      <c r="A4149" s="2" t="n">
        <v>24</v>
      </c>
      <c r="B4149" s="2" t="s">
        <v>119</v>
      </c>
      <c r="C4149" s="2" t="n">
        <v>102</v>
      </c>
      <c r="D4149" s="1" t="n">
        <v>80.40797</v>
      </c>
      <c r="E4149" s="1" t="n">
        <v>1.5936232</v>
      </c>
      <c r="F4149" s="1" t="n">
        <v>0.4812958</v>
      </c>
    </row>
    <row r="4150" customFormat="false" ht="13" hidden="false" customHeight="false" outlineLevel="0" collapsed="false">
      <c r="A4150" s="2" t="n">
        <v>24</v>
      </c>
      <c r="B4150" s="2" t="s">
        <v>119</v>
      </c>
      <c r="C4150" s="2" t="n">
        <v>103</v>
      </c>
      <c r="D4150" s="1" t="n">
        <v>80.60875</v>
      </c>
      <c r="E4150" s="1" t="n">
        <v>1.5629079</v>
      </c>
      <c r="F4150" s="1" t="n">
        <v>0.4941285</v>
      </c>
    </row>
    <row r="4151" customFormat="false" ht="13" hidden="false" customHeight="false" outlineLevel="0" collapsed="false">
      <c r="A4151" s="2" t="n">
        <v>24</v>
      </c>
      <c r="B4151" s="2" t="s">
        <v>119</v>
      </c>
      <c r="C4151" s="2" t="n">
        <v>104</v>
      </c>
      <c r="D4151" s="1" t="n">
        <v>80.80954</v>
      </c>
      <c r="E4151" s="1" t="n">
        <v>1.5383611</v>
      </c>
      <c r="F4151" s="1" t="n">
        <v>0.5111172</v>
      </c>
    </row>
    <row r="4152" customFormat="false" ht="13" hidden="false" customHeight="false" outlineLevel="0" collapsed="false">
      <c r="A4152" s="2" t="n">
        <v>24</v>
      </c>
      <c r="B4152" s="2" t="s">
        <v>119</v>
      </c>
      <c r="C4152" s="2" t="n">
        <v>105</v>
      </c>
      <c r="D4152" s="1" t="n">
        <v>81.01032</v>
      </c>
      <c r="E4152" s="1" t="n">
        <v>1.4998696</v>
      </c>
      <c r="F4152" s="1" t="n">
        <v>0.5346529</v>
      </c>
    </row>
    <row r="4153" customFormat="false" ht="13" hidden="false" customHeight="false" outlineLevel="0" collapsed="false">
      <c r="A4153" s="2" t="n">
        <v>24</v>
      </c>
      <c r="B4153" s="2" t="s">
        <v>119</v>
      </c>
      <c r="C4153" s="2" t="n">
        <v>106</v>
      </c>
      <c r="D4153" s="1" t="n">
        <v>81.211105</v>
      </c>
      <c r="E4153" s="1" t="n">
        <v>1.4695737</v>
      </c>
      <c r="F4153" s="1" t="n">
        <v>0.56718993</v>
      </c>
    </row>
    <row r="4154" customFormat="false" ht="13" hidden="false" customHeight="false" outlineLevel="0" collapsed="false">
      <c r="A4154" s="2" t="n">
        <v>24</v>
      </c>
      <c r="B4154" s="2" t="s">
        <v>119</v>
      </c>
      <c r="C4154" s="2" t="n">
        <v>107</v>
      </c>
      <c r="D4154" s="1" t="n">
        <v>81.41189</v>
      </c>
      <c r="E4154" s="1" t="n">
        <v>1.4537864</v>
      </c>
      <c r="F4154" s="1" t="n">
        <v>0.61062753</v>
      </c>
    </row>
    <row r="4155" customFormat="false" ht="13" hidden="false" customHeight="false" outlineLevel="0" collapsed="false">
      <c r="A4155" s="2" t="n">
        <v>24</v>
      </c>
      <c r="B4155" s="2" t="s">
        <v>119</v>
      </c>
      <c r="C4155" s="2" t="n">
        <v>108</v>
      </c>
      <c r="D4155" s="1" t="n">
        <v>81.61267</v>
      </c>
      <c r="E4155" s="1" t="n">
        <v>1.4017584</v>
      </c>
      <c r="F4155" s="1" t="n">
        <v>0.6659621</v>
      </c>
    </row>
    <row r="4156" customFormat="false" ht="13" hidden="false" customHeight="false" outlineLevel="0" collapsed="false">
      <c r="A4156" s="2" t="n">
        <v>24</v>
      </c>
      <c r="B4156" s="2" t="s">
        <v>119</v>
      </c>
      <c r="C4156" s="2" t="n">
        <v>109</v>
      </c>
      <c r="D4156" s="1" t="n">
        <v>81.81345</v>
      </c>
      <c r="E4156" s="1" t="n">
        <v>1.3605883</v>
      </c>
      <c r="F4156" s="1" t="n">
        <v>0.73352695</v>
      </c>
    </row>
    <row r="4157" customFormat="false" ht="13" hidden="false" customHeight="false" outlineLevel="0" collapsed="false">
      <c r="A4157" s="2" t="n">
        <v>24</v>
      </c>
      <c r="B4157" s="2" t="s">
        <v>119</v>
      </c>
      <c r="C4157" s="2" t="n">
        <v>110</v>
      </c>
      <c r="D4157" s="1" t="n">
        <v>82.01424</v>
      </c>
      <c r="E4157" s="1" t="n">
        <v>1.3067806</v>
      </c>
      <c r="F4157" s="1" t="n">
        <v>0.81381524</v>
      </c>
    </row>
    <row r="4158" customFormat="false" ht="13" hidden="false" customHeight="false" outlineLevel="0" collapsed="false">
      <c r="A4158" s="2" t="n">
        <v>24</v>
      </c>
      <c r="B4158" s="2" t="s">
        <v>119</v>
      </c>
      <c r="C4158" s="2" t="n">
        <v>111</v>
      </c>
      <c r="D4158" s="1" t="n">
        <v>82.21503</v>
      </c>
      <c r="E4158" s="1" t="n">
        <v>1.2565928</v>
      </c>
      <c r="F4158" s="1" t="n">
        <v>0.90837</v>
      </c>
    </row>
    <row r="4159" customFormat="false" ht="13" hidden="false" customHeight="false" outlineLevel="0" collapsed="false">
      <c r="A4159" s="2" t="n">
        <v>24</v>
      </c>
      <c r="B4159" s="2" t="s">
        <v>119</v>
      </c>
      <c r="C4159" s="2" t="n">
        <v>112</v>
      </c>
      <c r="D4159" s="1" t="n">
        <v>82.41581</v>
      </c>
      <c r="E4159" s="1" t="n">
        <v>1.1933056</v>
      </c>
      <c r="F4159" s="1" t="n">
        <v>1.0199548</v>
      </c>
    </row>
    <row r="4160" customFormat="false" ht="13" hidden="false" customHeight="false" outlineLevel="0" collapsed="false">
      <c r="A4160" s="2" t="n">
        <v>24</v>
      </c>
      <c r="B4160" s="2" t="s">
        <v>119</v>
      </c>
      <c r="C4160" s="2" t="n">
        <v>113</v>
      </c>
      <c r="D4160" s="1" t="n">
        <v>82.61659</v>
      </c>
      <c r="E4160" s="1" t="n">
        <v>1.1379402</v>
      </c>
      <c r="F4160" s="1" t="n">
        <v>1.151441</v>
      </c>
    </row>
    <row r="4161" customFormat="false" ht="13" hidden="false" customHeight="false" outlineLevel="0" collapsed="false">
      <c r="A4161" s="2" t="n">
        <v>24</v>
      </c>
      <c r="B4161" s="2" t="s">
        <v>119</v>
      </c>
      <c r="C4161" s="2" t="n">
        <v>114</v>
      </c>
      <c r="D4161" s="1" t="n">
        <v>82.817375</v>
      </c>
      <c r="E4161" s="1" t="n">
        <v>1.0658191</v>
      </c>
      <c r="F4161" s="1" t="n">
        <v>1.3033983</v>
      </c>
    </row>
    <row r="4162" customFormat="false" ht="13" hidden="false" customHeight="false" outlineLevel="0" collapsed="false">
      <c r="A4162" s="2" t="n">
        <v>24</v>
      </c>
      <c r="B4162" s="2" t="s">
        <v>119</v>
      </c>
      <c r="C4162" s="2" t="n">
        <v>115</v>
      </c>
      <c r="D4162" s="1" t="n">
        <v>83.01816</v>
      </c>
      <c r="E4162" s="1" t="n">
        <v>0.97989446</v>
      </c>
      <c r="F4162" s="1" t="n">
        <v>1.4710473</v>
      </c>
    </row>
    <row r="4163" customFormat="false" ht="13" hidden="false" customHeight="false" outlineLevel="0" collapsed="false">
      <c r="A4163" s="2" t="n">
        <v>24</v>
      </c>
      <c r="B4163" s="2" t="s">
        <v>119</v>
      </c>
      <c r="C4163" s="2" t="n">
        <v>116</v>
      </c>
      <c r="D4163" s="1" t="n">
        <v>83.21894</v>
      </c>
      <c r="E4163" s="1" t="n">
        <v>0.882808</v>
      </c>
      <c r="F4163" s="1" t="n">
        <v>1.6417427</v>
      </c>
    </row>
    <row r="4164" customFormat="false" ht="13" hidden="false" customHeight="false" outlineLevel="0" collapsed="false">
      <c r="A4164" s="2" t="n">
        <v>24</v>
      </c>
      <c r="B4164" s="2" t="s">
        <v>119</v>
      </c>
      <c r="C4164" s="2" t="n">
        <v>117</v>
      </c>
      <c r="D4164" s="1" t="n">
        <v>83.41972</v>
      </c>
      <c r="E4164" s="1" t="n">
        <v>0.76164967</v>
      </c>
      <c r="F4164" s="1" t="n">
        <v>1.7943656</v>
      </c>
    </row>
    <row r="4165" customFormat="false" ht="13" hidden="false" customHeight="false" outlineLevel="0" collapsed="false">
      <c r="A4165" s="2" t="n">
        <v>24</v>
      </c>
      <c r="B4165" s="2" t="s">
        <v>119</v>
      </c>
      <c r="C4165" s="2" t="n">
        <v>118</v>
      </c>
      <c r="D4165" s="1" t="n">
        <v>83.620514</v>
      </c>
      <c r="E4165" s="1" t="n">
        <v>0.6220158</v>
      </c>
      <c r="F4165" s="1" t="n">
        <v>1.9018598</v>
      </c>
    </row>
    <row r="4166" customFormat="false" ht="13" hidden="false" customHeight="false" outlineLevel="0" collapsed="false">
      <c r="A4166" s="2" t="n">
        <v>24</v>
      </c>
      <c r="B4166" s="2" t="s">
        <v>119</v>
      </c>
      <c r="C4166" s="2" t="n">
        <v>119</v>
      </c>
      <c r="D4166" s="1" t="n">
        <v>83.8213</v>
      </c>
      <c r="E4166" s="1" t="n">
        <v>0.45650622</v>
      </c>
      <c r="F4166" s="1" t="n">
        <v>1.9372021</v>
      </c>
    </row>
    <row r="4167" customFormat="false" ht="13" hidden="false" customHeight="false" outlineLevel="0" collapsed="false">
      <c r="A4167" s="2" t="n">
        <v>24</v>
      </c>
      <c r="B4167" s="2" t="s">
        <v>119</v>
      </c>
      <c r="C4167" s="2" t="n">
        <v>120</v>
      </c>
      <c r="D4167" s="1" t="n">
        <v>84.02208</v>
      </c>
      <c r="E4167" s="1" t="n">
        <v>0.28624266</v>
      </c>
      <c r="F4167" s="1" t="n">
        <v>1.8815573</v>
      </c>
    </row>
    <row r="4168" customFormat="false" ht="13" hidden="false" customHeight="false" outlineLevel="0" collapsed="false">
      <c r="A4168" s="2" t="n">
        <v>24</v>
      </c>
      <c r="B4168" s="2" t="s">
        <v>119</v>
      </c>
      <c r="C4168" s="2" t="n">
        <v>121</v>
      </c>
      <c r="D4168" s="1" t="n">
        <v>84.22286</v>
      </c>
      <c r="E4168" s="1" t="n">
        <v>0.13887121</v>
      </c>
      <c r="F4168" s="1" t="n">
        <v>1.7316428</v>
      </c>
    </row>
    <row r="4169" customFormat="false" ht="13" hidden="false" customHeight="false" outlineLevel="0" collapsed="false">
      <c r="A4169" s="2" t="n">
        <v>24</v>
      </c>
      <c r="B4169" s="2" t="s">
        <v>119</v>
      </c>
      <c r="C4169" s="2" t="n">
        <v>122</v>
      </c>
      <c r="D4169" s="1" t="n">
        <v>84.423645</v>
      </c>
      <c r="E4169" s="1" t="n">
        <v>0.04533005</v>
      </c>
      <c r="F4169" s="1" t="n">
        <v>1.5028428</v>
      </c>
    </row>
    <row r="4170" customFormat="false" ht="13" hidden="false" customHeight="false" outlineLevel="0" collapsed="false">
      <c r="A4170" s="2" t="n">
        <v>24</v>
      </c>
      <c r="B4170" s="2" t="s">
        <v>119</v>
      </c>
      <c r="C4170" s="2" t="n">
        <v>123</v>
      </c>
      <c r="D4170" s="1" t="n">
        <v>84.62443</v>
      </c>
      <c r="E4170" s="1" t="n">
        <v>0.0052940953</v>
      </c>
      <c r="F4170" s="1" t="n">
        <v>1.2260115</v>
      </c>
    </row>
    <row r="4171" customFormat="false" ht="13" hidden="false" customHeight="false" outlineLevel="0" collapsed="false">
      <c r="A4171" s="2" t="n">
        <v>24</v>
      </c>
      <c r="B4171" s="2" t="s">
        <v>119</v>
      </c>
      <c r="C4171" s="2" t="n">
        <v>124</v>
      </c>
      <c r="D4171" s="1" t="n">
        <v>84.82521</v>
      </c>
      <c r="E4171" s="1" t="n">
        <v>-0.011027207</v>
      </c>
      <c r="F4171" s="1" t="n">
        <v>0.9388688</v>
      </c>
    </row>
    <row r="4172" customFormat="false" ht="13" hidden="false" customHeight="false" outlineLevel="0" collapsed="false">
      <c r="A4172" s="2" t="n">
        <v>24</v>
      </c>
      <c r="B4172" s="2" t="s">
        <v>119</v>
      </c>
      <c r="C4172" s="2" t="n">
        <v>125</v>
      </c>
      <c r="D4172" s="1" t="n">
        <v>85.026</v>
      </c>
      <c r="E4172" s="1" t="n">
        <v>-0.019513506</v>
      </c>
      <c r="F4172" s="1" t="n">
        <v>0.6755841</v>
      </c>
    </row>
    <row r="4173" customFormat="false" ht="13" hidden="false" customHeight="false" outlineLevel="0" collapsed="false">
      <c r="A4173" s="2" t="n">
        <v>24</v>
      </c>
      <c r="B4173" s="2" t="s">
        <v>119</v>
      </c>
      <c r="C4173" s="2" t="n">
        <v>126</v>
      </c>
      <c r="D4173" s="1" t="n">
        <v>85.22678</v>
      </c>
      <c r="E4173" s="1" t="n">
        <v>-0.023115909</v>
      </c>
      <c r="F4173" s="1" t="n">
        <v>0.4588543</v>
      </c>
    </row>
    <row r="4174" customFormat="false" ht="13" hidden="false" customHeight="false" outlineLevel="0" collapsed="false">
      <c r="A4174" s="2" t="n">
        <v>24</v>
      </c>
      <c r="B4174" s="2" t="s">
        <v>119</v>
      </c>
      <c r="C4174" s="2" t="n">
        <v>127</v>
      </c>
      <c r="D4174" s="1" t="n">
        <v>85.42757</v>
      </c>
      <c r="E4174" s="1" t="n">
        <v>-0.027087247</v>
      </c>
      <c r="F4174" s="1" t="n">
        <v>0.2971219</v>
      </c>
    </row>
    <row r="4175" customFormat="false" ht="13" hidden="false" customHeight="false" outlineLevel="0" collapsed="false">
      <c r="A4175" s="2" t="n">
        <v>24</v>
      </c>
      <c r="B4175" s="2" t="s">
        <v>119</v>
      </c>
      <c r="C4175" s="2" t="n">
        <v>128</v>
      </c>
      <c r="D4175" s="1" t="n">
        <v>85.62835</v>
      </c>
      <c r="E4175" s="1" t="n">
        <v>-0.030471863</v>
      </c>
      <c r="F4175" s="1" t="n">
        <v>0.18676294</v>
      </c>
    </row>
    <row r="4176" customFormat="false" ht="13" hidden="false" customHeight="false" outlineLevel="0" collapsed="false">
      <c r="A4176" s="2" t="n">
        <v>24</v>
      </c>
      <c r="B4176" s="2" t="s">
        <v>119</v>
      </c>
      <c r="C4176" s="2" t="n">
        <v>129</v>
      </c>
      <c r="D4176" s="1" t="n">
        <v>85.82913</v>
      </c>
      <c r="E4176" s="1" t="n">
        <v>-0.032633565</v>
      </c>
      <c r="F4176" s="1" t="n">
        <v>0.11699742</v>
      </c>
    </row>
    <row r="4177" customFormat="false" ht="13" hidden="false" customHeight="false" outlineLevel="0" collapsed="false">
      <c r="A4177" s="2" t="n">
        <v>24</v>
      </c>
      <c r="B4177" s="2" t="s">
        <v>119</v>
      </c>
      <c r="C4177" s="2" t="n">
        <v>130</v>
      </c>
      <c r="D4177" s="1" t="n">
        <v>86.029915</v>
      </c>
      <c r="E4177" s="1" t="n">
        <v>-0.0341868</v>
      </c>
      <c r="F4177" s="1" t="n">
        <v>0.074878834</v>
      </c>
    </row>
    <row r="4178" customFormat="false" ht="13" hidden="false" customHeight="false" outlineLevel="0" collapsed="false">
      <c r="A4178" s="2" t="n">
        <v>24</v>
      </c>
      <c r="B4178" s="2" t="s">
        <v>119</v>
      </c>
      <c r="C4178" s="2" t="n">
        <v>131</v>
      </c>
      <c r="D4178" s="1" t="n">
        <v>86.2307</v>
      </c>
      <c r="E4178" s="1" t="n">
        <v>-0.03842129</v>
      </c>
      <c r="F4178" s="1" t="n">
        <v>0.048746817</v>
      </c>
    </row>
    <row r="4179" customFormat="false" ht="13" hidden="false" customHeight="false" outlineLevel="0" collapsed="false">
      <c r="A4179" s="2" t="n">
        <v>24</v>
      </c>
      <c r="B4179" s="2" t="s">
        <v>119</v>
      </c>
      <c r="C4179" s="2" t="n">
        <v>132</v>
      </c>
      <c r="D4179" s="1" t="n">
        <v>86.43149</v>
      </c>
      <c r="E4179" s="1" t="n">
        <v>-0.039965756</v>
      </c>
      <c r="F4179" s="1" t="n">
        <v>0.029892636</v>
      </c>
    </row>
    <row r="4180" customFormat="false" ht="13" hidden="false" customHeight="false" outlineLevel="0" collapsed="false">
      <c r="A4180" s="2" t="n">
        <v>24</v>
      </c>
      <c r="B4180" s="2" t="s">
        <v>119</v>
      </c>
      <c r="C4180" s="2" t="n">
        <v>133</v>
      </c>
      <c r="D4180" s="1" t="n">
        <v>86.63227</v>
      </c>
      <c r="E4180" s="1" t="n">
        <v>-0.042478565</v>
      </c>
      <c r="F4180" s="1" t="n">
        <v>0.013017872</v>
      </c>
    </row>
    <row r="4181" customFormat="false" ht="13" hidden="false" customHeight="false" outlineLevel="0" collapsed="false">
      <c r="A4181" s="2" t="n">
        <v>24</v>
      </c>
      <c r="B4181" s="2" t="s">
        <v>119</v>
      </c>
      <c r="C4181" s="2" t="n">
        <v>134</v>
      </c>
      <c r="D4181" s="1" t="n">
        <v>86.83305</v>
      </c>
      <c r="E4181" s="1" t="n">
        <v>-0.043820076</v>
      </c>
      <c r="F4181" s="1" t="n">
        <v>-0.0038924238</v>
      </c>
    </row>
    <row r="4182" customFormat="false" ht="13" hidden="false" customHeight="false" outlineLevel="0" collapsed="false">
      <c r="A4182" s="2" t="n">
        <v>24</v>
      </c>
      <c r="B4182" s="2" t="s">
        <v>119</v>
      </c>
      <c r="C4182" s="2" t="n">
        <v>135</v>
      </c>
      <c r="D4182" s="1" t="n">
        <v>87.03384</v>
      </c>
      <c r="E4182" s="1" t="n">
        <v>-0.04525926</v>
      </c>
      <c r="F4182" s="1" t="n">
        <v>-0.020075368</v>
      </c>
    </row>
    <row r="4183" customFormat="false" ht="13" hidden="false" customHeight="false" outlineLevel="0" collapsed="false">
      <c r="A4183" s="2" t="n">
        <v>24</v>
      </c>
      <c r="B4183" s="2" t="s">
        <v>119</v>
      </c>
      <c r="C4183" s="2" t="n">
        <v>136</v>
      </c>
      <c r="D4183" s="1" t="n">
        <v>87.23462</v>
      </c>
      <c r="E4183" s="1" t="n">
        <v>-0.046644237</v>
      </c>
      <c r="F4183" s="1" t="n">
        <v>-0.032993186</v>
      </c>
    </row>
    <row r="4184" customFormat="false" ht="13" hidden="false" customHeight="false" outlineLevel="0" collapsed="false">
      <c r="A4184" s="2" t="n">
        <v>24</v>
      </c>
      <c r="B4184" s="2" t="s">
        <v>119</v>
      </c>
      <c r="C4184" s="2" t="n">
        <v>137</v>
      </c>
      <c r="D4184" s="1" t="n">
        <v>87.4354</v>
      </c>
      <c r="E4184" s="1" t="n">
        <v>-0.012996965</v>
      </c>
      <c r="F4184" s="1" t="n">
        <v>-0.0398362</v>
      </c>
    </row>
    <row r="4185" customFormat="false" ht="13" hidden="false" customHeight="false" outlineLevel="0" collapsed="false">
      <c r="A4185" s="2" t="n">
        <v>24</v>
      </c>
      <c r="B4185" s="2" t="s">
        <v>119</v>
      </c>
      <c r="C4185" s="2" t="n">
        <v>138</v>
      </c>
      <c r="D4185" s="1" t="n">
        <v>87.636185</v>
      </c>
      <c r="E4185" s="1" t="n">
        <v>-0.018759003</v>
      </c>
      <c r="F4185" s="1" t="n">
        <v>-0.039080847</v>
      </c>
    </row>
    <row r="4186" customFormat="false" ht="13" hidden="false" customHeight="false" outlineLevel="0" collapsed="false">
      <c r="A4186" s="2" t="n">
        <v>24</v>
      </c>
      <c r="B4186" s="2" t="s">
        <v>119</v>
      </c>
      <c r="C4186" s="2" t="n">
        <v>139</v>
      </c>
      <c r="D4186" s="1" t="n">
        <v>87.836975</v>
      </c>
      <c r="E4186" s="1" t="n">
        <v>-0.021793088</v>
      </c>
      <c r="F4186" s="1" t="n">
        <v>-0.031364374</v>
      </c>
    </row>
    <row r="4187" customFormat="false" ht="13" hidden="false" customHeight="false" outlineLevel="0" collapsed="false">
      <c r="A4187" s="2" t="n">
        <v>24</v>
      </c>
      <c r="B4187" s="2" t="s">
        <v>119</v>
      </c>
      <c r="C4187" s="2" t="n">
        <v>140</v>
      </c>
      <c r="D4187" s="1" t="n">
        <v>88.03776</v>
      </c>
      <c r="E4187" s="1" t="n">
        <v>-0.022002915</v>
      </c>
      <c r="F4187" s="1" t="n">
        <v>-0.01920231</v>
      </c>
    </row>
    <row r="4188" customFormat="false" ht="13" hidden="false" customHeight="false" outlineLevel="0" collapsed="false">
      <c r="A4188" s="2" t="n">
        <v>24</v>
      </c>
      <c r="B4188" s="2" t="s">
        <v>119</v>
      </c>
      <c r="C4188" s="2" t="n">
        <v>141</v>
      </c>
      <c r="D4188" s="1" t="n">
        <v>88.23854</v>
      </c>
      <c r="E4188" s="1" t="n">
        <v>-0.024157668</v>
      </c>
      <c r="F4188" s="1" t="n">
        <v>-0.005774255</v>
      </c>
    </row>
    <row r="4189" customFormat="false" ht="13" hidden="false" customHeight="false" outlineLevel="0" collapsed="false">
      <c r="A4189" s="2" t="n">
        <v>24</v>
      </c>
      <c r="B4189" s="2" t="s">
        <v>119</v>
      </c>
      <c r="C4189" s="2" t="n">
        <v>142</v>
      </c>
      <c r="D4189" s="1" t="n">
        <v>88.43932</v>
      </c>
      <c r="E4189" s="1" t="n">
        <v>-0.02613845</v>
      </c>
      <c r="F4189" s="1" t="n">
        <v>0.006429854</v>
      </c>
    </row>
    <row r="4190" customFormat="false" ht="13" hidden="false" customHeight="false" outlineLevel="0" collapsed="false">
      <c r="A4190" s="2" t="n">
        <v>24</v>
      </c>
      <c r="B4190" s="2" t="s">
        <v>119</v>
      </c>
      <c r="C4190" s="2" t="n">
        <v>143</v>
      </c>
      <c r="D4190" s="1" t="n">
        <v>88.64011</v>
      </c>
      <c r="E4190" s="1" t="n">
        <v>-0.027185712</v>
      </c>
      <c r="F4190" s="1" t="n">
        <v>0.01633198</v>
      </c>
    </row>
    <row r="4191" customFormat="false" ht="13" hidden="false" customHeight="false" outlineLevel="0" collapsed="false">
      <c r="A4191" s="2" t="n">
        <v>24</v>
      </c>
      <c r="B4191" s="2" t="s">
        <v>119</v>
      </c>
      <c r="C4191" s="2" t="n">
        <v>144</v>
      </c>
      <c r="D4191" s="1" t="n">
        <v>88.84089</v>
      </c>
      <c r="E4191" s="1" t="n">
        <v>-0.027992064</v>
      </c>
      <c r="F4191" s="1" t="n">
        <v>0.024109507</v>
      </c>
    </row>
    <row r="4192" customFormat="false" ht="13" hidden="false" customHeight="false" outlineLevel="0" collapsed="false">
      <c r="A4192" s="2" t="n">
        <v>24</v>
      </c>
      <c r="B4192" s="2" t="s">
        <v>119</v>
      </c>
      <c r="C4192" s="2" t="n">
        <v>145</v>
      </c>
      <c r="D4192" s="1" t="n">
        <v>89.04167</v>
      </c>
      <c r="E4192" s="1" t="n">
        <v>-0.031764217</v>
      </c>
      <c r="F4192" s="1" t="n">
        <v>0.030464284</v>
      </c>
    </row>
    <row r="4193" customFormat="false" ht="13" hidden="false" customHeight="false" outlineLevel="0" collapsed="false">
      <c r="A4193" s="2" t="n">
        <v>24</v>
      </c>
      <c r="B4193" s="2" t="s">
        <v>119</v>
      </c>
      <c r="C4193" s="2" t="n">
        <v>146</v>
      </c>
      <c r="D4193" s="1" t="n">
        <v>89.24246</v>
      </c>
      <c r="E4193" s="1" t="n">
        <v>-0.031886287</v>
      </c>
      <c r="F4193" s="1" t="n">
        <v>0.035839893</v>
      </c>
    </row>
    <row r="4194" customFormat="false" ht="13" hidden="false" customHeight="false" outlineLevel="0" collapsed="false">
      <c r="A4194" s="2" t="n">
        <v>24</v>
      </c>
      <c r="B4194" s="2" t="s">
        <v>119</v>
      </c>
      <c r="C4194" s="2" t="n">
        <v>147</v>
      </c>
      <c r="D4194" s="1" t="n">
        <v>89.44324</v>
      </c>
      <c r="E4194" s="1" t="n">
        <v>-0.03463402</v>
      </c>
      <c r="F4194" s="1" t="n">
        <v>0.039987672</v>
      </c>
    </row>
    <row r="4195" customFormat="false" ht="13" hidden="false" customHeight="false" outlineLevel="0" collapsed="false">
      <c r="A4195" s="2" t="n">
        <v>24</v>
      </c>
      <c r="B4195" s="2" t="s">
        <v>119</v>
      </c>
      <c r="C4195" s="2" t="n">
        <v>148</v>
      </c>
      <c r="D4195" s="1" t="n">
        <v>89.64403</v>
      </c>
      <c r="E4195" s="1" t="n">
        <v>-0.04424432</v>
      </c>
      <c r="F4195" s="1" t="n">
        <v>0.042027503</v>
      </c>
    </row>
    <row r="4196" customFormat="false" ht="13" hidden="false" customHeight="false" outlineLevel="0" collapsed="false">
      <c r="A4196" s="2" t="n">
        <v>24</v>
      </c>
      <c r="B4196" s="2" t="s">
        <v>119</v>
      </c>
      <c r="C4196" s="2" t="n">
        <v>149</v>
      </c>
      <c r="D4196" s="1" t="n">
        <v>89.84481</v>
      </c>
      <c r="E4196" s="1" t="n">
        <v>-0.04264082</v>
      </c>
      <c r="F4196" s="1" t="n">
        <v>0.040934023</v>
      </c>
    </row>
    <row r="4197" customFormat="false" ht="13" hidden="false" customHeight="false" outlineLevel="0" collapsed="false">
      <c r="A4197" s="2" t="n">
        <v>24</v>
      </c>
      <c r="B4197" s="2" t="s">
        <v>119</v>
      </c>
      <c r="C4197" s="2" t="n">
        <v>150</v>
      </c>
      <c r="D4197" s="1" t="n">
        <v>90.04559</v>
      </c>
      <c r="E4197" s="1" t="n">
        <v>-0.0461665</v>
      </c>
      <c r="F4197" s="1" t="n">
        <v>0.03622096</v>
      </c>
    </row>
    <row r="4198" customFormat="false" ht="13" hidden="false" customHeight="false" outlineLevel="0" collapsed="false">
      <c r="A4198" s="2" t="n">
        <v>24</v>
      </c>
      <c r="B4198" s="2" t="s">
        <v>119</v>
      </c>
      <c r="C4198" s="2" t="n">
        <v>151</v>
      </c>
      <c r="D4198" s="1" t="n">
        <v>90.246376</v>
      </c>
      <c r="E4198" s="1" t="n">
        <v>-0.061628204</v>
      </c>
      <c r="F4198" s="1" t="n">
        <v>0.02849068</v>
      </c>
    </row>
    <row r="4199" customFormat="false" ht="13" hidden="false" customHeight="false" outlineLevel="0" collapsed="false">
      <c r="A4199" s="2" t="n">
        <v>24</v>
      </c>
      <c r="B4199" s="2" t="s">
        <v>119</v>
      </c>
      <c r="C4199" s="2" t="n">
        <v>152</v>
      </c>
      <c r="D4199" s="1" t="n">
        <v>90.44716</v>
      </c>
      <c r="E4199" s="1" t="n">
        <v>-0.040327094</v>
      </c>
      <c r="F4199" s="1" t="n">
        <v>0.019510526</v>
      </c>
    </row>
    <row r="4200" customFormat="false" ht="13" hidden="false" customHeight="false" outlineLevel="0" collapsed="false">
      <c r="A4200" s="2" t="n">
        <v>24</v>
      </c>
      <c r="B4200" s="2" t="s">
        <v>119</v>
      </c>
      <c r="C4200" s="2" t="n">
        <v>153</v>
      </c>
      <c r="D4200" s="1" t="n">
        <v>90.64795</v>
      </c>
      <c r="E4200" s="1" t="n">
        <v>-0.042694326</v>
      </c>
      <c r="F4200" s="1" t="n">
        <v>0.011673316</v>
      </c>
    </row>
    <row r="4201" customFormat="false" ht="13" hidden="false" customHeight="false" outlineLevel="0" collapsed="false">
      <c r="A4201" s="2" t="n">
        <v>24</v>
      </c>
      <c r="B4201" s="2" t="s">
        <v>119</v>
      </c>
      <c r="C4201" s="2" t="n">
        <v>154</v>
      </c>
      <c r="D4201" s="1" t="n">
        <v>90.848724</v>
      </c>
      <c r="E4201" s="1" t="n">
        <v>-0.04345752</v>
      </c>
      <c r="F4201" s="1" t="n">
        <v>0.007066005</v>
      </c>
    </row>
    <row r="4202" customFormat="false" ht="13" hidden="false" customHeight="false" outlineLevel="0" collapsed="false">
      <c r="A4202" s="2" t="n">
        <v>24</v>
      </c>
      <c r="B4202" s="2" t="s">
        <v>119</v>
      </c>
      <c r="C4202" s="2" t="n">
        <v>155</v>
      </c>
      <c r="D4202" s="1" t="n">
        <v>91.049515</v>
      </c>
      <c r="E4202" s="1" t="n">
        <v>-0.04446455</v>
      </c>
      <c r="F4202" s="1" t="n">
        <v>0.006663229</v>
      </c>
    </row>
    <row r="4203" customFormat="false" ht="13" hidden="false" customHeight="false" outlineLevel="0" collapsed="false">
      <c r="A4203" s="2" t="n">
        <v>24</v>
      </c>
      <c r="B4203" s="2" t="s">
        <v>119</v>
      </c>
      <c r="C4203" s="2" t="n">
        <v>156</v>
      </c>
      <c r="D4203" s="1" t="n">
        <v>91.2503</v>
      </c>
      <c r="E4203" s="1" t="n">
        <v>-0.046513297</v>
      </c>
      <c r="F4203" s="1" t="n">
        <v>0.010102067</v>
      </c>
    </row>
    <row r="4204" customFormat="false" ht="13" hidden="false" customHeight="false" outlineLevel="0" collapsed="false">
      <c r="A4204" s="2" t="n">
        <v>24</v>
      </c>
      <c r="B4204" s="2" t="s">
        <v>119</v>
      </c>
      <c r="C4204" s="2" t="n">
        <v>157</v>
      </c>
      <c r="D4204" s="1" t="n">
        <v>91.45108</v>
      </c>
      <c r="E4204" s="1" t="n">
        <v>-0.048487023</v>
      </c>
      <c r="F4204" s="1" t="n">
        <v>0.016078256</v>
      </c>
    </row>
    <row r="4205" customFormat="false" ht="13" hidden="false" customHeight="false" outlineLevel="0" collapsed="false">
      <c r="A4205" s="2" t="n">
        <v>24</v>
      </c>
      <c r="B4205" s="2" t="s">
        <v>119</v>
      </c>
      <c r="C4205" s="2" t="n">
        <v>158</v>
      </c>
      <c r="D4205" s="1" t="n">
        <v>91.65186</v>
      </c>
      <c r="E4205" s="1" t="n">
        <v>-0.048364058</v>
      </c>
      <c r="F4205" s="1" t="n">
        <v>0.022991106</v>
      </c>
    </row>
    <row r="4206" customFormat="false" ht="13" hidden="false" customHeight="false" outlineLevel="0" collapsed="false">
      <c r="A4206" s="2" t="n">
        <v>24</v>
      </c>
      <c r="B4206" s="2" t="s">
        <v>119</v>
      </c>
      <c r="C4206" s="2" t="n">
        <v>159</v>
      </c>
      <c r="D4206" s="1" t="n">
        <v>91.852646</v>
      </c>
      <c r="E4206" s="1" t="n">
        <v>-0.051979046</v>
      </c>
      <c r="F4206" s="1" t="n">
        <v>0.029405214</v>
      </c>
    </row>
    <row r="4207" customFormat="false" ht="13" hidden="false" customHeight="false" outlineLevel="0" collapsed="false">
      <c r="A4207" s="2" t="n">
        <v>24</v>
      </c>
      <c r="B4207" s="2" t="s">
        <v>119</v>
      </c>
      <c r="C4207" s="2" t="n">
        <v>160</v>
      </c>
      <c r="D4207" s="1" t="n">
        <v>92.05344</v>
      </c>
      <c r="E4207" s="1" t="n">
        <v>-0.05481037</v>
      </c>
      <c r="F4207" s="1" t="n">
        <v>0.0341951</v>
      </c>
    </row>
    <row r="4208" customFormat="false" ht="13" hidden="false" customHeight="false" outlineLevel="0" collapsed="false">
      <c r="A4208" s="2" t="n">
        <v>24</v>
      </c>
      <c r="B4208" s="2" t="s">
        <v>119</v>
      </c>
      <c r="C4208" s="2" t="n">
        <v>161</v>
      </c>
      <c r="D4208" s="1" t="n">
        <v>92.25421</v>
      </c>
      <c r="E4208" s="1" t="n">
        <v>-0.0575973</v>
      </c>
      <c r="F4208" s="1" t="n">
        <v>0.03655813</v>
      </c>
    </row>
    <row r="4209" customFormat="false" ht="13" hidden="false" customHeight="false" outlineLevel="0" collapsed="false">
      <c r="A4209" s="2" t="n">
        <v>24</v>
      </c>
      <c r="B4209" s="2" t="s">
        <v>119</v>
      </c>
      <c r="C4209" s="2" t="n">
        <v>162</v>
      </c>
      <c r="D4209" s="1" t="n">
        <v>92.455</v>
      </c>
      <c r="E4209" s="1" t="n">
        <v>-0.06667101</v>
      </c>
      <c r="F4209" s="1" t="n">
        <v>0.036120858</v>
      </c>
    </row>
    <row r="4210" customFormat="false" ht="13" hidden="false" customHeight="false" outlineLevel="0" collapsed="false">
      <c r="A4210" s="2" t="n">
        <v>24</v>
      </c>
      <c r="B4210" s="2" t="s">
        <v>119</v>
      </c>
      <c r="C4210" s="2" t="n">
        <v>163</v>
      </c>
      <c r="D4210" s="1" t="n">
        <v>92.655785</v>
      </c>
      <c r="E4210" s="1" t="n">
        <v>-0.06313444</v>
      </c>
      <c r="F4210" s="1" t="n">
        <v>0.033143066</v>
      </c>
    </row>
    <row r="4211" customFormat="false" ht="13" hidden="false" customHeight="false" outlineLevel="0" collapsed="false">
      <c r="A4211" s="2" t="n">
        <v>24</v>
      </c>
      <c r="B4211" s="2" t="s">
        <v>119</v>
      </c>
      <c r="C4211" s="2" t="n">
        <v>164</v>
      </c>
      <c r="D4211" s="1" t="n">
        <v>92.85657</v>
      </c>
      <c r="E4211" s="1" t="n">
        <v>-0.06293213</v>
      </c>
      <c r="F4211" s="1" t="n">
        <v>0.02859888</v>
      </c>
    </row>
    <row r="4212" customFormat="false" ht="13" hidden="false" customHeight="false" outlineLevel="0" collapsed="false">
      <c r="A4212" s="2" t="n">
        <v>24</v>
      </c>
      <c r="B4212" s="2" t="s">
        <v>119</v>
      </c>
      <c r="C4212" s="2" t="n">
        <v>165</v>
      </c>
      <c r="D4212" s="1" t="n">
        <v>93.05735</v>
      </c>
      <c r="E4212" s="1" t="n">
        <v>-0.067868516</v>
      </c>
      <c r="F4212" s="1" t="n">
        <v>0.023922559</v>
      </c>
    </row>
    <row r="4213" customFormat="false" ht="13" hidden="false" customHeight="false" outlineLevel="0" collapsed="false">
      <c r="A4213" s="2" t="n">
        <v>24</v>
      </c>
      <c r="B4213" s="2" t="s">
        <v>119</v>
      </c>
      <c r="C4213" s="2" t="n">
        <v>166</v>
      </c>
      <c r="D4213" s="1" t="n">
        <v>93.25813</v>
      </c>
      <c r="E4213" s="1" t="n">
        <v>-0.057640783</v>
      </c>
      <c r="F4213" s="1" t="n">
        <v>0.020451138</v>
      </c>
    </row>
    <row r="4214" customFormat="false" ht="13" hidden="false" customHeight="false" outlineLevel="0" collapsed="false">
      <c r="A4214" s="2" t="n">
        <v>24</v>
      </c>
      <c r="B4214" s="2" t="s">
        <v>119</v>
      </c>
      <c r="C4214" s="2" t="n">
        <v>167</v>
      </c>
      <c r="D4214" s="1" t="n">
        <v>93.45892</v>
      </c>
      <c r="E4214" s="1" t="n">
        <v>-0.06451652</v>
      </c>
      <c r="F4214" s="1" t="n">
        <v>0.018861787</v>
      </c>
    </row>
    <row r="4215" customFormat="false" ht="13" hidden="false" customHeight="false" outlineLevel="0" collapsed="false">
      <c r="A4215" s="2" t="n">
        <v>24</v>
      </c>
      <c r="B4215" s="2" t="s">
        <v>119</v>
      </c>
      <c r="C4215" s="2" t="n">
        <v>168</v>
      </c>
      <c r="D4215" s="1" t="n">
        <v>93.6597</v>
      </c>
      <c r="E4215" s="1" t="n">
        <v>-0.06948711</v>
      </c>
      <c r="F4215" s="1" t="n">
        <v>0.018950231</v>
      </c>
    </row>
    <row r="4216" customFormat="false" ht="13" hidden="false" customHeight="false" outlineLevel="0" collapsed="false">
      <c r="A4216" s="2" t="n">
        <v>24</v>
      </c>
      <c r="B4216" s="2" t="s">
        <v>119</v>
      </c>
      <c r="C4216" s="2" t="n">
        <v>169</v>
      </c>
      <c r="D4216" s="1" t="n">
        <v>93.86049</v>
      </c>
      <c r="E4216" s="1" t="n">
        <v>-0.072440535</v>
      </c>
      <c r="F4216" s="1" t="n">
        <v>0.019863518</v>
      </c>
    </row>
    <row r="4217" customFormat="false" ht="13" hidden="false" customHeight="false" outlineLevel="0" collapsed="false">
      <c r="A4217" s="2" t="n">
        <v>24</v>
      </c>
      <c r="B4217" s="2" t="s">
        <v>119</v>
      </c>
      <c r="C4217" s="2" t="n">
        <v>170</v>
      </c>
      <c r="D4217" s="1" t="n">
        <v>94.06127</v>
      </c>
      <c r="E4217" s="1" t="n">
        <v>-0.06711515</v>
      </c>
      <c r="F4217" s="1" t="n">
        <v>0.020584496</v>
      </c>
    </row>
    <row r="4218" customFormat="false" ht="13" hidden="false" customHeight="false" outlineLevel="0" collapsed="false">
      <c r="A4218" s="2" t="n">
        <v>24</v>
      </c>
      <c r="B4218" s="2" t="s">
        <v>119</v>
      </c>
      <c r="C4218" s="2" t="n">
        <v>171</v>
      </c>
      <c r="D4218" s="1" t="n">
        <v>94.262054</v>
      </c>
      <c r="E4218" s="1" t="n">
        <v>-0.07032981</v>
      </c>
      <c r="F4218" s="1" t="n">
        <v>0.020341182</v>
      </c>
    </row>
    <row r="4219" customFormat="false" ht="13" hidden="false" customHeight="false" outlineLevel="0" collapsed="false">
      <c r="A4219" s="2" t="n">
        <v>24</v>
      </c>
      <c r="B4219" s="2" t="s">
        <v>119</v>
      </c>
      <c r="C4219" s="2" t="n">
        <v>172</v>
      </c>
      <c r="D4219" s="1" t="n">
        <v>94.46284</v>
      </c>
      <c r="E4219" s="1" t="n">
        <v>-0.075285554</v>
      </c>
      <c r="F4219" s="1" t="n">
        <v>0.018770568</v>
      </c>
    </row>
    <row r="4220" customFormat="false" ht="13" hidden="false" customHeight="false" outlineLevel="0" collapsed="false">
      <c r="A4220" s="2" t="n">
        <v>24</v>
      </c>
      <c r="B4220" s="2" t="s">
        <v>119</v>
      </c>
      <c r="C4220" s="2" t="n">
        <v>173</v>
      </c>
      <c r="D4220" s="1" t="n">
        <v>94.66362</v>
      </c>
      <c r="E4220" s="1" t="n">
        <v>-0.0712681</v>
      </c>
      <c r="F4220" s="1" t="n">
        <v>0.015901681</v>
      </c>
    </row>
    <row r="4221" customFormat="false" ht="13" hidden="false" customHeight="false" outlineLevel="0" collapsed="false">
      <c r="A4221" s="2" t="n">
        <v>24</v>
      </c>
      <c r="B4221" s="2" t="s">
        <v>119</v>
      </c>
      <c r="C4221" s="2" t="n">
        <v>174</v>
      </c>
      <c r="D4221" s="1" t="n">
        <v>94.86441</v>
      </c>
      <c r="E4221" s="1" t="n">
        <v>-0.08146972</v>
      </c>
      <c r="F4221" s="1" t="n">
        <v>0.012094013</v>
      </c>
    </row>
    <row r="4222" customFormat="false" ht="13" hidden="false" customHeight="false" outlineLevel="0" collapsed="false">
      <c r="A4222" s="2" t="n">
        <v>25</v>
      </c>
      <c r="B4222" s="2" t="s">
        <v>120</v>
      </c>
      <c r="C4222" s="2" t="n">
        <v>1</v>
      </c>
      <c r="D4222" s="1" t="n">
        <v>60.1288</v>
      </c>
      <c r="E4222" s="1" t="n">
        <v>4.580714</v>
      </c>
      <c r="F4222" s="1" t="n">
        <v>0.5202449</v>
      </c>
    </row>
    <row r="4223" customFormat="false" ht="13" hidden="false" customHeight="false" outlineLevel="0" collapsed="false">
      <c r="A4223" s="2" t="n">
        <v>25</v>
      </c>
      <c r="B4223" s="2" t="s">
        <v>120</v>
      </c>
      <c r="C4223" s="2" t="n">
        <v>2</v>
      </c>
      <c r="D4223" s="1" t="n">
        <v>60.329582</v>
      </c>
      <c r="E4223" s="1" t="n">
        <v>4.5543795</v>
      </c>
      <c r="F4223" s="1" t="n">
        <v>0.5135031</v>
      </c>
    </row>
    <row r="4224" customFormat="false" ht="13" hidden="false" customHeight="false" outlineLevel="0" collapsed="false">
      <c r="A4224" s="2" t="n">
        <v>25</v>
      </c>
      <c r="B4224" s="2" t="s">
        <v>120</v>
      </c>
      <c r="C4224" s="2" t="n">
        <v>3</v>
      </c>
      <c r="D4224" s="1" t="n">
        <v>60.53037</v>
      </c>
      <c r="E4224" s="1" t="n">
        <v>4.5424843</v>
      </c>
      <c r="F4224" s="1" t="n">
        <v>0.50637984</v>
      </c>
    </row>
    <row r="4225" customFormat="false" ht="13" hidden="false" customHeight="false" outlineLevel="0" collapsed="false">
      <c r="A4225" s="2" t="n">
        <v>25</v>
      </c>
      <c r="B4225" s="2" t="s">
        <v>120</v>
      </c>
      <c r="C4225" s="2" t="n">
        <v>4</v>
      </c>
      <c r="D4225" s="1" t="n">
        <v>60.73115</v>
      </c>
      <c r="E4225" s="1" t="n">
        <v>4.503907</v>
      </c>
      <c r="F4225" s="1" t="n">
        <v>0.50098515</v>
      </c>
    </row>
    <row r="4226" customFormat="false" ht="13" hidden="false" customHeight="false" outlineLevel="0" collapsed="false">
      <c r="A4226" s="2" t="n">
        <v>25</v>
      </c>
      <c r="B4226" s="2" t="s">
        <v>120</v>
      </c>
      <c r="C4226" s="2" t="n">
        <v>5</v>
      </c>
      <c r="D4226" s="1" t="n">
        <v>60.931934</v>
      </c>
      <c r="E4226" s="1" t="n">
        <v>4.4746194</v>
      </c>
      <c r="F4226" s="1" t="n">
        <v>0.49957088</v>
      </c>
    </row>
    <row r="4227" customFormat="false" ht="13" hidden="false" customHeight="false" outlineLevel="0" collapsed="false">
      <c r="A4227" s="2" t="n">
        <v>25</v>
      </c>
      <c r="B4227" s="2" t="s">
        <v>120</v>
      </c>
      <c r="C4227" s="2" t="n">
        <v>6</v>
      </c>
      <c r="D4227" s="1" t="n">
        <v>61.13272</v>
      </c>
      <c r="E4227" s="1" t="n">
        <v>4.44887</v>
      </c>
      <c r="F4227" s="1" t="n">
        <v>0.50358874</v>
      </c>
    </row>
    <row r="4228" customFormat="false" ht="13" hidden="false" customHeight="false" outlineLevel="0" collapsed="false">
      <c r="A4228" s="2" t="n">
        <v>25</v>
      </c>
      <c r="B4228" s="2" t="s">
        <v>120</v>
      </c>
      <c r="C4228" s="2" t="n">
        <v>7</v>
      </c>
      <c r="D4228" s="1" t="n">
        <v>61.333504</v>
      </c>
      <c r="E4228" s="1" t="n">
        <v>4.4125037</v>
      </c>
      <c r="F4228" s="1" t="n">
        <v>0.5128674</v>
      </c>
    </row>
    <row r="4229" customFormat="false" ht="13" hidden="false" customHeight="false" outlineLevel="0" collapsed="false">
      <c r="A4229" s="2" t="n">
        <v>25</v>
      </c>
      <c r="B4229" s="2" t="s">
        <v>120</v>
      </c>
      <c r="C4229" s="2" t="n">
        <v>8</v>
      </c>
      <c r="D4229" s="1" t="n">
        <v>61.534286</v>
      </c>
      <c r="E4229" s="1" t="n">
        <v>4.4066534</v>
      </c>
      <c r="F4229" s="1" t="n">
        <v>0.5254334</v>
      </c>
    </row>
    <row r="4230" customFormat="false" ht="13" hidden="false" customHeight="false" outlineLevel="0" collapsed="false">
      <c r="A4230" s="2" t="n">
        <v>25</v>
      </c>
      <c r="B4230" s="2" t="s">
        <v>120</v>
      </c>
      <c r="C4230" s="2" t="n">
        <v>9</v>
      </c>
      <c r="D4230" s="1" t="n">
        <v>61.73507</v>
      </c>
      <c r="E4230" s="1" t="n">
        <v>4.3567905</v>
      </c>
      <c r="F4230" s="1" t="n">
        <v>0.5382009</v>
      </c>
    </row>
    <row r="4231" customFormat="false" ht="13" hidden="false" customHeight="false" outlineLevel="0" collapsed="false">
      <c r="A4231" s="2" t="n">
        <v>25</v>
      </c>
      <c r="B4231" s="2" t="s">
        <v>120</v>
      </c>
      <c r="C4231" s="2" t="n">
        <v>10</v>
      </c>
      <c r="D4231" s="1" t="n">
        <v>61.935856</v>
      </c>
      <c r="E4231" s="1" t="n">
        <v>4.303921</v>
      </c>
      <c r="F4231" s="1" t="n">
        <v>0.54829526</v>
      </c>
    </row>
    <row r="4232" customFormat="false" ht="13" hidden="false" customHeight="false" outlineLevel="0" collapsed="false">
      <c r="A4232" s="2" t="n">
        <v>25</v>
      </c>
      <c r="B4232" s="2" t="s">
        <v>120</v>
      </c>
      <c r="C4232" s="2" t="n">
        <v>11</v>
      </c>
      <c r="D4232" s="1" t="n">
        <v>62.13664</v>
      </c>
      <c r="E4232" s="1" t="n">
        <v>4.2718534</v>
      </c>
      <c r="F4232" s="1" t="n">
        <v>0.5541846</v>
      </c>
    </row>
    <row r="4233" customFormat="false" ht="13" hidden="false" customHeight="false" outlineLevel="0" collapsed="false">
      <c r="A4233" s="2" t="n">
        <v>25</v>
      </c>
      <c r="B4233" s="2" t="s">
        <v>120</v>
      </c>
      <c r="C4233" s="2" t="n">
        <v>12</v>
      </c>
      <c r="D4233" s="1" t="n">
        <v>62.33742</v>
      </c>
      <c r="E4233" s="1" t="n">
        <v>4.254249</v>
      </c>
      <c r="F4233" s="1" t="n">
        <v>0.5560464</v>
      </c>
    </row>
    <row r="4234" customFormat="false" ht="13" hidden="false" customHeight="false" outlineLevel="0" collapsed="false">
      <c r="A4234" s="2" t="n">
        <v>25</v>
      </c>
      <c r="B4234" s="2" t="s">
        <v>120</v>
      </c>
      <c r="C4234" s="2" t="n">
        <v>13</v>
      </c>
      <c r="D4234" s="1" t="n">
        <v>62.538208</v>
      </c>
      <c r="E4234" s="1" t="n">
        <v>4.21232</v>
      </c>
      <c r="F4234" s="1" t="n">
        <v>0.55528176</v>
      </c>
    </row>
    <row r="4235" customFormat="false" ht="13" hidden="false" customHeight="false" outlineLevel="0" collapsed="false">
      <c r="A4235" s="2" t="n">
        <v>25</v>
      </c>
      <c r="B4235" s="2" t="s">
        <v>120</v>
      </c>
      <c r="C4235" s="2" t="n">
        <v>14</v>
      </c>
      <c r="D4235" s="1" t="n">
        <v>62.73899</v>
      </c>
      <c r="E4235" s="1" t="n">
        <v>4.1676927</v>
      </c>
      <c r="F4235" s="1" t="n">
        <v>0.5536883</v>
      </c>
    </row>
    <row r="4236" customFormat="false" ht="13" hidden="false" customHeight="false" outlineLevel="0" collapsed="false">
      <c r="A4236" s="2" t="n">
        <v>25</v>
      </c>
      <c r="B4236" s="2" t="s">
        <v>120</v>
      </c>
      <c r="C4236" s="2" t="n">
        <v>15</v>
      </c>
      <c r="D4236" s="1" t="n">
        <v>62.939774</v>
      </c>
      <c r="E4236" s="1" t="n">
        <v>4.145265</v>
      </c>
      <c r="F4236" s="1" t="n">
        <v>0.55279505</v>
      </c>
    </row>
    <row r="4237" customFormat="false" ht="13" hidden="false" customHeight="false" outlineLevel="0" collapsed="false">
      <c r="A4237" s="2" t="n">
        <v>25</v>
      </c>
      <c r="B4237" s="2" t="s">
        <v>120</v>
      </c>
      <c r="C4237" s="2" t="n">
        <v>16</v>
      </c>
      <c r="D4237" s="1" t="n">
        <v>63.140556</v>
      </c>
      <c r="E4237" s="1" t="n">
        <v>4.1160774</v>
      </c>
      <c r="F4237" s="1" t="n">
        <v>0.55356884</v>
      </c>
    </row>
    <row r="4238" customFormat="false" ht="13" hidden="false" customHeight="false" outlineLevel="0" collapsed="false">
      <c r="A4238" s="2" t="n">
        <v>25</v>
      </c>
      <c r="B4238" s="2" t="s">
        <v>120</v>
      </c>
      <c r="C4238" s="2" t="n">
        <v>17</v>
      </c>
      <c r="D4238" s="1" t="n">
        <v>63.341343</v>
      </c>
      <c r="E4238" s="1" t="n">
        <v>4.0679417</v>
      </c>
      <c r="F4238" s="1" t="n">
        <v>0.55635</v>
      </c>
    </row>
    <row r="4239" customFormat="false" ht="13" hidden="false" customHeight="false" outlineLevel="0" collapsed="false">
      <c r="A4239" s="2" t="n">
        <v>25</v>
      </c>
      <c r="B4239" s="2" t="s">
        <v>120</v>
      </c>
      <c r="C4239" s="2" t="n">
        <v>18</v>
      </c>
      <c r="D4239" s="1" t="n">
        <v>63.542126</v>
      </c>
      <c r="E4239" s="1" t="n">
        <v>4.04205</v>
      </c>
      <c r="F4239" s="1" t="n">
        <v>0.5608564</v>
      </c>
    </row>
    <row r="4240" customFormat="false" ht="13" hidden="false" customHeight="false" outlineLevel="0" collapsed="false">
      <c r="A4240" s="2" t="n">
        <v>25</v>
      </c>
      <c r="B4240" s="2" t="s">
        <v>120</v>
      </c>
      <c r="C4240" s="2" t="n">
        <v>19</v>
      </c>
      <c r="D4240" s="1" t="n">
        <v>63.74291</v>
      </c>
      <c r="E4240" s="1" t="n">
        <v>4.01265</v>
      </c>
      <c r="F4240" s="1" t="n">
        <v>0.5662725</v>
      </c>
    </row>
    <row r="4241" customFormat="false" ht="13" hidden="false" customHeight="false" outlineLevel="0" collapsed="false">
      <c r="A4241" s="2" t="n">
        <v>25</v>
      </c>
      <c r="B4241" s="2" t="s">
        <v>120</v>
      </c>
      <c r="C4241" s="2" t="n">
        <v>20</v>
      </c>
      <c r="D4241" s="1" t="n">
        <v>63.943695</v>
      </c>
      <c r="E4241" s="1" t="n">
        <v>3.9711256</v>
      </c>
      <c r="F4241" s="1" t="n">
        <v>0.57140934</v>
      </c>
    </row>
    <row r="4242" customFormat="false" ht="13" hidden="false" customHeight="false" outlineLevel="0" collapsed="false">
      <c r="A4242" s="2" t="n">
        <v>25</v>
      </c>
      <c r="B4242" s="2" t="s">
        <v>120</v>
      </c>
      <c r="C4242" s="2" t="n">
        <v>21</v>
      </c>
      <c r="D4242" s="1" t="n">
        <v>64.14448</v>
      </c>
      <c r="E4242" s="1" t="n">
        <v>3.9336762</v>
      </c>
      <c r="F4242" s="1" t="n">
        <v>0.5750976</v>
      </c>
    </row>
    <row r="4243" customFormat="false" ht="13" hidden="false" customHeight="false" outlineLevel="0" collapsed="false">
      <c r="A4243" s="2" t="n">
        <v>25</v>
      </c>
      <c r="B4243" s="2" t="s">
        <v>120</v>
      </c>
      <c r="C4243" s="2" t="n">
        <v>22</v>
      </c>
      <c r="D4243" s="1" t="n">
        <v>64.34526</v>
      </c>
      <c r="E4243" s="1" t="n">
        <v>3.8994558</v>
      </c>
      <c r="F4243" s="1" t="n">
        <v>0.5766147</v>
      </c>
    </row>
    <row r="4244" customFormat="false" ht="13" hidden="false" customHeight="false" outlineLevel="0" collapsed="false">
      <c r="A4244" s="2" t="n">
        <v>25</v>
      </c>
      <c r="B4244" s="2" t="s">
        <v>120</v>
      </c>
      <c r="C4244" s="2" t="n">
        <v>23</v>
      </c>
      <c r="D4244" s="1" t="n">
        <v>64.54604</v>
      </c>
      <c r="E4244" s="1" t="n">
        <v>3.855912</v>
      </c>
      <c r="F4244" s="1" t="n">
        <v>0.5760117</v>
      </c>
    </row>
    <row r="4245" customFormat="false" ht="13" hidden="false" customHeight="false" outlineLevel="0" collapsed="false">
      <c r="A4245" s="2" t="n">
        <v>25</v>
      </c>
      <c r="B4245" s="2" t="s">
        <v>120</v>
      </c>
      <c r="C4245" s="2" t="n">
        <v>24</v>
      </c>
      <c r="D4245" s="1" t="n">
        <v>64.746826</v>
      </c>
      <c r="E4245" s="1" t="n">
        <v>3.828416</v>
      </c>
      <c r="F4245" s="1" t="n">
        <v>0.57407564</v>
      </c>
    </row>
    <row r="4246" customFormat="false" ht="13" hidden="false" customHeight="false" outlineLevel="0" collapsed="false">
      <c r="A4246" s="2" t="n">
        <v>25</v>
      </c>
      <c r="B4246" s="2" t="s">
        <v>120</v>
      </c>
      <c r="C4246" s="2" t="n">
        <v>25</v>
      </c>
      <c r="D4246" s="1" t="n">
        <v>64.94762</v>
      </c>
      <c r="E4246" s="1" t="n">
        <v>3.7828314</v>
      </c>
      <c r="F4246" s="1" t="n">
        <v>0.571935</v>
      </c>
    </row>
    <row r="4247" customFormat="false" ht="13" hidden="false" customHeight="false" outlineLevel="0" collapsed="false">
      <c r="A4247" s="2" t="n">
        <v>25</v>
      </c>
      <c r="B4247" s="2" t="s">
        <v>120</v>
      </c>
      <c r="C4247" s="2" t="n">
        <v>26</v>
      </c>
      <c r="D4247" s="1" t="n">
        <v>65.1484</v>
      </c>
      <c r="E4247" s="1" t="n">
        <v>3.7550666</v>
      </c>
      <c r="F4247" s="1" t="n">
        <v>0.57051104</v>
      </c>
    </row>
    <row r="4248" customFormat="false" ht="13" hidden="false" customHeight="false" outlineLevel="0" collapsed="false">
      <c r="A4248" s="2" t="n">
        <v>25</v>
      </c>
      <c r="B4248" s="2" t="s">
        <v>120</v>
      </c>
      <c r="C4248" s="2" t="n">
        <v>27</v>
      </c>
      <c r="D4248" s="1" t="n">
        <v>65.34918</v>
      </c>
      <c r="E4248" s="1" t="n">
        <v>3.7275014</v>
      </c>
      <c r="F4248" s="1" t="n">
        <v>0.5701339</v>
      </c>
    </row>
    <row r="4249" customFormat="false" ht="13" hidden="false" customHeight="false" outlineLevel="0" collapsed="false">
      <c r="A4249" s="2" t="n">
        <v>25</v>
      </c>
      <c r="B4249" s="2" t="s">
        <v>120</v>
      </c>
      <c r="C4249" s="2" t="n">
        <v>28</v>
      </c>
      <c r="D4249" s="1" t="n">
        <v>65.549965</v>
      </c>
      <c r="E4249" s="1" t="n">
        <v>3.6823478</v>
      </c>
      <c r="F4249" s="1" t="n">
        <v>0.5705433</v>
      </c>
    </row>
    <row r="4250" customFormat="false" ht="13" hidden="false" customHeight="false" outlineLevel="0" collapsed="false">
      <c r="A4250" s="2" t="n">
        <v>25</v>
      </c>
      <c r="B4250" s="2" t="s">
        <v>120</v>
      </c>
      <c r="C4250" s="2" t="n">
        <v>29</v>
      </c>
      <c r="D4250" s="1" t="n">
        <v>65.75075</v>
      </c>
      <c r="E4250" s="1" t="n">
        <v>3.6415353</v>
      </c>
      <c r="F4250" s="1" t="n">
        <v>0.5711881</v>
      </c>
    </row>
    <row r="4251" customFormat="false" ht="13" hidden="false" customHeight="false" outlineLevel="0" collapsed="false">
      <c r="A4251" s="2" t="n">
        <v>25</v>
      </c>
      <c r="B4251" s="2" t="s">
        <v>120</v>
      </c>
      <c r="C4251" s="2" t="n">
        <v>30</v>
      </c>
      <c r="D4251" s="1" t="n">
        <v>65.95153</v>
      </c>
      <c r="E4251" s="1" t="n">
        <v>3.6111445</v>
      </c>
      <c r="F4251" s="1" t="n">
        <v>0.5715494</v>
      </c>
    </row>
    <row r="4252" customFormat="false" ht="13" hidden="false" customHeight="false" outlineLevel="0" collapsed="false">
      <c r="A4252" s="2" t="n">
        <v>25</v>
      </c>
      <c r="B4252" s="2" t="s">
        <v>120</v>
      </c>
      <c r="C4252" s="2" t="n">
        <v>31</v>
      </c>
      <c r="D4252" s="1" t="n">
        <v>66.15231</v>
      </c>
      <c r="E4252" s="1" t="n">
        <v>3.5804248</v>
      </c>
      <c r="F4252" s="1" t="n">
        <v>0.57128537</v>
      </c>
    </row>
    <row r="4253" customFormat="false" ht="13" hidden="false" customHeight="false" outlineLevel="0" collapsed="false">
      <c r="A4253" s="2" t="n">
        <v>25</v>
      </c>
      <c r="B4253" s="2" t="s">
        <v>120</v>
      </c>
      <c r="C4253" s="2" t="n">
        <v>32</v>
      </c>
      <c r="D4253" s="1" t="n">
        <v>66.3531</v>
      </c>
      <c r="E4253" s="1" t="n">
        <v>3.539849</v>
      </c>
      <c r="F4253" s="1" t="n">
        <v>0.5702003</v>
      </c>
    </row>
    <row r="4254" customFormat="false" ht="13" hidden="false" customHeight="false" outlineLevel="0" collapsed="false">
      <c r="A4254" s="2" t="n">
        <v>25</v>
      </c>
      <c r="B4254" s="2" t="s">
        <v>120</v>
      </c>
      <c r="C4254" s="2" t="n">
        <v>33</v>
      </c>
      <c r="D4254" s="1" t="n">
        <v>66.55389</v>
      </c>
      <c r="E4254" s="1" t="n">
        <v>3.5022304</v>
      </c>
      <c r="F4254" s="1" t="n">
        <v>0.56822664</v>
      </c>
    </row>
    <row r="4255" customFormat="false" ht="13" hidden="false" customHeight="false" outlineLevel="0" collapsed="false">
      <c r="A4255" s="2" t="n">
        <v>25</v>
      </c>
      <c r="B4255" s="2" t="s">
        <v>120</v>
      </c>
      <c r="C4255" s="2" t="n">
        <v>34</v>
      </c>
      <c r="D4255" s="1" t="n">
        <v>66.75467</v>
      </c>
      <c r="E4255" s="1" t="n">
        <v>3.4743512</v>
      </c>
      <c r="F4255" s="1" t="n">
        <v>0.5655097</v>
      </c>
    </row>
    <row r="4256" customFormat="false" ht="13" hidden="false" customHeight="false" outlineLevel="0" collapsed="false">
      <c r="A4256" s="2" t="n">
        <v>25</v>
      </c>
      <c r="B4256" s="2" t="s">
        <v>120</v>
      </c>
      <c r="C4256" s="2" t="n">
        <v>35</v>
      </c>
      <c r="D4256" s="1" t="n">
        <v>66.95545</v>
      </c>
      <c r="E4256" s="1" t="n">
        <v>3.4301963</v>
      </c>
      <c r="F4256" s="1" t="n">
        <v>0.56252754</v>
      </c>
    </row>
    <row r="4257" customFormat="false" ht="13" hidden="false" customHeight="false" outlineLevel="0" collapsed="false">
      <c r="A4257" s="2" t="n">
        <v>25</v>
      </c>
      <c r="B4257" s="2" t="s">
        <v>120</v>
      </c>
      <c r="C4257" s="2" t="n">
        <v>36</v>
      </c>
      <c r="D4257" s="1" t="n">
        <v>67.156235</v>
      </c>
      <c r="E4257" s="1" t="n">
        <v>3.397625</v>
      </c>
      <c r="F4257" s="1" t="n">
        <v>0.5600178</v>
      </c>
    </row>
    <row r="4258" customFormat="false" ht="13" hidden="false" customHeight="false" outlineLevel="0" collapsed="false">
      <c r="A4258" s="2" t="n">
        <v>25</v>
      </c>
      <c r="B4258" s="2" t="s">
        <v>120</v>
      </c>
      <c r="C4258" s="2" t="n">
        <v>37</v>
      </c>
      <c r="D4258" s="1" t="n">
        <v>67.35702</v>
      </c>
      <c r="E4258" s="1" t="n">
        <v>3.3689919</v>
      </c>
      <c r="F4258" s="1" t="n">
        <v>0.55867827</v>
      </c>
    </row>
    <row r="4259" customFormat="false" ht="13" hidden="false" customHeight="false" outlineLevel="0" collapsed="false">
      <c r="A4259" s="2" t="n">
        <v>25</v>
      </c>
      <c r="B4259" s="2" t="s">
        <v>120</v>
      </c>
      <c r="C4259" s="2" t="n">
        <v>38</v>
      </c>
      <c r="D4259" s="1" t="n">
        <v>67.5578</v>
      </c>
      <c r="E4259" s="1" t="n">
        <v>3.3303187</v>
      </c>
      <c r="F4259" s="1" t="n">
        <v>0.5587646</v>
      </c>
    </row>
    <row r="4260" customFormat="false" ht="13" hidden="false" customHeight="false" outlineLevel="0" collapsed="false">
      <c r="A4260" s="2" t="n">
        <v>25</v>
      </c>
      <c r="B4260" s="2" t="s">
        <v>120</v>
      </c>
      <c r="C4260" s="2" t="n">
        <v>39</v>
      </c>
      <c r="D4260" s="1" t="n">
        <v>67.75859</v>
      </c>
      <c r="E4260" s="1" t="n">
        <v>3.2970345</v>
      </c>
      <c r="F4260" s="1" t="n">
        <v>0.5598388</v>
      </c>
    </row>
    <row r="4261" customFormat="false" ht="13" hidden="false" customHeight="false" outlineLevel="0" collapsed="false">
      <c r="A4261" s="2" t="n">
        <v>25</v>
      </c>
      <c r="B4261" s="2" t="s">
        <v>120</v>
      </c>
      <c r="C4261" s="2" t="n">
        <v>40</v>
      </c>
      <c r="D4261" s="1" t="n">
        <v>67.95937</v>
      </c>
      <c r="E4261" s="1" t="n">
        <v>3.2658966</v>
      </c>
      <c r="F4261" s="1" t="n">
        <v>0.56088746</v>
      </c>
    </row>
    <row r="4262" customFormat="false" ht="13" hidden="false" customHeight="false" outlineLevel="0" collapsed="false">
      <c r="A4262" s="2" t="n">
        <v>25</v>
      </c>
      <c r="B4262" s="2" t="s">
        <v>120</v>
      </c>
      <c r="C4262" s="2" t="n">
        <v>41</v>
      </c>
      <c r="D4262" s="1" t="n">
        <v>68.16016</v>
      </c>
      <c r="E4262" s="1" t="n">
        <v>3.224762</v>
      </c>
      <c r="F4262" s="1" t="n">
        <v>0.5607624</v>
      </c>
    </row>
    <row r="4263" customFormat="false" ht="13" hidden="false" customHeight="false" outlineLevel="0" collapsed="false">
      <c r="A4263" s="2" t="n">
        <v>25</v>
      </c>
      <c r="B4263" s="2" t="s">
        <v>120</v>
      </c>
      <c r="C4263" s="2" t="n">
        <v>42</v>
      </c>
      <c r="D4263" s="1" t="n">
        <v>68.36094</v>
      </c>
      <c r="E4263" s="1" t="n">
        <v>3.1880462</v>
      </c>
      <c r="F4263" s="1" t="n">
        <v>0.5587464</v>
      </c>
    </row>
    <row r="4264" customFormat="false" ht="13" hidden="false" customHeight="false" outlineLevel="0" collapsed="false">
      <c r="A4264" s="2" t="n">
        <v>25</v>
      </c>
      <c r="B4264" s="2" t="s">
        <v>120</v>
      </c>
      <c r="C4264" s="2" t="n">
        <v>43</v>
      </c>
      <c r="D4264" s="1" t="n">
        <v>68.56172</v>
      </c>
      <c r="E4264" s="1" t="n">
        <v>3.151689</v>
      </c>
      <c r="F4264" s="1" t="n">
        <v>0.55485517</v>
      </c>
    </row>
    <row r="4265" customFormat="false" ht="13" hidden="false" customHeight="false" outlineLevel="0" collapsed="false">
      <c r="A4265" s="2" t="n">
        <v>25</v>
      </c>
      <c r="B4265" s="2" t="s">
        <v>120</v>
      </c>
      <c r="C4265" s="2" t="n">
        <v>44</v>
      </c>
      <c r="D4265" s="1" t="n">
        <v>68.762505</v>
      </c>
      <c r="E4265" s="1" t="n">
        <v>3.1219418</v>
      </c>
      <c r="F4265" s="1" t="n">
        <v>0.54978293</v>
      </c>
    </row>
    <row r="4266" customFormat="false" ht="13" hidden="false" customHeight="false" outlineLevel="0" collapsed="false">
      <c r="A4266" s="2" t="n">
        <v>25</v>
      </c>
      <c r="B4266" s="2" t="s">
        <v>120</v>
      </c>
      <c r="C4266" s="2" t="n">
        <v>45</v>
      </c>
      <c r="D4266" s="1" t="n">
        <v>68.96329</v>
      </c>
      <c r="E4266" s="1" t="n">
        <v>3.089568</v>
      </c>
      <c r="F4266" s="1" t="n">
        <v>0.5445262</v>
      </c>
    </row>
    <row r="4267" customFormat="false" ht="13" hidden="false" customHeight="false" outlineLevel="0" collapsed="false">
      <c r="A4267" s="2" t="n">
        <v>25</v>
      </c>
      <c r="B4267" s="2" t="s">
        <v>120</v>
      </c>
      <c r="C4267" s="2" t="n">
        <v>46</v>
      </c>
      <c r="D4267" s="1" t="n">
        <v>69.16408</v>
      </c>
      <c r="E4267" s="1" t="n">
        <v>3.0552244</v>
      </c>
      <c r="F4267" s="1" t="n">
        <v>0.5399461</v>
      </c>
    </row>
    <row r="4268" customFormat="false" ht="13" hidden="false" customHeight="false" outlineLevel="0" collapsed="false">
      <c r="A4268" s="2" t="n">
        <v>25</v>
      </c>
      <c r="B4268" s="2" t="s">
        <v>120</v>
      </c>
      <c r="C4268" s="2" t="n">
        <v>47</v>
      </c>
      <c r="D4268" s="1" t="n">
        <v>69.36486</v>
      </c>
      <c r="E4268" s="1" t="n">
        <v>3.0215988</v>
      </c>
      <c r="F4268" s="1" t="n">
        <v>0.53651965</v>
      </c>
    </row>
    <row r="4269" customFormat="false" ht="13" hidden="false" customHeight="false" outlineLevel="0" collapsed="false">
      <c r="A4269" s="2" t="n">
        <v>25</v>
      </c>
      <c r="B4269" s="2" t="s">
        <v>120</v>
      </c>
      <c r="C4269" s="2" t="n">
        <v>48</v>
      </c>
      <c r="D4269" s="1" t="n">
        <v>69.56564</v>
      </c>
      <c r="E4269" s="1" t="n">
        <v>2.9901502</v>
      </c>
      <c r="F4269" s="1" t="n">
        <v>0.53428864</v>
      </c>
    </row>
    <row r="4270" customFormat="false" ht="13" hidden="false" customHeight="false" outlineLevel="0" collapsed="false">
      <c r="A4270" s="2" t="n">
        <v>25</v>
      </c>
      <c r="B4270" s="2" t="s">
        <v>120</v>
      </c>
      <c r="C4270" s="2" t="n">
        <v>49</v>
      </c>
      <c r="D4270" s="1" t="n">
        <v>69.766426</v>
      </c>
      <c r="E4270" s="1" t="n">
        <v>2.9550622</v>
      </c>
      <c r="F4270" s="1" t="n">
        <v>0.5329671</v>
      </c>
    </row>
    <row r="4271" customFormat="false" ht="13" hidden="false" customHeight="false" outlineLevel="0" collapsed="false">
      <c r="A4271" s="2" t="n">
        <v>25</v>
      </c>
      <c r="B4271" s="2" t="s">
        <v>120</v>
      </c>
      <c r="C4271" s="2" t="n">
        <v>50</v>
      </c>
      <c r="D4271" s="1" t="n">
        <v>69.96721</v>
      </c>
      <c r="E4271" s="1" t="n">
        <v>2.9325728</v>
      </c>
      <c r="F4271" s="1" t="n">
        <v>0.53207284</v>
      </c>
    </row>
    <row r="4272" customFormat="false" ht="13" hidden="false" customHeight="false" outlineLevel="0" collapsed="false">
      <c r="A4272" s="2" t="n">
        <v>25</v>
      </c>
      <c r="B4272" s="2" t="s">
        <v>120</v>
      </c>
      <c r="C4272" s="2" t="n">
        <v>51</v>
      </c>
      <c r="D4272" s="1" t="n">
        <v>70.16799</v>
      </c>
      <c r="E4272" s="1" t="n">
        <v>2.884662</v>
      </c>
      <c r="F4272" s="1" t="n">
        <v>0.53108174</v>
      </c>
    </row>
    <row r="4273" customFormat="false" ht="13" hidden="false" customHeight="false" outlineLevel="0" collapsed="false">
      <c r="A4273" s="2" t="n">
        <v>25</v>
      </c>
      <c r="B4273" s="2" t="s">
        <v>120</v>
      </c>
      <c r="C4273" s="2" t="n">
        <v>52</v>
      </c>
      <c r="D4273" s="1" t="n">
        <v>70.368774</v>
      </c>
      <c r="E4273" s="1" t="n">
        <v>2.8588846</v>
      </c>
      <c r="F4273" s="1" t="n">
        <v>0.5295693</v>
      </c>
    </row>
    <row r="4274" customFormat="false" ht="13" hidden="false" customHeight="false" outlineLevel="0" collapsed="false">
      <c r="A4274" s="2" t="n">
        <v>25</v>
      </c>
      <c r="B4274" s="2" t="s">
        <v>120</v>
      </c>
      <c r="C4274" s="2" t="n">
        <v>53</v>
      </c>
      <c r="D4274" s="1" t="n">
        <v>70.56956</v>
      </c>
      <c r="E4274" s="1" t="n">
        <v>2.824913</v>
      </c>
      <c r="F4274" s="1" t="n">
        <v>0.52729976</v>
      </c>
    </row>
    <row r="4275" customFormat="false" ht="13" hidden="false" customHeight="false" outlineLevel="0" collapsed="false">
      <c r="A4275" s="2" t="n">
        <v>25</v>
      </c>
      <c r="B4275" s="2" t="s">
        <v>120</v>
      </c>
      <c r="C4275" s="2" t="n">
        <v>54</v>
      </c>
      <c r="D4275" s="1" t="n">
        <v>70.77034</v>
      </c>
      <c r="E4275" s="1" t="n">
        <v>2.7914395</v>
      </c>
      <c r="F4275" s="1" t="n">
        <v>0.5242188</v>
      </c>
    </row>
    <row r="4276" customFormat="false" ht="13" hidden="false" customHeight="false" outlineLevel="0" collapsed="false">
      <c r="A4276" s="2" t="n">
        <v>25</v>
      </c>
      <c r="B4276" s="2" t="s">
        <v>120</v>
      </c>
      <c r="C4276" s="2" t="n">
        <v>55</v>
      </c>
      <c r="D4276" s="1" t="n">
        <v>70.97113</v>
      </c>
      <c r="E4276" s="1" t="n">
        <v>2.7580624</v>
      </c>
      <c r="F4276" s="1" t="n">
        <v>0.5204181</v>
      </c>
    </row>
    <row r="4277" customFormat="false" ht="13" hidden="false" customHeight="false" outlineLevel="0" collapsed="false">
      <c r="A4277" s="2" t="n">
        <v>25</v>
      </c>
      <c r="B4277" s="2" t="s">
        <v>120</v>
      </c>
      <c r="C4277" s="2" t="n">
        <v>56</v>
      </c>
      <c r="D4277" s="1" t="n">
        <v>71.17191</v>
      </c>
      <c r="E4277" s="1" t="n">
        <v>2.7268987</v>
      </c>
      <c r="F4277" s="1" t="n">
        <v>0.516096</v>
      </c>
    </row>
    <row r="4278" customFormat="false" ht="13" hidden="false" customHeight="false" outlineLevel="0" collapsed="false">
      <c r="A4278" s="2" t="n">
        <v>25</v>
      </c>
      <c r="B4278" s="2" t="s">
        <v>120</v>
      </c>
      <c r="C4278" s="2" t="n">
        <v>57</v>
      </c>
      <c r="D4278" s="1" t="n">
        <v>71.372696</v>
      </c>
      <c r="E4278" s="1" t="n">
        <v>2.6952825</v>
      </c>
      <c r="F4278" s="1" t="n">
        <v>0.5115482</v>
      </c>
    </row>
    <row r="4279" customFormat="false" ht="13" hidden="false" customHeight="false" outlineLevel="0" collapsed="false">
      <c r="A4279" s="2" t="n">
        <v>25</v>
      </c>
      <c r="B4279" s="2" t="s">
        <v>120</v>
      </c>
      <c r="C4279" s="2" t="n">
        <v>58</v>
      </c>
      <c r="D4279" s="1" t="n">
        <v>71.57348</v>
      </c>
      <c r="E4279" s="1" t="n">
        <v>2.6549501</v>
      </c>
      <c r="F4279" s="1" t="n">
        <v>0.5071442</v>
      </c>
    </row>
    <row r="4280" customFormat="false" ht="13" hidden="false" customHeight="false" outlineLevel="0" collapsed="false">
      <c r="A4280" s="2" t="n">
        <v>25</v>
      </c>
      <c r="B4280" s="2" t="s">
        <v>120</v>
      </c>
      <c r="C4280" s="2" t="n">
        <v>59</v>
      </c>
      <c r="D4280" s="1" t="n">
        <v>71.77426</v>
      </c>
      <c r="E4280" s="1" t="n">
        <v>2.6383824</v>
      </c>
      <c r="F4280" s="1" t="n">
        <v>0.5032268</v>
      </c>
    </row>
    <row r="4281" customFormat="false" ht="13" hidden="false" customHeight="false" outlineLevel="0" collapsed="false">
      <c r="A4281" s="2" t="n">
        <v>25</v>
      </c>
      <c r="B4281" s="2" t="s">
        <v>120</v>
      </c>
      <c r="C4281" s="2" t="n">
        <v>60</v>
      </c>
      <c r="D4281" s="1" t="n">
        <v>71.975044</v>
      </c>
      <c r="E4281" s="1" t="n">
        <v>2.5989833</v>
      </c>
      <c r="F4281" s="1" t="n">
        <v>0.49999312</v>
      </c>
    </row>
    <row r="4282" customFormat="false" ht="13" hidden="false" customHeight="false" outlineLevel="0" collapsed="false">
      <c r="A4282" s="2" t="n">
        <v>25</v>
      </c>
      <c r="B4282" s="2" t="s">
        <v>120</v>
      </c>
      <c r="C4282" s="2" t="n">
        <v>61</v>
      </c>
      <c r="D4282" s="1" t="n">
        <v>72.17583</v>
      </c>
      <c r="E4282" s="1" t="n">
        <v>2.5692716</v>
      </c>
      <c r="F4282" s="1" t="n">
        <v>0.4973819</v>
      </c>
    </row>
    <row r="4283" customFormat="false" ht="13" hidden="false" customHeight="false" outlineLevel="0" collapsed="false">
      <c r="A4283" s="2" t="n">
        <v>25</v>
      </c>
      <c r="B4283" s="2" t="s">
        <v>120</v>
      </c>
      <c r="C4283" s="2" t="n">
        <v>62</v>
      </c>
      <c r="D4283" s="1" t="n">
        <v>72.37662</v>
      </c>
      <c r="E4283" s="1" t="n">
        <v>2.542513</v>
      </c>
      <c r="F4283" s="1" t="n">
        <v>0.49510068</v>
      </c>
    </row>
    <row r="4284" customFormat="false" ht="13" hidden="false" customHeight="false" outlineLevel="0" collapsed="false">
      <c r="A4284" s="2" t="n">
        <v>25</v>
      </c>
      <c r="B4284" s="2" t="s">
        <v>120</v>
      </c>
      <c r="C4284" s="2" t="n">
        <v>63</v>
      </c>
      <c r="D4284" s="1" t="n">
        <v>72.5774</v>
      </c>
      <c r="E4284" s="1" t="n">
        <v>2.507062</v>
      </c>
      <c r="F4284" s="1" t="n">
        <v>0.49273285</v>
      </c>
    </row>
    <row r="4285" customFormat="false" ht="13" hidden="false" customHeight="false" outlineLevel="0" collapsed="false">
      <c r="A4285" s="2" t="n">
        <v>25</v>
      </c>
      <c r="B4285" s="2" t="s">
        <v>120</v>
      </c>
      <c r="C4285" s="2" t="n">
        <v>64</v>
      </c>
      <c r="D4285" s="1" t="n">
        <v>72.77818</v>
      </c>
      <c r="E4285" s="1" t="n">
        <v>2.4798143</v>
      </c>
      <c r="F4285" s="1" t="n">
        <v>0.48989564</v>
      </c>
    </row>
    <row r="4286" customFormat="false" ht="13" hidden="false" customHeight="false" outlineLevel="0" collapsed="false">
      <c r="A4286" s="2" t="n">
        <v>25</v>
      </c>
      <c r="B4286" s="2" t="s">
        <v>120</v>
      </c>
      <c r="C4286" s="2" t="n">
        <v>65</v>
      </c>
      <c r="D4286" s="1" t="n">
        <v>72.978966</v>
      </c>
      <c r="E4286" s="1" t="n">
        <v>2.4461906</v>
      </c>
      <c r="F4286" s="1" t="n">
        <v>0.48637366</v>
      </c>
    </row>
    <row r="4287" customFormat="false" ht="13" hidden="false" customHeight="false" outlineLevel="0" collapsed="false">
      <c r="A4287" s="2" t="n">
        <v>25</v>
      </c>
      <c r="B4287" s="2" t="s">
        <v>120</v>
      </c>
      <c r="C4287" s="2" t="n">
        <v>66</v>
      </c>
      <c r="D4287" s="1" t="n">
        <v>73.17975</v>
      </c>
      <c r="E4287" s="1" t="n">
        <v>2.4164953</v>
      </c>
      <c r="F4287" s="1" t="n">
        <v>0.48219925</v>
      </c>
    </row>
    <row r="4288" customFormat="false" ht="13" hidden="false" customHeight="false" outlineLevel="0" collapsed="false">
      <c r="A4288" s="2" t="n">
        <v>25</v>
      </c>
      <c r="B4288" s="2" t="s">
        <v>120</v>
      </c>
      <c r="C4288" s="2" t="n">
        <v>67</v>
      </c>
      <c r="D4288" s="1" t="n">
        <v>73.38054</v>
      </c>
      <c r="E4288" s="1" t="n">
        <v>2.3873777</v>
      </c>
      <c r="F4288" s="1" t="n">
        <v>0.477644</v>
      </c>
    </row>
    <row r="4289" customFormat="false" ht="13" hidden="false" customHeight="false" outlineLevel="0" collapsed="false">
      <c r="A4289" s="2" t="n">
        <v>25</v>
      </c>
      <c r="B4289" s="2" t="s">
        <v>120</v>
      </c>
      <c r="C4289" s="2" t="n">
        <v>68</v>
      </c>
      <c r="D4289" s="1" t="n">
        <v>73.581314</v>
      </c>
      <c r="E4289" s="1" t="n">
        <v>2.3552034</v>
      </c>
      <c r="F4289" s="1" t="n">
        <v>0.47316098</v>
      </c>
    </row>
    <row r="4290" customFormat="false" ht="13" hidden="false" customHeight="false" outlineLevel="0" collapsed="false">
      <c r="A4290" s="2" t="n">
        <v>25</v>
      </c>
      <c r="B4290" s="2" t="s">
        <v>120</v>
      </c>
      <c r="C4290" s="2" t="n">
        <v>69</v>
      </c>
      <c r="D4290" s="1" t="n">
        <v>73.782104</v>
      </c>
      <c r="E4290" s="1" t="n">
        <v>2.3271825</v>
      </c>
      <c r="F4290" s="1" t="n">
        <v>0.4692704</v>
      </c>
    </row>
    <row r="4291" customFormat="false" ht="13" hidden="false" customHeight="false" outlineLevel="0" collapsed="false">
      <c r="A4291" s="2" t="n">
        <v>25</v>
      </c>
      <c r="B4291" s="2" t="s">
        <v>120</v>
      </c>
      <c r="C4291" s="2" t="n">
        <v>70</v>
      </c>
      <c r="D4291" s="1" t="n">
        <v>73.98289</v>
      </c>
      <c r="E4291" s="1" t="n">
        <v>2.2977283</v>
      </c>
      <c r="F4291" s="1" t="n">
        <v>0.46640512</v>
      </c>
    </row>
    <row r="4292" customFormat="false" ht="13" hidden="false" customHeight="false" outlineLevel="0" collapsed="false">
      <c r="A4292" s="2" t="n">
        <v>25</v>
      </c>
      <c r="B4292" s="2" t="s">
        <v>120</v>
      </c>
      <c r="C4292" s="2" t="n">
        <v>71</v>
      </c>
      <c r="D4292" s="1" t="n">
        <v>74.18367</v>
      </c>
      <c r="E4292" s="1" t="n">
        <v>2.2724</v>
      </c>
      <c r="F4292" s="1" t="n">
        <v>0.46474403</v>
      </c>
    </row>
    <row r="4293" customFormat="false" ht="13" hidden="false" customHeight="false" outlineLevel="0" collapsed="false">
      <c r="A4293" s="2" t="n">
        <v>25</v>
      </c>
      <c r="B4293" s="2" t="s">
        <v>120</v>
      </c>
      <c r="C4293" s="2" t="n">
        <v>72</v>
      </c>
      <c r="D4293" s="1" t="n">
        <v>74.38445</v>
      </c>
      <c r="E4293" s="1" t="n">
        <v>2.2410789</v>
      </c>
      <c r="F4293" s="1" t="n">
        <v>0.46411946</v>
      </c>
    </row>
    <row r="4294" customFormat="false" ht="13" hidden="false" customHeight="false" outlineLevel="0" collapsed="false">
      <c r="A4294" s="2" t="n">
        <v>25</v>
      </c>
      <c r="B4294" s="2" t="s">
        <v>120</v>
      </c>
      <c r="C4294" s="2" t="n">
        <v>73</v>
      </c>
      <c r="D4294" s="1" t="n">
        <v>74.585236</v>
      </c>
      <c r="E4294" s="1" t="n">
        <v>2.214341</v>
      </c>
      <c r="F4294" s="1" t="n">
        <v>0.4640874</v>
      </c>
    </row>
    <row r="4295" customFormat="false" ht="13" hidden="false" customHeight="false" outlineLevel="0" collapsed="false">
      <c r="A4295" s="2" t="n">
        <v>25</v>
      </c>
      <c r="B4295" s="2" t="s">
        <v>120</v>
      </c>
      <c r="C4295" s="2" t="n">
        <v>74</v>
      </c>
      <c r="D4295" s="1" t="n">
        <v>74.786026</v>
      </c>
      <c r="E4295" s="1" t="n">
        <v>2.18561</v>
      </c>
      <c r="F4295" s="1" t="n">
        <v>0.46408916</v>
      </c>
    </row>
    <row r="4296" customFormat="false" ht="13" hidden="false" customHeight="false" outlineLevel="0" collapsed="false">
      <c r="A4296" s="2" t="n">
        <v>25</v>
      </c>
      <c r="B4296" s="2" t="s">
        <v>120</v>
      </c>
      <c r="C4296" s="2" t="n">
        <v>75</v>
      </c>
      <c r="D4296" s="1" t="n">
        <v>74.9868</v>
      </c>
      <c r="E4296" s="1" t="n">
        <v>2.151846</v>
      </c>
      <c r="F4296" s="1" t="n">
        <v>0.46366996</v>
      </c>
    </row>
    <row r="4297" customFormat="false" ht="13" hidden="false" customHeight="false" outlineLevel="0" collapsed="false">
      <c r="A4297" s="2" t="n">
        <v>25</v>
      </c>
      <c r="B4297" s="2" t="s">
        <v>120</v>
      </c>
      <c r="C4297" s="2" t="n">
        <v>76</v>
      </c>
      <c r="D4297" s="1" t="n">
        <v>75.18759</v>
      </c>
      <c r="E4297" s="1" t="n">
        <v>2.1299639</v>
      </c>
      <c r="F4297" s="1" t="n">
        <v>0.4626175</v>
      </c>
    </row>
    <row r="4298" customFormat="false" ht="13" hidden="false" customHeight="false" outlineLevel="0" collapsed="false">
      <c r="A4298" s="2" t="n">
        <v>25</v>
      </c>
      <c r="B4298" s="2" t="s">
        <v>120</v>
      </c>
      <c r="C4298" s="2" t="n">
        <v>77</v>
      </c>
      <c r="D4298" s="1" t="n">
        <v>75.388374</v>
      </c>
      <c r="E4298" s="1" t="n">
        <v>2.0987523</v>
      </c>
      <c r="F4298" s="1" t="n">
        <v>0.46095932</v>
      </c>
    </row>
    <row r="4299" customFormat="false" ht="13" hidden="false" customHeight="false" outlineLevel="0" collapsed="false">
      <c r="A4299" s="2" t="n">
        <v>25</v>
      </c>
      <c r="B4299" s="2" t="s">
        <v>120</v>
      </c>
      <c r="C4299" s="2" t="n">
        <v>78</v>
      </c>
      <c r="D4299" s="1" t="n">
        <v>75.58916</v>
      </c>
      <c r="E4299" s="1" t="n">
        <v>2.0709178</v>
      </c>
      <c r="F4299" s="1" t="n">
        <v>0.45885012</v>
      </c>
    </row>
    <row r="4300" customFormat="false" ht="13" hidden="false" customHeight="false" outlineLevel="0" collapsed="false">
      <c r="A4300" s="2" t="n">
        <v>25</v>
      </c>
      <c r="B4300" s="2" t="s">
        <v>120</v>
      </c>
      <c r="C4300" s="2" t="n">
        <v>79</v>
      </c>
      <c r="D4300" s="1" t="n">
        <v>75.78994</v>
      </c>
      <c r="E4300" s="1" t="n">
        <v>2.0417693</v>
      </c>
      <c r="F4300" s="1" t="n">
        <v>0.45645258</v>
      </c>
    </row>
    <row r="4301" customFormat="false" ht="13" hidden="false" customHeight="false" outlineLevel="0" collapsed="false">
      <c r="A4301" s="2" t="n">
        <v>25</v>
      </c>
      <c r="B4301" s="2" t="s">
        <v>120</v>
      </c>
      <c r="C4301" s="2" t="n">
        <v>80</v>
      </c>
      <c r="D4301" s="1" t="n">
        <v>75.99072</v>
      </c>
      <c r="E4301" s="1" t="n">
        <v>2.015986</v>
      </c>
      <c r="F4301" s="1" t="n">
        <v>0.45386803</v>
      </c>
    </row>
    <row r="4302" customFormat="false" ht="13" hidden="false" customHeight="false" outlineLevel="0" collapsed="false">
      <c r="A4302" s="2" t="n">
        <v>25</v>
      </c>
      <c r="B4302" s="2" t="s">
        <v>120</v>
      </c>
      <c r="C4302" s="2" t="n">
        <v>81</v>
      </c>
      <c r="D4302" s="1" t="n">
        <v>76.191505</v>
      </c>
      <c r="E4302" s="1" t="n">
        <v>1.984881</v>
      </c>
      <c r="F4302" s="1" t="n">
        <v>0.45112678</v>
      </c>
    </row>
    <row r="4303" customFormat="false" ht="13" hidden="false" customHeight="false" outlineLevel="0" collapsed="false">
      <c r="A4303" s="2" t="n">
        <v>25</v>
      </c>
      <c r="B4303" s="2" t="s">
        <v>120</v>
      </c>
      <c r="C4303" s="2" t="n">
        <v>82</v>
      </c>
      <c r="D4303" s="1" t="n">
        <v>76.39229</v>
      </c>
      <c r="E4303" s="1" t="n">
        <v>1.9561424</v>
      </c>
      <c r="F4303" s="1" t="n">
        <v>0.4482524</v>
      </c>
    </row>
    <row r="4304" customFormat="false" ht="13" hidden="false" customHeight="false" outlineLevel="0" collapsed="false">
      <c r="A4304" s="2" t="n">
        <v>25</v>
      </c>
      <c r="B4304" s="2" t="s">
        <v>120</v>
      </c>
      <c r="C4304" s="2" t="n">
        <v>83</v>
      </c>
      <c r="D4304" s="1" t="n">
        <v>76.59308</v>
      </c>
      <c r="E4304" s="1" t="n">
        <v>1.9324781</v>
      </c>
      <c r="F4304" s="1" t="n">
        <v>0.4453314</v>
      </c>
    </row>
    <row r="4305" customFormat="false" ht="13" hidden="false" customHeight="false" outlineLevel="0" collapsed="false">
      <c r="A4305" s="2" t="n">
        <v>25</v>
      </c>
      <c r="B4305" s="2" t="s">
        <v>120</v>
      </c>
      <c r="C4305" s="2" t="n">
        <v>84</v>
      </c>
      <c r="D4305" s="1" t="n">
        <v>76.79386</v>
      </c>
      <c r="E4305" s="1" t="n">
        <v>1.9026691</v>
      </c>
      <c r="F4305" s="1" t="n">
        <v>0.4425492</v>
      </c>
    </row>
    <row r="4306" customFormat="false" ht="13" hidden="false" customHeight="false" outlineLevel="0" collapsed="false">
      <c r="A4306" s="2" t="n">
        <v>25</v>
      </c>
      <c r="B4306" s="2" t="s">
        <v>120</v>
      </c>
      <c r="C4306" s="2" t="n">
        <v>85</v>
      </c>
      <c r="D4306" s="1" t="n">
        <v>76.994644</v>
      </c>
      <c r="E4306" s="1" t="n">
        <v>1.8732734</v>
      </c>
      <c r="F4306" s="1" t="n">
        <v>0.4401685</v>
      </c>
    </row>
    <row r="4307" customFormat="false" ht="13" hidden="false" customHeight="false" outlineLevel="0" collapsed="false">
      <c r="A4307" s="2" t="n">
        <v>25</v>
      </c>
      <c r="B4307" s="2" t="s">
        <v>120</v>
      </c>
      <c r="C4307" s="2" t="n">
        <v>86</v>
      </c>
      <c r="D4307" s="1" t="n">
        <v>77.19543</v>
      </c>
      <c r="E4307" s="1" t="n">
        <v>1.8484622</v>
      </c>
      <c r="F4307" s="1" t="n">
        <v>0.4384163</v>
      </c>
    </row>
    <row r="4308" customFormat="false" ht="13" hidden="false" customHeight="false" outlineLevel="0" collapsed="false">
      <c r="A4308" s="2" t="n">
        <v>25</v>
      </c>
      <c r="B4308" s="2" t="s">
        <v>120</v>
      </c>
      <c r="C4308" s="2" t="n">
        <v>87</v>
      </c>
      <c r="D4308" s="1" t="n">
        <v>77.39621</v>
      </c>
      <c r="E4308" s="1" t="n">
        <v>1.8257794</v>
      </c>
      <c r="F4308" s="1" t="n">
        <v>0.43734586</v>
      </c>
    </row>
    <row r="4309" customFormat="false" ht="13" hidden="false" customHeight="false" outlineLevel="0" collapsed="false">
      <c r="A4309" s="2" t="n">
        <v>25</v>
      </c>
      <c r="B4309" s="2" t="s">
        <v>120</v>
      </c>
      <c r="C4309" s="2" t="n">
        <v>88</v>
      </c>
      <c r="D4309" s="1" t="n">
        <v>77.59699</v>
      </c>
      <c r="E4309" s="1" t="n">
        <v>1.7936276</v>
      </c>
      <c r="F4309" s="1" t="n">
        <v>0.43676493</v>
      </c>
    </row>
    <row r="4310" customFormat="false" ht="13" hidden="false" customHeight="false" outlineLevel="0" collapsed="false">
      <c r="A4310" s="2" t="n">
        <v>25</v>
      </c>
      <c r="B4310" s="2" t="s">
        <v>120</v>
      </c>
      <c r="C4310" s="2" t="n">
        <v>89</v>
      </c>
      <c r="D4310" s="1" t="n">
        <v>77.797775</v>
      </c>
      <c r="E4310" s="1" t="n">
        <v>1.7676209</v>
      </c>
      <c r="F4310" s="1" t="n">
        <v>0.43630937</v>
      </c>
    </row>
    <row r="4311" customFormat="false" ht="13" hidden="false" customHeight="false" outlineLevel="0" collapsed="false">
      <c r="A4311" s="2" t="n">
        <v>25</v>
      </c>
      <c r="B4311" s="2" t="s">
        <v>120</v>
      </c>
      <c r="C4311" s="2" t="n">
        <v>90</v>
      </c>
      <c r="D4311" s="1" t="n">
        <v>77.998566</v>
      </c>
      <c r="E4311" s="1" t="n">
        <v>1.7353696</v>
      </c>
      <c r="F4311" s="1" t="n">
        <v>0.43562174</v>
      </c>
    </row>
    <row r="4312" customFormat="false" ht="13" hidden="false" customHeight="false" outlineLevel="0" collapsed="false">
      <c r="A4312" s="2" t="n">
        <v>25</v>
      </c>
      <c r="B4312" s="2" t="s">
        <v>120</v>
      </c>
      <c r="C4312" s="2" t="n">
        <v>91</v>
      </c>
      <c r="D4312" s="1" t="n">
        <v>78.19935</v>
      </c>
      <c r="E4312" s="1" t="n">
        <v>1.7113445</v>
      </c>
      <c r="F4312" s="1" t="n">
        <v>0.43452296</v>
      </c>
    </row>
    <row r="4313" customFormat="false" ht="13" hidden="false" customHeight="false" outlineLevel="0" collapsed="false">
      <c r="A4313" s="2" t="n">
        <v>25</v>
      </c>
      <c r="B4313" s="2" t="s">
        <v>120</v>
      </c>
      <c r="C4313" s="2" t="n">
        <v>92</v>
      </c>
      <c r="D4313" s="1" t="n">
        <v>78.40013</v>
      </c>
      <c r="E4313" s="1" t="n">
        <v>1.6842629</v>
      </c>
      <c r="F4313" s="1" t="n">
        <v>0.43309057</v>
      </c>
    </row>
    <row r="4314" customFormat="false" ht="13" hidden="false" customHeight="false" outlineLevel="0" collapsed="false">
      <c r="A4314" s="2" t="n">
        <v>25</v>
      </c>
      <c r="B4314" s="2" t="s">
        <v>120</v>
      </c>
      <c r="C4314" s="2" t="n">
        <v>93</v>
      </c>
      <c r="D4314" s="1" t="n">
        <v>78.600914</v>
      </c>
      <c r="E4314" s="1" t="n">
        <v>1.6577802</v>
      </c>
      <c r="F4314" s="1" t="n">
        <v>0.43162555</v>
      </c>
    </row>
    <row r="4315" customFormat="false" ht="13" hidden="false" customHeight="false" outlineLevel="0" collapsed="false">
      <c r="A4315" s="2" t="n">
        <v>25</v>
      </c>
      <c r="B4315" s="2" t="s">
        <v>120</v>
      </c>
      <c r="C4315" s="2" t="n">
        <v>94</v>
      </c>
      <c r="D4315" s="1" t="n">
        <v>78.8017</v>
      </c>
      <c r="E4315" s="1" t="n">
        <v>1.6287059</v>
      </c>
      <c r="F4315" s="1" t="n">
        <v>0.4305858</v>
      </c>
    </row>
    <row r="4316" customFormat="false" ht="13" hidden="false" customHeight="false" outlineLevel="0" collapsed="false">
      <c r="A4316" s="2" t="n">
        <v>25</v>
      </c>
      <c r="B4316" s="2" t="s">
        <v>120</v>
      </c>
      <c r="C4316" s="2" t="n">
        <v>95</v>
      </c>
      <c r="D4316" s="1" t="n">
        <v>79.00248</v>
      </c>
      <c r="E4316" s="1" t="n">
        <v>1.6009214</v>
      </c>
      <c r="F4316" s="1" t="n">
        <v>0.4305196</v>
      </c>
    </row>
    <row r="4317" customFormat="false" ht="13" hidden="false" customHeight="false" outlineLevel="0" collapsed="false">
      <c r="A4317" s="2" t="n">
        <v>25</v>
      </c>
      <c r="B4317" s="2" t="s">
        <v>120</v>
      </c>
      <c r="C4317" s="2" t="n">
        <v>96</v>
      </c>
      <c r="D4317" s="1" t="n">
        <v>79.20326</v>
      </c>
      <c r="E4317" s="1" t="n">
        <v>1.577743</v>
      </c>
      <c r="F4317" s="1" t="n">
        <v>0.4319627</v>
      </c>
    </row>
    <row r="4318" customFormat="false" ht="13" hidden="false" customHeight="false" outlineLevel="0" collapsed="false">
      <c r="A4318" s="2" t="n">
        <v>25</v>
      </c>
      <c r="B4318" s="2" t="s">
        <v>120</v>
      </c>
      <c r="C4318" s="2" t="n">
        <v>97</v>
      </c>
      <c r="D4318" s="1" t="n">
        <v>79.40405</v>
      </c>
      <c r="E4318" s="1" t="n">
        <v>1.5527058</v>
      </c>
      <c r="F4318" s="1" t="n">
        <v>0.4353179</v>
      </c>
    </row>
    <row r="4319" customFormat="false" ht="13" hidden="false" customHeight="false" outlineLevel="0" collapsed="false">
      <c r="A4319" s="2" t="n">
        <v>25</v>
      </c>
      <c r="B4319" s="2" t="s">
        <v>120</v>
      </c>
      <c r="C4319" s="2" t="n">
        <v>98</v>
      </c>
      <c r="D4319" s="1" t="n">
        <v>79.604836</v>
      </c>
      <c r="E4319" s="1" t="n">
        <v>1.5233097</v>
      </c>
      <c r="F4319" s="1" t="n">
        <v>0.44075477</v>
      </c>
    </row>
    <row r="4320" customFormat="false" ht="13" hidden="false" customHeight="false" outlineLevel="0" collapsed="false">
      <c r="A4320" s="2" t="n">
        <v>25</v>
      </c>
      <c r="B4320" s="2" t="s">
        <v>120</v>
      </c>
      <c r="C4320" s="2" t="n">
        <v>99</v>
      </c>
      <c r="D4320" s="1" t="n">
        <v>79.80562</v>
      </c>
      <c r="E4320" s="1" t="n">
        <v>1.4962498</v>
      </c>
      <c r="F4320" s="1" t="n">
        <v>0.4482276</v>
      </c>
    </row>
    <row r="4321" customFormat="false" ht="13" hidden="false" customHeight="false" outlineLevel="0" collapsed="false">
      <c r="A4321" s="2" t="n">
        <v>25</v>
      </c>
      <c r="B4321" s="2" t="s">
        <v>120</v>
      </c>
      <c r="C4321" s="2" t="n">
        <v>100</v>
      </c>
      <c r="D4321" s="1" t="n">
        <v>80.0064</v>
      </c>
      <c r="E4321" s="1" t="n">
        <v>1.4678148</v>
      </c>
      <c r="F4321" s="1" t="n">
        <v>0.45762843</v>
      </c>
    </row>
    <row r="4322" customFormat="false" ht="13" hidden="false" customHeight="false" outlineLevel="0" collapsed="false">
      <c r="A4322" s="2" t="n">
        <v>25</v>
      </c>
      <c r="B4322" s="2" t="s">
        <v>120</v>
      </c>
      <c r="C4322" s="2" t="n">
        <v>101</v>
      </c>
      <c r="D4322" s="1" t="n">
        <v>80.207184</v>
      </c>
      <c r="E4322" s="1" t="n">
        <v>1.4370633</v>
      </c>
      <c r="F4322" s="1" t="n">
        <v>0.46900767</v>
      </c>
    </row>
    <row r="4323" customFormat="false" ht="13" hidden="false" customHeight="false" outlineLevel="0" collapsed="false">
      <c r="A4323" s="2" t="n">
        <v>25</v>
      </c>
      <c r="B4323" s="2" t="s">
        <v>120</v>
      </c>
      <c r="C4323" s="2" t="n">
        <v>102</v>
      </c>
      <c r="D4323" s="1" t="n">
        <v>80.40797</v>
      </c>
      <c r="E4323" s="1" t="n">
        <v>1.410438</v>
      </c>
      <c r="F4323" s="1" t="n">
        <v>0.4827847</v>
      </c>
    </row>
    <row r="4324" customFormat="false" ht="13" hidden="false" customHeight="false" outlineLevel="0" collapsed="false">
      <c r="A4324" s="2" t="n">
        <v>25</v>
      </c>
      <c r="B4324" s="2" t="s">
        <v>120</v>
      </c>
      <c r="C4324" s="2" t="n">
        <v>103</v>
      </c>
      <c r="D4324" s="1" t="n">
        <v>80.60875</v>
      </c>
      <c r="E4324" s="1" t="n">
        <v>1.3783143</v>
      </c>
      <c r="F4324" s="1" t="n">
        <v>0.4999143</v>
      </c>
    </row>
    <row r="4325" customFormat="false" ht="13" hidden="false" customHeight="false" outlineLevel="0" collapsed="false">
      <c r="A4325" s="2" t="n">
        <v>25</v>
      </c>
      <c r="B4325" s="2" t="s">
        <v>120</v>
      </c>
      <c r="C4325" s="2" t="n">
        <v>104</v>
      </c>
      <c r="D4325" s="1" t="n">
        <v>80.80954</v>
      </c>
      <c r="E4325" s="1" t="n">
        <v>1.3472682</v>
      </c>
      <c r="F4325" s="1" t="n">
        <v>0.5219533</v>
      </c>
    </row>
    <row r="4326" customFormat="false" ht="13" hidden="false" customHeight="false" outlineLevel="0" collapsed="false">
      <c r="A4326" s="2" t="n">
        <v>25</v>
      </c>
      <c r="B4326" s="2" t="s">
        <v>120</v>
      </c>
      <c r="C4326" s="2" t="n">
        <v>105</v>
      </c>
      <c r="D4326" s="1" t="n">
        <v>81.01032</v>
      </c>
      <c r="E4326" s="1" t="n">
        <v>1.3105669</v>
      </c>
      <c r="F4326" s="1" t="n">
        <v>0.5509599</v>
      </c>
    </row>
    <row r="4327" customFormat="false" ht="13" hidden="false" customHeight="false" outlineLevel="0" collapsed="false">
      <c r="A4327" s="2" t="n">
        <v>25</v>
      </c>
      <c r="B4327" s="2" t="s">
        <v>120</v>
      </c>
      <c r="C4327" s="2" t="n">
        <v>106</v>
      </c>
      <c r="D4327" s="1" t="n">
        <v>81.211105</v>
      </c>
      <c r="E4327" s="1" t="n">
        <v>1.2777892</v>
      </c>
      <c r="F4327" s="1" t="n">
        <v>0.5891718</v>
      </c>
    </row>
    <row r="4328" customFormat="false" ht="13" hidden="false" customHeight="false" outlineLevel="0" collapsed="false">
      <c r="A4328" s="2" t="n">
        <v>25</v>
      </c>
      <c r="B4328" s="2" t="s">
        <v>120</v>
      </c>
      <c r="C4328" s="2" t="n">
        <v>107</v>
      </c>
      <c r="D4328" s="1" t="n">
        <v>81.41189</v>
      </c>
      <c r="E4328" s="1" t="n">
        <v>1.2585258</v>
      </c>
      <c r="F4328" s="1" t="n">
        <v>0.6385647</v>
      </c>
    </row>
    <row r="4329" customFormat="false" ht="13" hidden="false" customHeight="false" outlineLevel="0" collapsed="false">
      <c r="A4329" s="2" t="n">
        <v>25</v>
      </c>
      <c r="B4329" s="2" t="s">
        <v>120</v>
      </c>
      <c r="C4329" s="2" t="n">
        <v>108</v>
      </c>
      <c r="D4329" s="1" t="n">
        <v>81.61267</v>
      </c>
      <c r="E4329" s="1" t="n">
        <v>1.2029259</v>
      </c>
      <c r="F4329" s="1" t="n">
        <v>0.700631</v>
      </c>
    </row>
    <row r="4330" customFormat="false" ht="13" hidden="false" customHeight="false" outlineLevel="0" collapsed="false">
      <c r="A4330" s="2" t="n">
        <v>25</v>
      </c>
      <c r="B4330" s="2" t="s">
        <v>120</v>
      </c>
      <c r="C4330" s="2" t="n">
        <v>109</v>
      </c>
      <c r="D4330" s="1" t="n">
        <v>81.81345</v>
      </c>
      <c r="E4330" s="1" t="n">
        <v>1.1572043</v>
      </c>
      <c r="F4330" s="1" t="n">
        <v>0.7766313</v>
      </c>
    </row>
    <row r="4331" customFormat="false" ht="13" hidden="false" customHeight="false" outlineLevel="0" collapsed="false">
      <c r="A4331" s="2" t="n">
        <v>25</v>
      </c>
      <c r="B4331" s="2" t="s">
        <v>120</v>
      </c>
      <c r="C4331" s="2" t="n">
        <v>110</v>
      </c>
      <c r="D4331" s="1" t="n">
        <v>82.01424</v>
      </c>
      <c r="E4331" s="1" t="n">
        <v>1.0992513</v>
      </c>
      <c r="F4331" s="1" t="n">
        <v>0.86821115</v>
      </c>
    </row>
    <row r="4332" customFormat="false" ht="13" hidden="false" customHeight="false" outlineLevel="0" collapsed="false">
      <c r="A4332" s="2" t="n">
        <v>25</v>
      </c>
      <c r="B4332" s="2" t="s">
        <v>120</v>
      </c>
      <c r="C4332" s="2" t="n">
        <v>111</v>
      </c>
      <c r="D4332" s="1" t="n">
        <v>82.21503</v>
      </c>
      <c r="E4332" s="1" t="n">
        <v>1.0471387</v>
      </c>
      <c r="F4332" s="1" t="n">
        <v>0.97779334</v>
      </c>
    </row>
    <row r="4333" customFormat="false" ht="13" hidden="false" customHeight="false" outlineLevel="0" collapsed="false">
      <c r="A4333" s="2" t="n">
        <v>25</v>
      </c>
      <c r="B4333" s="2" t="s">
        <v>120</v>
      </c>
      <c r="C4333" s="2" t="n">
        <v>112</v>
      </c>
      <c r="D4333" s="1" t="n">
        <v>82.41581</v>
      </c>
      <c r="E4333" s="1" t="n">
        <v>0.98185414</v>
      </c>
      <c r="F4333" s="1" t="n">
        <v>1.1079745</v>
      </c>
    </row>
    <row r="4334" customFormat="false" ht="13" hidden="false" customHeight="false" outlineLevel="0" collapsed="false">
      <c r="A4334" s="2" t="n">
        <v>25</v>
      </c>
      <c r="B4334" s="2" t="s">
        <v>120</v>
      </c>
      <c r="C4334" s="2" t="n">
        <v>113</v>
      </c>
      <c r="D4334" s="1" t="n">
        <v>82.61659</v>
      </c>
      <c r="E4334" s="1" t="n">
        <v>0.9131824</v>
      </c>
      <c r="F4334" s="1" t="n">
        <v>1.2596195</v>
      </c>
    </row>
    <row r="4335" customFormat="false" ht="13" hidden="false" customHeight="false" outlineLevel="0" collapsed="false">
      <c r="A4335" s="2" t="n">
        <v>25</v>
      </c>
      <c r="B4335" s="2" t="s">
        <v>120</v>
      </c>
      <c r="C4335" s="2" t="n">
        <v>114</v>
      </c>
      <c r="D4335" s="1" t="n">
        <v>82.817375</v>
      </c>
      <c r="E4335" s="1" t="n">
        <v>0.831241</v>
      </c>
      <c r="F4335" s="1" t="n">
        <v>1.428973</v>
      </c>
    </row>
    <row r="4336" customFormat="false" ht="13" hidden="false" customHeight="false" outlineLevel="0" collapsed="false">
      <c r="A4336" s="2" t="n">
        <v>25</v>
      </c>
      <c r="B4336" s="2" t="s">
        <v>120</v>
      </c>
      <c r="C4336" s="2" t="n">
        <v>115</v>
      </c>
      <c r="D4336" s="1" t="n">
        <v>83.01816</v>
      </c>
      <c r="E4336" s="1" t="n">
        <v>0.73211116</v>
      </c>
      <c r="F4336" s="1" t="n">
        <v>1.6048888</v>
      </c>
    </row>
    <row r="4337" customFormat="false" ht="13" hidden="false" customHeight="false" outlineLevel="0" collapsed="false">
      <c r="A4337" s="2" t="n">
        <v>25</v>
      </c>
      <c r="B4337" s="2" t="s">
        <v>120</v>
      </c>
      <c r="C4337" s="2" t="n">
        <v>116</v>
      </c>
      <c r="D4337" s="1" t="n">
        <v>83.21894</v>
      </c>
      <c r="E4337" s="1" t="n">
        <v>0.6124444</v>
      </c>
      <c r="F4337" s="1" t="n">
        <v>1.7676276</v>
      </c>
    </row>
    <row r="4338" customFormat="false" ht="13" hidden="false" customHeight="false" outlineLevel="0" collapsed="false">
      <c r="A4338" s="2" t="n">
        <v>25</v>
      </c>
      <c r="B4338" s="2" t="s">
        <v>120</v>
      </c>
      <c r="C4338" s="2" t="n">
        <v>117</v>
      </c>
      <c r="D4338" s="1" t="n">
        <v>83.41972</v>
      </c>
      <c r="E4338" s="1" t="n">
        <v>0.47285098</v>
      </c>
      <c r="F4338" s="1" t="n">
        <v>1.8906088</v>
      </c>
    </row>
    <row r="4339" customFormat="false" ht="13" hidden="false" customHeight="false" outlineLevel="0" collapsed="false">
      <c r="A4339" s="2" t="n">
        <v>25</v>
      </c>
      <c r="B4339" s="2" t="s">
        <v>120</v>
      </c>
      <c r="C4339" s="2" t="n">
        <v>118</v>
      </c>
      <c r="D4339" s="1" t="n">
        <v>83.620514</v>
      </c>
      <c r="E4339" s="1" t="n">
        <v>0.3059854</v>
      </c>
      <c r="F4339" s="1" t="n">
        <v>1.9457384</v>
      </c>
    </row>
    <row r="4340" customFormat="false" ht="13" hidden="false" customHeight="false" outlineLevel="0" collapsed="false">
      <c r="A4340" s="2" t="n">
        <v>25</v>
      </c>
      <c r="B4340" s="2" t="s">
        <v>120</v>
      </c>
      <c r="C4340" s="2" t="n">
        <v>119</v>
      </c>
      <c r="D4340" s="1" t="n">
        <v>83.8213</v>
      </c>
      <c r="E4340" s="1" t="n">
        <v>0.12867238</v>
      </c>
      <c r="F4340" s="1" t="n">
        <v>1.9113904</v>
      </c>
    </row>
    <row r="4341" customFormat="false" ht="13" hidden="false" customHeight="false" outlineLevel="0" collapsed="false">
      <c r="A4341" s="2" t="n">
        <v>25</v>
      </c>
      <c r="B4341" s="2" t="s">
        <v>120</v>
      </c>
      <c r="C4341" s="2" t="n">
        <v>120</v>
      </c>
      <c r="D4341" s="1" t="n">
        <v>84.02208</v>
      </c>
      <c r="E4341" s="1" t="n">
        <v>-0.03364615</v>
      </c>
      <c r="F4341" s="1" t="n">
        <v>1.7803649</v>
      </c>
    </row>
    <row r="4342" customFormat="false" ht="13" hidden="false" customHeight="false" outlineLevel="0" collapsed="false">
      <c r="A4342" s="2" t="n">
        <v>25</v>
      </c>
      <c r="B4342" s="2" t="s">
        <v>120</v>
      </c>
      <c r="C4342" s="2" t="n">
        <v>121</v>
      </c>
      <c r="D4342" s="1" t="n">
        <v>84.22286</v>
      </c>
      <c r="E4342" s="1" t="n">
        <v>-0.14346972</v>
      </c>
      <c r="F4342" s="1" t="n">
        <v>1.5642437</v>
      </c>
    </row>
    <row r="4343" customFormat="false" ht="13" hidden="false" customHeight="false" outlineLevel="0" collapsed="false">
      <c r="A4343" s="2" t="n">
        <v>25</v>
      </c>
      <c r="B4343" s="2" t="s">
        <v>120</v>
      </c>
      <c r="C4343" s="2" t="n">
        <v>122</v>
      </c>
      <c r="D4343" s="1" t="n">
        <v>84.423645</v>
      </c>
      <c r="E4343" s="1" t="n">
        <v>-0.19616309</v>
      </c>
      <c r="F4343" s="1" t="n">
        <v>1.291584</v>
      </c>
    </row>
    <row r="4344" customFormat="false" ht="13" hidden="false" customHeight="false" outlineLevel="0" collapsed="false">
      <c r="A4344" s="2" t="n">
        <v>25</v>
      </c>
      <c r="B4344" s="2" t="s">
        <v>120</v>
      </c>
      <c r="C4344" s="2" t="n">
        <v>123</v>
      </c>
      <c r="D4344" s="1" t="n">
        <v>84.62443</v>
      </c>
      <c r="E4344" s="1" t="n">
        <v>-0.21463221</v>
      </c>
      <c r="F4344" s="1" t="n">
        <v>1.0001264</v>
      </c>
    </row>
    <row r="4345" customFormat="false" ht="13" hidden="false" customHeight="false" outlineLevel="0" collapsed="false">
      <c r="A4345" s="2" t="n">
        <v>25</v>
      </c>
      <c r="B4345" s="2" t="s">
        <v>120</v>
      </c>
      <c r="C4345" s="2" t="n">
        <v>124</v>
      </c>
      <c r="D4345" s="1" t="n">
        <v>84.82521</v>
      </c>
      <c r="E4345" s="1" t="n">
        <v>-0.22287898</v>
      </c>
      <c r="F4345" s="1" t="n">
        <v>0.7261963</v>
      </c>
    </row>
    <row r="4346" customFormat="false" ht="13" hidden="false" customHeight="false" outlineLevel="0" collapsed="false">
      <c r="A4346" s="2" t="n">
        <v>25</v>
      </c>
      <c r="B4346" s="2" t="s">
        <v>120</v>
      </c>
      <c r="C4346" s="2" t="n">
        <v>125</v>
      </c>
      <c r="D4346" s="1" t="n">
        <v>85.026</v>
      </c>
      <c r="E4346" s="1" t="n">
        <v>-0.22729325</v>
      </c>
      <c r="F4346" s="1" t="n">
        <v>0.49577275</v>
      </c>
    </row>
    <row r="4347" customFormat="false" ht="13" hidden="false" customHeight="false" outlineLevel="0" collapsed="false">
      <c r="A4347" s="2" t="n">
        <v>25</v>
      </c>
      <c r="B4347" s="2" t="s">
        <v>120</v>
      </c>
      <c r="C4347" s="2" t="n">
        <v>126</v>
      </c>
      <c r="D4347" s="1" t="n">
        <v>85.22678</v>
      </c>
      <c r="E4347" s="1" t="n">
        <v>-0.22957548</v>
      </c>
      <c r="F4347" s="1" t="n">
        <v>0.32045135</v>
      </c>
    </row>
    <row r="4348" customFormat="false" ht="13" hidden="false" customHeight="false" outlineLevel="0" collapsed="false">
      <c r="A4348" s="2" t="n">
        <v>25</v>
      </c>
      <c r="B4348" s="2" t="s">
        <v>120</v>
      </c>
      <c r="C4348" s="2" t="n">
        <v>127</v>
      </c>
      <c r="D4348" s="1" t="n">
        <v>85.42757</v>
      </c>
      <c r="E4348" s="1" t="n">
        <v>-0.2343399</v>
      </c>
      <c r="F4348" s="1" t="n">
        <v>0.1987943</v>
      </c>
    </row>
    <row r="4349" customFormat="false" ht="13" hidden="false" customHeight="false" outlineLevel="0" collapsed="false">
      <c r="A4349" s="2" t="n">
        <v>25</v>
      </c>
      <c r="B4349" s="2" t="s">
        <v>120</v>
      </c>
      <c r="C4349" s="2" t="n">
        <v>128</v>
      </c>
      <c r="D4349" s="1" t="n">
        <v>85.62835</v>
      </c>
      <c r="E4349" s="1" t="n">
        <v>-0.23581138</v>
      </c>
      <c r="F4349" s="1" t="n">
        <v>0.1210766</v>
      </c>
    </row>
    <row r="4350" customFormat="false" ht="13" hidden="false" customHeight="false" outlineLevel="0" collapsed="false">
      <c r="A4350" s="2" t="n">
        <v>25</v>
      </c>
      <c r="B4350" s="2" t="s">
        <v>120</v>
      </c>
      <c r="C4350" s="2" t="n">
        <v>129</v>
      </c>
      <c r="D4350" s="1" t="n">
        <v>85.82913</v>
      </c>
      <c r="E4350" s="1" t="n">
        <v>-0.23752485</v>
      </c>
      <c r="F4350" s="1" t="n">
        <v>0.074603364</v>
      </c>
    </row>
    <row r="4351" customFormat="false" ht="13" hidden="false" customHeight="false" outlineLevel="0" collapsed="false">
      <c r="A4351" s="2" t="n">
        <v>25</v>
      </c>
      <c r="B4351" s="2" t="s">
        <v>120</v>
      </c>
      <c r="C4351" s="2" t="n">
        <v>130</v>
      </c>
      <c r="D4351" s="1" t="n">
        <v>86.029915</v>
      </c>
      <c r="E4351" s="1" t="n">
        <v>-0.23960115</v>
      </c>
      <c r="F4351" s="1" t="n">
        <v>0.04755483</v>
      </c>
    </row>
    <row r="4352" customFormat="false" ht="13" hidden="false" customHeight="false" outlineLevel="0" collapsed="false">
      <c r="A4352" s="2" t="n">
        <v>25</v>
      </c>
      <c r="B4352" s="2" t="s">
        <v>120</v>
      </c>
      <c r="C4352" s="2" t="n">
        <v>131</v>
      </c>
      <c r="D4352" s="1" t="n">
        <v>86.2307</v>
      </c>
      <c r="E4352" s="1" t="n">
        <v>-0.24097714</v>
      </c>
      <c r="F4352" s="1" t="n">
        <v>0.030762272</v>
      </c>
    </row>
    <row r="4353" customFormat="false" ht="13" hidden="false" customHeight="false" outlineLevel="0" collapsed="false">
      <c r="A4353" s="2" t="n">
        <v>25</v>
      </c>
      <c r="B4353" s="2" t="s">
        <v>120</v>
      </c>
      <c r="C4353" s="2" t="n">
        <v>132</v>
      </c>
      <c r="D4353" s="1" t="n">
        <v>86.43149</v>
      </c>
      <c r="E4353" s="1" t="n">
        <v>-0.24253227</v>
      </c>
      <c r="F4353" s="1" t="n">
        <v>0.017958477</v>
      </c>
    </row>
    <row r="4354" customFormat="false" ht="13" hidden="false" customHeight="false" outlineLevel="0" collapsed="false">
      <c r="A4354" s="2" t="n">
        <v>25</v>
      </c>
      <c r="B4354" s="2" t="s">
        <v>120</v>
      </c>
      <c r="C4354" s="2" t="n">
        <v>133</v>
      </c>
      <c r="D4354" s="1" t="n">
        <v>86.63227</v>
      </c>
      <c r="E4354" s="1" t="n">
        <v>-0.24332844</v>
      </c>
      <c r="F4354" s="1" t="n">
        <v>0.005420546</v>
      </c>
    </row>
    <row r="4355" customFormat="false" ht="13" hidden="false" customHeight="false" outlineLevel="0" collapsed="false">
      <c r="A4355" s="2" t="n">
        <v>25</v>
      </c>
      <c r="B4355" s="2" t="s">
        <v>120</v>
      </c>
      <c r="C4355" s="2" t="n">
        <v>134</v>
      </c>
      <c r="D4355" s="1" t="n">
        <v>86.83305</v>
      </c>
      <c r="E4355" s="1" t="n">
        <v>-0.24483542</v>
      </c>
      <c r="F4355" s="1" t="n">
        <v>-0.00835296</v>
      </c>
    </row>
    <row r="4356" customFormat="false" ht="13" hidden="false" customHeight="false" outlineLevel="0" collapsed="false">
      <c r="A4356" s="2" t="n">
        <v>25</v>
      </c>
      <c r="B4356" s="2" t="s">
        <v>120</v>
      </c>
      <c r="C4356" s="2" t="n">
        <v>135</v>
      </c>
      <c r="D4356" s="1" t="n">
        <v>87.03384</v>
      </c>
      <c r="E4356" s="1" t="n">
        <v>-0.24704103</v>
      </c>
      <c r="F4356" s="1" t="n">
        <v>-0.022841468</v>
      </c>
    </row>
    <row r="4357" customFormat="false" ht="13" hidden="false" customHeight="false" outlineLevel="0" collapsed="false">
      <c r="A4357" s="2" t="n">
        <v>25</v>
      </c>
      <c r="B4357" s="2" t="s">
        <v>120</v>
      </c>
      <c r="C4357" s="2" t="n">
        <v>136</v>
      </c>
      <c r="D4357" s="1" t="n">
        <v>87.23462</v>
      </c>
      <c r="E4357" s="1" t="n">
        <v>-0.24740604</v>
      </c>
      <c r="F4357" s="1" t="n">
        <v>-0.035902273</v>
      </c>
    </row>
    <row r="4358" customFormat="false" ht="13" hidden="false" customHeight="false" outlineLevel="0" collapsed="false">
      <c r="A4358" s="2" t="n">
        <v>25</v>
      </c>
      <c r="B4358" s="2" t="s">
        <v>120</v>
      </c>
      <c r="C4358" s="2" t="n">
        <v>137</v>
      </c>
      <c r="D4358" s="1" t="n">
        <v>87.4354</v>
      </c>
      <c r="E4358" s="1" t="n">
        <v>-0.22849329</v>
      </c>
      <c r="F4358" s="1" t="n">
        <v>-0.04468455</v>
      </c>
    </row>
    <row r="4359" customFormat="false" ht="13" hidden="false" customHeight="false" outlineLevel="0" collapsed="false">
      <c r="A4359" s="2" t="n">
        <v>25</v>
      </c>
      <c r="B4359" s="2" t="s">
        <v>120</v>
      </c>
      <c r="C4359" s="2" t="n">
        <v>138</v>
      </c>
      <c r="D4359" s="1" t="n">
        <v>87.636185</v>
      </c>
      <c r="E4359" s="1" t="n">
        <v>-0.21636131</v>
      </c>
      <c r="F4359" s="1" t="n">
        <v>-0.04694748</v>
      </c>
    </row>
    <row r="4360" customFormat="false" ht="13" hidden="false" customHeight="false" outlineLevel="0" collapsed="false">
      <c r="A4360" s="2" t="n">
        <v>25</v>
      </c>
      <c r="B4360" s="2" t="s">
        <v>120</v>
      </c>
      <c r="C4360" s="2" t="n">
        <v>139</v>
      </c>
      <c r="D4360" s="1" t="n">
        <v>87.836975</v>
      </c>
      <c r="E4360" s="1" t="n">
        <v>-0.21874486</v>
      </c>
      <c r="F4360" s="1" t="n">
        <v>-0.04219291</v>
      </c>
    </row>
    <row r="4361" customFormat="false" ht="13" hidden="false" customHeight="false" outlineLevel="0" collapsed="false">
      <c r="A4361" s="2" t="n">
        <v>25</v>
      </c>
      <c r="B4361" s="2" t="s">
        <v>120</v>
      </c>
      <c r="C4361" s="2" t="n">
        <v>140</v>
      </c>
      <c r="D4361" s="1" t="n">
        <v>88.03776</v>
      </c>
      <c r="E4361" s="1" t="n">
        <v>-0.22067627</v>
      </c>
      <c r="F4361" s="1" t="n">
        <v>-0.031952865</v>
      </c>
    </row>
    <row r="4362" customFormat="false" ht="13" hidden="false" customHeight="false" outlineLevel="0" collapsed="false">
      <c r="A4362" s="2" t="n">
        <v>25</v>
      </c>
      <c r="B4362" s="2" t="s">
        <v>120</v>
      </c>
      <c r="C4362" s="2" t="n">
        <v>141</v>
      </c>
      <c r="D4362" s="1" t="n">
        <v>88.23854</v>
      </c>
      <c r="E4362" s="1" t="n">
        <v>-0.22233231</v>
      </c>
      <c r="F4362" s="1" t="n">
        <v>-0.019049559</v>
      </c>
    </row>
    <row r="4363" customFormat="false" ht="13" hidden="false" customHeight="false" outlineLevel="0" collapsed="false">
      <c r="A4363" s="2" t="n">
        <v>25</v>
      </c>
      <c r="B4363" s="2" t="s">
        <v>120</v>
      </c>
      <c r="C4363" s="2" t="n">
        <v>142</v>
      </c>
      <c r="D4363" s="1" t="n">
        <v>88.43932</v>
      </c>
      <c r="E4363" s="1" t="n">
        <v>-0.22333454</v>
      </c>
      <c r="F4363" s="1" t="n">
        <v>-0.0063070627</v>
      </c>
    </row>
    <row r="4364" customFormat="false" ht="13" hidden="false" customHeight="false" outlineLevel="0" collapsed="false">
      <c r="A4364" s="2" t="n">
        <v>25</v>
      </c>
      <c r="B4364" s="2" t="s">
        <v>120</v>
      </c>
      <c r="C4364" s="2" t="n">
        <v>143</v>
      </c>
      <c r="D4364" s="1" t="n">
        <v>88.64011</v>
      </c>
      <c r="E4364" s="1" t="n">
        <v>-0.22464547</v>
      </c>
      <c r="F4364" s="1" t="n">
        <v>0.004500346</v>
      </c>
    </row>
    <row r="4365" customFormat="false" ht="13" hidden="false" customHeight="false" outlineLevel="0" collapsed="false">
      <c r="A4365" s="2" t="n">
        <v>25</v>
      </c>
      <c r="B4365" s="2" t="s">
        <v>120</v>
      </c>
      <c r="C4365" s="2" t="n">
        <v>144</v>
      </c>
      <c r="D4365" s="1" t="n">
        <v>88.84089</v>
      </c>
      <c r="E4365" s="1" t="n">
        <v>-0.22508934</v>
      </c>
      <c r="F4365" s="1" t="n">
        <v>0.012935244</v>
      </c>
    </row>
    <row r="4366" customFormat="false" ht="13" hidden="false" customHeight="false" outlineLevel="0" collapsed="false">
      <c r="A4366" s="2" t="n">
        <v>25</v>
      </c>
      <c r="B4366" s="2" t="s">
        <v>120</v>
      </c>
      <c r="C4366" s="2" t="n">
        <v>145</v>
      </c>
      <c r="D4366" s="1" t="n">
        <v>89.04167</v>
      </c>
      <c r="E4366" s="1" t="n">
        <v>-0.22711985</v>
      </c>
      <c r="F4366" s="1" t="n">
        <v>0.019439312</v>
      </c>
    </row>
    <row r="4367" customFormat="false" ht="13" hidden="false" customHeight="false" outlineLevel="0" collapsed="false">
      <c r="A4367" s="2" t="n">
        <v>25</v>
      </c>
      <c r="B4367" s="2" t="s">
        <v>120</v>
      </c>
      <c r="C4367" s="2" t="n">
        <v>146</v>
      </c>
      <c r="D4367" s="1" t="n">
        <v>89.24246</v>
      </c>
      <c r="E4367" s="1" t="n">
        <v>-0.22686514</v>
      </c>
      <c r="F4367" s="1" t="n">
        <v>0.024560535</v>
      </c>
    </row>
    <row r="4368" customFormat="false" ht="13" hidden="false" customHeight="false" outlineLevel="0" collapsed="false">
      <c r="A4368" s="2" t="n">
        <v>25</v>
      </c>
      <c r="B4368" s="2" t="s">
        <v>120</v>
      </c>
      <c r="C4368" s="2" t="n">
        <v>147</v>
      </c>
      <c r="D4368" s="1" t="n">
        <v>89.44324</v>
      </c>
      <c r="E4368" s="1" t="n">
        <v>-0.22966446</v>
      </c>
      <c r="F4368" s="1" t="n">
        <v>0.028358677</v>
      </c>
    </row>
    <row r="4369" customFormat="false" ht="13" hidden="false" customHeight="false" outlineLevel="0" collapsed="false">
      <c r="A4369" s="2" t="n">
        <v>25</v>
      </c>
      <c r="B4369" s="2" t="s">
        <v>120</v>
      </c>
      <c r="C4369" s="2" t="n">
        <v>148</v>
      </c>
      <c r="D4369" s="1" t="n">
        <v>89.64403</v>
      </c>
      <c r="E4369" s="1" t="n">
        <v>-0.23694117</v>
      </c>
      <c r="F4369" s="1" t="n">
        <v>0.030282082</v>
      </c>
    </row>
    <row r="4370" customFormat="false" ht="13" hidden="false" customHeight="false" outlineLevel="0" collapsed="false">
      <c r="A4370" s="2" t="n">
        <v>25</v>
      </c>
      <c r="B4370" s="2" t="s">
        <v>120</v>
      </c>
      <c r="C4370" s="2" t="n">
        <v>149</v>
      </c>
      <c r="D4370" s="1" t="n">
        <v>89.84481</v>
      </c>
      <c r="E4370" s="1" t="n">
        <v>-0.23525459</v>
      </c>
      <c r="F4370" s="1" t="n">
        <v>0.029532334</v>
      </c>
    </row>
    <row r="4371" customFormat="false" ht="13" hidden="false" customHeight="false" outlineLevel="0" collapsed="false">
      <c r="A4371" s="2" t="n">
        <v>25</v>
      </c>
      <c r="B4371" s="2" t="s">
        <v>120</v>
      </c>
      <c r="C4371" s="2" t="n">
        <v>150</v>
      </c>
      <c r="D4371" s="1" t="n">
        <v>90.04559</v>
      </c>
      <c r="E4371" s="1" t="n">
        <v>-0.24043411</v>
      </c>
      <c r="F4371" s="1" t="n">
        <v>0.025696417</v>
      </c>
    </row>
    <row r="4372" customFormat="false" ht="13" hidden="false" customHeight="false" outlineLevel="0" collapsed="false">
      <c r="A4372" s="2" t="n">
        <v>25</v>
      </c>
      <c r="B4372" s="2" t="s">
        <v>120</v>
      </c>
      <c r="C4372" s="2" t="n">
        <v>151</v>
      </c>
      <c r="D4372" s="1" t="n">
        <v>90.246376</v>
      </c>
      <c r="E4372" s="1" t="n">
        <v>-0.2499556</v>
      </c>
      <c r="F4372" s="1" t="n">
        <v>0.01928308</v>
      </c>
    </row>
    <row r="4373" customFormat="false" ht="13" hidden="false" customHeight="false" outlineLevel="0" collapsed="false">
      <c r="A4373" s="2" t="n">
        <v>25</v>
      </c>
      <c r="B4373" s="2" t="s">
        <v>120</v>
      </c>
      <c r="C4373" s="2" t="n">
        <v>152</v>
      </c>
      <c r="D4373" s="1" t="n">
        <v>90.44716</v>
      </c>
      <c r="E4373" s="1" t="n">
        <v>-0.2335607</v>
      </c>
      <c r="F4373" s="1" t="n">
        <v>0.011812315</v>
      </c>
    </row>
    <row r="4374" customFormat="false" ht="13" hidden="false" customHeight="false" outlineLevel="0" collapsed="false">
      <c r="A4374" s="2" t="n">
        <v>25</v>
      </c>
      <c r="B4374" s="2" t="s">
        <v>120</v>
      </c>
      <c r="C4374" s="2" t="n">
        <v>153</v>
      </c>
      <c r="D4374" s="1" t="n">
        <v>90.64795</v>
      </c>
      <c r="E4374" s="1" t="n">
        <v>-0.23346296</v>
      </c>
      <c r="F4374" s="1" t="n">
        <v>0.0053296103</v>
      </c>
    </row>
    <row r="4375" customFormat="false" ht="13" hidden="false" customHeight="false" outlineLevel="0" collapsed="false">
      <c r="A4375" s="2" t="n">
        <v>25</v>
      </c>
      <c r="B4375" s="2" t="s">
        <v>120</v>
      </c>
      <c r="C4375" s="2" t="n">
        <v>154</v>
      </c>
      <c r="D4375" s="1" t="n">
        <v>90.848724</v>
      </c>
      <c r="E4375" s="1" t="n">
        <v>-0.23529048</v>
      </c>
      <c r="F4375" s="1" t="n">
        <v>0.0015808392</v>
      </c>
    </row>
    <row r="4376" customFormat="false" ht="13" hidden="false" customHeight="false" outlineLevel="0" collapsed="false">
      <c r="A4376" s="2" t="n">
        <v>25</v>
      </c>
      <c r="B4376" s="2" t="s">
        <v>120</v>
      </c>
      <c r="C4376" s="2" t="n">
        <v>155</v>
      </c>
      <c r="D4376" s="1" t="n">
        <v>91.049515</v>
      </c>
      <c r="E4376" s="1" t="n">
        <v>-0.23602146</v>
      </c>
      <c r="F4376" s="1" t="n">
        <v>0.0013361159</v>
      </c>
    </row>
    <row r="4377" customFormat="false" ht="13" hidden="false" customHeight="false" outlineLevel="0" collapsed="false">
      <c r="A4377" s="2" t="n">
        <v>25</v>
      </c>
      <c r="B4377" s="2" t="s">
        <v>120</v>
      </c>
      <c r="C4377" s="2" t="n">
        <v>156</v>
      </c>
      <c r="D4377" s="1" t="n">
        <v>91.2503</v>
      </c>
      <c r="E4377" s="1" t="n">
        <v>-0.2375993</v>
      </c>
      <c r="F4377" s="1" t="n">
        <v>0.004254187</v>
      </c>
    </row>
    <row r="4378" customFormat="false" ht="13" hidden="false" customHeight="false" outlineLevel="0" collapsed="false">
      <c r="A4378" s="2" t="n">
        <v>25</v>
      </c>
      <c r="B4378" s="2" t="s">
        <v>120</v>
      </c>
      <c r="C4378" s="2" t="n">
        <v>157</v>
      </c>
      <c r="D4378" s="1" t="n">
        <v>91.45108</v>
      </c>
      <c r="E4378" s="1" t="n">
        <v>-0.2383119</v>
      </c>
      <c r="F4378" s="1" t="n">
        <v>0.009275698</v>
      </c>
    </row>
    <row r="4379" customFormat="false" ht="13" hidden="false" customHeight="false" outlineLevel="0" collapsed="false">
      <c r="A4379" s="2" t="n">
        <v>25</v>
      </c>
      <c r="B4379" s="2" t="s">
        <v>120</v>
      </c>
      <c r="C4379" s="2" t="n">
        <v>158</v>
      </c>
      <c r="D4379" s="1" t="n">
        <v>91.65186</v>
      </c>
      <c r="E4379" s="1" t="n">
        <v>-0.23853195</v>
      </c>
      <c r="F4379" s="1" t="n">
        <v>0.015173105</v>
      </c>
    </row>
    <row r="4380" customFormat="false" ht="13" hidden="false" customHeight="false" outlineLevel="0" collapsed="false">
      <c r="A4380" s="2" t="n">
        <v>25</v>
      </c>
      <c r="B4380" s="2" t="s">
        <v>120</v>
      </c>
      <c r="C4380" s="2" t="n">
        <v>159</v>
      </c>
      <c r="D4380" s="1" t="n">
        <v>91.852646</v>
      </c>
      <c r="E4380" s="1" t="n">
        <v>-0.23949188</v>
      </c>
      <c r="F4380" s="1" t="n">
        <v>0.020876857</v>
      </c>
    </row>
    <row r="4381" customFormat="false" ht="13" hidden="false" customHeight="false" outlineLevel="0" collapsed="false">
      <c r="A4381" s="2" t="n">
        <v>25</v>
      </c>
      <c r="B4381" s="2" t="s">
        <v>120</v>
      </c>
      <c r="C4381" s="2" t="n">
        <v>160</v>
      </c>
      <c r="D4381" s="1" t="n">
        <v>92.05344</v>
      </c>
      <c r="E4381" s="1" t="n">
        <v>-0.24374133</v>
      </c>
      <c r="F4381" s="1" t="n">
        <v>0.025500603</v>
      </c>
    </row>
    <row r="4382" customFormat="false" ht="13" hidden="false" customHeight="false" outlineLevel="0" collapsed="false">
      <c r="A4382" s="2" t="n">
        <v>25</v>
      </c>
      <c r="B4382" s="2" t="s">
        <v>120</v>
      </c>
      <c r="C4382" s="2" t="n">
        <v>161</v>
      </c>
      <c r="D4382" s="1" t="n">
        <v>92.25421</v>
      </c>
      <c r="E4382" s="1" t="n">
        <v>-0.2463555</v>
      </c>
      <c r="F4382" s="1" t="n">
        <v>0.02827975</v>
      </c>
    </row>
    <row r="4383" customFormat="false" ht="13" hidden="false" customHeight="false" outlineLevel="0" collapsed="false">
      <c r="A4383" s="2" t="n">
        <v>25</v>
      </c>
      <c r="B4383" s="2" t="s">
        <v>120</v>
      </c>
      <c r="C4383" s="2" t="n">
        <v>162</v>
      </c>
      <c r="D4383" s="1" t="n">
        <v>92.455</v>
      </c>
      <c r="E4383" s="1" t="n">
        <v>-0.25178075</v>
      </c>
      <c r="F4383" s="1" t="n">
        <v>0.028662063</v>
      </c>
    </row>
    <row r="4384" customFormat="false" ht="13" hidden="false" customHeight="false" outlineLevel="0" collapsed="false">
      <c r="A4384" s="2" t="n">
        <v>25</v>
      </c>
      <c r="B4384" s="2" t="s">
        <v>120</v>
      </c>
      <c r="C4384" s="2" t="n">
        <v>163</v>
      </c>
      <c r="D4384" s="1" t="n">
        <v>92.655785</v>
      </c>
      <c r="E4384" s="1" t="n">
        <v>-0.25018242</v>
      </c>
      <c r="F4384" s="1" t="n">
        <v>0.026575813</v>
      </c>
    </row>
    <row r="4385" customFormat="false" ht="13" hidden="false" customHeight="false" outlineLevel="0" collapsed="false">
      <c r="A4385" s="2" t="n">
        <v>25</v>
      </c>
      <c r="B4385" s="2" t="s">
        <v>120</v>
      </c>
      <c r="C4385" s="2" t="n">
        <v>164</v>
      </c>
      <c r="D4385" s="1" t="n">
        <v>92.85657</v>
      </c>
      <c r="E4385" s="1" t="n">
        <v>-0.2515843</v>
      </c>
      <c r="F4385" s="1" t="n">
        <v>0.022670576</v>
      </c>
    </row>
    <row r="4386" customFormat="false" ht="13" hidden="false" customHeight="false" outlineLevel="0" collapsed="false">
      <c r="A4386" s="2" t="n">
        <v>25</v>
      </c>
      <c r="B4386" s="2" t="s">
        <v>120</v>
      </c>
      <c r="C4386" s="2" t="n">
        <v>165</v>
      </c>
      <c r="D4386" s="1" t="n">
        <v>93.05735</v>
      </c>
      <c r="E4386" s="1" t="n">
        <v>-0.25764787</v>
      </c>
      <c r="F4386" s="1" t="n">
        <v>0.01826256</v>
      </c>
    </row>
    <row r="4387" customFormat="false" ht="13" hidden="false" customHeight="false" outlineLevel="0" collapsed="false">
      <c r="A4387" s="2" t="n">
        <v>25</v>
      </c>
      <c r="B4387" s="2" t="s">
        <v>120</v>
      </c>
      <c r="C4387" s="2" t="n">
        <v>166</v>
      </c>
      <c r="D4387" s="1" t="n">
        <v>93.25813</v>
      </c>
      <c r="E4387" s="1" t="n">
        <v>-0.24473234</v>
      </c>
      <c r="F4387" s="1" t="n">
        <v>0.014874121</v>
      </c>
    </row>
    <row r="4388" customFormat="false" ht="13" hidden="false" customHeight="false" outlineLevel="0" collapsed="false">
      <c r="A4388" s="2" t="n">
        <v>25</v>
      </c>
      <c r="B4388" s="2" t="s">
        <v>120</v>
      </c>
      <c r="C4388" s="2" t="n">
        <v>167</v>
      </c>
      <c r="D4388" s="1" t="n">
        <v>93.45892</v>
      </c>
      <c r="E4388" s="1" t="n">
        <v>-0.24650228</v>
      </c>
      <c r="F4388" s="1" t="n">
        <v>0.013543326</v>
      </c>
    </row>
    <row r="4389" customFormat="false" ht="13" hidden="false" customHeight="false" outlineLevel="0" collapsed="false">
      <c r="A4389" s="2" t="n">
        <v>25</v>
      </c>
      <c r="B4389" s="2" t="s">
        <v>120</v>
      </c>
      <c r="C4389" s="2" t="n">
        <v>168</v>
      </c>
      <c r="D4389" s="1" t="n">
        <v>93.6597</v>
      </c>
      <c r="E4389" s="1" t="n">
        <v>-0.25312516</v>
      </c>
      <c r="F4389" s="1" t="n">
        <v>0.014306198</v>
      </c>
    </row>
    <row r="4390" customFormat="false" ht="13" hidden="false" customHeight="false" outlineLevel="0" collapsed="false">
      <c r="A4390" s="2" t="n">
        <v>25</v>
      </c>
      <c r="B4390" s="2" t="s">
        <v>120</v>
      </c>
      <c r="C4390" s="2" t="n">
        <v>169</v>
      </c>
      <c r="D4390" s="1" t="n">
        <v>93.86049</v>
      </c>
      <c r="E4390" s="1" t="n">
        <v>-0.25753018</v>
      </c>
      <c r="F4390" s="1" t="n">
        <v>0.016210876</v>
      </c>
    </row>
    <row r="4391" customFormat="false" ht="13" hidden="false" customHeight="false" outlineLevel="0" collapsed="false">
      <c r="A4391" s="2" t="n">
        <v>25</v>
      </c>
      <c r="B4391" s="2" t="s">
        <v>120</v>
      </c>
      <c r="C4391" s="2" t="n">
        <v>170</v>
      </c>
      <c r="D4391" s="1" t="n">
        <v>94.06127</v>
      </c>
      <c r="E4391" s="1" t="n">
        <v>-0.26019686</v>
      </c>
      <c r="F4391" s="1" t="n">
        <v>0.017876415</v>
      </c>
    </row>
    <row r="4392" customFormat="false" ht="13" hidden="false" customHeight="false" outlineLevel="0" collapsed="false">
      <c r="A4392" s="2" t="n">
        <v>25</v>
      </c>
      <c r="B4392" s="2" t="s">
        <v>120</v>
      </c>
      <c r="C4392" s="2" t="n">
        <v>171</v>
      </c>
      <c r="D4392" s="1" t="n">
        <v>94.262054</v>
      </c>
      <c r="E4392" s="1" t="n">
        <v>-0.2541544</v>
      </c>
      <c r="F4392" s="1" t="n">
        <v>0.01821797</v>
      </c>
    </row>
    <row r="4393" customFormat="false" ht="13" hidden="false" customHeight="false" outlineLevel="0" collapsed="false">
      <c r="A4393" s="2" t="n">
        <v>25</v>
      </c>
      <c r="B4393" s="2" t="s">
        <v>120</v>
      </c>
      <c r="C4393" s="2" t="n">
        <v>172</v>
      </c>
      <c r="D4393" s="1" t="n">
        <v>94.46284</v>
      </c>
      <c r="E4393" s="1" t="n">
        <v>-0.25849414</v>
      </c>
      <c r="F4393" s="1" t="n">
        <v>0.01687434</v>
      </c>
    </row>
    <row r="4394" customFormat="false" ht="13" hidden="false" customHeight="false" outlineLevel="0" collapsed="false">
      <c r="A4394" s="2" t="n">
        <v>25</v>
      </c>
      <c r="B4394" s="2" t="s">
        <v>120</v>
      </c>
      <c r="C4394" s="2" t="n">
        <v>173</v>
      </c>
      <c r="D4394" s="1" t="n">
        <v>94.66362</v>
      </c>
      <c r="E4394" s="1" t="n">
        <v>-0.2598511</v>
      </c>
      <c r="F4394" s="1" t="n">
        <v>0.014161811</v>
      </c>
    </row>
    <row r="4395" customFormat="false" ht="13" hidden="false" customHeight="false" outlineLevel="0" collapsed="false">
      <c r="A4395" s="2" t="n">
        <v>25</v>
      </c>
      <c r="B4395" s="2" t="s">
        <v>120</v>
      </c>
      <c r="C4395" s="2" t="n">
        <v>174</v>
      </c>
      <c r="D4395" s="1" t="n">
        <v>94.86441</v>
      </c>
      <c r="E4395" s="1" t="n">
        <v>-0.2629089</v>
      </c>
      <c r="F4395" s="1" t="n">
        <v>0.01073967</v>
      </c>
    </row>
    <row r="4396" customFormat="false" ht="13" hidden="false" customHeight="false" outlineLevel="0" collapsed="false">
      <c r="A4396" s="2" t="n">
        <v>26</v>
      </c>
      <c r="B4396" s="2" t="s">
        <v>121</v>
      </c>
      <c r="C4396" s="2" t="n">
        <v>1</v>
      </c>
      <c r="D4396" s="1" t="n">
        <v>60.1288</v>
      </c>
      <c r="E4396" s="1" t="n">
        <v>4.8017306</v>
      </c>
      <c r="F4396" s="1" t="n">
        <v>0.52238786</v>
      </c>
    </row>
    <row r="4397" customFormat="false" ht="13" hidden="false" customHeight="false" outlineLevel="0" collapsed="false">
      <c r="A4397" s="2" t="n">
        <v>26</v>
      </c>
      <c r="B4397" s="2" t="s">
        <v>121</v>
      </c>
      <c r="C4397" s="2" t="n">
        <v>2</v>
      </c>
      <c r="D4397" s="1" t="n">
        <v>60.329582</v>
      </c>
      <c r="E4397" s="1" t="n">
        <v>4.7919264</v>
      </c>
      <c r="F4397" s="1" t="n">
        <v>0.5160362</v>
      </c>
    </row>
    <row r="4398" customFormat="false" ht="13" hidden="false" customHeight="false" outlineLevel="0" collapsed="false">
      <c r="A4398" s="2" t="n">
        <v>26</v>
      </c>
      <c r="B4398" s="2" t="s">
        <v>121</v>
      </c>
      <c r="C4398" s="2" t="n">
        <v>3</v>
      </c>
      <c r="D4398" s="1" t="n">
        <v>60.53037</v>
      </c>
      <c r="E4398" s="1" t="n">
        <v>4.758037</v>
      </c>
      <c r="F4398" s="1" t="n">
        <v>0.50922114</v>
      </c>
    </row>
    <row r="4399" customFormat="false" ht="13" hidden="false" customHeight="false" outlineLevel="0" collapsed="false">
      <c r="A4399" s="2" t="n">
        <v>26</v>
      </c>
      <c r="B4399" s="2" t="s">
        <v>121</v>
      </c>
      <c r="C4399" s="2" t="n">
        <v>4</v>
      </c>
      <c r="D4399" s="1" t="n">
        <v>60.73115</v>
      </c>
      <c r="E4399" s="1" t="n">
        <v>4.73763</v>
      </c>
      <c r="F4399" s="1" t="n">
        <v>0.5037495</v>
      </c>
    </row>
    <row r="4400" customFormat="false" ht="13" hidden="false" customHeight="false" outlineLevel="0" collapsed="false">
      <c r="A4400" s="2" t="n">
        <v>26</v>
      </c>
      <c r="B4400" s="2" t="s">
        <v>121</v>
      </c>
      <c r="C4400" s="2" t="n">
        <v>5</v>
      </c>
      <c r="D4400" s="1" t="n">
        <v>60.931934</v>
      </c>
      <c r="E4400" s="1" t="n">
        <v>4.6963677</v>
      </c>
      <c r="F4400" s="1" t="n">
        <v>0.50149393</v>
      </c>
    </row>
    <row r="4401" customFormat="false" ht="13" hidden="false" customHeight="false" outlineLevel="0" collapsed="false">
      <c r="A4401" s="2" t="n">
        <v>26</v>
      </c>
      <c r="B4401" s="2" t="s">
        <v>121</v>
      </c>
      <c r="C4401" s="2" t="n">
        <v>6</v>
      </c>
      <c r="D4401" s="1" t="n">
        <v>61.13272</v>
      </c>
      <c r="E4401" s="1" t="n">
        <v>4.676233</v>
      </c>
      <c r="F4401" s="1" t="n">
        <v>0.50364715</v>
      </c>
    </row>
    <row r="4402" customFormat="false" ht="13" hidden="false" customHeight="false" outlineLevel="0" collapsed="false">
      <c r="A4402" s="2" t="n">
        <v>26</v>
      </c>
      <c r="B4402" s="2" t="s">
        <v>121</v>
      </c>
      <c r="C4402" s="2" t="n">
        <v>7</v>
      </c>
      <c r="D4402" s="1" t="n">
        <v>61.333504</v>
      </c>
      <c r="E4402" s="1" t="n">
        <v>4.6362104</v>
      </c>
      <c r="F4402" s="1" t="n">
        <v>0.51013225</v>
      </c>
    </row>
    <row r="4403" customFormat="false" ht="13" hidden="false" customHeight="false" outlineLevel="0" collapsed="false">
      <c r="A4403" s="2" t="n">
        <v>26</v>
      </c>
      <c r="B4403" s="2" t="s">
        <v>121</v>
      </c>
      <c r="C4403" s="2" t="n">
        <v>8</v>
      </c>
      <c r="D4403" s="1" t="n">
        <v>61.534286</v>
      </c>
      <c r="E4403" s="1" t="n">
        <v>4.6307483</v>
      </c>
      <c r="F4403" s="1" t="n">
        <v>0.51959974</v>
      </c>
    </row>
    <row r="4404" customFormat="false" ht="13" hidden="false" customHeight="false" outlineLevel="0" collapsed="false">
      <c r="A4404" s="2" t="n">
        <v>26</v>
      </c>
      <c r="B4404" s="2" t="s">
        <v>121</v>
      </c>
      <c r="C4404" s="2" t="n">
        <v>9</v>
      </c>
      <c r="D4404" s="1" t="n">
        <v>61.73507</v>
      </c>
      <c r="E4404" s="1" t="n">
        <v>4.5708723</v>
      </c>
      <c r="F4404" s="1" t="n">
        <v>0.5299686</v>
      </c>
    </row>
    <row r="4405" customFormat="false" ht="13" hidden="false" customHeight="false" outlineLevel="0" collapsed="false">
      <c r="A4405" s="2" t="n">
        <v>26</v>
      </c>
      <c r="B4405" s="2" t="s">
        <v>121</v>
      </c>
      <c r="C4405" s="2" t="n">
        <v>10</v>
      </c>
      <c r="D4405" s="1" t="n">
        <v>61.935856</v>
      </c>
      <c r="E4405" s="1" t="n">
        <v>4.5339303</v>
      </c>
      <c r="F4405" s="1" t="n">
        <v>0.5393461</v>
      </c>
    </row>
    <row r="4406" customFormat="false" ht="13" hidden="false" customHeight="false" outlineLevel="0" collapsed="false">
      <c r="A4406" s="2" t="n">
        <v>26</v>
      </c>
      <c r="B4406" s="2" t="s">
        <v>121</v>
      </c>
      <c r="C4406" s="2" t="n">
        <v>11</v>
      </c>
      <c r="D4406" s="1" t="n">
        <v>62.13664</v>
      </c>
      <c r="E4406" s="1" t="n">
        <v>4.5097837</v>
      </c>
      <c r="F4406" s="1" t="n">
        <v>0.5467031</v>
      </c>
    </row>
    <row r="4407" customFormat="false" ht="13" hidden="false" customHeight="false" outlineLevel="0" collapsed="false">
      <c r="A4407" s="2" t="n">
        <v>26</v>
      </c>
      <c r="B4407" s="2" t="s">
        <v>121</v>
      </c>
      <c r="C4407" s="2" t="n">
        <v>12</v>
      </c>
      <c r="D4407" s="1" t="n">
        <v>62.33742</v>
      </c>
      <c r="E4407" s="1" t="n">
        <v>4.4742227</v>
      </c>
      <c r="F4407" s="1" t="n">
        <v>0.5520183</v>
      </c>
    </row>
    <row r="4408" customFormat="false" ht="13" hidden="false" customHeight="false" outlineLevel="0" collapsed="false">
      <c r="A4408" s="2" t="n">
        <v>26</v>
      </c>
      <c r="B4408" s="2" t="s">
        <v>121</v>
      </c>
      <c r="C4408" s="2" t="n">
        <v>13</v>
      </c>
      <c r="D4408" s="1" t="n">
        <v>62.538208</v>
      </c>
      <c r="E4408" s="1" t="n">
        <v>4.4368334</v>
      </c>
      <c r="F4408" s="1" t="n">
        <v>0.55591786</v>
      </c>
    </row>
    <row r="4409" customFormat="false" ht="13" hidden="false" customHeight="false" outlineLevel="0" collapsed="false">
      <c r="A4409" s="2" t="n">
        <v>26</v>
      </c>
      <c r="B4409" s="2" t="s">
        <v>121</v>
      </c>
      <c r="C4409" s="2" t="n">
        <v>14</v>
      </c>
      <c r="D4409" s="1" t="n">
        <v>62.73899</v>
      </c>
      <c r="E4409" s="1" t="n">
        <v>4.404163</v>
      </c>
      <c r="F4409" s="1" t="n">
        <v>0.55915076</v>
      </c>
    </row>
    <row r="4410" customFormat="false" ht="13" hidden="false" customHeight="false" outlineLevel="0" collapsed="false">
      <c r="A4410" s="2" t="n">
        <v>26</v>
      </c>
      <c r="B4410" s="2" t="s">
        <v>121</v>
      </c>
      <c r="C4410" s="2" t="n">
        <v>15</v>
      </c>
      <c r="D4410" s="1" t="n">
        <v>62.939774</v>
      </c>
      <c r="E4410" s="1" t="n">
        <v>4.365174</v>
      </c>
      <c r="F4410" s="1" t="n">
        <v>0.562222</v>
      </c>
    </row>
    <row r="4411" customFormat="false" ht="13" hidden="false" customHeight="false" outlineLevel="0" collapsed="false">
      <c r="A4411" s="2" t="n">
        <v>26</v>
      </c>
      <c r="B4411" s="2" t="s">
        <v>121</v>
      </c>
      <c r="C4411" s="2" t="n">
        <v>16</v>
      </c>
      <c r="D4411" s="1" t="n">
        <v>63.140556</v>
      </c>
      <c r="E4411" s="1" t="n">
        <v>4.338402</v>
      </c>
      <c r="F4411" s="1" t="n">
        <v>0.5652597</v>
      </c>
    </row>
    <row r="4412" customFormat="false" ht="13" hidden="false" customHeight="false" outlineLevel="0" collapsed="false">
      <c r="A4412" s="2" t="n">
        <v>26</v>
      </c>
      <c r="B4412" s="2" t="s">
        <v>121</v>
      </c>
      <c r="C4412" s="2" t="n">
        <v>17</v>
      </c>
      <c r="D4412" s="1" t="n">
        <v>63.341343</v>
      </c>
      <c r="E4412" s="1" t="n">
        <v>4.297002</v>
      </c>
      <c r="F4412" s="1" t="n">
        <v>0.56808037</v>
      </c>
    </row>
    <row r="4413" customFormat="false" ht="13" hidden="false" customHeight="false" outlineLevel="0" collapsed="false">
      <c r="A4413" s="2" t="n">
        <v>26</v>
      </c>
      <c r="B4413" s="2" t="s">
        <v>121</v>
      </c>
      <c r="C4413" s="2" t="n">
        <v>18</v>
      </c>
      <c r="D4413" s="1" t="n">
        <v>63.542126</v>
      </c>
      <c r="E4413" s="1" t="n">
        <v>4.2587595</v>
      </c>
      <c r="F4413" s="1" t="n">
        <v>0.5702593</v>
      </c>
    </row>
    <row r="4414" customFormat="false" ht="13" hidden="false" customHeight="false" outlineLevel="0" collapsed="false">
      <c r="A4414" s="2" t="n">
        <v>26</v>
      </c>
      <c r="B4414" s="2" t="s">
        <v>121</v>
      </c>
      <c r="C4414" s="2" t="n">
        <v>19</v>
      </c>
      <c r="D4414" s="1" t="n">
        <v>63.74291</v>
      </c>
      <c r="E4414" s="1" t="n">
        <v>4.2310343</v>
      </c>
      <c r="F4414" s="1" t="n">
        <v>0.57129735</v>
      </c>
    </row>
    <row r="4415" customFormat="false" ht="13" hidden="false" customHeight="false" outlineLevel="0" collapsed="false">
      <c r="A4415" s="2" t="n">
        <v>26</v>
      </c>
      <c r="B4415" s="2" t="s">
        <v>121</v>
      </c>
      <c r="C4415" s="2" t="n">
        <v>20</v>
      </c>
      <c r="D4415" s="1" t="n">
        <v>63.943695</v>
      </c>
      <c r="E4415" s="1" t="n">
        <v>4.187491</v>
      </c>
      <c r="F4415" s="1" t="n">
        <v>0.57075965</v>
      </c>
    </row>
    <row r="4416" customFormat="false" ht="13" hidden="false" customHeight="false" outlineLevel="0" collapsed="false">
      <c r="A4416" s="2" t="n">
        <v>26</v>
      </c>
      <c r="B4416" s="2" t="s">
        <v>121</v>
      </c>
      <c r="C4416" s="2" t="n">
        <v>21</v>
      </c>
      <c r="D4416" s="1" t="n">
        <v>64.14448</v>
      </c>
      <c r="E4416" s="1" t="n">
        <v>4.1525373</v>
      </c>
      <c r="F4416" s="1" t="n">
        <v>0.56847477</v>
      </c>
    </row>
    <row r="4417" customFormat="false" ht="13" hidden="false" customHeight="false" outlineLevel="0" collapsed="false">
      <c r="A4417" s="2" t="n">
        <v>26</v>
      </c>
      <c r="B4417" s="2" t="s">
        <v>121</v>
      </c>
      <c r="C4417" s="2" t="n">
        <v>22</v>
      </c>
      <c r="D4417" s="1" t="n">
        <v>64.34526</v>
      </c>
      <c r="E4417" s="1" t="n">
        <v>4.12101</v>
      </c>
      <c r="F4417" s="1" t="n">
        <v>0.5647304</v>
      </c>
    </row>
    <row r="4418" customFormat="false" ht="13" hidden="false" customHeight="false" outlineLevel="0" collapsed="false">
      <c r="A4418" s="2" t="n">
        <v>26</v>
      </c>
      <c r="B4418" s="2" t="s">
        <v>121</v>
      </c>
      <c r="C4418" s="2" t="n">
        <v>23</v>
      </c>
      <c r="D4418" s="1" t="n">
        <v>64.54604</v>
      </c>
      <c r="E4418" s="1" t="n">
        <v>4.07559</v>
      </c>
      <c r="F4418" s="1" t="n">
        <v>0.5603691</v>
      </c>
    </row>
    <row r="4419" customFormat="false" ht="13" hidden="false" customHeight="false" outlineLevel="0" collapsed="false">
      <c r="A4419" s="2" t="n">
        <v>26</v>
      </c>
      <c r="B4419" s="2" t="s">
        <v>121</v>
      </c>
      <c r="C4419" s="2" t="n">
        <v>24</v>
      </c>
      <c r="D4419" s="1" t="n">
        <v>64.746826</v>
      </c>
      <c r="E4419" s="1" t="n">
        <v>4.04927</v>
      </c>
      <c r="F4419" s="1" t="n">
        <v>0.5566358</v>
      </c>
    </row>
    <row r="4420" customFormat="false" ht="13" hidden="false" customHeight="false" outlineLevel="0" collapsed="false">
      <c r="A4420" s="2" t="n">
        <v>26</v>
      </c>
      <c r="B4420" s="2" t="s">
        <v>121</v>
      </c>
      <c r="C4420" s="2" t="n">
        <v>25</v>
      </c>
      <c r="D4420" s="1" t="n">
        <v>64.94762</v>
      </c>
      <c r="E4420" s="1" t="n">
        <v>4.0077066</v>
      </c>
      <c r="F4420" s="1" t="n">
        <v>0.5547411</v>
      </c>
    </row>
    <row r="4421" customFormat="false" ht="13" hidden="false" customHeight="false" outlineLevel="0" collapsed="false">
      <c r="A4421" s="2" t="n">
        <v>26</v>
      </c>
      <c r="B4421" s="2" t="s">
        <v>121</v>
      </c>
      <c r="C4421" s="2" t="n">
        <v>26</v>
      </c>
      <c r="D4421" s="1" t="n">
        <v>65.1484</v>
      </c>
      <c r="E4421" s="1" t="n">
        <v>3.9813604</v>
      </c>
      <c r="F4421" s="1" t="n">
        <v>0.5552985</v>
      </c>
    </row>
    <row r="4422" customFormat="false" ht="13" hidden="false" customHeight="false" outlineLevel="0" collapsed="false">
      <c r="A4422" s="2" t="n">
        <v>26</v>
      </c>
      <c r="B4422" s="2" t="s">
        <v>121</v>
      </c>
      <c r="C4422" s="2" t="n">
        <v>27</v>
      </c>
      <c r="D4422" s="1" t="n">
        <v>65.34918</v>
      </c>
      <c r="E4422" s="1" t="n">
        <v>3.9518723</v>
      </c>
      <c r="F4422" s="1" t="n">
        <v>0.55799</v>
      </c>
    </row>
    <row r="4423" customFormat="false" ht="13" hidden="false" customHeight="false" outlineLevel="0" collapsed="false">
      <c r="A4423" s="2" t="n">
        <v>26</v>
      </c>
      <c r="B4423" s="2" t="s">
        <v>121</v>
      </c>
      <c r="C4423" s="2" t="n">
        <v>28</v>
      </c>
      <c r="D4423" s="1" t="n">
        <v>65.549965</v>
      </c>
      <c r="E4423" s="1" t="n">
        <v>3.9138842</v>
      </c>
      <c r="F4423" s="1" t="n">
        <v>0.5617201</v>
      </c>
    </row>
    <row r="4424" customFormat="false" ht="13" hidden="false" customHeight="false" outlineLevel="0" collapsed="false">
      <c r="A4424" s="2" t="n">
        <v>26</v>
      </c>
      <c r="B4424" s="2" t="s">
        <v>121</v>
      </c>
      <c r="C4424" s="2" t="n">
        <v>29</v>
      </c>
      <c r="D4424" s="1" t="n">
        <v>65.75075</v>
      </c>
      <c r="E4424" s="1" t="n">
        <v>3.863271</v>
      </c>
      <c r="F4424" s="1" t="n">
        <v>0.5651945</v>
      </c>
    </row>
    <row r="4425" customFormat="false" ht="13" hidden="false" customHeight="false" outlineLevel="0" collapsed="false">
      <c r="A4425" s="2" t="n">
        <v>26</v>
      </c>
      <c r="B4425" s="2" t="s">
        <v>121</v>
      </c>
      <c r="C4425" s="2" t="n">
        <v>30</v>
      </c>
      <c r="D4425" s="1" t="n">
        <v>65.95153</v>
      </c>
      <c r="E4425" s="1" t="n">
        <v>3.8395715</v>
      </c>
      <c r="F4425" s="1" t="n">
        <v>0.56751186</v>
      </c>
    </row>
    <row r="4426" customFormat="false" ht="13" hidden="false" customHeight="false" outlineLevel="0" collapsed="false">
      <c r="A4426" s="2" t="n">
        <v>26</v>
      </c>
      <c r="B4426" s="2" t="s">
        <v>121</v>
      </c>
      <c r="C4426" s="2" t="n">
        <v>31</v>
      </c>
      <c r="D4426" s="1" t="n">
        <v>66.15231</v>
      </c>
      <c r="E4426" s="1" t="n">
        <v>3.7974386</v>
      </c>
      <c r="F4426" s="1" t="n">
        <v>0.5684219</v>
      </c>
    </row>
    <row r="4427" customFormat="false" ht="13" hidden="false" customHeight="false" outlineLevel="0" collapsed="false">
      <c r="A4427" s="2" t="n">
        <v>26</v>
      </c>
      <c r="B4427" s="2" t="s">
        <v>121</v>
      </c>
      <c r="C4427" s="2" t="n">
        <v>32</v>
      </c>
      <c r="D4427" s="1" t="n">
        <v>66.3531</v>
      </c>
      <c r="E4427" s="1" t="n">
        <v>3.768703</v>
      </c>
      <c r="F4427" s="1" t="n">
        <v>0.5681815</v>
      </c>
    </row>
    <row r="4428" customFormat="false" ht="13" hidden="false" customHeight="false" outlineLevel="0" collapsed="false">
      <c r="A4428" s="2" t="n">
        <v>26</v>
      </c>
      <c r="B4428" s="2" t="s">
        <v>121</v>
      </c>
      <c r="C4428" s="2" t="n">
        <v>33</v>
      </c>
      <c r="D4428" s="1" t="n">
        <v>66.55389</v>
      </c>
      <c r="E4428" s="1" t="n">
        <v>3.7317042</v>
      </c>
      <c r="F4428" s="1" t="n">
        <v>0.56725496</v>
      </c>
    </row>
    <row r="4429" customFormat="false" ht="13" hidden="false" customHeight="false" outlineLevel="0" collapsed="false">
      <c r="A4429" s="2" t="n">
        <v>26</v>
      </c>
      <c r="B4429" s="2" t="s">
        <v>121</v>
      </c>
      <c r="C4429" s="2" t="n">
        <v>34</v>
      </c>
      <c r="D4429" s="1" t="n">
        <v>66.75467</v>
      </c>
      <c r="E4429" s="1" t="n">
        <v>3.6948197</v>
      </c>
      <c r="F4429" s="1" t="n">
        <v>0.56612766</v>
      </c>
    </row>
    <row r="4430" customFormat="false" ht="13" hidden="false" customHeight="false" outlineLevel="0" collapsed="false">
      <c r="A4430" s="2" t="n">
        <v>26</v>
      </c>
      <c r="B4430" s="2" t="s">
        <v>121</v>
      </c>
      <c r="C4430" s="2" t="n">
        <v>35</v>
      </c>
      <c r="D4430" s="1" t="n">
        <v>66.95545</v>
      </c>
      <c r="E4430" s="1" t="n">
        <v>3.6541035</v>
      </c>
      <c r="F4430" s="1" t="n">
        <v>0.5652499</v>
      </c>
    </row>
    <row r="4431" customFormat="false" ht="13" hidden="false" customHeight="false" outlineLevel="0" collapsed="false">
      <c r="A4431" s="2" t="n">
        <v>26</v>
      </c>
      <c r="B4431" s="2" t="s">
        <v>121</v>
      </c>
      <c r="C4431" s="2" t="n">
        <v>36</v>
      </c>
      <c r="D4431" s="1" t="n">
        <v>67.156235</v>
      </c>
      <c r="E4431" s="1" t="n">
        <v>3.6246333</v>
      </c>
      <c r="F4431" s="1" t="n">
        <v>0.5649128</v>
      </c>
    </row>
    <row r="4432" customFormat="false" ht="13" hidden="false" customHeight="false" outlineLevel="0" collapsed="false">
      <c r="A4432" s="2" t="n">
        <v>26</v>
      </c>
      <c r="B4432" s="2" t="s">
        <v>121</v>
      </c>
      <c r="C4432" s="2" t="n">
        <v>37</v>
      </c>
      <c r="D4432" s="1" t="n">
        <v>67.35702</v>
      </c>
      <c r="E4432" s="1" t="n">
        <v>3.5935802</v>
      </c>
      <c r="F4432" s="1" t="n">
        <v>0.5650535</v>
      </c>
    </row>
    <row r="4433" customFormat="false" ht="13" hidden="false" customHeight="false" outlineLevel="0" collapsed="false">
      <c r="A4433" s="2" t="n">
        <v>26</v>
      </c>
      <c r="B4433" s="2" t="s">
        <v>121</v>
      </c>
      <c r="C4433" s="2" t="n">
        <v>38</v>
      </c>
      <c r="D4433" s="1" t="n">
        <v>67.5578</v>
      </c>
      <c r="E4433" s="1" t="n">
        <v>3.554889</v>
      </c>
      <c r="F4433" s="1" t="n">
        <v>0.5651296</v>
      </c>
    </row>
    <row r="4434" customFormat="false" ht="13" hidden="false" customHeight="false" outlineLevel="0" collapsed="false">
      <c r="A4434" s="2" t="n">
        <v>26</v>
      </c>
      <c r="B4434" s="2" t="s">
        <v>121</v>
      </c>
      <c r="C4434" s="2" t="n">
        <v>39</v>
      </c>
      <c r="D4434" s="1" t="n">
        <v>67.75859</v>
      </c>
      <c r="E4434" s="1" t="n">
        <v>3.5156915</v>
      </c>
      <c r="F4434" s="1" t="n">
        <v>0.56431097</v>
      </c>
    </row>
    <row r="4435" customFormat="false" ht="13" hidden="false" customHeight="false" outlineLevel="0" collapsed="false">
      <c r="A4435" s="2" t="n">
        <v>26</v>
      </c>
      <c r="B4435" s="2" t="s">
        <v>121</v>
      </c>
      <c r="C4435" s="2" t="n">
        <v>40</v>
      </c>
      <c r="D4435" s="1" t="n">
        <v>67.95937</v>
      </c>
      <c r="E4435" s="1" t="n">
        <v>3.4816802</v>
      </c>
      <c r="F4435" s="1" t="n">
        <v>0.5619332</v>
      </c>
    </row>
    <row r="4436" customFormat="false" ht="13" hidden="false" customHeight="false" outlineLevel="0" collapsed="false">
      <c r="A4436" s="2" t="n">
        <v>26</v>
      </c>
      <c r="B4436" s="2" t="s">
        <v>121</v>
      </c>
      <c r="C4436" s="2" t="n">
        <v>41</v>
      </c>
      <c r="D4436" s="1" t="n">
        <v>68.16016</v>
      </c>
      <c r="E4436" s="1" t="n">
        <v>3.4410696</v>
      </c>
      <c r="F4436" s="1" t="n">
        <v>0.55792683</v>
      </c>
    </row>
    <row r="4437" customFormat="false" ht="13" hidden="false" customHeight="false" outlineLevel="0" collapsed="false">
      <c r="A4437" s="2" t="n">
        <v>26</v>
      </c>
      <c r="B4437" s="2" t="s">
        <v>121</v>
      </c>
      <c r="C4437" s="2" t="n">
        <v>42</v>
      </c>
      <c r="D4437" s="1" t="n">
        <v>68.36094</v>
      </c>
      <c r="E4437" s="1" t="n">
        <v>3.4076648</v>
      </c>
      <c r="F4437" s="1" t="n">
        <v>0.5528976</v>
      </c>
    </row>
    <row r="4438" customFormat="false" ht="13" hidden="false" customHeight="false" outlineLevel="0" collapsed="false">
      <c r="A4438" s="2" t="n">
        <v>26</v>
      </c>
      <c r="B4438" s="2" t="s">
        <v>121</v>
      </c>
      <c r="C4438" s="2" t="n">
        <v>43</v>
      </c>
      <c r="D4438" s="1" t="n">
        <v>68.56172</v>
      </c>
      <c r="E4438" s="1" t="n">
        <v>3.3807</v>
      </c>
      <c r="F4438" s="1" t="n">
        <v>0.54779583</v>
      </c>
    </row>
    <row r="4439" customFormat="false" ht="13" hidden="false" customHeight="false" outlineLevel="0" collapsed="false">
      <c r="A4439" s="2" t="n">
        <v>26</v>
      </c>
      <c r="B4439" s="2" t="s">
        <v>121</v>
      </c>
      <c r="C4439" s="2" t="n">
        <v>44</v>
      </c>
      <c r="D4439" s="1" t="n">
        <v>68.762505</v>
      </c>
      <c r="E4439" s="1" t="n">
        <v>3.3422503</v>
      </c>
      <c r="F4439" s="1" t="n">
        <v>0.54343975</v>
      </c>
    </row>
    <row r="4440" customFormat="false" ht="13" hidden="false" customHeight="false" outlineLevel="0" collapsed="false">
      <c r="A4440" s="2" t="n">
        <v>26</v>
      </c>
      <c r="B4440" s="2" t="s">
        <v>121</v>
      </c>
      <c r="C4440" s="2" t="n">
        <v>45</v>
      </c>
      <c r="D4440" s="1" t="n">
        <v>68.96329</v>
      </c>
      <c r="E4440" s="1" t="n">
        <v>3.3129358</v>
      </c>
      <c r="F4440" s="1" t="n">
        <v>0.5401804</v>
      </c>
    </row>
    <row r="4441" customFormat="false" ht="13" hidden="false" customHeight="false" outlineLevel="0" collapsed="false">
      <c r="A4441" s="2" t="n">
        <v>26</v>
      </c>
      <c r="B4441" s="2" t="s">
        <v>121</v>
      </c>
      <c r="C4441" s="2" t="n">
        <v>46</v>
      </c>
      <c r="D4441" s="1" t="n">
        <v>69.16408</v>
      </c>
      <c r="E4441" s="1" t="n">
        <v>3.2788692</v>
      </c>
      <c r="F4441" s="1" t="n">
        <v>0.53796273</v>
      </c>
    </row>
    <row r="4442" customFormat="false" ht="13" hidden="false" customHeight="false" outlineLevel="0" collapsed="false">
      <c r="A4442" s="2" t="n">
        <v>26</v>
      </c>
      <c r="B4442" s="2" t="s">
        <v>121</v>
      </c>
      <c r="C4442" s="2" t="n">
        <v>47</v>
      </c>
      <c r="D4442" s="1" t="n">
        <v>69.36486</v>
      </c>
      <c r="E4442" s="1" t="n">
        <v>3.2403412</v>
      </c>
      <c r="F4442" s="1" t="n">
        <v>0.5365738</v>
      </c>
    </row>
    <row r="4443" customFormat="false" ht="13" hidden="false" customHeight="false" outlineLevel="0" collapsed="false">
      <c r="A4443" s="2" t="n">
        <v>26</v>
      </c>
      <c r="B4443" s="2" t="s">
        <v>121</v>
      </c>
      <c r="C4443" s="2" t="n">
        <v>48</v>
      </c>
      <c r="D4443" s="1" t="n">
        <v>69.56564</v>
      </c>
      <c r="E4443" s="1" t="n">
        <v>3.212499</v>
      </c>
      <c r="F4443" s="1" t="n">
        <v>0.5359177</v>
      </c>
    </row>
    <row r="4444" customFormat="false" ht="13" hidden="false" customHeight="false" outlineLevel="0" collapsed="false">
      <c r="A4444" s="2" t="n">
        <v>26</v>
      </c>
      <c r="B4444" s="2" t="s">
        <v>121</v>
      </c>
      <c r="C4444" s="2" t="n">
        <v>49</v>
      </c>
      <c r="D4444" s="1" t="n">
        <v>69.766426</v>
      </c>
      <c r="E4444" s="1" t="n">
        <v>3.1735806</v>
      </c>
      <c r="F4444" s="1" t="n">
        <v>0.53598607</v>
      </c>
    </row>
    <row r="4445" customFormat="false" ht="13" hidden="false" customHeight="false" outlineLevel="0" collapsed="false">
      <c r="A4445" s="2" t="n">
        <v>26</v>
      </c>
      <c r="B4445" s="2" t="s">
        <v>121</v>
      </c>
      <c r="C4445" s="2" t="n">
        <v>50</v>
      </c>
      <c r="D4445" s="1" t="n">
        <v>69.96721</v>
      </c>
      <c r="E4445" s="1" t="n">
        <v>3.151031</v>
      </c>
      <c r="F4445" s="1" t="n">
        <v>0.53665745</v>
      </c>
    </row>
    <row r="4446" customFormat="false" ht="13" hidden="false" customHeight="false" outlineLevel="0" collapsed="false">
      <c r="A4446" s="2" t="n">
        <v>26</v>
      </c>
      <c r="B4446" s="2" t="s">
        <v>121</v>
      </c>
      <c r="C4446" s="2" t="n">
        <v>51</v>
      </c>
      <c r="D4446" s="1" t="n">
        <v>70.16799</v>
      </c>
      <c r="E4446" s="1" t="n">
        <v>3.1097584</v>
      </c>
      <c r="F4446" s="1" t="n">
        <v>0.53747064</v>
      </c>
    </row>
    <row r="4447" customFormat="false" ht="13" hidden="false" customHeight="false" outlineLevel="0" collapsed="false">
      <c r="A4447" s="2" t="n">
        <v>26</v>
      </c>
      <c r="B4447" s="2" t="s">
        <v>121</v>
      </c>
      <c r="C4447" s="2" t="n">
        <v>52</v>
      </c>
      <c r="D4447" s="1" t="n">
        <v>70.368774</v>
      </c>
      <c r="E4447" s="1" t="n">
        <v>3.0806966</v>
      </c>
      <c r="F4447" s="1" t="n">
        <v>0.53765374</v>
      </c>
    </row>
    <row r="4448" customFormat="false" ht="13" hidden="false" customHeight="false" outlineLevel="0" collapsed="false">
      <c r="A4448" s="2" t="n">
        <v>26</v>
      </c>
      <c r="B4448" s="2" t="s">
        <v>121</v>
      </c>
      <c r="C4448" s="2" t="n">
        <v>53</v>
      </c>
      <c r="D4448" s="1" t="n">
        <v>70.56956</v>
      </c>
      <c r="E4448" s="1" t="n">
        <v>3.0399911</v>
      </c>
      <c r="F4448" s="1" t="n">
        <v>0.53639525</v>
      </c>
    </row>
    <row r="4449" customFormat="false" ht="13" hidden="false" customHeight="false" outlineLevel="0" collapsed="false">
      <c r="A4449" s="2" t="n">
        <v>26</v>
      </c>
      <c r="B4449" s="2" t="s">
        <v>121</v>
      </c>
      <c r="C4449" s="2" t="n">
        <v>54</v>
      </c>
      <c r="D4449" s="1" t="n">
        <v>70.77034</v>
      </c>
      <c r="E4449" s="1" t="n">
        <v>3.0070689</v>
      </c>
      <c r="F4449" s="1" t="n">
        <v>0.53321934</v>
      </c>
    </row>
    <row r="4450" customFormat="false" ht="13" hidden="false" customHeight="false" outlineLevel="0" collapsed="false">
      <c r="A4450" s="2" t="n">
        <v>26</v>
      </c>
      <c r="B4450" s="2" t="s">
        <v>121</v>
      </c>
      <c r="C4450" s="2" t="n">
        <v>55</v>
      </c>
      <c r="D4450" s="1" t="n">
        <v>70.97113</v>
      </c>
      <c r="E4450" s="1" t="n">
        <v>2.9730632</v>
      </c>
      <c r="F4450" s="1" t="n">
        <v>0.52821213</v>
      </c>
    </row>
    <row r="4451" customFormat="false" ht="13" hidden="false" customHeight="false" outlineLevel="0" collapsed="false">
      <c r="A4451" s="2" t="n">
        <v>26</v>
      </c>
      <c r="B4451" s="2" t="s">
        <v>121</v>
      </c>
      <c r="C4451" s="2" t="n">
        <v>56</v>
      </c>
      <c r="D4451" s="1" t="n">
        <v>71.17191</v>
      </c>
      <c r="E4451" s="1" t="n">
        <v>2.9420938</v>
      </c>
      <c r="F4451" s="1" t="n">
        <v>0.5220038</v>
      </c>
    </row>
    <row r="4452" customFormat="false" ht="13" hidden="false" customHeight="false" outlineLevel="0" collapsed="false">
      <c r="A4452" s="2" t="n">
        <v>26</v>
      </c>
      <c r="B4452" s="2" t="s">
        <v>121</v>
      </c>
      <c r="C4452" s="2" t="n">
        <v>57</v>
      </c>
      <c r="D4452" s="1" t="n">
        <v>71.372696</v>
      </c>
      <c r="E4452" s="1" t="n">
        <v>2.9075418</v>
      </c>
      <c r="F4452" s="1" t="n">
        <v>0.51552886</v>
      </c>
    </row>
    <row r="4453" customFormat="false" ht="13" hidden="false" customHeight="false" outlineLevel="0" collapsed="false">
      <c r="A4453" s="2" t="n">
        <v>26</v>
      </c>
      <c r="B4453" s="2" t="s">
        <v>121</v>
      </c>
      <c r="C4453" s="2" t="n">
        <v>58</v>
      </c>
      <c r="D4453" s="1" t="n">
        <v>71.57348</v>
      </c>
      <c r="E4453" s="1" t="n">
        <v>2.872487</v>
      </c>
      <c r="F4453" s="1" t="n">
        <v>0.5096783</v>
      </c>
    </row>
    <row r="4454" customFormat="false" ht="13" hidden="false" customHeight="false" outlineLevel="0" collapsed="false">
      <c r="A4454" s="2" t="n">
        <v>26</v>
      </c>
      <c r="B4454" s="2" t="s">
        <v>121</v>
      </c>
      <c r="C4454" s="2" t="n">
        <v>59</v>
      </c>
      <c r="D4454" s="1" t="n">
        <v>71.77426</v>
      </c>
      <c r="E4454" s="1" t="n">
        <v>2.851274</v>
      </c>
      <c r="F4454" s="1" t="n">
        <v>0.5049902</v>
      </c>
    </row>
    <row r="4455" customFormat="false" ht="13" hidden="false" customHeight="false" outlineLevel="0" collapsed="false">
      <c r="A4455" s="2" t="n">
        <v>26</v>
      </c>
      <c r="B4455" s="2" t="s">
        <v>121</v>
      </c>
      <c r="C4455" s="2" t="n">
        <v>60</v>
      </c>
      <c r="D4455" s="1" t="n">
        <v>71.975044</v>
      </c>
      <c r="E4455" s="1" t="n">
        <v>2.813113</v>
      </c>
      <c r="F4455" s="1" t="n">
        <v>0.501498</v>
      </c>
    </row>
    <row r="4456" customFormat="false" ht="13" hidden="false" customHeight="false" outlineLevel="0" collapsed="false">
      <c r="A4456" s="2" t="n">
        <v>26</v>
      </c>
      <c r="B4456" s="2" t="s">
        <v>121</v>
      </c>
      <c r="C4456" s="2" t="n">
        <v>61</v>
      </c>
      <c r="D4456" s="1" t="n">
        <v>72.17583</v>
      </c>
      <c r="E4456" s="1" t="n">
        <v>2.7877014</v>
      </c>
      <c r="F4456" s="1" t="n">
        <v>0.49881086</v>
      </c>
    </row>
    <row r="4457" customFormat="false" ht="13" hidden="false" customHeight="false" outlineLevel="0" collapsed="false">
      <c r="A4457" s="2" t="n">
        <v>26</v>
      </c>
      <c r="B4457" s="2" t="s">
        <v>121</v>
      </c>
      <c r="C4457" s="2" t="n">
        <v>62</v>
      </c>
      <c r="D4457" s="1" t="n">
        <v>72.37662</v>
      </c>
      <c r="E4457" s="1" t="n">
        <v>2.7508576</v>
      </c>
      <c r="F4457" s="1" t="n">
        <v>0.49638358</v>
      </c>
    </row>
    <row r="4458" customFormat="false" ht="13" hidden="false" customHeight="false" outlineLevel="0" collapsed="false">
      <c r="A4458" s="2" t="n">
        <v>26</v>
      </c>
      <c r="B4458" s="2" t="s">
        <v>121</v>
      </c>
      <c r="C4458" s="2" t="n">
        <v>63</v>
      </c>
      <c r="D4458" s="1" t="n">
        <v>72.5774</v>
      </c>
      <c r="E4458" s="1" t="n">
        <v>2.720369</v>
      </c>
      <c r="F4458" s="1" t="n">
        <v>0.49383572</v>
      </c>
    </row>
    <row r="4459" customFormat="false" ht="13" hidden="false" customHeight="false" outlineLevel="0" collapsed="false">
      <c r="A4459" s="2" t="n">
        <v>26</v>
      </c>
      <c r="B4459" s="2" t="s">
        <v>121</v>
      </c>
      <c r="C4459" s="2" t="n">
        <v>64</v>
      </c>
      <c r="D4459" s="1" t="n">
        <v>72.77818</v>
      </c>
      <c r="E4459" s="1" t="n">
        <v>2.6929858</v>
      </c>
      <c r="F4459" s="1" t="n">
        <v>0.49111164</v>
      </c>
    </row>
    <row r="4460" customFormat="false" ht="13" hidden="false" customHeight="false" outlineLevel="0" collapsed="false">
      <c r="A4460" s="2" t="n">
        <v>26</v>
      </c>
      <c r="B4460" s="2" t="s">
        <v>121</v>
      </c>
      <c r="C4460" s="2" t="n">
        <v>65</v>
      </c>
      <c r="D4460" s="1" t="n">
        <v>72.978966</v>
      </c>
      <c r="E4460" s="1" t="n">
        <v>2.6552794</v>
      </c>
      <c r="F4460" s="1" t="n">
        <v>0.4883881</v>
      </c>
    </row>
    <row r="4461" customFormat="false" ht="13" hidden="false" customHeight="false" outlineLevel="0" collapsed="false">
      <c r="A4461" s="2" t="n">
        <v>26</v>
      </c>
      <c r="B4461" s="2" t="s">
        <v>121</v>
      </c>
      <c r="C4461" s="2" t="n">
        <v>66</v>
      </c>
      <c r="D4461" s="1" t="n">
        <v>73.17975</v>
      </c>
      <c r="E4461" s="1" t="n">
        <v>2.6335928</v>
      </c>
      <c r="F4461" s="1" t="n">
        <v>0.48583075</v>
      </c>
    </row>
    <row r="4462" customFormat="false" ht="13" hidden="false" customHeight="false" outlineLevel="0" collapsed="false">
      <c r="A4462" s="2" t="n">
        <v>26</v>
      </c>
      <c r="B4462" s="2" t="s">
        <v>121</v>
      </c>
      <c r="C4462" s="2" t="n">
        <v>67</v>
      </c>
      <c r="D4462" s="1" t="n">
        <v>73.38054</v>
      </c>
      <c r="E4462" s="1" t="n">
        <v>2.602408</v>
      </c>
      <c r="F4462" s="1" t="n">
        <v>0.48341763</v>
      </c>
    </row>
    <row r="4463" customFormat="false" ht="13" hidden="false" customHeight="false" outlineLevel="0" collapsed="false">
      <c r="A4463" s="2" t="n">
        <v>26</v>
      </c>
      <c r="B4463" s="2" t="s">
        <v>121</v>
      </c>
      <c r="C4463" s="2" t="n">
        <v>68</v>
      </c>
      <c r="D4463" s="1" t="n">
        <v>73.581314</v>
      </c>
      <c r="E4463" s="1" t="n">
        <v>2.5664926</v>
      </c>
      <c r="F4463" s="1" t="n">
        <v>0.48098463</v>
      </c>
    </row>
    <row r="4464" customFormat="false" ht="13" hidden="false" customHeight="false" outlineLevel="0" collapsed="false">
      <c r="A4464" s="2" t="n">
        <v>26</v>
      </c>
      <c r="B4464" s="2" t="s">
        <v>121</v>
      </c>
      <c r="C4464" s="2" t="n">
        <v>69</v>
      </c>
      <c r="D4464" s="1" t="n">
        <v>73.782104</v>
      </c>
      <c r="E4464" s="1" t="n">
        <v>2.5330677</v>
      </c>
      <c r="F4464" s="1" t="n">
        <v>0.47842833</v>
      </c>
    </row>
    <row r="4465" customFormat="false" ht="13" hidden="false" customHeight="false" outlineLevel="0" collapsed="false">
      <c r="A4465" s="2" t="n">
        <v>26</v>
      </c>
      <c r="B4465" s="2" t="s">
        <v>121</v>
      </c>
      <c r="C4465" s="2" t="n">
        <v>70</v>
      </c>
      <c r="D4465" s="1" t="n">
        <v>73.98289</v>
      </c>
      <c r="E4465" s="1" t="n">
        <v>2.5064912</v>
      </c>
      <c r="F4465" s="1" t="n">
        <v>0.47583053</v>
      </c>
    </row>
    <row r="4466" customFormat="false" ht="13" hidden="false" customHeight="false" outlineLevel="0" collapsed="false">
      <c r="A4466" s="2" t="n">
        <v>26</v>
      </c>
      <c r="B4466" s="2" t="s">
        <v>121</v>
      </c>
      <c r="C4466" s="2" t="n">
        <v>71</v>
      </c>
      <c r="D4466" s="1" t="n">
        <v>74.18367</v>
      </c>
      <c r="E4466" s="1" t="n">
        <v>2.481665</v>
      </c>
      <c r="F4466" s="1" t="n">
        <v>0.47336742</v>
      </c>
    </row>
    <row r="4467" customFormat="false" ht="13" hidden="false" customHeight="false" outlineLevel="0" collapsed="false">
      <c r="A4467" s="2" t="n">
        <v>26</v>
      </c>
      <c r="B4467" s="2" t="s">
        <v>121</v>
      </c>
      <c r="C4467" s="2" t="n">
        <v>72</v>
      </c>
      <c r="D4467" s="1" t="n">
        <v>74.38445</v>
      </c>
      <c r="E4467" s="1" t="n">
        <v>2.4487402</v>
      </c>
      <c r="F4467" s="1" t="n">
        <v>0.47109678</v>
      </c>
    </row>
    <row r="4468" customFormat="false" ht="13" hidden="false" customHeight="false" outlineLevel="0" collapsed="false">
      <c r="A4468" s="2" t="n">
        <v>26</v>
      </c>
      <c r="B4468" s="2" t="s">
        <v>121</v>
      </c>
      <c r="C4468" s="2" t="n">
        <v>73</v>
      </c>
      <c r="D4468" s="1" t="n">
        <v>74.585236</v>
      </c>
      <c r="E4468" s="1" t="n">
        <v>2.4204698</v>
      </c>
      <c r="F4468" s="1" t="n">
        <v>0.46885517</v>
      </c>
    </row>
    <row r="4469" customFormat="false" ht="13" hidden="false" customHeight="false" outlineLevel="0" collapsed="false">
      <c r="A4469" s="2" t="n">
        <v>26</v>
      </c>
      <c r="B4469" s="2" t="s">
        <v>121</v>
      </c>
      <c r="C4469" s="2" t="n">
        <v>74</v>
      </c>
      <c r="D4469" s="1" t="n">
        <v>74.786026</v>
      </c>
      <c r="E4469" s="1" t="n">
        <v>2.3894033</v>
      </c>
      <c r="F4469" s="1" t="n">
        <v>0.4663876</v>
      </c>
    </row>
    <row r="4470" customFormat="false" ht="13" hidden="false" customHeight="false" outlineLevel="0" collapsed="false">
      <c r="A4470" s="2" t="n">
        <v>26</v>
      </c>
      <c r="B4470" s="2" t="s">
        <v>121</v>
      </c>
      <c r="C4470" s="2" t="n">
        <v>75</v>
      </c>
      <c r="D4470" s="1" t="n">
        <v>74.9868</v>
      </c>
      <c r="E4470" s="1" t="n">
        <v>2.3597693</v>
      </c>
      <c r="F4470" s="1" t="n">
        <v>0.46362346</v>
      </c>
    </row>
    <row r="4471" customFormat="false" ht="13" hidden="false" customHeight="false" outlineLevel="0" collapsed="false">
      <c r="A4471" s="2" t="n">
        <v>26</v>
      </c>
      <c r="B4471" s="2" t="s">
        <v>121</v>
      </c>
      <c r="C4471" s="2" t="n">
        <v>76</v>
      </c>
      <c r="D4471" s="1" t="n">
        <v>75.18759</v>
      </c>
      <c r="E4471" s="1" t="n">
        <v>2.3341136</v>
      </c>
      <c r="F4471" s="1" t="n">
        <v>0.4608529</v>
      </c>
    </row>
    <row r="4472" customFormat="false" ht="13" hidden="false" customHeight="false" outlineLevel="0" collapsed="false">
      <c r="A4472" s="2" t="n">
        <v>26</v>
      </c>
      <c r="B4472" s="2" t="s">
        <v>121</v>
      </c>
      <c r="C4472" s="2" t="n">
        <v>77</v>
      </c>
      <c r="D4472" s="1" t="n">
        <v>75.388374</v>
      </c>
      <c r="E4472" s="1" t="n">
        <v>2.3047738</v>
      </c>
      <c r="F4472" s="1" t="n">
        <v>0.45864007</v>
      </c>
    </row>
    <row r="4473" customFormat="false" ht="13" hidden="false" customHeight="false" outlineLevel="0" collapsed="false">
      <c r="A4473" s="2" t="n">
        <v>26</v>
      </c>
      <c r="B4473" s="2" t="s">
        <v>121</v>
      </c>
      <c r="C4473" s="2" t="n">
        <v>78</v>
      </c>
      <c r="D4473" s="1" t="n">
        <v>75.58916</v>
      </c>
      <c r="E4473" s="1" t="n">
        <v>2.2778978</v>
      </c>
      <c r="F4473" s="1" t="n">
        <v>0.4575194</v>
      </c>
    </row>
    <row r="4474" customFormat="false" ht="13" hidden="false" customHeight="false" outlineLevel="0" collapsed="false">
      <c r="A4474" s="2" t="n">
        <v>26</v>
      </c>
      <c r="B4474" s="2" t="s">
        <v>121</v>
      </c>
      <c r="C4474" s="2" t="n">
        <v>79</v>
      </c>
      <c r="D4474" s="1" t="n">
        <v>75.78994</v>
      </c>
      <c r="E4474" s="1" t="n">
        <v>2.2508967</v>
      </c>
      <c r="F4474" s="1" t="n">
        <v>0.4576321</v>
      </c>
    </row>
    <row r="4475" customFormat="false" ht="13" hidden="false" customHeight="false" outlineLevel="0" collapsed="false">
      <c r="A4475" s="2" t="n">
        <v>26</v>
      </c>
      <c r="B4475" s="2" t="s">
        <v>121</v>
      </c>
      <c r="C4475" s="2" t="n">
        <v>80</v>
      </c>
      <c r="D4475" s="1" t="n">
        <v>75.99072</v>
      </c>
      <c r="E4475" s="1" t="n">
        <v>2.2232814</v>
      </c>
      <c r="F4475" s="1" t="n">
        <v>0.45853463</v>
      </c>
    </row>
    <row r="4476" customFormat="false" ht="13" hidden="false" customHeight="false" outlineLevel="0" collapsed="false">
      <c r="A4476" s="2" t="n">
        <v>26</v>
      </c>
      <c r="B4476" s="2" t="s">
        <v>121</v>
      </c>
      <c r="C4476" s="2" t="n">
        <v>81</v>
      </c>
      <c r="D4476" s="1" t="n">
        <v>76.191505</v>
      </c>
      <c r="E4476" s="1" t="n">
        <v>2.1929128</v>
      </c>
      <c r="F4476" s="1" t="n">
        <v>0.4593178</v>
      </c>
    </row>
    <row r="4477" customFormat="false" ht="13" hidden="false" customHeight="false" outlineLevel="0" collapsed="false">
      <c r="A4477" s="2" t="n">
        <v>26</v>
      </c>
      <c r="B4477" s="2" t="s">
        <v>121</v>
      </c>
      <c r="C4477" s="2" t="n">
        <v>82</v>
      </c>
      <c r="D4477" s="1" t="n">
        <v>76.39229</v>
      </c>
      <c r="E4477" s="1" t="n">
        <v>2.1614144</v>
      </c>
      <c r="F4477" s="1" t="n">
        <v>0.4590013</v>
      </c>
    </row>
    <row r="4478" customFormat="false" ht="13" hidden="false" customHeight="false" outlineLevel="0" collapsed="false">
      <c r="A4478" s="2" t="n">
        <v>26</v>
      </c>
      <c r="B4478" s="2" t="s">
        <v>121</v>
      </c>
      <c r="C4478" s="2" t="n">
        <v>83</v>
      </c>
      <c r="D4478" s="1" t="n">
        <v>76.59308</v>
      </c>
      <c r="E4478" s="1" t="n">
        <v>2.1317108</v>
      </c>
      <c r="F4478" s="1" t="n">
        <v>0.4570198</v>
      </c>
    </row>
    <row r="4479" customFormat="false" ht="13" hidden="false" customHeight="false" outlineLevel="0" collapsed="false">
      <c r="A4479" s="2" t="n">
        <v>26</v>
      </c>
      <c r="B4479" s="2" t="s">
        <v>121</v>
      </c>
      <c r="C4479" s="2" t="n">
        <v>84</v>
      </c>
      <c r="D4479" s="1" t="n">
        <v>76.79386</v>
      </c>
      <c r="E4479" s="1" t="n">
        <v>2.102937</v>
      </c>
      <c r="F4479" s="1" t="n">
        <v>0.4535396</v>
      </c>
    </row>
    <row r="4480" customFormat="false" ht="13" hidden="false" customHeight="false" outlineLevel="0" collapsed="false">
      <c r="A4480" s="2" t="n">
        <v>26</v>
      </c>
      <c r="B4480" s="2" t="s">
        <v>121</v>
      </c>
      <c r="C4480" s="2" t="n">
        <v>85</v>
      </c>
      <c r="D4480" s="1" t="n">
        <v>76.994644</v>
      </c>
      <c r="E4480" s="1" t="n">
        <v>2.072811</v>
      </c>
      <c r="F4480" s="1" t="n">
        <v>0.4494105</v>
      </c>
    </row>
    <row r="4481" customFormat="false" ht="13" hidden="false" customHeight="false" outlineLevel="0" collapsed="false">
      <c r="A4481" s="2" t="n">
        <v>26</v>
      </c>
      <c r="B4481" s="2" t="s">
        <v>121</v>
      </c>
      <c r="C4481" s="2" t="n">
        <v>86</v>
      </c>
      <c r="D4481" s="1" t="n">
        <v>77.19543</v>
      </c>
      <c r="E4481" s="1" t="n">
        <v>2.048746</v>
      </c>
      <c r="F4481" s="1" t="n">
        <v>0.44574204</v>
      </c>
    </row>
    <row r="4482" customFormat="false" ht="13" hidden="false" customHeight="false" outlineLevel="0" collapsed="false">
      <c r="A4482" s="2" t="n">
        <v>26</v>
      </c>
      <c r="B4482" s="2" t="s">
        <v>121</v>
      </c>
      <c r="C4482" s="2" t="n">
        <v>87</v>
      </c>
      <c r="D4482" s="1" t="n">
        <v>77.39621</v>
      </c>
      <c r="E4482" s="1" t="n">
        <v>2.028288</v>
      </c>
      <c r="F4482" s="1" t="n">
        <v>0.44335648</v>
      </c>
    </row>
    <row r="4483" customFormat="false" ht="13" hidden="false" customHeight="false" outlineLevel="0" collapsed="false">
      <c r="A4483" s="2" t="n">
        <v>26</v>
      </c>
      <c r="B4483" s="2" t="s">
        <v>121</v>
      </c>
      <c r="C4483" s="2" t="n">
        <v>88</v>
      </c>
      <c r="D4483" s="1" t="n">
        <v>77.59699</v>
      </c>
      <c r="E4483" s="1" t="n">
        <v>1.9903738</v>
      </c>
      <c r="F4483" s="1" t="n">
        <v>0.44241565</v>
      </c>
    </row>
    <row r="4484" customFormat="false" ht="13" hidden="false" customHeight="false" outlineLevel="0" collapsed="false">
      <c r="A4484" s="2" t="n">
        <v>26</v>
      </c>
      <c r="B4484" s="2" t="s">
        <v>121</v>
      </c>
      <c r="C4484" s="2" t="n">
        <v>89</v>
      </c>
      <c r="D4484" s="1" t="n">
        <v>77.797775</v>
      </c>
      <c r="E4484" s="1" t="n">
        <v>1.9689415</v>
      </c>
      <c r="F4484" s="1" t="n">
        <v>0.44242442</v>
      </c>
    </row>
    <row r="4485" customFormat="false" ht="13" hidden="false" customHeight="false" outlineLevel="0" collapsed="false">
      <c r="A4485" s="2" t="n">
        <v>26</v>
      </c>
      <c r="B4485" s="2" t="s">
        <v>121</v>
      </c>
      <c r="C4485" s="2" t="n">
        <v>90</v>
      </c>
      <c r="D4485" s="1" t="n">
        <v>77.998566</v>
      </c>
      <c r="E4485" s="1" t="n">
        <v>1.9377781</v>
      </c>
      <c r="F4485" s="1" t="n">
        <v>0.44256237</v>
      </c>
    </row>
    <row r="4486" customFormat="false" ht="13" hidden="false" customHeight="false" outlineLevel="0" collapsed="false">
      <c r="A4486" s="2" t="n">
        <v>26</v>
      </c>
      <c r="B4486" s="2" t="s">
        <v>121</v>
      </c>
      <c r="C4486" s="2" t="n">
        <v>91</v>
      </c>
      <c r="D4486" s="1" t="n">
        <v>78.19935</v>
      </c>
      <c r="E4486" s="1" t="n">
        <v>1.9049557</v>
      </c>
      <c r="F4486" s="1" t="n">
        <v>0.44212762</v>
      </c>
    </row>
    <row r="4487" customFormat="false" ht="13" hidden="false" customHeight="false" outlineLevel="0" collapsed="false">
      <c r="A4487" s="2" t="n">
        <v>26</v>
      </c>
      <c r="B4487" s="2" t="s">
        <v>121</v>
      </c>
      <c r="C4487" s="2" t="n">
        <v>92</v>
      </c>
      <c r="D4487" s="1" t="n">
        <v>78.40013</v>
      </c>
      <c r="E4487" s="1" t="n">
        <v>1.87967</v>
      </c>
      <c r="F4487" s="1" t="n">
        <v>0.44083884</v>
      </c>
    </row>
    <row r="4488" customFormat="false" ht="13" hidden="false" customHeight="false" outlineLevel="0" collapsed="false">
      <c r="A4488" s="2" t="n">
        <v>26</v>
      </c>
      <c r="B4488" s="2" t="s">
        <v>121</v>
      </c>
      <c r="C4488" s="2" t="n">
        <v>93</v>
      </c>
      <c r="D4488" s="1" t="n">
        <v>78.600914</v>
      </c>
      <c r="E4488" s="1" t="n">
        <v>1.854306</v>
      </c>
      <c r="F4488" s="1" t="n">
        <v>0.43891346</v>
      </c>
    </row>
    <row r="4489" customFormat="false" ht="13" hidden="false" customHeight="false" outlineLevel="0" collapsed="false">
      <c r="A4489" s="2" t="n">
        <v>26</v>
      </c>
      <c r="B4489" s="2" t="s">
        <v>121</v>
      </c>
      <c r="C4489" s="2" t="n">
        <v>94</v>
      </c>
      <c r="D4489" s="1" t="n">
        <v>78.8017</v>
      </c>
      <c r="E4489" s="1" t="n">
        <v>1.8261927</v>
      </c>
      <c r="F4489" s="1" t="n">
        <v>0.4369644</v>
      </c>
    </row>
    <row r="4490" customFormat="false" ht="13" hidden="false" customHeight="false" outlineLevel="0" collapsed="false">
      <c r="A4490" s="2" t="n">
        <v>26</v>
      </c>
      <c r="B4490" s="2" t="s">
        <v>121</v>
      </c>
      <c r="C4490" s="2" t="n">
        <v>95</v>
      </c>
      <c r="D4490" s="1" t="n">
        <v>79.00248</v>
      </c>
      <c r="E4490" s="1" t="n">
        <v>1.7944539</v>
      </c>
      <c r="F4490" s="1" t="n">
        <v>0.43585467</v>
      </c>
    </row>
    <row r="4491" customFormat="false" ht="13" hidden="false" customHeight="false" outlineLevel="0" collapsed="false">
      <c r="A4491" s="2" t="n">
        <v>26</v>
      </c>
      <c r="B4491" s="2" t="s">
        <v>121</v>
      </c>
      <c r="C4491" s="2" t="n">
        <v>96</v>
      </c>
      <c r="D4491" s="1" t="n">
        <v>79.20326</v>
      </c>
      <c r="E4491" s="1" t="n">
        <v>1.7709516</v>
      </c>
      <c r="F4491" s="1" t="n">
        <v>0.43653134</v>
      </c>
    </row>
    <row r="4492" customFormat="false" ht="13" hidden="false" customHeight="false" outlineLevel="0" collapsed="false">
      <c r="A4492" s="2" t="n">
        <v>26</v>
      </c>
      <c r="B4492" s="2" t="s">
        <v>121</v>
      </c>
      <c r="C4492" s="2" t="n">
        <v>97</v>
      </c>
      <c r="D4492" s="1" t="n">
        <v>79.40405</v>
      </c>
      <c r="E4492" s="1" t="n">
        <v>1.7444885</v>
      </c>
      <c r="F4492" s="1" t="n">
        <v>0.43981653</v>
      </c>
    </row>
    <row r="4493" customFormat="false" ht="13" hidden="false" customHeight="false" outlineLevel="0" collapsed="false">
      <c r="A4493" s="2" t="n">
        <v>26</v>
      </c>
      <c r="B4493" s="2" t="s">
        <v>121</v>
      </c>
      <c r="C4493" s="2" t="n">
        <v>98</v>
      </c>
      <c r="D4493" s="1" t="n">
        <v>79.604836</v>
      </c>
      <c r="E4493" s="1" t="n">
        <v>1.7209734</v>
      </c>
      <c r="F4493" s="1" t="n">
        <v>0.44616988</v>
      </c>
    </row>
    <row r="4494" customFormat="false" ht="13" hidden="false" customHeight="false" outlineLevel="0" collapsed="false">
      <c r="A4494" s="2" t="n">
        <v>26</v>
      </c>
      <c r="B4494" s="2" t="s">
        <v>121</v>
      </c>
      <c r="C4494" s="2" t="n">
        <v>99</v>
      </c>
      <c r="D4494" s="1" t="n">
        <v>79.80562</v>
      </c>
      <c r="E4494" s="1" t="n">
        <v>1.6899587</v>
      </c>
      <c r="F4494" s="1" t="n">
        <v>0.45553976</v>
      </c>
    </row>
    <row r="4495" customFormat="false" ht="13" hidden="false" customHeight="false" outlineLevel="0" collapsed="false">
      <c r="A4495" s="2" t="n">
        <v>26</v>
      </c>
      <c r="B4495" s="2" t="s">
        <v>121</v>
      </c>
      <c r="C4495" s="2" t="n">
        <v>100</v>
      </c>
      <c r="D4495" s="1" t="n">
        <v>80.0064</v>
      </c>
      <c r="E4495" s="1" t="n">
        <v>1.6632614</v>
      </c>
      <c r="F4495" s="1" t="n">
        <v>0.46745345</v>
      </c>
    </row>
    <row r="4496" customFormat="false" ht="13" hidden="false" customHeight="false" outlineLevel="0" collapsed="false">
      <c r="A4496" s="2" t="n">
        <v>26</v>
      </c>
      <c r="B4496" s="2" t="s">
        <v>121</v>
      </c>
      <c r="C4496" s="2" t="n">
        <v>101</v>
      </c>
      <c r="D4496" s="1" t="n">
        <v>80.207184</v>
      </c>
      <c r="E4496" s="1" t="n">
        <v>1.6278405</v>
      </c>
      <c r="F4496" s="1" t="n">
        <v>0.4813785</v>
      </c>
    </row>
    <row r="4497" customFormat="false" ht="13" hidden="false" customHeight="false" outlineLevel="0" collapsed="false">
      <c r="A4497" s="2" t="n">
        <v>26</v>
      </c>
      <c r="B4497" s="2" t="s">
        <v>121</v>
      </c>
      <c r="C4497" s="2" t="n">
        <v>102</v>
      </c>
      <c r="D4497" s="1" t="n">
        <v>80.40797</v>
      </c>
      <c r="E4497" s="1" t="n">
        <v>1.5987688</v>
      </c>
      <c r="F4497" s="1" t="n">
        <v>0.49725345</v>
      </c>
    </row>
    <row r="4498" customFormat="false" ht="13" hidden="false" customHeight="false" outlineLevel="0" collapsed="false">
      <c r="A4498" s="2" t="n">
        <v>26</v>
      </c>
      <c r="B4498" s="2" t="s">
        <v>121</v>
      </c>
      <c r="C4498" s="2" t="n">
        <v>103</v>
      </c>
      <c r="D4498" s="1" t="n">
        <v>80.60875</v>
      </c>
      <c r="E4498" s="1" t="n">
        <v>1.5662363</v>
      </c>
      <c r="F4498" s="1" t="n">
        <v>0.51592195</v>
      </c>
    </row>
    <row r="4499" customFormat="false" ht="13" hidden="false" customHeight="false" outlineLevel="0" collapsed="false">
      <c r="A4499" s="2" t="n">
        <v>26</v>
      </c>
      <c r="B4499" s="2" t="s">
        <v>121</v>
      </c>
      <c r="C4499" s="2" t="n">
        <v>104</v>
      </c>
      <c r="D4499" s="1" t="n">
        <v>80.80954</v>
      </c>
      <c r="E4499" s="1" t="n">
        <v>1.5347149</v>
      </c>
      <c r="F4499" s="1" t="n">
        <v>0.5392434</v>
      </c>
    </row>
    <row r="4500" customFormat="false" ht="13" hidden="false" customHeight="false" outlineLevel="0" collapsed="false">
      <c r="A4500" s="2" t="n">
        <v>26</v>
      </c>
      <c r="B4500" s="2" t="s">
        <v>121</v>
      </c>
      <c r="C4500" s="2" t="n">
        <v>105</v>
      </c>
      <c r="D4500" s="1" t="n">
        <v>81.01032</v>
      </c>
      <c r="E4500" s="1" t="n">
        <v>1.4953054</v>
      </c>
      <c r="F4500" s="1" t="n">
        <v>0.5697817</v>
      </c>
    </row>
    <row r="4501" customFormat="false" ht="13" hidden="false" customHeight="false" outlineLevel="0" collapsed="false">
      <c r="A4501" s="2" t="n">
        <v>26</v>
      </c>
      <c r="B4501" s="2" t="s">
        <v>121</v>
      </c>
      <c r="C4501" s="2" t="n">
        <v>106</v>
      </c>
      <c r="D4501" s="1" t="n">
        <v>81.211105</v>
      </c>
      <c r="E4501" s="1" t="n">
        <v>1.4666171</v>
      </c>
      <c r="F4501" s="1" t="n">
        <v>0.6101831</v>
      </c>
    </row>
    <row r="4502" customFormat="false" ht="13" hidden="false" customHeight="false" outlineLevel="0" collapsed="false">
      <c r="A4502" s="2" t="n">
        <v>26</v>
      </c>
      <c r="B4502" s="2" t="s">
        <v>121</v>
      </c>
      <c r="C4502" s="2" t="n">
        <v>107</v>
      </c>
      <c r="D4502" s="1" t="n">
        <v>81.41189</v>
      </c>
      <c r="E4502" s="1" t="n">
        <v>1.4442106</v>
      </c>
      <c r="F4502" s="1" t="n">
        <v>0.6625777</v>
      </c>
    </row>
    <row r="4503" customFormat="false" ht="13" hidden="false" customHeight="false" outlineLevel="0" collapsed="false">
      <c r="A4503" s="2" t="n">
        <v>26</v>
      </c>
      <c r="B4503" s="2" t="s">
        <v>121</v>
      </c>
      <c r="C4503" s="2" t="n">
        <v>108</v>
      </c>
      <c r="D4503" s="1" t="n">
        <v>81.61267</v>
      </c>
      <c r="E4503" s="1" t="n">
        <v>1.3800474</v>
      </c>
      <c r="F4503" s="1" t="n">
        <v>0.7284264</v>
      </c>
    </row>
    <row r="4504" customFormat="false" ht="13" hidden="false" customHeight="false" outlineLevel="0" collapsed="false">
      <c r="A4504" s="2" t="n">
        <v>26</v>
      </c>
      <c r="B4504" s="2" t="s">
        <v>121</v>
      </c>
      <c r="C4504" s="2" t="n">
        <v>109</v>
      </c>
      <c r="D4504" s="1" t="n">
        <v>81.81345</v>
      </c>
      <c r="E4504" s="1" t="n">
        <v>1.3344797</v>
      </c>
      <c r="F4504" s="1" t="n">
        <v>0.80894476</v>
      </c>
    </row>
    <row r="4505" customFormat="false" ht="13" hidden="false" customHeight="false" outlineLevel="0" collapsed="false">
      <c r="A4505" s="2" t="n">
        <v>26</v>
      </c>
      <c r="B4505" s="2" t="s">
        <v>121</v>
      </c>
      <c r="C4505" s="2" t="n">
        <v>110</v>
      </c>
      <c r="D4505" s="1" t="n">
        <v>82.01424</v>
      </c>
      <c r="E4505" s="1" t="n">
        <v>1.2789079</v>
      </c>
      <c r="F4505" s="1" t="n">
        <v>0.90581393</v>
      </c>
    </row>
    <row r="4506" customFormat="false" ht="13" hidden="false" customHeight="false" outlineLevel="0" collapsed="false">
      <c r="A4506" s="2" t="n">
        <v>26</v>
      </c>
      <c r="B4506" s="2" t="s">
        <v>121</v>
      </c>
      <c r="C4506" s="2" t="n">
        <v>111</v>
      </c>
      <c r="D4506" s="1" t="n">
        <v>82.21503</v>
      </c>
      <c r="E4506" s="1" t="n">
        <v>1.2219443</v>
      </c>
      <c r="F4506" s="1" t="n">
        <v>1.0214555</v>
      </c>
    </row>
    <row r="4507" customFormat="false" ht="13" hidden="false" customHeight="false" outlineLevel="0" collapsed="false">
      <c r="A4507" s="2" t="n">
        <v>26</v>
      </c>
      <c r="B4507" s="2" t="s">
        <v>121</v>
      </c>
      <c r="C4507" s="2" t="n">
        <v>112</v>
      </c>
      <c r="D4507" s="1" t="n">
        <v>82.41581</v>
      </c>
      <c r="E4507" s="1" t="n">
        <v>1.1503018</v>
      </c>
      <c r="F4507" s="1" t="n">
        <v>1.1582111</v>
      </c>
    </row>
    <row r="4508" customFormat="false" ht="13" hidden="false" customHeight="false" outlineLevel="0" collapsed="false">
      <c r="A4508" s="2" t="n">
        <v>26</v>
      </c>
      <c r="B4508" s="2" t="s">
        <v>121</v>
      </c>
      <c r="C4508" s="2" t="n">
        <v>113</v>
      </c>
      <c r="D4508" s="1" t="n">
        <v>82.61659</v>
      </c>
      <c r="E4508" s="1" t="n">
        <v>1.0795234</v>
      </c>
      <c r="F4508" s="1" t="n">
        <v>1.3162149</v>
      </c>
    </row>
    <row r="4509" customFormat="false" ht="13" hidden="false" customHeight="false" outlineLevel="0" collapsed="false">
      <c r="A4509" s="2" t="n">
        <v>26</v>
      </c>
      <c r="B4509" s="2" t="s">
        <v>121</v>
      </c>
      <c r="C4509" s="2" t="n">
        <v>114</v>
      </c>
      <c r="D4509" s="1" t="n">
        <v>82.817375</v>
      </c>
      <c r="E4509" s="1" t="n">
        <v>0.99134016</v>
      </c>
      <c r="F4509" s="1" t="n">
        <v>1.490433</v>
      </c>
    </row>
    <row r="4510" customFormat="false" ht="13" hidden="false" customHeight="false" outlineLevel="0" collapsed="false">
      <c r="A4510" s="2" t="n">
        <v>26</v>
      </c>
      <c r="B4510" s="2" t="s">
        <v>121</v>
      </c>
      <c r="C4510" s="2" t="n">
        <v>115</v>
      </c>
      <c r="D4510" s="1" t="n">
        <v>83.01816</v>
      </c>
      <c r="E4510" s="1" t="n">
        <v>0.8878586</v>
      </c>
      <c r="F4510" s="1" t="n">
        <v>1.6680049</v>
      </c>
    </row>
    <row r="4511" customFormat="false" ht="13" hidden="false" customHeight="false" outlineLevel="0" collapsed="false">
      <c r="A4511" s="2" t="n">
        <v>26</v>
      </c>
      <c r="B4511" s="2" t="s">
        <v>121</v>
      </c>
      <c r="C4511" s="2" t="n">
        <v>116</v>
      </c>
      <c r="D4511" s="1" t="n">
        <v>83.21894</v>
      </c>
      <c r="E4511" s="1" t="n">
        <v>0.7624205</v>
      </c>
      <c r="F4511" s="1" t="n">
        <v>1.8274</v>
      </c>
    </row>
    <row r="4512" customFormat="false" ht="13" hidden="false" customHeight="false" outlineLevel="0" collapsed="false">
      <c r="A4512" s="2" t="n">
        <v>26</v>
      </c>
      <c r="B4512" s="2" t="s">
        <v>121</v>
      </c>
      <c r="C4512" s="2" t="n">
        <v>117</v>
      </c>
      <c r="D4512" s="1" t="n">
        <v>83.41972</v>
      </c>
      <c r="E4512" s="1" t="n">
        <v>0.61060137</v>
      </c>
      <c r="F4512" s="1" t="n">
        <v>1.9408004</v>
      </c>
    </row>
    <row r="4513" customFormat="false" ht="13" hidden="false" customHeight="false" outlineLevel="0" collapsed="false">
      <c r="A4513" s="2" t="n">
        <v>26</v>
      </c>
      <c r="B4513" s="2" t="s">
        <v>121</v>
      </c>
      <c r="C4513" s="2" t="n">
        <v>118</v>
      </c>
      <c r="D4513" s="1" t="n">
        <v>83.620514</v>
      </c>
      <c r="E4513" s="1" t="n">
        <v>0.43827823</v>
      </c>
      <c r="F4513" s="1" t="n">
        <v>1.9801528</v>
      </c>
    </row>
    <row r="4514" customFormat="false" ht="13" hidden="false" customHeight="false" outlineLevel="0" collapsed="false">
      <c r="A4514" s="2" t="n">
        <v>26</v>
      </c>
      <c r="B4514" s="2" t="s">
        <v>121</v>
      </c>
      <c r="C4514" s="2" t="n">
        <v>119</v>
      </c>
      <c r="D4514" s="1" t="n">
        <v>83.8213</v>
      </c>
      <c r="E4514" s="1" t="n">
        <v>0.25583723</v>
      </c>
      <c r="F4514" s="1" t="n">
        <v>1.9256306</v>
      </c>
    </row>
    <row r="4515" customFormat="false" ht="13" hidden="false" customHeight="false" outlineLevel="0" collapsed="false">
      <c r="A4515" s="2" t="n">
        <v>26</v>
      </c>
      <c r="B4515" s="2" t="s">
        <v>121</v>
      </c>
      <c r="C4515" s="2" t="n">
        <v>120</v>
      </c>
      <c r="D4515" s="1" t="n">
        <v>84.02208</v>
      </c>
      <c r="E4515" s="1" t="n">
        <v>0.097417176</v>
      </c>
      <c r="F4515" s="1" t="n">
        <v>1.7734013</v>
      </c>
    </row>
    <row r="4516" customFormat="false" ht="13" hidden="false" customHeight="false" outlineLevel="0" collapsed="false">
      <c r="A4516" s="2" t="n">
        <v>26</v>
      </c>
      <c r="B4516" s="2" t="s">
        <v>121</v>
      </c>
      <c r="C4516" s="2" t="n">
        <v>121</v>
      </c>
      <c r="D4516" s="1" t="n">
        <v>84.22286</v>
      </c>
      <c r="E4516" s="1" t="n">
        <v>-0.0037943772</v>
      </c>
      <c r="F4516" s="1" t="n">
        <v>1.5390435</v>
      </c>
    </row>
    <row r="4517" customFormat="false" ht="13" hidden="false" customHeight="false" outlineLevel="0" collapsed="false">
      <c r="A4517" s="2" t="n">
        <v>26</v>
      </c>
      <c r="B4517" s="2" t="s">
        <v>121</v>
      </c>
      <c r="C4517" s="2" t="n">
        <v>122</v>
      </c>
      <c r="D4517" s="1" t="n">
        <v>84.423645</v>
      </c>
      <c r="E4517" s="1" t="n">
        <v>-0.046374403</v>
      </c>
      <c r="F4517" s="1" t="n">
        <v>1.2543789</v>
      </c>
    </row>
    <row r="4518" customFormat="false" ht="13" hidden="false" customHeight="false" outlineLevel="0" collapsed="false">
      <c r="A4518" s="2" t="n">
        <v>26</v>
      </c>
      <c r="B4518" s="2" t="s">
        <v>121</v>
      </c>
      <c r="C4518" s="2" t="n">
        <v>123</v>
      </c>
      <c r="D4518" s="1" t="n">
        <v>84.62443</v>
      </c>
      <c r="E4518" s="1" t="n">
        <v>-0.062349167</v>
      </c>
      <c r="F4518" s="1" t="n">
        <v>0.9585764</v>
      </c>
    </row>
    <row r="4519" customFormat="false" ht="13" hidden="false" customHeight="false" outlineLevel="0" collapsed="false">
      <c r="A4519" s="2" t="n">
        <v>26</v>
      </c>
      <c r="B4519" s="2" t="s">
        <v>121</v>
      </c>
      <c r="C4519" s="2" t="n">
        <v>124</v>
      </c>
      <c r="D4519" s="1" t="n">
        <v>84.82521</v>
      </c>
      <c r="E4519" s="1" t="n">
        <v>-0.06986331</v>
      </c>
      <c r="F4519" s="1" t="n">
        <v>0.68725485</v>
      </c>
    </row>
    <row r="4520" customFormat="false" ht="13" hidden="false" customHeight="false" outlineLevel="0" collapsed="false">
      <c r="A4520" s="2" t="n">
        <v>26</v>
      </c>
      <c r="B4520" s="2" t="s">
        <v>121</v>
      </c>
      <c r="C4520" s="2" t="n">
        <v>125</v>
      </c>
      <c r="D4520" s="1" t="n">
        <v>85.026</v>
      </c>
      <c r="E4520" s="1" t="n">
        <v>-0.07327301</v>
      </c>
      <c r="F4520" s="1" t="n">
        <v>0.4641176</v>
      </c>
    </row>
    <row r="4521" customFormat="false" ht="13" hidden="false" customHeight="false" outlineLevel="0" collapsed="false">
      <c r="A4521" s="2" t="n">
        <v>26</v>
      </c>
      <c r="B4521" s="2" t="s">
        <v>121</v>
      </c>
      <c r="C4521" s="2" t="n">
        <v>126</v>
      </c>
      <c r="D4521" s="1" t="n">
        <v>85.22678</v>
      </c>
      <c r="E4521" s="1" t="n">
        <v>-0.07570915</v>
      </c>
      <c r="F4521" s="1" t="n">
        <v>0.29797316</v>
      </c>
    </row>
    <row r="4522" customFormat="false" ht="13" hidden="false" customHeight="false" outlineLevel="0" collapsed="false">
      <c r="A4522" s="2" t="n">
        <v>26</v>
      </c>
      <c r="B4522" s="2" t="s">
        <v>121</v>
      </c>
      <c r="C4522" s="2" t="n">
        <v>127</v>
      </c>
      <c r="D4522" s="1" t="n">
        <v>85.42757</v>
      </c>
      <c r="E4522" s="1" t="n">
        <v>-0.080342665</v>
      </c>
      <c r="F4522" s="1" t="n">
        <v>0.18504989</v>
      </c>
    </row>
    <row r="4523" customFormat="false" ht="13" hidden="false" customHeight="false" outlineLevel="0" collapsed="false">
      <c r="A4523" s="2" t="n">
        <v>26</v>
      </c>
      <c r="B4523" s="2" t="s">
        <v>121</v>
      </c>
      <c r="C4523" s="2" t="n">
        <v>128</v>
      </c>
      <c r="D4523" s="1" t="n">
        <v>85.62835</v>
      </c>
      <c r="E4523" s="1" t="n">
        <v>-0.08307725</v>
      </c>
      <c r="F4523" s="1" t="n">
        <v>0.114243</v>
      </c>
    </row>
    <row r="4524" customFormat="false" ht="13" hidden="false" customHeight="false" outlineLevel="0" collapsed="false">
      <c r="A4524" s="2" t="n">
        <v>26</v>
      </c>
      <c r="B4524" s="2" t="s">
        <v>121</v>
      </c>
      <c r="C4524" s="2" t="n">
        <v>129</v>
      </c>
      <c r="D4524" s="1" t="n">
        <v>85.82913</v>
      </c>
      <c r="E4524" s="1" t="n">
        <v>-0.0855534</v>
      </c>
      <c r="F4524" s="1" t="n">
        <v>0.072432205</v>
      </c>
    </row>
    <row r="4525" customFormat="false" ht="13" hidden="false" customHeight="false" outlineLevel="0" collapsed="false">
      <c r="A4525" s="2" t="n">
        <v>26</v>
      </c>
      <c r="B4525" s="2" t="s">
        <v>121</v>
      </c>
      <c r="C4525" s="2" t="n">
        <v>130</v>
      </c>
      <c r="D4525" s="1" t="n">
        <v>86.029915</v>
      </c>
      <c r="E4525" s="1" t="n">
        <v>-0.08655487</v>
      </c>
      <c r="F4525" s="1" t="n">
        <v>0.048021097</v>
      </c>
    </row>
    <row r="4526" customFormat="false" ht="13" hidden="false" customHeight="false" outlineLevel="0" collapsed="false">
      <c r="A4526" s="2" t="n">
        <v>26</v>
      </c>
      <c r="B4526" s="2" t="s">
        <v>121</v>
      </c>
      <c r="C4526" s="2" t="n">
        <v>131</v>
      </c>
      <c r="D4526" s="1" t="n">
        <v>86.2307</v>
      </c>
      <c r="E4526" s="1" t="n">
        <v>-0.087960795</v>
      </c>
      <c r="F4526" s="1" t="n">
        <v>0.03235789</v>
      </c>
    </row>
    <row r="4527" customFormat="false" ht="13" hidden="false" customHeight="false" outlineLevel="0" collapsed="false">
      <c r="A4527" s="2" t="n">
        <v>26</v>
      </c>
      <c r="B4527" s="2" t="s">
        <v>121</v>
      </c>
      <c r="C4527" s="2" t="n">
        <v>132</v>
      </c>
      <c r="D4527" s="1" t="n">
        <v>86.43149</v>
      </c>
      <c r="E4527" s="1" t="n">
        <v>-0.09201891</v>
      </c>
      <c r="F4527" s="1" t="n">
        <v>0.01974422</v>
      </c>
    </row>
    <row r="4528" customFormat="false" ht="13" hidden="false" customHeight="false" outlineLevel="0" collapsed="false">
      <c r="A4528" s="2" t="n">
        <v>26</v>
      </c>
      <c r="B4528" s="2" t="s">
        <v>121</v>
      </c>
      <c r="C4528" s="2" t="n">
        <v>133</v>
      </c>
      <c r="D4528" s="1" t="n">
        <v>86.63227</v>
      </c>
      <c r="E4528" s="1" t="n">
        <v>-0.089754924</v>
      </c>
      <c r="F4528" s="1" t="n">
        <v>0.0069883275</v>
      </c>
    </row>
    <row r="4529" customFormat="false" ht="13" hidden="false" customHeight="false" outlineLevel="0" collapsed="false">
      <c r="A4529" s="2" t="n">
        <v>26</v>
      </c>
      <c r="B4529" s="2" t="s">
        <v>121</v>
      </c>
      <c r="C4529" s="2" t="n">
        <v>134</v>
      </c>
      <c r="D4529" s="1" t="n">
        <v>86.83305</v>
      </c>
      <c r="E4529" s="1" t="n">
        <v>-0.09418971</v>
      </c>
      <c r="F4529" s="1" t="n">
        <v>-0.0069251466</v>
      </c>
    </row>
    <row r="4530" customFormat="false" ht="13" hidden="false" customHeight="false" outlineLevel="0" collapsed="false">
      <c r="A4530" s="2" t="n">
        <v>26</v>
      </c>
      <c r="B4530" s="2" t="s">
        <v>121</v>
      </c>
      <c r="C4530" s="2" t="n">
        <v>135</v>
      </c>
      <c r="D4530" s="1" t="n">
        <v>87.03384</v>
      </c>
      <c r="E4530" s="1" t="n">
        <v>-0.095080495</v>
      </c>
      <c r="F4530" s="1" t="n">
        <v>-0.021069495</v>
      </c>
    </row>
    <row r="4531" customFormat="false" ht="13" hidden="false" customHeight="false" outlineLevel="0" collapsed="false">
      <c r="A4531" s="2" t="n">
        <v>26</v>
      </c>
      <c r="B4531" s="2" t="s">
        <v>121</v>
      </c>
      <c r="C4531" s="2" t="n">
        <v>136</v>
      </c>
      <c r="D4531" s="1" t="n">
        <v>87.23462</v>
      </c>
      <c r="E4531" s="1" t="n">
        <v>-0.09783595</v>
      </c>
      <c r="F4531" s="1" t="n">
        <v>-0.033093307</v>
      </c>
    </row>
    <row r="4532" customFormat="false" ht="13" hidden="false" customHeight="false" outlineLevel="0" collapsed="false">
      <c r="A4532" s="2" t="n">
        <v>26</v>
      </c>
      <c r="B4532" s="2" t="s">
        <v>121</v>
      </c>
      <c r="C4532" s="2" t="n">
        <v>137</v>
      </c>
      <c r="D4532" s="1" t="n">
        <v>87.4354</v>
      </c>
      <c r="E4532" s="1" t="n">
        <v>-0.06752622</v>
      </c>
      <c r="F4532" s="1" t="n">
        <v>-0.04027059</v>
      </c>
    </row>
    <row r="4533" customFormat="false" ht="13" hidden="false" customHeight="false" outlineLevel="0" collapsed="false">
      <c r="A4533" s="2" t="n">
        <v>26</v>
      </c>
      <c r="B4533" s="2" t="s">
        <v>121</v>
      </c>
      <c r="C4533" s="2" t="n">
        <v>138</v>
      </c>
      <c r="D4533" s="1" t="n">
        <v>87.636185</v>
      </c>
      <c r="E4533" s="1" t="n">
        <v>-0.067734055</v>
      </c>
      <c r="F4533" s="1" t="n">
        <v>-0.040824365</v>
      </c>
    </row>
    <row r="4534" customFormat="false" ht="13" hidden="false" customHeight="false" outlineLevel="0" collapsed="false">
      <c r="A4534" s="2" t="n">
        <v>26</v>
      </c>
      <c r="B4534" s="2" t="s">
        <v>121</v>
      </c>
      <c r="C4534" s="2" t="n">
        <v>139</v>
      </c>
      <c r="D4534" s="1" t="n">
        <v>87.836975</v>
      </c>
      <c r="E4534" s="1" t="n">
        <v>-0.07058499</v>
      </c>
      <c r="F4534" s="1" t="n">
        <v>-0.034847047</v>
      </c>
    </row>
    <row r="4535" customFormat="false" ht="13" hidden="false" customHeight="false" outlineLevel="0" collapsed="false">
      <c r="A4535" s="2" t="n">
        <v>26</v>
      </c>
      <c r="B4535" s="2" t="s">
        <v>121</v>
      </c>
      <c r="C4535" s="2" t="n">
        <v>140</v>
      </c>
      <c r="D4535" s="1" t="n">
        <v>88.03776</v>
      </c>
      <c r="E4535" s="1" t="n">
        <v>-0.07191329</v>
      </c>
      <c r="F4535" s="1" t="n">
        <v>-0.024253795</v>
      </c>
    </row>
    <row r="4536" customFormat="false" ht="13" hidden="false" customHeight="false" outlineLevel="0" collapsed="false">
      <c r="A4536" s="2" t="n">
        <v>26</v>
      </c>
      <c r="B4536" s="2" t="s">
        <v>121</v>
      </c>
      <c r="C4536" s="2" t="n">
        <v>141</v>
      </c>
      <c r="D4536" s="1" t="n">
        <v>88.23854</v>
      </c>
      <c r="E4536" s="1" t="n">
        <v>-0.073222876</v>
      </c>
      <c r="F4536" s="1" t="n">
        <v>-0.011822212</v>
      </c>
    </row>
    <row r="4537" customFormat="false" ht="13" hidden="false" customHeight="false" outlineLevel="0" collapsed="false">
      <c r="A4537" s="2" t="n">
        <v>26</v>
      </c>
      <c r="B4537" s="2" t="s">
        <v>121</v>
      </c>
      <c r="C4537" s="2" t="n">
        <v>142</v>
      </c>
      <c r="D4537" s="1" t="n">
        <v>88.43932</v>
      </c>
      <c r="E4537" s="1" t="n">
        <v>-0.07367068</v>
      </c>
      <c r="F4537" s="1" t="n">
        <v>2.9803654E-005</v>
      </c>
    </row>
    <row r="4538" customFormat="false" ht="13" hidden="false" customHeight="false" outlineLevel="0" collapsed="false">
      <c r="A4538" s="2" t="n">
        <v>26</v>
      </c>
      <c r="B4538" s="2" t="s">
        <v>121</v>
      </c>
      <c r="C4538" s="2" t="n">
        <v>143</v>
      </c>
      <c r="D4538" s="1" t="n">
        <v>88.64011</v>
      </c>
      <c r="E4538" s="1" t="n">
        <v>-0.07429147</v>
      </c>
      <c r="F4538" s="1" t="n">
        <v>0.009998407</v>
      </c>
    </row>
    <row r="4539" customFormat="false" ht="13" hidden="false" customHeight="false" outlineLevel="0" collapsed="false">
      <c r="A4539" s="2" t="n">
        <v>26</v>
      </c>
      <c r="B4539" s="2" t="s">
        <v>121</v>
      </c>
      <c r="C4539" s="2" t="n">
        <v>144</v>
      </c>
      <c r="D4539" s="1" t="n">
        <v>88.84089</v>
      </c>
      <c r="E4539" s="1" t="n">
        <v>-0.07612801</v>
      </c>
      <c r="F4539" s="1" t="n">
        <v>0.017892897</v>
      </c>
    </row>
    <row r="4540" customFormat="false" ht="13" hidden="false" customHeight="false" outlineLevel="0" collapsed="false">
      <c r="A4540" s="2" t="n">
        <v>26</v>
      </c>
      <c r="B4540" s="2" t="s">
        <v>121</v>
      </c>
      <c r="C4540" s="2" t="n">
        <v>145</v>
      </c>
      <c r="D4540" s="1" t="n">
        <v>89.04167</v>
      </c>
      <c r="E4540" s="1" t="n">
        <v>-0.079719566</v>
      </c>
      <c r="F4540" s="1" t="n">
        <v>0.024110438</v>
      </c>
    </row>
    <row r="4541" customFormat="false" ht="13" hidden="false" customHeight="false" outlineLevel="0" collapsed="false">
      <c r="A4541" s="2" t="n">
        <v>26</v>
      </c>
      <c r="B4541" s="2" t="s">
        <v>121</v>
      </c>
      <c r="C4541" s="2" t="n">
        <v>146</v>
      </c>
      <c r="D4541" s="1" t="n">
        <v>89.24246</v>
      </c>
      <c r="E4541" s="1" t="n">
        <v>-0.080644704</v>
      </c>
      <c r="F4541" s="1" t="n">
        <v>0.029023372</v>
      </c>
    </row>
    <row r="4542" customFormat="false" ht="13" hidden="false" customHeight="false" outlineLevel="0" collapsed="false">
      <c r="A4542" s="2" t="n">
        <v>26</v>
      </c>
      <c r="B4542" s="2" t="s">
        <v>121</v>
      </c>
      <c r="C4542" s="2" t="n">
        <v>147</v>
      </c>
      <c r="D4542" s="1" t="n">
        <v>89.44324</v>
      </c>
      <c r="E4542" s="1" t="n">
        <v>-0.08135335</v>
      </c>
      <c r="F4542" s="1" t="n">
        <v>0.0325934</v>
      </c>
    </row>
    <row r="4543" customFormat="false" ht="13" hidden="false" customHeight="false" outlineLevel="0" collapsed="false">
      <c r="A4543" s="2" t="n">
        <v>26</v>
      </c>
      <c r="B4543" s="2" t="s">
        <v>121</v>
      </c>
      <c r="C4543" s="2" t="n">
        <v>148</v>
      </c>
      <c r="D4543" s="1" t="n">
        <v>89.64403</v>
      </c>
      <c r="E4543" s="1" t="n">
        <v>-0.088504575</v>
      </c>
      <c r="F4543" s="1" t="n">
        <v>0.034317628</v>
      </c>
    </row>
    <row r="4544" customFormat="false" ht="13" hidden="false" customHeight="false" outlineLevel="0" collapsed="false">
      <c r="A4544" s="2" t="n">
        <v>26</v>
      </c>
      <c r="B4544" s="2" t="s">
        <v>121</v>
      </c>
      <c r="C4544" s="2" t="n">
        <v>149</v>
      </c>
      <c r="D4544" s="1" t="n">
        <v>89.84481</v>
      </c>
      <c r="E4544" s="1" t="n">
        <v>-0.08783146</v>
      </c>
      <c r="F4544" s="1" t="n">
        <v>0.03348963</v>
      </c>
    </row>
    <row r="4545" customFormat="false" ht="13" hidden="false" customHeight="false" outlineLevel="0" collapsed="false">
      <c r="A4545" s="2" t="n">
        <v>26</v>
      </c>
      <c r="B4545" s="2" t="s">
        <v>121</v>
      </c>
      <c r="C4545" s="2" t="n">
        <v>150</v>
      </c>
      <c r="D4545" s="1" t="n">
        <v>90.04559</v>
      </c>
      <c r="E4545" s="1" t="n">
        <v>-0.09142908</v>
      </c>
      <c r="F4545" s="1" t="n">
        <v>0.029686393</v>
      </c>
    </row>
    <row r="4546" customFormat="false" ht="13" hidden="false" customHeight="false" outlineLevel="0" collapsed="false">
      <c r="A4546" s="2" t="n">
        <v>26</v>
      </c>
      <c r="B4546" s="2" t="s">
        <v>121</v>
      </c>
      <c r="C4546" s="2" t="n">
        <v>151</v>
      </c>
      <c r="D4546" s="1" t="n">
        <v>90.246376</v>
      </c>
      <c r="E4546" s="1" t="n">
        <v>-0.1070067</v>
      </c>
      <c r="F4546" s="1" t="n">
        <v>0.02327473</v>
      </c>
    </row>
    <row r="4547" customFormat="false" ht="13" hidden="false" customHeight="false" outlineLevel="0" collapsed="false">
      <c r="A4547" s="2" t="n">
        <v>26</v>
      </c>
      <c r="B4547" s="2" t="s">
        <v>121</v>
      </c>
      <c r="C4547" s="2" t="n">
        <v>152</v>
      </c>
      <c r="D4547" s="1" t="n">
        <v>90.44716</v>
      </c>
      <c r="E4547" s="1" t="n">
        <v>-0.08627637</v>
      </c>
      <c r="F4547" s="1" t="n">
        <v>0.015615734</v>
      </c>
    </row>
    <row r="4548" customFormat="false" ht="13" hidden="false" customHeight="false" outlineLevel="0" collapsed="false">
      <c r="A4548" s="2" t="n">
        <v>26</v>
      </c>
      <c r="B4548" s="2" t="s">
        <v>121</v>
      </c>
      <c r="C4548" s="2" t="n">
        <v>153</v>
      </c>
      <c r="D4548" s="1" t="n">
        <v>90.64795</v>
      </c>
      <c r="E4548" s="1" t="n">
        <v>-0.08776137</v>
      </c>
      <c r="F4548" s="1" t="n">
        <v>0.008725274</v>
      </c>
    </row>
    <row r="4549" customFormat="false" ht="13" hidden="false" customHeight="false" outlineLevel="0" collapsed="false">
      <c r="A4549" s="2" t="n">
        <v>26</v>
      </c>
      <c r="B4549" s="2" t="s">
        <v>121</v>
      </c>
      <c r="C4549" s="2" t="n">
        <v>154</v>
      </c>
      <c r="D4549" s="1" t="n">
        <v>90.848724</v>
      </c>
      <c r="E4549" s="1" t="n">
        <v>-0.08826406</v>
      </c>
      <c r="F4549" s="1" t="n">
        <v>0.0044877087</v>
      </c>
    </row>
    <row r="4550" customFormat="false" ht="13" hidden="false" customHeight="false" outlineLevel="0" collapsed="false">
      <c r="A4550" s="2" t="n">
        <v>26</v>
      </c>
      <c r="B4550" s="2" t="s">
        <v>121</v>
      </c>
      <c r="C4550" s="2" t="n">
        <v>155</v>
      </c>
      <c r="D4550" s="1" t="n">
        <v>91.049515</v>
      </c>
      <c r="E4550" s="1" t="n">
        <v>-0.08964124</v>
      </c>
      <c r="F4550" s="1" t="n">
        <v>0.0038795343</v>
      </c>
    </row>
    <row r="4551" customFormat="false" ht="13" hidden="false" customHeight="false" outlineLevel="0" collapsed="false">
      <c r="A4551" s="2" t="n">
        <v>26</v>
      </c>
      <c r="B4551" s="2" t="s">
        <v>121</v>
      </c>
      <c r="C4551" s="2" t="n">
        <v>156</v>
      </c>
      <c r="D4551" s="1" t="n">
        <v>91.2503</v>
      </c>
      <c r="E4551" s="1" t="n">
        <v>-0.09187684</v>
      </c>
      <c r="F4551" s="1" t="n">
        <v>0.0066841673</v>
      </c>
    </row>
    <row r="4552" customFormat="false" ht="13" hidden="false" customHeight="false" outlineLevel="0" collapsed="false">
      <c r="A4552" s="2" t="n">
        <v>26</v>
      </c>
      <c r="B4552" s="2" t="s">
        <v>121</v>
      </c>
      <c r="C4552" s="2" t="n">
        <v>157</v>
      </c>
      <c r="D4552" s="1" t="n">
        <v>91.45108</v>
      </c>
      <c r="E4552" s="1" t="n">
        <v>-0.09226749</v>
      </c>
      <c r="F4552" s="1" t="n">
        <v>0.01180287</v>
      </c>
    </row>
    <row r="4553" customFormat="false" ht="13" hidden="false" customHeight="false" outlineLevel="0" collapsed="false">
      <c r="A4553" s="2" t="n">
        <v>26</v>
      </c>
      <c r="B4553" s="2" t="s">
        <v>121</v>
      </c>
      <c r="C4553" s="2" t="n">
        <v>158</v>
      </c>
      <c r="D4553" s="1" t="n">
        <v>91.65186</v>
      </c>
      <c r="E4553" s="1" t="n">
        <v>-0.093126535</v>
      </c>
      <c r="F4553" s="1" t="n">
        <v>0.0178332</v>
      </c>
    </row>
    <row r="4554" customFormat="false" ht="13" hidden="false" customHeight="false" outlineLevel="0" collapsed="false">
      <c r="A4554" s="2" t="n">
        <v>26</v>
      </c>
      <c r="B4554" s="2" t="s">
        <v>121</v>
      </c>
      <c r="C4554" s="2" t="n">
        <v>159</v>
      </c>
      <c r="D4554" s="1" t="n">
        <v>91.852646</v>
      </c>
      <c r="E4554" s="1" t="n">
        <v>-0.09439176</v>
      </c>
      <c r="F4554" s="1" t="n">
        <v>0.023494197</v>
      </c>
    </row>
    <row r="4555" customFormat="false" ht="13" hidden="false" customHeight="false" outlineLevel="0" collapsed="false">
      <c r="A4555" s="2" t="n">
        <v>26</v>
      </c>
      <c r="B4555" s="2" t="s">
        <v>121</v>
      </c>
      <c r="C4555" s="2" t="n">
        <v>160</v>
      </c>
      <c r="D4555" s="1" t="n">
        <v>92.05344</v>
      </c>
      <c r="E4555" s="1" t="n">
        <v>-0.09947123</v>
      </c>
      <c r="F4555" s="1" t="n">
        <v>0.027755754</v>
      </c>
    </row>
    <row r="4556" customFormat="false" ht="13" hidden="false" customHeight="false" outlineLevel="0" collapsed="false">
      <c r="A4556" s="2" t="n">
        <v>26</v>
      </c>
      <c r="B4556" s="2" t="s">
        <v>121</v>
      </c>
      <c r="C4556" s="2" t="n">
        <v>161</v>
      </c>
      <c r="D4556" s="1" t="n">
        <v>92.25421</v>
      </c>
      <c r="E4556" s="1" t="n">
        <v>-0.10016921</v>
      </c>
      <c r="F4556" s="1" t="n">
        <v>0.029846659</v>
      </c>
    </row>
    <row r="4557" customFormat="false" ht="13" hidden="false" customHeight="false" outlineLevel="0" collapsed="false">
      <c r="A4557" s="2" t="n">
        <v>26</v>
      </c>
      <c r="B4557" s="2" t="s">
        <v>121</v>
      </c>
      <c r="C4557" s="2" t="n">
        <v>162</v>
      </c>
      <c r="D4557" s="1" t="n">
        <v>92.455</v>
      </c>
      <c r="E4557" s="1" t="n">
        <v>-0.10818317</v>
      </c>
      <c r="F4557" s="1" t="n">
        <v>0.029365776</v>
      </c>
    </row>
    <row r="4558" customFormat="false" ht="13" hidden="false" customHeight="false" outlineLevel="0" collapsed="false">
      <c r="A4558" s="2" t="n">
        <v>26</v>
      </c>
      <c r="B4558" s="2" t="s">
        <v>121</v>
      </c>
      <c r="C4558" s="2" t="n">
        <v>163</v>
      </c>
      <c r="D4558" s="1" t="n">
        <v>92.655785</v>
      </c>
      <c r="E4558" s="1" t="n">
        <v>-0.106598035</v>
      </c>
      <c r="F4558" s="1" t="n">
        <v>0.026505725</v>
      </c>
    </row>
    <row r="4559" customFormat="false" ht="13" hidden="false" customHeight="false" outlineLevel="0" collapsed="false">
      <c r="A4559" s="2" t="n">
        <v>26</v>
      </c>
      <c r="B4559" s="2" t="s">
        <v>121</v>
      </c>
      <c r="C4559" s="2" t="n">
        <v>164</v>
      </c>
      <c r="D4559" s="1" t="n">
        <v>92.85657</v>
      </c>
      <c r="E4559" s="1" t="n">
        <v>-0.1049422</v>
      </c>
      <c r="F4559" s="1" t="n">
        <v>0.022173865</v>
      </c>
    </row>
    <row r="4560" customFormat="false" ht="13" hidden="false" customHeight="false" outlineLevel="0" collapsed="false">
      <c r="A4560" s="2" t="n">
        <v>26</v>
      </c>
      <c r="B4560" s="2" t="s">
        <v>121</v>
      </c>
      <c r="C4560" s="2" t="n">
        <v>165</v>
      </c>
      <c r="D4560" s="1" t="n">
        <v>93.05735</v>
      </c>
      <c r="E4560" s="1" t="n">
        <v>-0.10961458</v>
      </c>
      <c r="F4560" s="1" t="n">
        <v>0.01778898</v>
      </c>
    </row>
    <row r="4561" customFormat="false" ht="13" hidden="false" customHeight="false" outlineLevel="0" collapsed="false">
      <c r="A4561" s="2" t="n">
        <v>26</v>
      </c>
      <c r="B4561" s="2" t="s">
        <v>121</v>
      </c>
      <c r="C4561" s="2" t="n">
        <v>166</v>
      </c>
      <c r="D4561" s="1" t="n">
        <v>93.25813</v>
      </c>
      <c r="E4561" s="1" t="n">
        <v>-0.09880186</v>
      </c>
      <c r="F4561" s="1" t="n">
        <v>0.014752758</v>
      </c>
    </row>
    <row r="4562" customFormat="false" ht="13" hidden="false" customHeight="false" outlineLevel="0" collapsed="false">
      <c r="A4562" s="2" t="n">
        <v>26</v>
      </c>
      <c r="B4562" s="2" t="s">
        <v>121</v>
      </c>
      <c r="C4562" s="2" t="n">
        <v>167</v>
      </c>
      <c r="D4562" s="1" t="n">
        <v>93.45892</v>
      </c>
      <c r="E4562" s="1" t="n">
        <v>-0.10538503</v>
      </c>
      <c r="F4562" s="1" t="n">
        <v>0.013860541</v>
      </c>
    </row>
    <row r="4563" customFormat="false" ht="13" hidden="false" customHeight="false" outlineLevel="0" collapsed="false">
      <c r="A4563" s="2" t="n">
        <v>26</v>
      </c>
      <c r="B4563" s="2" t="s">
        <v>121</v>
      </c>
      <c r="C4563" s="2" t="n">
        <v>168</v>
      </c>
      <c r="D4563" s="1" t="n">
        <v>93.6597</v>
      </c>
      <c r="E4563" s="1" t="n">
        <v>-0.10942324</v>
      </c>
      <c r="F4563" s="1" t="n">
        <v>0.014995392</v>
      </c>
    </row>
    <row r="4564" customFormat="false" ht="13" hidden="false" customHeight="false" outlineLevel="0" collapsed="false">
      <c r="A4564" s="2" t="n">
        <v>26</v>
      </c>
      <c r="B4564" s="2" t="s">
        <v>121</v>
      </c>
      <c r="C4564" s="2" t="n">
        <v>169</v>
      </c>
      <c r="D4564" s="1" t="n">
        <v>93.86049</v>
      </c>
      <c r="E4564" s="1" t="n">
        <v>-0.11119858</v>
      </c>
      <c r="F4564" s="1" t="n">
        <v>0.01726827</v>
      </c>
    </row>
    <row r="4565" customFormat="false" ht="13" hidden="false" customHeight="false" outlineLevel="0" collapsed="false">
      <c r="A4565" s="2" t="n">
        <v>26</v>
      </c>
      <c r="B4565" s="2" t="s">
        <v>121</v>
      </c>
      <c r="C4565" s="2" t="n">
        <v>170</v>
      </c>
      <c r="D4565" s="1" t="n">
        <v>94.06127</v>
      </c>
      <c r="E4565" s="1" t="n">
        <v>-0.109953895</v>
      </c>
      <c r="F4565" s="1" t="n">
        <v>0.019471204</v>
      </c>
    </row>
    <row r="4566" customFormat="false" ht="13" hidden="false" customHeight="false" outlineLevel="0" collapsed="false">
      <c r="A4566" s="2" t="n">
        <v>26</v>
      </c>
      <c r="B4566" s="2" t="s">
        <v>121</v>
      </c>
      <c r="C4566" s="2" t="n">
        <v>171</v>
      </c>
      <c r="D4566" s="1" t="n">
        <v>94.262054</v>
      </c>
      <c r="E4566" s="1" t="n">
        <v>-0.110751614</v>
      </c>
      <c r="F4566" s="1" t="n">
        <v>0.020551903</v>
      </c>
    </row>
    <row r="4567" customFormat="false" ht="13" hidden="false" customHeight="false" outlineLevel="0" collapsed="false">
      <c r="A4567" s="2" t="n">
        <v>26</v>
      </c>
      <c r="B4567" s="2" t="s">
        <v>121</v>
      </c>
      <c r="C4567" s="2" t="n">
        <v>172</v>
      </c>
      <c r="D4567" s="1" t="n">
        <v>94.46284</v>
      </c>
      <c r="E4567" s="1" t="n">
        <v>-0.11657624</v>
      </c>
      <c r="F4567" s="1" t="n">
        <v>0.019903746</v>
      </c>
    </row>
    <row r="4568" customFormat="false" ht="13" hidden="false" customHeight="false" outlineLevel="0" collapsed="false">
      <c r="A4568" s="2" t="n">
        <v>26</v>
      </c>
      <c r="B4568" s="2" t="s">
        <v>121</v>
      </c>
      <c r="C4568" s="2" t="n">
        <v>173</v>
      </c>
      <c r="D4568" s="1" t="n">
        <v>94.66362</v>
      </c>
      <c r="E4568" s="1" t="n">
        <v>-0.11537772</v>
      </c>
      <c r="F4568" s="1" t="n">
        <v>0.01745579</v>
      </c>
    </row>
    <row r="4569" customFormat="false" ht="13" hidden="false" customHeight="false" outlineLevel="0" collapsed="false">
      <c r="A4569" s="2" t="n">
        <v>26</v>
      </c>
      <c r="B4569" s="2" t="s">
        <v>121</v>
      </c>
      <c r="C4569" s="2" t="n">
        <v>174</v>
      </c>
      <c r="D4569" s="1" t="n">
        <v>94.86441</v>
      </c>
      <c r="E4569" s="1" t="n">
        <v>-0.12164387</v>
      </c>
      <c r="F4569" s="1" t="n">
        <v>0.0136343865</v>
      </c>
    </row>
    <row r="4570" customFormat="false" ht="13" hidden="false" customHeight="false" outlineLevel="0" collapsed="false">
      <c r="A4570" s="2" t="n">
        <v>27</v>
      </c>
      <c r="B4570" s="2" t="s">
        <v>122</v>
      </c>
      <c r="C4570" s="2" t="n">
        <v>1</v>
      </c>
      <c r="D4570" s="1" t="n">
        <v>60.1288</v>
      </c>
      <c r="E4570" s="1" t="n">
        <v>4.8358417</v>
      </c>
      <c r="F4570" s="1" t="n">
        <v>0.52448106</v>
      </c>
    </row>
    <row r="4571" customFormat="false" ht="13" hidden="false" customHeight="false" outlineLevel="0" collapsed="false">
      <c r="A4571" s="2" t="n">
        <v>27</v>
      </c>
      <c r="B4571" s="2" t="s">
        <v>122</v>
      </c>
      <c r="C4571" s="2" t="n">
        <v>2</v>
      </c>
      <c r="D4571" s="1" t="n">
        <v>60.329582</v>
      </c>
      <c r="E4571" s="1" t="n">
        <v>4.813845</v>
      </c>
      <c r="F4571" s="1" t="n">
        <v>0.5172874</v>
      </c>
    </row>
    <row r="4572" customFormat="false" ht="13" hidden="false" customHeight="false" outlineLevel="0" collapsed="false">
      <c r="A4572" s="2" t="n">
        <v>27</v>
      </c>
      <c r="B4572" s="2" t="s">
        <v>122</v>
      </c>
      <c r="C4572" s="2" t="n">
        <v>3</v>
      </c>
      <c r="D4572" s="1" t="n">
        <v>60.53037</v>
      </c>
      <c r="E4572" s="1" t="n">
        <v>4.791344</v>
      </c>
      <c r="F4572" s="1" t="n">
        <v>0.50946766</v>
      </c>
    </row>
    <row r="4573" customFormat="false" ht="13" hidden="false" customHeight="false" outlineLevel="0" collapsed="false">
      <c r="A4573" s="2" t="n">
        <v>27</v>
      </c>
      <c r="B4573" s="2" t="s">
        <v>122</v>
      </c>
      <c r="C4573" s="2" t="n">
        <v>4</v>
      </c>
      <c r="D4573" s="1" t="n">
        <v>60.73115</v>
      </c>
      <c r="E4573" s="1" t="n">
        <v>4.7591524</v>
      </c>
      <c r="F4573" s="1" t="n">
        <v>0.5032288</v>
      </c>
    </row>
    <row r="4574" customFormat="false" ht="13" hidden="false" customHeight="false" outlineLevel="0" collapsed="false">
      <c r="A4574" s="2" t="n">
        <v>27</v>
      </c>
      <c r="B4574" s="2" t="s">
        <v>122</v>
      </c>
      <c r="C4574" s="2" t="n">
        <v>5</v>
      </c>
      <c r="D4574" s="1" t="n">
        <v>60.931934</v>
      </c>
      <c r="E4574" s="1" t="n">
        <v>4.73059</v>
      </c>
      <c r="F4574" s="1" t="n">
        <v>0.500802</v>
      </c>
    </row>
    <row r="4575" customFormat="false" ht="13" hidden="false" customHeight="false" outlineLevel="0" collapsed="false">
      <c r="A4575" s="2" t="n">
        <v>27</v>
      </c>
      <c r="B4575" s="2" t="s">
        <v>122</v>
      </c>
      <c r="C4575" s="2" t="n">
        <v>6</v>
      </c>
      <c r="D4575" s="1" t="n">
        <v>61.13272</v>
      </c>
      <c r="E4575" s="1" t="n">
        <v>4.703674</v>
      </c>
      <c r="F4575" s="1" t="n">
        <v>0.5035038</v>
      </c>
    </row>
    <row r="4576" customFormat="false" ht="13" hidden="false" customHeight="false" outlineLevel="0" collapsed="false">
      <c r="A4576" s="2" t="n">
        <v>27</v>
      </c>
      <c r="B4576" s="2" t="s">
        <v>122</v>
      </c>
      <c r="C4576" s="2" t="n">
        <v>7</v>
      </c>
      <c r="D4576" s="1" t="n">
        <v>61.333504</v>
      </c>
      <c r="E4576" s="1" t="n">
        <v>4.6715903</v>
      </c>
      <c r="F4576" s="1" t="n">
        <v>0.51111907</v>
      </c>
    </row>
    <row r="4577" customFormat="false" ht="13" hidden="false" customHeight="false" outlineLevel="0" collapsed="false">
      <c r="A4577" s="2" t="n">
        <v>27</v>
      </c>
      <c r="B4577" s="2" t="s">
        <v>122</v>
      </c>
      <c r="C4577" s="2" t="n">
        <v>8</v>
      </c>
      <c r="D4577" s="1" t="n">
        <v>61.534286</v>
      </c>
      <c r="E4577" s="1" t="n">
        <v>4.6527214</v>
      </c>
      <c r="F4577" s="1" t="n">
        <v>0.5219563</v>
      </c>
    </row>
    <row r="4578" customFormat="false" ht="13" hidden="false" customHeight="false" outlineLevel="0" collapsed="false">
      <c r="A4578" s="2" t="n">
        <v>27</v>
      </c>
      <c r="B4578" s="2" t="s">
        <v>122</v>
      </c>
      <c r="C4578" s="2" t="n">
        <v>9</v>
      </c>
      <c r="D4578" s="1" t="n">
        <v>61.73507</v>
      </c>
      <c r="E4578" s="1" t="n">
        <v>4.5993915</v>
      </c>
      <c r="F4578" s="1" t="n">
        <v>0.5335726</v>
      </c>
    </row>
    <row r="4579" customFormat="false" ht="13" hidden="false" customHeight="false" outlineLevel="0" collapsed="false">
      <c r="A4579" s="2" t="n">
        <v>27</v>
      </c>
      <c r="B4579" s="2" t="s">
        <v>122</v>
      </c>
      <c r="C4579" s="2" t="n">
        <v>10</v>
      </c>
      <c r="D4579" s="1" t="n">
        <v>61.935856</v>
      </c>
      <c r="E4579" s="1" t="n">
        <v>4.570442</v>
      </c>
      <c r="F4579" s="1" t="n">
        <v>0.5437455</v>
      </c>
    </row>
    <row r="4580" customFormat="false" ht="13" hidden="false" customHeight="false" outlineLevel="0" collapsed="false">
      <c r="A4580" s="2" t="n">
        <v>27</v>
      </c>
      <c r="B4580" s="2" t="s">
        <v>122</v>
      </c>
      <c r="C4580" s="2" t="n">
        <v>11</v>
      </c>
      <c r="D4580" s="1" t="n">
        <v>62.13664</v>
      </c>
      <c r="E4580" s="1" t="n">
        <v>4.5308704</v>
      </c>
      <c r="F4580" s="1" t="n">
        <v>0.55124575</v>
      </c>
    </row>
    <row r="4581" customFormat="false" ht="13" hidden="false" customHeight="false" outlineLevel="0" collapsed="false">
      <c r="A4581" s="2" t="n">
        <v>27</v>
      </c>
      <c r="B4581" s="2" t="s">
        <v>122</v>
      </c>
      <c r="C4581" s="2" t="n">
        <v>12</v>
      </c>
      <c r="D4581" s="1" t="n">
        <v>62.33742</v>
      </c>
      <c r="E4581" s="1" t="n">
        <v>4.501816</v>
      </c>
      <c r="F4581" s="1" t="n">
        <v>0.55599785</v>
      </c>
    </row>
    <row r="4582" customFormat="false" ht="13" hidden="false" customHeight="false" outlineLevel="0" collapsed="false">
      <c r="A4582" s="2" t="n">
        <v>27</v>
      </c>
      <c r="B4582" s="2" t="s">
        <v>122</v>
      </c>
      <c r="C4582" s="2" t="n">
        <v>13</v>
      </c>
      <c r="D4582" s="1" t="n">
        <v>62.538208</v>
      </c>
      <c r="E4582" s="1" t="n">
        <v>4.4650493</v>
      </c>
      <c r="F4582" s="1" t="n">
        <v>0.55881125</v>
      </c>
    </row>
    <row r="4583" customFormat="false" ht="13" hidden="false" customHeight="false" outlineLevel="0" collapsed="false">
      <c r="A4583" s="2" t="n">
        <v>27</v>
      </c>
      <c r="B4583" s="2" t="s">
        <v>122</v>
      </c>
      <c r="C4583" s="2" t="n">
        <v>14</v>
      </c>
      <c r="D4583" s="1" t="n">
        <v>62.73899</v>
      </c>
      <c r="E4583" s="1" t="n">
        <v>4.4294457</v>
      </c>
      <c r="F4583" s="1" t="n">
        <v>0.56084824</v>
      </c>
    </row>
    <row r="4584" customFormat="false" ht="13" hidden="false" customHeight="false" outlineLevel="0" collapsed="false">
      <c r="A4584" s="2" t="n">
        <v>27</v>
      </c>
      <c r="B4584" s="2" t="s">
        <v>122</v>
      </c>
      <c r="C4584" s="2" t="n">
        <v>15</v>
      </c>
      <c r="D4584" s="1" t="n">
        <v>62.939774</v>
      </c>
      <c r="E4584" s="1" t="n">
        <v>4.3882785</v>
      </c>
      <c r="F4584" s="1" t="n">
        <v>0.5631494</v>
      </c>
    </row>
    <row r="4585" customFormat="false" ht="13" hidden="false" customHeight="false" outlineLevel="0" collapsed="false">
      <c r="A4585" s="2" t="n">
        <v>27</v>
      </c>
      <c r="B4585" s="2" t="s">
        <v>122</v>
      </c>
      <c r="C4585" s="2" t="n">
        <v>16</v>
      </c>
      <c r="D4585" s="1" t="n">
        <v>63.140556</v>
      </c>
      <c r="E4585" s="1" t="n">
        <v>4.36617</v>
      </c>
      <c r="F4585" s="1" t="n">
        <v>0.5662484</v>
      </c>
    </row>
    <row r="4586" customFormat="false" ht="13" hidden="false" customHeight="false" outlineLevel="0" collapsed="false">
      <c r="A4586" s="2" t="n">
        <v>27</v>
      </c>
      <c r="B4586" s="2" t="s">
        <v>122</v>
      </c>
      <c r="C4586" s="2" t="n">
        <v>17</v>
      </c>
      <c r="D4586" s="1" t="n">
        <v>63.341343</v>
      </c>
      <c r="E4586" s="1" t="n">
        <v>4.3269544</v>
      </c>
      <c r="F4586" s="1" t="n">
        <v>0.5700246</v>
      </c>
    </row>
    <row r="4587" customFormat="false" ht="13" hidden="false" customHeight="false" outlineLevel="0" collapsed="false">
      <c r="A4587" s="2" t="n">
        <v>27</v>
      </c>
      <c r="B4587" s="2" t="s">
        <v>122</v>
      </c>
      <c r="C4587" s="2" t="n">
        <v>18</v>
      </c>
      <c r="D4587" s="1" t="n">
        <v>63.542126</v>
      </c>
      <c r="E4587" s="1" t="n">
        <v>4.287477</v>
      </c>
      <c r="F4587" s="1" t="n">
        <v>0.57374394</v>
      </c>
    </row>
    <row r="4588" customFormat="false" ht="13" hidden="false" customHeight="false" outlineLevel="0" collapsed="false">
      <c r="A4588" s="2" t="n">
        <v>27</v>
      </c>
      <c r="B4588" s="2" t="s">
        <v>122</v>
      </c>
      <c r="C4588" s="2" t="n">
        <v>19</v>
      </c>
      <c r="D4588" s="1" t="n">
        <v>63.74291</v>
      </c>
      <c r="E4588" s="1" t="n">
        <v>4.252932</v>
      </c>
      <c r="F4588" s="1" t="n">
        <v>0.57636046</v>
      </c>
    </row>
    <row r="4589" customFormat="false" ht="13" hidden="false" customHeight="false" outlineLevel="0" collapsed="false">
      <c r="A4589" s="2" t="n">
        <v>27</v>
      </c>
      <c r="B4589" s="2" t="s">
        <v>122</v>
      </c>
      <c r="C4589" s="2" t="n">
        <v>20</v>
      </c>
      <c r="D4589" s="1" t="n">
        <v>63.943695</v>
      </c>
      <c r="E4589" s="1" t="n">
        <v>4.2159495</v>
      </c>
      <c r="F4589" s="1" t="n">
        <v>0.5769351</v>
      </c>
    </row>
    <row r="4590" customFormat="false" ht="13" hidden="false" customHeight="false" outlineLevel="0" collapsed="false">
      <c r="A4590" s="2" t="n">
        <v>27</v>
      </c>
      <c r="B4590" s="2" t="s">
        <v>122</v>
      </c>
      <c r="C4590" s="2" t="n">
        <v>21</v>
      </c>
      <c r="D4590" s="1" t="n">
        <v>64.14448</v>
      </c>
      <c r="E4590" s="1" t="n">
        <v>4.177404</v>
      </c>
      <c r="F4590" s="1" t="n">
        <v>0.5750675</v>
      </c>
    </row>
    <row r="4591" customFormat="false" ht="13" hidden="false" customHeight="false" outlineLevel="0" collapsed="false">
      <c r="A4591" s="2" t="n">
        <v>27</v>
      </c>
      <c r="B4591" s="2" t="s">
        <v>122</v>
      </c>
      <c r="C4591" s="2" t="n">
        <v>22</v>
      </c>
      <c r="D4591" s="1" t="n">
        <v>64.34526</v>
      </c>
      <c r="E4591" s="1" t="n">
        <v>4.142852</v>
      </c>
      <c r="F4591" s="1" t="n">
        <v>0.571194</v>
      </c>
    </row>
    <row r="4592" customFormat="false" ht="13" hidden="false" customHeight="false" outlineLevel="0" collapsed="false">
      <c r="A4592" s="2" t="n">
        <v>27</v>
      </c>
      <c r="B4592" s="2" t="s">
        <v>122</v>
      </c>
      <c r="C4592" s="2" t="n">
        <v>23</v>
      </c>
      <c r="D4592" s="1" t="n">
        <v>64.54604</v>
      </c>
      <c r="E4592" s="1" t="n">
        <v>4.1001515</v>
      </c>
      <c r="F4592" s="1" t="n">
        <v>0.566607</v>
      </c>
    </row>
    <row r="4593" customFormat="false" ht="13" hidden="false" customHeight="false" outlineLevel="0" collapsed="false">
      <c r="A4593" s="2" t="n">
        <v>27</v>
      </c>
      <c r="B4593" s="2" t="s">
        <v>122</v>
      </c>
      <c r="C4593" s="2" t="n">
        <v>24</v>
      </c>
      <c r="D4593" s="1" t="n">
        <v>64.746826</v>
      </c>
      <c r="E4593" s="1" t="n">
        <v>4.0714226</v>
      </c>
      <c r="F4593" s="1" t="n">
        <v>0.56311065</v>
      </c>
    </row>
    <row r="4594" customFormat="false" ht="13" hidden="false" customHeight="false" outlineLevel="0" collapsed="false">
      <c r="A4594" s="2" t="n">
        <v>27</v>
      </c>
      <c r="B4594" s="2" t="s">
        <v>122</v>
      </c>
      <c r="C4594" s="2" t="n">
        <v>25</v>
      </c>
      <c r="D4594" s="1" t="n">
        <v>64.94762</v>
      </c>
      <c r="E4594" s="1" t="n">
        <v>4.0296936</v>
      </c>
      <c r="F4594" s="1" t="n">
        <v>0.5622948</v>
      </c>
    </row>
    <row r="4595" customFormat="false" ht="13" hidden="false" customHeight="false" outlineLevel="0" collapsed="false">
      <c r="A4595" s="2" t="n">
        <v>27</v>
      </c>
      <c r="B4595" s="2" t="s">
        <v>122</v>
      </c>
      <c r="C4595" s="2" t="n">
        <v>26</v>
      </c>
      <c r="D4595" s="1" t="n">
        <v>65.1484</v>
      </c>
      <c r="E4595" s="1" t="n">
        <v>4.008757</v>
      </c>
      <c r="F4595" s="1" t="n">
        <v>0.5647347</v>
      </c>
    </row>
    <row r="4596" customFormat="false" ht="13" hidden="false" customHeight="false" outlineLevel="0" collapsed="false">
      <c r="A4596" s="2" t="n">
        <v>27</v>
      </c>
      <c r="B4596" s="2" t="s">
        <v>122</v>
      </c>
      <c r="C4596" s="2" t="n">
        <v>27</v>
      </c>
      <c r="D4596" s="1" t="n">
        <v>65.34918</v>
      </c>
      <c r="E4596" s="1" t="n">
        <v>3.97404</v>
      </c>
      <c r="F4596" s="1" t="n">
        <v>0.5695848</v>
      </c>
    </row>
    <row r="4597" customFormat="false" ht="13" hidden="false" customHeight="false" outlineLevel="0" collapsed="false">
      <c r="A4597" s="2" t="n">
        <v>27</v>
      </c>
      <c r="B4597" s="2" t="s">
        <v>122</v>
      </c>
      <c r="C4597" s="2" t="n">
        <v>28</v>
      </c>
      <c r="D4597" s="1" t="n">
        <v>65.549965</v>
      </c>
      <c r="E4597" s="1" t="n">
        <v>3.9335434</v>
      </c>
      <c r="F4597" s="1" t="n">
        <v>0.5748749</v>
      </c>
    </row>
    <row r="4598" customFormat="false" ht="13" hidden="false" customHeight="false" outlineLevel="0" collapsed="false">
      <c r="A4598" s="2" t="n">
        <v>27</v>
      </c>
      <c r="B4598" s="2" t="s">
        <v>122</v>
      </c>
      <c r="C4598" s="2" t="n">
        <v>29</v>
      </c>
      <c r="D4598" s="1" t="n">
        <v>65.75075</v>
      </c>
      <c r="E4598" s="1" t="n">
        <v>3.8882272</v>
      </c>
      <c r="F4598" s="1" t="n">
        <v>0.5784347</v>
      </c>
    </row>
    <row r="4599" customFormat="false" ht="13" hidden="false" customHeight="false" outlineLevel="0" collapsed="false">
      <c r="A4599" s="2" t="n">
        <v>27</v>
      </c>
      <c r="B4599" s="2" t="s">
        <v>122</v>
      </c>
      <c r="C4599" s="2" t="n">
        <v>30</v>
      </c>
      <c r="D4599" s="1" t="n">
        <v>65.95153</v>
      </c>
      <c r="E4599" s="1" t="n">
        <v>3.851593</v>
      </c>
      <c r="F4599" s="1" t="n">
        <v>0.5789207</v>
      </c>
    </row>
    <row r="4600" customFormat="false" ht="13" hidden="false" customHeight="false" outlineLevel="0" collapsed="false">
      <c r="A4600" s="2" t="n">
        <v>27</v>
      </c>
      <c r="B4600" s="2" t="s">
        <v>122</v>
      </c>
      <c r="C4600" s="2" t="n">
        <v>31</v>
      </c>
      <c r="D4600" s="1" t="n">
        <v>66.15231</v>
      </c>
      <c r="E4600" s="1" t="n">
        <v>3.8181212</v>
      </c>
      <c r="F4600" s="1" t="n">
        <v>0.5763422</v>
      </c>
    </row>
    <row r="4601" customFormat="false" ht="13" hidden="false" customHeight="false" outlineLevel="0" collapsed="false">
      <c r="A4601" s="2" t="n">
        <v>27</v>
      </c>
      <c r="B4601" s="2" t="s">
        <v>122</v>
      </c>
      <c r="C4601" s="2" t="n">
        <v>32</v>
      </c>
      <c r="D4601" s="1" t="n">
        <v>66.3531</v>
      </c>
      <c r="E4601" s="1" t="n">
        <v>3.7759547</v>
      </c>
      <c r="F4601" s="1" t="n">
        <v>0.57183963</v>
      </c>
    </row>
    <row r="4602" customFormat="false" ht="13" hidden="false" customHeight="false" outlineLevel="0" collapsed="false">
      <c r="A4602" s="2" t="n">
        <v>27</v>
      </c>
      <c r="B4602" s="2" t="s">
        <v>122</v>
      </c>
      <c r="C4602" s="2" t="n">
        <v>33</v>
      </c>
      <c r="D4602" s="1" t="n">
        <v>66.55389</v>
      </c>
      <c r="E4602" s="1" t="n">
        <v>3.749334</v>
      </c>
      <c r="F4602" s="1" t="n">
        <v>0.5670101</v>
      </c>
    </row>
    <row r="4603" customFormat="false" ht="13" hidden="false" customHeight="false" outlineLevel="0" collapsed="false">
      <c r="A4603" s="2" t="n">
        <v>27</v>
      </c>
      <c r="B4603" s="2" t="s">
        <v>122</v>
      </c>
      <c r="C4603" s="2" t="n">
        <v>34</v>
      </c>
      <c r="D4603" s="1" t="n">
        <v>66.75467</v>
      </c>
      <c r="E4603" s="1" t="n">
        <v>3.7171304</v>
      </c>
      <c r="F4603" s="1" t="n">
        <v>0.56318593</v>
      </c>
    </row>
    <row r="4604" customFormat="false" ht="13" hidden="false" customHeight="false" outlineLevel="0" collapsed="false">
      <c r="A4604" s="2" t="n">
        <v>27</v>
      </c>
      <c r="B4604" s="2" t="s">
        <v>122</v>
      </c>
      <c r="C4604" s="2" t="n">
        <v>35</v>
      </c>
      <c r="D4604" s="1" t="n">
        <v>66.95545</v>
      </c>
      <c r="E4604" s="1" t="n">
        <v>3.67234</v>
      </c>
      <c r="F4604" s="1" t="n">
        <v>0.56104463</v>
      </c>
    </row>
    <row r="4605" customFormat="false" ht="13" hidden="false" customHeight="false" outlineLevel="0" collapsed="false">
      <c r="A4605" s="2" t="n">
        <v>27</v>
      </c>
      <c r="B4605" s="2" t="s">
        <v>122</v>
      </c>
      <c r="C4605" s="2" t="n">
        <v>36</v>
      </c>
      <c r="D4605" s="1" t="n">
        <v>67.156235</v>
      </c>
      <c r="E4605" s="1" t="n">
        <v>3.645382</v>
      </c>
      <c r="F4605" s="1" t="n">
        <v>0.5605693</v>
      </c>
    </row>
    <row r="4606" customFormat="false" ht="13" hidden="false" customHeight="false" outlineLevel="0" collapsed="false">
      <c r="A4606" s="2" t="n">
        <v>27</v>
      </c>
      <c r="B4606" s="2" t="s">
        <v>122</v>
      </c>
      <c r="C4606" s="2" t="n">
        <v>37</v>
      </c>
      <c r="D4606" s="1" t="n">
        <v>67.35702</v>
      </c>
      <c r="E4606" s="1" t="n">
        <v>3.6085274</v>
      </c>
      <c r="F4606" s="1" t="n">
        <v>0.56123024</v>
      </c>
    </row>
    <row r="4607" customFormat="false" ht="13" hidden="false" customHeight="false" outlineLevel="0" collapsed="false">
      <c r="A4607" s="2" t="n">
        <v>27</v>
      </c>
      <c r="B4607" s="2" t="s">
        <v>122</v>
      </c>
      <c r="C4607" s="2" t="n">
        <v>38</v>
      </c>
      <c r="D4607" s="1" t="n">
        <v>67.5578</v>
      </c>
      <c r="E4607" s="1" t="n">
        <v>3.5729544</v>
      </c>
      <c r="F4607" s="1" t="n">
        <v>0.5622135</v>
      </c>
    </row>
    <row r="4608" customFormat="false" ht="13" hidden="false" customHeight="false" outlineLevel="0" collapsed="false">
      <c r="A4608" s="2" t="n">
        <v>27</v>
      </c>
      <c r="B4608" s="2" t="s">
        <v>122</v>
      </c>
      <c r="C4608" s="2" t="n">
        <v>39</v>
      </c>
      <c r="D4608" s="1" t="n">
        <v>67.75859</v>
      </c>
      <c r="E4608" s="1" t="n">
        <v>3.5322306</v>
      </c>
      <c r="F4608" s="1" t="n">
        <v>0.562661</v>
      </c>
    </row>
    <row r="4609" customFormat="false" ht="13" hidden="false" customHeight="false" outlineLevel="0" collapsed="false">
      <c r="A4609" s="2" t="n">
        <v>27</v>
      </c>
      <c r="B4609" s="2" t="s">
        <v>122</v>
      </c>
      <c r="C4609" s="2" t="n">
        <v>40</v>
      </c>
      <c r="D4609" s="1" t="n">
        <v>67.95937</v>
      </c>
      <c r="E4609" s="1" t="n">
        <v>3.5070279</v>
      </c>
      <c r="F4609" s="1" t="n">
        <v>0.56189865</v>
      </c>
    </row>
    <row r="4610" customFormat="false" ht="13" hidden="false" customHeight="false" outlineLevel="0" collapsed="false">
      <c r="A4610" s="2" t="n">
        <v>27</v>
      </c>
      <c r="B4610" s="2" t="s">
        <v>122</v>
      </c>
      <c r="C4610" s="2" t="n">
        <v>41</v>
      </c>
      <c r="D4610" s="1" t="n">
        <v>68.16016</v>
      </c>
      <c r="E4610" s="1" t="n">
        <v>3.4581091</v>
      </c>
      <c r="F4610" s="1" t="n">
        <v>0.5596127</v>
      </c>
    </row>
    <row r="4611" customFormat="false" ht="13" hidden="false" customHeight="false" outlineLevel="0" collapsed="false">
      <c r="A4611" s="2" t="n">
        <v>27</v>
      </c>
      <c r="B4611" s="2" t="s">
        <v>122</v>
      </c>
      <c r="C4611" s="2" t="n">
        <v>42</v>
      </c>
      <c r="D4611" s="1" t="n">
        <v>68.36094</v>
      </c>
      <c r="E4611" s="1" t="n">
        <v>3.4266982</v>
      </c>
      <c r="F4611" s="1" t="n">
        <v>0.55589664</v>
      </c>
    </row>
    <row r="4612" customFormat="false" ht="13" hidden="false" customHeight="false" outlineLevel="0" collapsed="false">
      <c r="A4612" s="2" t="n">
        <v>27</v>
      </c>
      <c r="B4612" s="2" t="s">
        <v>122</v>
      </c>
      <c r="C4612" s="2" t="n">
        <v>43</v>
      </c>
      <c r="D4612" s="1" t="n">
        <v>68.56172</v>
      </c>
      <c r="E4612" s="1" t="n">
        <v>3.3986623</v>
      </c>
      <c r="F4612" s="1" t="n">
        <v>0.5511528</v>
      </c>
    </row>
    <row r="4613" customFormat="false" ht="13" hidden="false" customHeight="false" outlineLevel="0" collapsed="false">
      <c r="A4613" s="2" t="n">
        <v>27</v>
      </c>
      <c r="B4613" s="2" t="s">
        <v>122</v>
      </c>
      <c r="C4613" s="2" t="n">
        <v>44</v>
      </c>
      <c r="D4613" s="1" t="n">
        <v>68.762505</v>
      </c>
      <c r="E4613" s="1" t="n">
        <v>3.3595579</v>
      </c>
      <c r="F4613" s="1" t="n">
        <v>0.5459095</v>
      </c>
    </row>
    <row r="4614" customFormat="false" ht="13" hidden="false" customHeight="false" outlineLevel="0" collapsed="false">
      <c r="A4614" s="2" t="n">
        <v>27</v>
      </c>
      <c r="B4614" s="2" t="s">
        <v>122</v>
      </c>
      <c r="C4614" s="2" t="n">
        <v>45</v>
      </c>
      <c r="D4614" s="1" t="n">
        <v>68.96329</v>
      </c>
      <c r="E4614" s="1" t="n">
        <v>3.325301</v>
      </c>
      <c r="F4614" s="1" t="n">
        <v>0.5406797</v>
      </c>
    </row>
    <row r="4615" customFormat="false" ht="13" hidden="false" customHeight="false" outlineLevel="0" collapsed="false">
      <c r="A4615" s="2" t="n">
        <v>27</v>
      </c>
      <c r="B4615" s="2" t="s">
        <v>122</v>
      </c>
      <c r="C4615" s="2" t="n">
        <v>46</v>
      </c>
      <c r="D4615" s="1" t="n">
        <v>69.16408</v>
      </c>
      <c r="E4615" s="1" t="n">
        <v>3.2955606</v>
      </c>
      <c r="F4615" s="1" t="n">
        <v>0.53594637</v>
      </c>
    </row>
    <row r="4616" customFormat="false" ht="13" hidden="false" customHeight="false" outlineLevel="0" collapsed="false">
      <c r="A4616" s="2" t="n">
        <v>27</v>
      </c>
      <c r="B4616" s="2" t="s">
        <v>122</v>
      </c>
      <c r="C4616" s="2" t="n">
        <v>47</v>
      </c>
      <c r="D4616" s="1" t="n">
        <v>69.36486</v>
      </c>
      <c r="E4616" s="1" t="n">
        <v>3.2602174</v>
      </c>
      <c r="F4616" s="1" t="n">
        <v>0.5321891</v>
      </c>
    </row>
    <row r="4617" customFormat="false" ht="13" hidden="false" customHeight="false" outlineLevel="0" collapsed="false">
      <c r="A4617" s="2" t="n">
        <v>27</v>
      </c>
      <c r="B4617" s="2" t="s">
        <v>122</v>
      </c>
      <c r="C4617" s="2" t="n">
        <v>48</v>
      </c>
      <c r="D4617" s="1" t="n">
        <v>69.56564</v>
      </c>
      <c r="E4617" s="1" t="n">
        <v>3.227331</v>
      </c>
      <c r="F4617" s="1" t="n">
        <v>0.52982587</v>
      </c>
    </row>
    <row r="4618" customFormat="false" ht="13" hidden="false" customHeight="false" outlineLevel="0" collapsed="false">
      <c r="A4618" s="2" t="n">
        <v>27</v>
      </c>
      <c r="B4618" s="2" t="s">
        <v>122</v>
      </c>
      <c r="C4618" s="2" t="n">
        <v>49</v>
      </c>
      <c r="D4618" s="1" t="n">
        <v>69.766426</v>
      </c>
      <c r="E4618" s="1" t="n">
        <v>3.1917374</v>
      </c>
      <c r="F4618" s="1" t="n">
        <v>0.5290381</v>
      </c>
    </row>
    <row r="4619" customFormat="false" ht="13" hidden="false" customHeight="false" outlineLevel="0" collapsed="false">
      <c r="A4619" s="2" t="n">
        <v>27</v>
      </c>
      <c r="B4619" s="2" t="s">
        <v>122</v>
      </c>
      <c r="C4619" s="2" t="n">
        <v>50</v>
      </c>
      <c r="D4619" s="1" t="n">
        <v>69.96721</v>
      </c>
      <c r="E4619" s="1" t="n">
        <v>3.1716318</v>
      </c>
      <c r="F4619" s="1" t="n">
        <v>0.52957046</v>
      </c>
    </row>
    <row r="4620" customFormat="false" ht="13" hidden="false" customHeight="false" outlineLevel="0" collapsed="false">
      <c r="A4620" s="2" t="n">
        <v>27</v>
      </c>
      <c r="B4620" s="2" t="s">
        <v>122</v>
      </c>
      <c r="C4620" s="2" t="n">
        <v>51</v>
      </c>
      <c r="D4620" s="1" t="n">
        <v>70.16799</v>
      </c>
      <c r="E4620" s="1" t="n">
        <v>3.1332412</v>
      </c>
      <c r="F4620" s="1" t="n">
        <v>0.53070134</v>
      </c>
    </row>
    <row r="4621" customFormat="false" ht="13" hidden="false" customHeight="false" outlineLevel="0" collapsed="false">
      <c r="A4621" s="2" t="n">
        <v>27</v>
      </c>
      <c r="B4621" s="2" t="s">
        <v>122</v>
      </c>
      <c r="C4621" s="2" t="n">
        <v>52</v>
      </c>
      <c r="D4621" s="1" t="n">
        <v>70.368774</v>
      </c>
      <c r="E4621" s="1" t="n">
        <v>3.0940394</v>
      </c>
      <c r="F4621" s="1" t="n">
        <v>0.53150946</v>
      </c>
    </row>
    <row r="4622" customFormat="false" ht="13" hidden="false" customHeight="false" outlineLevel="0" collapsed="false">
      <c r="A4622" s="2" t="n">
        <v>27</v>
      </c>
      <c r="B4622" s="2" t="s">
        <v>122</v>
      </c>
      <c r="C4622" s="2" t="n">
        <v>53</v>
      </c>
      <c r="D4622" s="1" t="n">
        <v>70.56956</v>
      </c>
      <c r="E4622" s="1" t="n">
        <v>3.0575404</v>
      </c>
      <c r="F4622" s="1" t="n">
        <v>0.53122884</v>
      </c>
    </row>
    <row r="4623" customFormat="false" ht="13" hidden="false" customHeight="false" outlineLevel="0" collapsed="false">
      <c r="A4623" s="2" t="n">
        <v>27</v>
      </c>
      <c r="B4623" s="2" t="s">
        <v>122</v>
      </c>
      <c r="C4623" s="2" t="n">
        <v>54</v>
      </c>
      <c r="D4623" s="1" t="n">
        <v>70.77034</v>
      </c>
      <c r="E4623" s="1" t="n">
        <v>3.0294437</v>
      </c>
      <c r="F4623" s="1" t="n">
        <v>0.5295178</v>
      </c>
    </row>
    <row r="4624" customFormat="false" ht="13" hidden="false" customHeight="false" outlineLevel="0" collapsed="false">
      <c r="A4624" s="2" t="n">
        <v>27</v>
      </c>
      <c r="B4624" s="2" t="s">
        <v>122</v>
      </c>
      <c r="C4624" s="2" t="n">
        <v>55</v>
      </c>
      <c r="D4624" s="1" t="n">
        <v>70.97113</v>
      </c>
      <c r="E4624" s="1" t="n">
        <v>2.9982128</v>
      </c>
      <c r="F4624" s="1" t="n">
        <v>0.5264488</v>
      </c>
    </row>
    <row r="4625" customFormat="false" ht="13" hidden="false" customHeight="false" outlineLevel="0" collapsed="false">
      <c r="A4625" s="2" t="n">
        <v>27</v>
      </c>
      <c r="B4625" s="2" t="s">
        <v>122</v>
      </c>
      <c r="C4625" s="2" t="n">
        <v>56</v>
      </c>
      <c r="D4625" s="1" t="n">
        <v>71.17191</v>
      </c>
      <c r="E4625" s="1" t="n">
        <v>2.9604092</v>
      </c>
      <c r="F4625" s="1" t="n">
        <v>0.52234983</v>
      </c>
    </row>
    <row r="4626" customFormat="false" ht="13" hidden="false" customHeight="false" outlineLevel="0" collapsed="false">
      <c r="A4626" s="2" t="n">
        <v>27</v>
      </c>
      <c r="B4626" s="2" t="s">
        <v>122</v>
      </c>
      <c r="C4626" s="2" t="n">
        <v>57</v>
      </c>
      <c r="D4626" s="1" t="n">
        <v>71.372696</v>
      </c>
      <c r="E4626" s="1" t="n">
        <v>2.9277668</v>
      </c>
      <c r="F4626" s="1" t="n">
        <v>0.5176703</v>
      </c>
    </row>
    <row r="4627" customFormat="false" ht="13" hidden="false" customHeight="false" outlineLevel="0" collapsed="false">
      <c r="A4627" s="2" t="n">
        <v>27</v>
      </c>
      <c r="B4627" s="2" t="s">
        <v>122</v>
      </c>
      <c r="C4627" s="2" t="n">
        <v>58</v>
      </c>
      <c r="D4627" s="1" t="n">
        <v>71.57348</v>
      </c>
      <c r="E4627" s="1" t="n">
        <v>2.8907135</v>
      </c>
      <c r="F4627" s="1" t="n">
        <v>0.51287395</v>
      </c>
    </row>
    <row r="4628" customFormat="false" ht="13" hidden="false" customHeight="false" outlineLevel="0" collapsed="false">
      <c r="A4628" s="2" t="n">
        <v>27</v>
      </c>
      <c r="B4628" s="2" t="s">
        <v>122</v>
      </c>
      <c r="C4628" s="2" t="n">
        <v>59</v>
      </c>
      <c r="D4628" s="1" t="n">
        <v>71.77426</v>
      </c>
      <c r="E4628" s="1" t="n">
        <v>2.8699973</v>
      </c>
      <c r="F4628" s="1" t="n">
        <v>0.50836337</v>
      </c>
    </row>
    <row r="4629" customFormat="false" ht="13" hidden="false" customHeight="false" outlineLevel="0" collapsed="false">
      <c r="A4629" s="2" t="n">
        <v>27</v>
      </c>
      <c r="B4629" s="2" t="s">
        <v>122</v>
      </c>
      <c r="C4629" s="2" t="n">
        <v>60</v>
      </c>
      <c r="D4629" s="1" t="n">
        <v>71.975044</v>
      </c>
      <c r="E4629" s="1" t="n">
        <v>2.832384</v>
      </c>
      <c r="F4629" s="1" t="n">
        <v>0.5043398</v>
      </c>
    </row>
    <row r="4630" customFormat="false" ht="13" hidden="false" customHeight="false" outlineLevel="0" collapsed="false">
      <c r="A4630" s="2" t="n">
        <v>27</v>
      </c>
      <c r="B4630" s="2" t="s">
        <v>122</v>
      </c>
      <c r="C4630" s="2" t="n">
        <v>61</v>
      </c>
      <c r="D4630" s="1" t="n">
        <v>72.17583</v>
      </c>
      <c r="E4630" s="1" t="n">
        <v>2.8032548</v>
      </c>
      <c r="F4630" s="1" t="n">
        <v>0.5007384</v>
      </c>
    </row>
    <row r="4631" customFormat="false" ht="13" hidden="false" customHeight="false" outlineLevel="0" collapsed="false">
      <c r="A4631" s="2" t="n">
        <v>27</v>
      </c>
      <c r="B4631" s="2" t="s">
        <v>122</v>
      </c>
      <c r="C4631" s="2" t="n">
        <v>62</v>
      </c>
      <c r="D4631" s="1" t="n">
        <v>72.37662</v>
      </c>
      <c r="E4631" s="1" t="n">
        <v>2.7693386</v>
      </c>
      <c r="F4631" s="1" t="n">
        <v>0.49729884</v>
      </c>
    </row>
    <row r="4632" customFormat="false" ht="13" hidden="false" customHeight="false" outlineLevel="0" collapsed="false">
      <c r="A4632" s="2" t="n">
        <v>27</v>
      </c>
      <c r="B4632" s="2" t="s">
        <v>122</v>
      </c>
      <c r="C4632" s="2" t="n">
        <v>63</v>
      </c>
      <c r="D4632" s="1" t="n">
        <v>72.5774</v>
      </c>
      <c r="E4632" s="1" t="n">
        <v>2.7431316</v>
      </c>
      <c r="F4632" s="1" t="n">
        <v>0.4937506</v>
      </c>
    </row>
    <row r="4633" customFormat="false" ht="13" hidden="false" customHeight="false" outlineLevel="0" collapsed="false">
      <c r="A4633" s="2" t="n">
        <v>27</v>
      </c>
      <c r="B4633" s="2" t="s">
        <v>122</v>
      </c>
      <c r="C4633" s="2" t="n">
        <v>64</v>
      </c>
      <c r="D4633" s="1" t="n">
        <v>72.77818</v>
      </c>
      <c r="E4633" s="1" t="n">
        <v>2.7055266</v>
      </c>
      <c r="F4633" s="1" t="n">
        <v>0.49000478</v>
      </c>
    </row>
    <row r="4634" customFormat="false" ht="13" hidden="false" customHeight="false" outlineLevel="0" collapsed="false">
      <c r="A4634" s="2" t="n">
        <v>27</v>
      </c>
      <c r="B4634" s="2" t="s">
        <v>122</v>
      </c>
      <c r="C4634" s="2" t="n">
        <v>65</v>
      </c>
      <c r="D4634" s="1" t="n">
        <v>72.978966</v>
      </c>
      <c r="E4634" s="1" t="n">
        <v>2.677828</v>
      </c>
      <c r="F4634" s="1" t="n">
        <v>0.48624346</v>
      </c>
    </row>
    <row r="4635" customFormat="false" ht="13" hidden="false" customHeight="false" outlineLevel="0" collapsed="false">
      <c r="A4635" s="2" t="n">
        <v>27</v>
      </c>
      <c r="B4635" s="2" t="s">
        <v>122</v>
      </c>
      <c r="C4635" s="2" t="n">
        <v>66</v>
      </c>
      <c r="D4635" s="1" t="n">
        <v>73.17975</v>
      </c>
      <c r="E4635" s="1" t="n">
        <v>2.6510882</v>
      </c>
      <c r="F4635" s="1" t="n">
        <v>0.48282778</v>
      </c>
    </row>
    <row r="4636" customFormat="false" ht="13" hidden="false" customHeight="false" outlineLevel="0" collapsed="false">
      <c r="A4636" s="2" t="n">
        <v>27</v>
      </c>
      <c r="B4636" s="2" t="s">
        <v>122</v>
      </c>
      <c r="C4636" s="2" t="n">
        <v>67</v>
      </c>
      <c r="D4636" s="1" t="n">
        <v>73.38054</v>
      </c>
      <c r="E4636" s="1" t="n">
        <v>2.6154084</v>
      </c>
      <c r="F4636" s="1" t="n">
        <v>0.48014122</v>
      </c>
    </row>
    <row r="4637" customFormat="false" ht="13" hidden="false" customHeight="false" outlineLevel="0" collapsed="false">
      <c r="A4637" s="2" t="n">
        <v>27</v>
      </c>
      <c r="B4637" s="2" t="s">
        <v>122</v>
      </c>
      <c r="C4637" s="2" t="n">
        <v>68</v>
      </c>
      <c r="D4637" s="1" t="n">
        <v>73.581314</v>
      </c>
      <c r="E4637" s="1" t="n">
        <v>2.5841434</v>
      </c>
      <c r="F4637" s="1" t="n">
        <v>0.47838178</v>
      </c>
    </row>
    <row r="4638" customFormat="false" ht="13" hidden="false" customHeight="false" outlineLevel="0" collapsed="false">
      <c r="A4638" s="2" t="n">
        <v>27</v>
      </c>
      <c r="B4638" s="2" t="s">
        <v>122</v>
      </c>
      <c r="C4638" s="2" t="n">
        <v>69</v>
      </c>
      <c r="D4638" s="1" t="n">
        <v>73.782104</v>
      </c>
      <c r="E4638" s="1" t="n">
        <v>2.5629106</v>
      </c>
      <c r="F4638" s="1" t="n">
        <v>0.4774174</v>
      </c>
    </row>
    <row r="4639" customFormat="false" ht="13" hidden="false" customHeight="false" outlineLevel="0" collapsed="false">
      <c r="A4639" s="2" t="n">
        <v>27</v>
      </c>
      <c r="B4639" s="2" t="s">
        <v>122</v>
      </c>
      <c r="C4639" s="2" t="n">
        <v>70</v>
      </c>
      <c r="D4639" s="1" t="n">
        <v>73.98289</v>
      </c>
      <c r="E4639" s="1" t="n">
        <v>2.5250018</v>
      </c>
      <c r="F4639" s="1" t="n">
        <v>0.47678027</v>
      </c>
    </row>
    <row r="4640" customFormat="false" ht="13" hidden="false" customHeight="false" outlineLevel="0" collapsed="false">
      <c r="A4640" s="2" t="n">
        <v>27</v>
      </c>
      <c r="B4640" s="2" t="s">
        <v>122</v>
      </c>
      <c r="C4640" s="2" t="n">
        <v>71</v>
      </c>
      <c r="D4640" s="1" t="n">
        <v>74.18367</v>
      </c>
      <c r="E4640" s="1" t="n">
        <v>2.49972</v>
      </c>
      <c r="F4640" s="1" t="n">
        <v>0.4758247</v>
      </c>
    </row>
    <row r="4641" customFormat="false" ht="13" hidden="false" customHeight="false" outlineLevel="0" collapsed="false">
      <c r="A4641" s="2" t="n">
        <v>27</v>
      </c>
      <c r="B4641" s="2" t="s">
        <v>122</v>
      </c>
      <c r="C4641" s="2" t="n">
        <v>72</v>
      </c>
      <c r="D4641" s="1" t="n">
        <v>74.38445</v>
      </c>
      <c r="E4641" s="1" t="n">
        <v>2.4628153</v>
      </c>
      <c r="F4641" s="1" t="n">
        <v>0.47401956</v>
      </c>
    </row>
    <row r="4642" customFormat="false" ht="13" hidden="false" customHeight="false" outlineLevel="0" collapsed="false">
      <c r="A4642" s="2" t="n">
        <v>27</v>
      </c>
      <c r="B4642" s="2" t="s">
        <v>122</v>
      </c>
      <c r="C4642" s="2" t="n">
        <v>73</v>
      </c>
      <c r="D4642" s="1" t="n">
        <v>74.585236</v>
      </c>
      <c r="E4642" s="1" t="n">
        <v>2.4352205</v>
      </c>
      <c r="F4642" s="1" t="n">
        <v>0.47122708</v>
      </c>
    </row>
    <row r="4643" customFormat="false" ht="13" hidden="false" customHeight="false" outlineLevel="0" collapsed="false">
      <c r="A4643" s="2" t="n">
        <v>27</v>
      </c>
      <c r="B4643" s="2" t="s">
        <v>122</v>
      </c>
      <c r="C4643" s="2" t="n">
        <v>74</v>
      </c>
      <c r="D4643" s="1" t="n">
        <v>74.786026</v>
      </c>
      <c r="E4643" s="1" t="n">
        <v>2.4090946</v>
      </c>
      <c r="F4643" s="1" t="n">
        <v>0.4677617</v>
      </c>
    </row>
    <row r="4644" customFormat="false" ht="13" hidden="false" customHeight="false" outlineLevel="0" collapsed="false">
      <c r="A4644" s="2" t="n">
        <v>27</v>
      </c>
      <c r="B4644" s="2" t="s">
        <v>122</v>
      </c>
      <c r="C4644" s="2" t="n">
        <v>75</v>
      </c>
      <c r="D4644" s="1" t="n">
        <v>74.9868</v>
      </c>
      <c r="E4644" s="1" t="n">
        <v>2.3792663</v>
      </c>
      <c r="F4644" s="1" t="n">
        <v>0.464255</v>
      </c>
    </row>
    <row r="4645" customFormat="false" ht="13" hidden="false" customHeight="false" outlineLevel="0" collapsed="false">
      <c r="A4645" s="2" t="n">
        <v>27</v>
      </c>
      <c r="B4645" s="2" t="s">
        <v>122</v>
      </c>
      <c r="C4645" s="2" t="n">
        <v>76</v>
      </c>
      <c r="D4645" s="1" t="n">
        <v>75.18759</v>
      </c>
      <c r="E4645" s="1" t="n">
        <v>2.3488472</v>
      </c>
      <c r="F4645" s="1" t="n">
        <v>0.4613332</v>
      </c>
    </row>
    <row r="4646" customFormat="false" ht="13" hidden="false" customHeight="false" outlineLevel="0" collapsed="false">
      <c r="A4646" s="2" t="n">
        <v>27</v>
      </c>
      <c r="B4646" s="2" t="s">
        <v>122</v>
      </c>
      <c r="C4646" s="2" t="n">
        <v>77</v>
      </c>
      <c r="D4646" s="1" t="n">
        <v>75.388374</v>
      </c>
      <c r="E4646" s="1" t="n">
        <v>2.3279314</v>
      </c>
      <c r="F4646" s="1" t="n">
        <v>0.45935377</v>
      </c>
    </row>
    <row r="4647" customFormat="false" ht="13" hidden="false" customHeight="false" outlineLevel="0" collapsed="false">
      <c r="A4647" s="2" t="n">
        <v>27</v>
      </c>
      <c r="B4647" s="2" t="s">
        <v>122</v>
      </c>
      <c r="C4647" s="2" t="n">
        <v>78</v>
      </c>
      <c r="D4647" s="1" t="n">
        <v>75.58916</v>
      </c>
      <c r="E4647" s="1" t="n">
        <v>2.294484</v>
      </c>
      <c r="F4647" s="1" t="n">
        <v>0.45827886</v>
      </c>
    </row>
    <row r="4648" customFormat="false" ht="13" hidden="false" customHeight="false" outlineLevel="0" collapsed="false">
      <c r="A4648" s="2" t="n">
        <v>27</v>
      </c>
      <c r="B4648" s="2" t="s">
        <v>122</v>
      </c>
      <c r="C4648" s="2" t="n">
        <v>79</v>
      </c>
      <c r="D4648" s="1" t="n">
        <v>75.78994</v>
      </c>
      <c r="E4648" s="1" t="n">
        <v>2.2661216</v>
      </c>
      <c r="F4648" s="1" t="n">
        <v>0.45774516</v>
      </c>
    </row>
    <row r="4649" customFormat="false" ht="13" hidden="false" customHeight="false" outlineLevel="0" collapsed="false">
      <c r="A4649" s="2" t="n">
        <v>27</v>
      </c>
      <c r="B4649" s="2" t="s">
        <v>122</v>
      </c>
      <c r="C4649" s="2" t="n">
        <v>80</v>
      </c>
      <c r="D4649" s="1" t="n">
        <v>75.99072</v>
      </c>
      <c r="E4649" s="1" t="n">
        <v>2.2381005</v>
      </c>
      <c r="F4649" s="1" t="n">
        <v>0.45722973</v>
      </c>
    </row>
    <row r="4650" customFormat="false" ht="13" hidden="false" customHeight="false" outlineLevel="0" collapsed="false">
      <c r="A4650" s="2" t="n">
        <v>27</v>
      </c>
      <c r="B4650" s="2" t="s">
        <v>122</v>
      </c>
      <c r="C4650" s="2" t="n">
        <v>81</v>
      </c>
      <c r="D4650" s="1" t="n">
        <v>76.191505</v>
      </c>
      <c r="E4650" s="1" t="n">
        <v>2.2103345</v>
      </c>
      <c r="F4650" s="1" t="n">
        <v>0.45626074</v>
      </c>
    </row>
    <row r="4651" customFormat="false" ht="13" hidden="false" customHeight="false" outlineLevel="0" collapsed="false">
      <c r="A4651" s="2" t="n">
        <v>27</v>
      </c>
      <c r="B4651" s="2" t="s">
        <v>122</v>
      </c>
      <c r="C4651" s="2" t="n">
        <v>82</v>
      </c>
      <c r="D4651" s="1" t="n">
        <v>76.39229</v>
      </c>
      <c r="E4651" s="1" t="n">
        <v>2.176678</v>
      </c>
      <c r="F4651" s="1" t="n">
        <v>0.45457542</v>
      </c>
    </row>
    <row r="4652" customFormat="false" ht="13" hidden="false" customHeight="false" outlineLevel="0" collapsed="false">
      <c r="A4652" s="2" t="n">
        <v>27</v>
      </c>
      <c r="B4652" s="2" t="s">
        <v>122</v>
      </c>
      <c r="C4652" s="2" t="n">
        <v>83</v>
      </c>
      <c r="D4652" s="1" t="n">
        <v>76.59308</v>
      </c>
      <c r="E4652" s="1" t="n">
        <v>2.1518424</v>
      </c>
      <c r="F4652" s="1" t="n">
        <v>0.45219812</v>
      </c>
    </row>
    <row r="4653" customFormat="false" ht="13" hidden="false" customHeight="false" outlineLevel="0" collapsed="false">
      <c r="A4653" s="2" t="n">
        <v>27</v>
      </c>
      <c r="B4653" s="2" t="s">
        <v>122</v>
      </c>
      <c r="C4653" s="2" t="n">
        <v>84</v>
      </c>
      <c r="D4653" s="1" t="n">
        <v>76.79386</v>
      </c>
      <c r="E4653" s="1" t="n">
        <v>2.1203024</v>
      </c>
      <c r="F4653" s="1" t="n">
        <v>0.44936508</v>
      </c>
    </row>
    <row r="4654" customFormat="false" ht="13" hidden="false" customHeight="false" outlineLevel="0" collapsed="false">
      <c r="A4654" s="2" t="n">
        <v>27</v>
      </c>
      <c r="B4654" s="2" t="s">
        <v>122</v>
      </c>
      <c r="C4654" s="2" t="n">
        <v>85</v>
      </c>
      <c r="D4654" s="1" t="n">
        <v>76.994644</v>
      </c>
      <c r="E4654" s="1" t="n">
        <v>2.0981402</v>
      </c>
      <c r="F4654" s="1" t="n">
        <v>0.44637156</v>
      </c>
    </row>
    <row r="4655" customFormat="false" ht="13" hidden="false" customHeight="false" outlineLevel="0" collapsed="false">
      <c r="A4655" s="2" t="n">
        <v>27</v>
      </c>
      <c r="B4655" s="2" t="s">
        <v>122</v>
      </c>
      <c r="C4655" s="2" t="n">
        <v>86</v>
      </c>
      <c r="D4655" s="1" t="n">
        <v>77.19543</v>
      </c>
      <c r="E4655" s="1" t="n">
        <v>2.0658834</v>
      </c>
      <c r="F4655" s="1" t="n">
        <v>0.4433945</v>
      </c>
    </row>
    <row r="4656" customFormat="false" ht="13" hidden="false" customHeight="false" outlineLevel="0" collapsed="false">
      <c r="A4656" s="2" t="n">
        <v>27</v>
      </c>
      <c r="B4656" s="2" t="s">
        <v>122</v>
      </c>
      <c r="C4656" s="2" t="n">
        <v>87</v>
      </c>
      <c r="D4656" s="1" t="n">
        <v>77.39621</v>
      </c>
      <c r="E4656" s="1" t="n">
        <v>2.0426652</v>
      </c>
      <c r="F4656" s="1" t="n">
        <v>0.4404467</v>
      </c>
    </row>
    <row r="4657" customFormat="false" ht="13" hidden="false" customHeight="false" outlineLevel="0" collapsed="false">
      <c r="A4657" s="2" t="n">
        <v>27</v>
      </c>
      <c r="B4657" s="2" t="s">
        <v>122</v>
      </c>
      <c r="C4657" s="2" t="n">
        <v>88</v>
      </c>
      <c r="D4657" s="1" t="n">
        <v>77.59699</v>
      </c>
      <c r="E4657" s="1" t="n">
        <v>2.0107548</v>
      </c>
      <c r="F4657" s="1" t="n">
        <v>0.4374733</v>
      </c>
    </row>
    <row r="4658" customFormat="false" ht="13" hidden="false" customHeight="false" outlineLevel="0" collapsed="false">
      <c r="A4658" s="2" t="n">
        <v>27</v>
      </c>
      <c r="B4658" s="2" t="s">
        <v>122</v>
      </c>
      <c r="C4658" s="2" t="n">
        <v>89</v>
      </c>
      <c r="D4658" s="1" t="n">
        <v>77.797775</v>
      </c>
      <c r="E4658" s="1" t="n">
        <v>1.9806205</v>
      </c>
      <c r="F4658" s="1" t="n">
        <v>0.43454134</v>
      </c>
    </row>
    <row r="4659" customFormat="false" ht="13" hidden="false" customHeight="false" outlineLevel="0" collapsed="false">
      <c r="A4659" s="2" t="n">
        <v>27</v>
      </c>
      <c r="B4659" s="2" t="s">
        <v>122</v>
      </c>
      <c r="C4659" s="2" t="n">
        <v>90</v>
      </c>
      <c r="D4659" s="1" t="n">
        <v>77.998566</v>
      </c>
      <c r="E4659" s="1" t="n">
        <v>1.9571832</v>
      </c>
      <c r="F4659" s="1" t="n">
        <v>0.4319469</v>
      </c>
    </row>
    <row r="4660" customFormat="false" ht="13" hidden="false" customHeight="false" outlineLevel="0" collapsed="false">
      <c r="A4660" s="2" t="n">
        <v>27</v>
      </c>
      <c r="B4660" s="2" t="s">
        <v>122</v>
      </c>
      <c r="C4660" s="2" t="n">
        <v>91</v>
      </c>
      <c r="D4660" s="1" t="n">
        <v>78.19935</v>
      </c>
      <c r="E4660" s="1" t="n">
        <v>1.9277347</v>
      </c>
      <c r="F4660" s="1" t="n">
        <v>0.43015867</v>
      </c>
    </row>
    <row r="4661" customFormat="false" ht="13" hidden="false" customHeight="false" outlineLevel="0" collapsed="false">
      <c r="A4661" s="2" t="n">
        <v>27</v>
      </c>
      <c r="B4661" s="2" t="s">
        <v>122</v>
      </c>
      <c r="C4661" s="2" t="n">
        <v>92</v>
      </c>
      <c r="D4661" s="1" t="n">
        <v>78.40013</v>
      </c>
      <c r="E4661" s="1" t="n">
        <v>1.9051342</v>
      </c>
      <c r="F4661" s="1" t="n">
        <v>0.42960843</v>
      </c>
    </row>
    <row r="4662" customFormat="false" ht="13" hidden="false" customHeight="false" outlineLevel="0" collapsed="false">
      <c r="A4662" s="2" t="n">
        <v>27</v>
      </c>
      <c r="B4662" s="2" t="s">
        <v>122</v>
      </c>
      <c r="C4662" s="2" t="n">
        <v>93</v>
      </c>
      <c r="D4662" s="1" t="n">
        <v>78.600914</v>
      </c>
      <c r="E4662" s="1" t="n">
        <v>1.8740392</v>
      </c>
      <c r="F4662" s="1" t="n">
        <v>0.4304886</v>
      </c>
    </row>
    <row r="4663" customFormat="false" ht="13" hidden="false" customHeight="false" outlineLevel="0" collapsed="false">
      <c r="A4663" s="2" t="n">
        <v>27</v>
      </c>
      <c r="B4663" s="2" t="s">
        <v>122</v>
      </c>
      <c r="C4663" s="2" t="n">
        <v>94</v>
      </c>
      <c r="D4663" s="1" t="n">
        <v>78.8017</v>
      </c>
      <c r="E4663" s="1" t="n">
        <v>1.8511081</v>
      </c>
      <c r="F4663" s="1" t="n">
        <v>0.43268833</v>
      </c>
    </row>
    <row r="4664" customFormat="false" ht="13" hidden="false" customHeight="false" outlineLevel="0" collapsed="false">
      <c r="A4664" s="2" t="n">
        <v>27</v>
      </c>
      <c r="B4664" s="2" t="s">
        <v>122</v>
      </c>
      <c r="C4664" s="2" t="n">
        <v>95</v>
      </c>
      <c r="D4664" s="1" t="n">
        <v>79.00248</v>
      </c>
      <c r="E4664" s="1" t="n">
        <v>1.8201542</v>
      </c>
      <c r="F4664" s="1" t="n">
        <v>0.43589395</v>
      </c>
    </row>
    <row r="4665" customFormat="false" ht="13" hidden="false" customHeight="false" outlineLevel="0" collapsed="false">
      <c r="A4665" s="2" t="n">
        <v>27</v>
      </c>
      <c r="B4665" s="2" t="s">
        <v>122</v>
      </c>
      <c r="C4665" s="2" t="n">
        <v>96</v>
      </c>
      <c r="D4665" s="1" t="n">
        <v>79.20326</v>
      </c>
      <c r="E4665" s="1" t="n">
        <v>1.7923962</v>
      </c>
      <c r="F4665" s="1" t="n">
        <v>0.43980467</v>
      </c>
    </row>
    <row r="4666" customFormat="false" ht="13" hidden="false" customHeight="false" outlineLevel="0" collapsed="false">
      <c r="A4666" s="2" t="n">
        <v>27</v>
      </c>
      <c r="B4666" s="2" t="s">
        <v>122</v>
      </c>
      <c r="C4666" s="2" t="n">
        <v>97</v>
      </c>
      <c r="D4666" s="1" t="n">
        <v>79.40405</v>
      </c>
      <c r="E4666" s="1" t="n">
        <v>1.7648067</v>
      </c>
      <c r="F4666" s="1" t="n">
        <v>0.444313</v>
      </c>
    </row>
    <row r="4667" customFormat="false" ht="13" hidden="false" customHeight="false" outlineLevel="0" collapsed="false">
      <c r="A4667" s="2" t="n">
        <v>27</v>
      </c>
      <c r="B4667" s="2" t="s">
        <v>122</v>
      </c>
      <c r="C4667" s="2" t="n">
        <v>98</v>
      </c>
      <c r="D4667" s="1" t="n">
        <v>79.604836</v>
      </c>
      <c r="E4667" s="1" t="n">
        <v>1.7387676</v>
      </c>
      <c r="F4667" s="1" t="n">
        <v>0.4496048</v>
      </c>
    </row>
    <row r="4668" customFormat="false" ht="13" hidden="false" customHeight="false" outlineLevel="0" collapsed="false">
      <c r="A4668" s="2" t="n">
        <v>27</v>
      </c>
      <c r="B4668" s="2" t="s">
        <v>122</v>
      </c>
      <c r="C4668" s="2" t="n">
        <v>99</v>
      </c>
      <c r="D4668" s="1" t="n">
        <v>79.80562</v>
      </c>
      <c r="E4668" s="1" t="n">
        <v>1.707678</v>
      </c>
      <c r="F4668" s="1" t="n">
        <v>0.45614487</v>
      </c>
    </row>
    <row r="4669" customFormat="false" ht="13" hidden="false" customHeight="false" outlineLevel="0" collapsed="false">
      <c r="A4669" s="2" t="n">
        <v>27</v>
      </c>
      <c r="B4669" s="2" t="s">
        <v>122</v>
      </c>
      <c r="C4669" s="2" t="n">
        <v>100</v>
      </c>
      <c r="D4669" s="1" t="n">
        <v>80.0064</v>
      </c>
      <c r="E4669" s="1" t="n">
        <v>1.6793356</v>
      </c>
      <c r="F4669" s="1" t="n">
        <v>0.46459973</v>
      </c>
    </row>
    <row r="4670" customFormat="false" ht="13" hidden="false" customHeight="false" outlineLevel="0" collapsed="false">
      <c r="A4670" s="2" t="n">
        <v>27</v>
      </c>
      <c r="B4670" s="2" t="s">
        <v>122</v>
      </c>
      <c r="C4670" s="2" t="n">
        <v>101</v>
      </c>
      <c r="D4670" s="1" t="n">
        <v>80.207184</v>
      </c>
      <c r="E4670" s="1" t="n">
        <v>1.6521351</v>
      </c>
      <c r="F4670" s="1" t="n">
        <v>0.47574517</v>
      </c>
    </row>
    <row r="4671" customFormat="false" ht="13" hidden="false" customHeight="false" outlineLevel="0" collapsed="false">
      <c r="A4671" s="2" t="n">
        <v>27</v>
      </c>
      <c r="B4671" s="2" t="s">
        <v>122</v>
      </c>
      <c r="C4671" s="2" t="n">
        <v>102</v>
      </c>
      <c r="D4671" s="1" t="n">
        <v>80.40797</v>
      </c>
      <c r="E4671" s="1" t="n">
        <v>1.6219915</v>
      </c>
      <c r="F4671" s="1" t="n">
        <v>0.49043462</v>
      </c>
    </row>
    <row r="4672" customFormat="false" ht="13" hidden="false" customHeight="false" outlineLevel="0" collapsed="false">
      <c r="A4672" s="2" t="n">
        <v>27</v>
      </c>
      <c r="B4672" s="2" t="s">
        <v>122</v>
      </c>
      <c r="C4672" s="2" t="n">
        <v>103</v>
      </c>
      <c r="D4672" s="1" t="n">
        <v>80.60875</v>
      </c>
      <c r="E4672" s="1" t="n">
        <v>1.5884814</v>
      </c>
      <c r="F4672" s="1" t="n">
        <v>0.50966275</v>
      </c>
    </row>
    <row r="4673" customFormat="false" ht="13" hidden="false" customHeight="false" outlineLevel="0" collapsed="false">
      <c r="A4673" s="2" t="n">
        <v>27</v>
      </c>
      <c r="B4673" s="2" t="s">
        <v>122</v>
      </c>
      <c r="C4673" s="2" t="n">
        <v>104</v>
      </c>
      <c r="D4673" s="1" t="n">
        <v>80.80954</v>
      </c>
      <c r="E4673" s="1" t="n">
        <v>1.5597937</v>
      </c>
      <c r="F4673" s="1" t="n">
        <v>0.53468645</v>
      </c>
    </row>
    <row r="4674" customFormat="false" ht="13" hidden="false" customHeight="false" outlineLevel="0" collapsed="false">
      <c r="A4674" s="2" t="n">
        <v>27</v>
      </c>
      <c r="B4674" s="2" t="s">
        <v>122</v>
      </c>
      <c r="C4674" s="2" t="n">
        <v>105</v>
      </c>
      <c r="D4674" s="1" t="n">
        <v>81.01032</v>
      </c>
      <c r="E4674" s="1" t="n">
        <v>1.5206709</v>
      </c>
      <c r="F4674" s="1" t="n">
        <v>0.56711143</v>
      </c>
    </row>
    <row r="4675" customFormat="false" ht="13" hidden="false" customHeight="false" outlineLevel="0" collapsed="false">
      <c r="A4675" s="2" t="n">
        <v>27</v>
      </c>
      <c r="B4675" s="2" t="s">
        <v>122</v>
      </c>
      <c r="C4675" s="2" t="n">
        <v>106</v>
      </c>
      <c r="D4675" s="1" t="n">
        <v>81.211105</v>
      </c>
      <c r="E4675" s="1" t="n">
        <v>1.4845788</v>
      </c>
      <c r="F4675" s="1" t="n">
        <v>0.60880744</v>
      </c>
    </row>
    <row r="4676" customFormat="false" ht="13" hidden="false" customHeight="false" outlineLevel="0" collapsed="false">
      <c r="A4676" s="2" t="n">
        <v>27</v>
      </c>
      <c r="B4676" s="2" t="s">
        <v>122</v>
      </c>
      <c r="C4676" s="2" t="n">
        <v>107</v>
      </c>
      <c r="D4676" s="1" t="n">
        <v>81.41189</v>
      </c>
      <c r="E4676" s="1" t="n">
        <v>1.4614817</v>
      </c>
      <c r="F4676" s="1" t="n">
        <v>0.6617058</v>
      </c>
    </row>
    <row r="4677" customFormat="false" ht="13" hidden="false" customHeight="false" outlineLevel="0" collapsed="false">
      <c r="A4677" s="2" t="n">
        <v>27</v>
      </c>
      <c r="B4677" s="2" t="s">
        <v>122</v>
      </c>
      <c r="C4677" s="2" t="n">
        <v>108</v>
      </c>
      <c r="D4677" s="1" t="n">
        <v>81.61267</v>
      </c>
      <c r="E4677" s="1" t="n">
        <v>1.4041966</v>
      </c>
      <c r="F4677" s="1" t="n">
        <v>0.7276568</v>
      </c>
    </row>
    <row r="4678" customFormat="false" ht="13" hidden="false" customHeight="false" outlineLevel="0" collapsed="false">
      <c r="A4678" s="2" t="n">
        <v>27</v>
      </c>
      <c r="B4678" s="2" t="s">
        <v>122</v>
      </c>
      <c r="C4678" s="2" t="n">
        <v>109</v>
      </c>
      <c r="D4678" s="1" t="n">
        <v>81.81345</v>
      </c>
      <c r="E4678" s="1" t="n">
        <v>1.3599776</v>
      </c>
      <c r="F4678" s="1" t="n">
        <v>0.8085558</v>
      </c>
    </row>
    <row r="4679" customFormat="false" ht="13" hidden="false" customHeight="false" outlineLevel="0" collapsed="false">
      <c r="A4679" s="2" t="n">
        <v>27</v>
      </c>
      <c r="B4679" s="2" t="s">
        <v>122</v>
      </c>
      <c r="C4679" s="2" t="n">
        <v>110</v>
      </c>
      <c r="D4679" s="1" t="n">
        <v>82.01424</v>
      </c>
      <c r="E4679" s="1" t="n">
        <v>1.3014964</v>
      </c>
      <c r="F4679" s="1" t="n">
        <v>0.90666527</v>
      </c>
    </row>
    <row r="4680" customFormat="false" ht="13" hidden="false" customHeight="false" outlineLevel="0" collapsed="false">
      <c r="A4680" s="2" t="n">
        <v>27</v>
      </c>
      <c r="B4680" s="2" t="s">
        <v>122</v>
      </c>
      <c r="C4680" s="2" t="n">
        <v>111</v>
      </c>
      <c r="D4680" s="1" t="n">
        <v>82.21503</v>
      </c>
      <c r="E4680" s="1" t="n">
        <v>1.242367</v>
      </c>
      <c r="F4680" s="1" t="n">
        <v>1.0246387</v>
      </c>
    </row>
    <row r="4681" customFormat="false" ht="13" hidden="false" customHeight="false" outlineLevel="0" collapsed="false">
      <c r="A4681" s="2" t="n">
        <v>27</v>
      </c>
      <c r="B4681" s="2" t="s">
        <v>122</v>
      </c>
      <c r="C4681" s="2" t="n">
        <v>112</v>
      </c>
      <c r="D4681" s="1" t="n">
        <v>82.41581</v>
      </c>
      <c r="E4681" s="1" t="n">
        <v>1.1711179</v>
      </c>
      <c r="F4681" s="1" t="n">
        <v>1.16465</v>
      </c>
    </row>
    <row r="4682" customFormat="false" ht="13" hidden="false" customHeight="false" outlineLevel="0" collapsed="false">
      <c r="A4682" s="2" t="n">
        <v>27</v>
      </c>
      <c r="B4682" s="2" t="s">
        <v>122</v>
      </c>
      <c r="C4682" s="2" t="n">
        <v>113</v>
      </c>
      <c r="D4682" s="1" t="n">
        <v>82.61659</v>
      </c>
      <c r="E4682" s="1" t="n">
        <v>1.1021695</v>
      </c>
      <c r="F4682" s="1" t="n">
        <v>1.3262703</v>
      </c>
    </row>
    <row r="4683" customFormat="false" ht="13" hidden="false" customHeight="false" outlineLevel="0" collapsed="false">
      <c r="A4683" s="2" t="n">
        <v>27</v>
      </c>
      <c r="B4683" s="2" t="s">
        <v>122</v>
      </c>
      <c r="C4683" s="2" t="n">
        <v>114</v>
      </c>
      <c r="D4683" s="1" t="n">
        <v>82.817375</v>
      </c>
      <c r="E4683" s="1" t="n">
        <v>1.0156604</v>
      </c>
      <c r="F4683" s="1" t="n">
        <v>1.5035193</v>
      </c>
    </row>
    <row r="4684" customFormat="false" ht="13" hidden="false" customHeight="false" outlineLevel="0" collapsed="false">
      <c r="A4684" s="2" t="n">
        <v>27</v>
      </c>
      <c r="B4684" s="2" t="s">
        <v>122</v>
      </c>
      <c r="C4684" s="2" t="n">
        <v>115</v>
      </c>
      <c r="D4684" s="1" t="n">
        <v>83.01816</v>
      </c>
      <c r="E4684" s="1" t="n">
        <v>0.9042112</v>
      </c>
      <c r="F4684" s="1" t="n">
        <v>1.6822875</v>
      </c>
    </row>
    <row r="4685" customFormat="false" ht="13" hidden="false" customHeight="false" outlineLevel="0" collapsed="false">
      <c r="A4685" s="2" t="n">
        <v>27</v>
      </c>
      <c r="B4685" s="2" t="s">
        <v>122</v>
      </c>
      <c r="C4685" s="2" t="n">
        <v>116</v>
      </c>
      <c r="D4685" s="1" t="n">
        <v>83.21894</v>
      </c>
      <c r="E4685" s="1" t="n">
        <v>0.7760714</v>
      </c>
      <c r="F4685" s="1" t="n">
        <v>1.8397915</v>
      </c>
    </row>
    <row r="4686" customFormat="false" ht="13" hidden="false" customHeight="false" outlineLevel="0" collapsed="false">
      <c r="A4686" s="2" t="n">
        <v>27</v>
      </c>
      <c r="B4686" s="2" t="s">
        <v>122</v>
      </c>
      <c r="C4686" s="2" t="n">
        <v>117</v>
      </c>
      <c r="D4686" s="1" t="n">
        <v>83.41972</v>
      </c>
      <c r="E4686" s="1" t="n">
        <v>0.62253165</v>
      </c>
      <c r="F4686" s="1" t="n">
        <v>1.9474719</v>
      </c>
    </row>
    <row r="4687" customFormat="false" ht="13" hidden="false" customHeight="false" outlineLevel="0" collapsed="false">
      <c r="A4687" s="2" t="n">
        <v>27</v>
      </c>
      <c r="B4687" s="2" t="s">
        <v>122</v>
      </c>
      <c r="C4687" s="2" t="n">
        <v>118</v>
      </c>
      <c r="D4687" s="1" t="n">
        <v>83.620514</v>
      </c>
      <c r="E4687" s="1" t="n">
        <v>0.4485025</v>
      </c>
      <c r="F4687" s="1" t="n">
        <v>1.977539</v>
      </c>
    </row>
    <row r="4688" customFormat="false" ht="13" hidden="false" customHeight="false" outlineLevel="0" collapsed="false">
      <c r="A4688" s="2" t="n">
        <v>27</v>
      </c>
      <c r="B4688" s="2" t="s">
        <v>122</v>
      </c>
      <c r="C4688" s="2" t="n">
        <v>119</v>
      </c>
      <c r="D4688" s="1" t="n">
        <v>83.8213</v>
      </c>
      <c r="E4688" s="1" t="n">
        <v>0.26500076</v>
      </c>
      <c r="F4688" s="1" t="n">
        <v>1.9116192</v>
      </c>
    </row>
    <row r="4689" customFormat="false" ht="13" hidden="false" customHeight="false" outlineLevel="0" collapsed="false">
      <c r="A4689" s="2" t="n">
        <v>27</v>
      </c>
      <c r="B4689" s="2" t="s">
        <v>122</v>
      </c>
      <c r="C4689" s="2" t="n">
        <v>120</v>
      </c>
      <c r="D4689" s="1" t="n">
        <v>84.02208</v>
      </c>
      <c r="E4689" s="1" t="n">
        <v>0.10996085</v>
      </c>
      <c r="F4689" s="1" t="n">
        <v>1.7481917</v>
      </c>
    </row>
    <row r="4690" customFormat="false" ht="13" hidden="false" customHeight="false" outlineLevel="0" collapsed="false">
      <c r="A4690" s="2" t="n">
        <v>27</v>
      </c>
      <c r="B4690" s="2" t="s">
        <v>122</v>
      </c>
      <c r="C4690" s="2" t="n">
        <v>121</v>
      </c>
      <c r="D4690" s="1" t="n">
        <v>84.22286</v>
      </c>
      <c r="E4690" s="1" t="n">
        <v>0.018590512</v>
      </c>
      <c r="F4690" s="1" t="n">
        <v>1.505244</v>
      </c>
    </row>
    <row r="4691" customFormat="false" ht="13" hidden="false" customHeight="false" outlineLevel="0" collapsed="false">
      <c r="A4691" s="2" t="n">
        <v>27</v>
      </c>
      <c r="B4691" s="2" t="s">
        <v>122</v>
      </c>
      <c r="C4691" s="2" t="n">
        <v>122</v>
      </c>
      <c r="D4691" s="1" t="n">
        <v>84.423645</v>
      </c>
      <c r="E4691" s="1" t="n">
        <v>-0.019596748</v>
      </c>
      <c r="F4691" s="1" t="n">
        <v>1.2162353</v>
      </c>
    </row>
    <row r="4692" customFormat="false" ht="13" hidden="false" customHeight="false" outlineLevel="0" collapsed="false">
      <c r="A4692" s="2" t="n">
        <v>27</v>
      </c>
      <c r="B4692" s="2" t="s">
        <v>122</v>
      </c>
      <c r="C4692" s="2" t="n">
        <v>123</v>
      </c>
      <c r="D4692" s="1" t="n">
        <v>84.62443</v>
      </c>
      <c r="E4692" s="1" t="n">
        <v>-0.032781284</v>
      </c>
      <c r="F4692" s="1" t="n">
        <v>0.9206632</v>
      </c>
    </row>
    <row r="4693" customFormat="false" ht="13" hidden="false" customHeight="false" outlineLevel="0" collapsed="false">
      <c r="A4693" s="2" t="n">
        <v>27</v>
      </c>
      <c r="B4693" s="2" t="s">
        <v>122</v>
      </c>
      <c r="C4693" s="2" t="n">
        <v>124</v>
      </c>
      <c r="D4693" s="1" t="n">
        <v>84.82521</v>
      </c>
      <c r="E4693" s="1" t="n">
        <v>-0.039808434</v>
      </c>
      <c r="F4693" s="1" t="n">
        <v>0.6531926</v>
      </c>
    </row>
    <row r="4694" customFormat="false" ht="13" hidden="false" customHeight="false" outlineLevel="0" collapsed="false">
      <c r="A4694" s="2" t="n">
        <v>27</v>
      </c>
      <c r="B4694" s="2" t="s">
        <v>122</v>
      </c>
      <c r="C4694" s="2" t="n">
        <v>125</v>
      </c>
      <c r="D4694" s="1" t="n">
        <v>85.026</v>
      </c>
      <c r="E4694" s="1" t="n">
        <v>-0.04266543</v>
      </c>
      <c r="F4694" s="1" t="n">
        <v>0.4358612</v>
      </c>
    </row>
    <row r="4695" customFormat="false" ht="13" hidden="false" customHeight="false" outlineLevel="0" collapsed="false">
      <c r="A4695" s="2" t="n">
        <v>27</v>
      </c>
      <c r="B4695" s="2" t="s">
        <v>122</v>
      </c>
      <c r="C4695" s="2" t="n">
        <v>126</v>
      </c>
      <c r="D4695" s="1" t="n">
        <v>85.22678</v>
      </c>
      <c r="E4695" s="1" t="n">
        <v>-0.047074195</v>
      </c>
      <c r="F4695" s="1" t="n">
        <v>0.2758563</v>
      </c>
    </row>
    <row r="4696" customFormat="false" ht="13" hidden="false" customHeight="false" outlineLevel="0" collapsed="false">
      <c r="A4696" s="2" t="n">
        <v>27</v>
      </c>
      <c r="B4696" s="2" t="s">
        <v>122</v>
      </c>
      <c r="C4696" s="2" t="n">
        <v>127</v>
      </c>
      <c r="D4696" s="1" t="n">
        <v>85.42757</v>
      </c>
      <c r="E4696" s="1" t="n">
        <v>-0.04846903</v>
      </c>
      <c r="F4696" s="1" t="n">
        <v>0.16837738</v>
      </c>
    </row>
    <row r="4697" customFormat="false" ht="13" hidden="false" customHeight="false" outlineLevel="0" collapsed="false">
      <c r="A4697" s="2" t="n">
        <v>27</v>
      </c>
      <c r="B4697" s="2" t="s">
        <v>122</v>
      </c>
      <c r="C4697" s="2" t="n">
        <v>128</v>
      </c>
      <c r="D4697" s="1" t="n">
        <v>85.62835</v>
      </c>
      <c r="E4697" s="1" t="n">
        <v>-0.05060676</v>
      </c>
      <c r="F4697" s="1" t="n">
        <v>0.10201361</v>
      </c>
    </row>
    <row r="4698" customFormat="false" ht="13" hidden="false" customHeight="false" outlineLevel="0" collapsed="false">
      <c r="A4698" s="2" t="n">
        <v>27</v>
      </c>
      <c r="B4698" s="2" t="s">
        <v>122</v>
      </c>
      <c r="C4698" s="2" t="n">
        <v>129</v>
      </c>
      <c r="D4698" s="1" t="n">
        <v>85.82913</v>
      </c>
      <c r="E4698" s="1" t="n">
        <v>-0.052003674</v>
      </c>
      <c r="F4698" s="1" t="n">
        <v>0.06384686</v>
      </c>
    </row>
    <row r="4699" customFormat="false" ht="13" hidden="false" customHeight="false" outlineLevel="0" collapsed="false">
      <c r="A4699" s="2" t="n">
        <v>27</v>
      </c>
      <c r="B4699" s="2" t="s">
        <v>122</v>
      </c>
      <c r="C4699" s="2" t="n">
        <v>130</v>
      </c>
      <c r="D4699" s="1" t="n">
        <v>86.029915</v>
      </c>
      <c r="E4699" s="1" t="n">
        <v>-0.054240253</v>
      </c>
      <c r="F4699" s="1" t="n">
        <v>0.042680897</v>
      </c>
    </row>
    <row r="4700" customFormat="false" ht="13" hidden="false" customHeight="false" outlineLevel="0" collapsed="false">
      <c r="A4700" s="2" t="n">
        <v>27</v>
      </c>
      <c r="B4700" s="2" t="s">
        <v>122</v>
      </c>
      <c r="C4700" s="2" t="n">
        <v>131</v>
      </c>
      <c r="D4700" s="1" t="n">
        <v>86.2307</v>
      </c>
      <c r="E4700" s="1" t="n">
        <v>-0.0543897</v>
      </c>
      <c r="F4700" s="1" t="n">
        <v>0.030264867</v>
      </c>
    </row>
    <row r="4701" customFormat="false" ht="13" hidden="false" customHeight="false" outlineLevel="0" collapsed="false">
      <c r="A4701" s="2" t="n">
        <v>27</v>
      </c>
      <c r="B4701" s="2" t="s">
        <v>122</v>
      </c>
      <c r="C4701" s="2" t="n">
        <v>132</v>
      </c>
      <c r="D4701" s="1" t="n">
        <v>86.43149</v>
      </c>
      <c r="E4701" s="1" t="n">
        <v>-0.05851516</v>
      </c>
      <c r="F4701" s="1" t="n">
        <v>0.021250263</v>
      </c>
    </row>
    <row r="4702" customFormat="false" ht="13" hidden="false" customHeight="false" outlineLevel="0" collapsed="false">
      <c r="A4702" s="2" t="n">
        <v>27</v>
      </c>
      <c r="B4702" s="2" t="s">
        <v>122</v>
      </c>
      <c r="C4702" s="2" t="n">
        <v>133</v>
      </c>
      <c r="D4702" s="1" t="n">
        <v>86.63227</v>
      </c>
      <c r="E4702" s="1" t="n">
        <v>-0.059609666</v>
      </c>
      <c r="F4702" s="1" t="n">
        <v>0.012720141</v>
      </c>
    </row>
    <row r="4703" customFormat="false" ht="13" hidden="false" customHeight="false" outlineLevel="0" collapsed="false">
      <c r="A4703" s="2" t="n">
        <v>27</v>
      </c>
      <c r="B4703" s="2" t="s">
        <v>122</v>
      </c>
      <c r="C4703" s="2" t="n">
        <v>134</v>
      </c>
      <c r="D4703" s="1" t="n">
        <v>86.83305</v>
      </c>
      <c r="E4703" s="1" t="n">
        <v>-0.060723513</v>
      </c>
      <c r="F4703" s="1" t="n">
        <v>0.0037396846</v>
      </c>
    </row>
    <row r="4704" customFormat="false" ht="13" hidden="false" customHeight="false" outlineLevel="0" collapsed="false">
      <c r="A4704" s="2" t="n">
        <v>27</v>
      </c>
      <c r="B4704" s="2" t="s">
        <v>122</v>
      </c>
      <c r="C4704" s="2" t="n">
        <v>135</v>
      </c>
      <c r="D4704" s="1" t="n">
        <v>87.03384</v>
      </c>
      <c r="E4704" s="1" t="n">
        <v>-0.061321437</v>
      </c>
      <c r="F4704" s="1" t="n">
        <v>-0.0050731697</v>
      </c>
    </row>
    <row r="4705" customFormat="false" ht="13" hidden="false" customHeight="false" outlineLevel="0" collapsed="false">
      <c r="A4705" s="2" t="n">
        <v>27</v>
      </c>
      <c r="B4705" s="2" t="s">
        <v>122</v>
      </c>
      <c r="C4705" s="2" t="n">
        <v>136</v>
      </c>
      <c r="D4705" s="1" t="n">
        <v>87.23462</v>
      </c>
      <c r="E4705" s="1" t="n">
        <v>-0.063631296</v>
      </c>
      <c r="F4705" s="1" t="n">
        <v>-0.012161518</v>
      </c>
    </row>
    <row r="4706" customFormat="false" ht="13" hidden="false" customHeight="false" outlineLevel="0" collapsed="false">
      <c r="A4706" s="2" t="n">
        <v>27</v>
      </c>
      <c r="B4706" s="2" t="s">
        <v>122</v>
      </c>
      <c r="C4706" s="2" t="n">
        <v>137</v>
      </c>
      <c r="D4706" s="1" t="n">
        <v>87.4354</v>
      </c>
      <c r="E4706" s="1" t="n">
        <v>-0.043148194</v>
      </c>
      <c r="F4706" s="1" t="n">
        <v>-0.01589647</v>
      </c>
    </row>
    <row r="4707" customFormat="false" ht="13" hidden="false" customHeight="false" outlineLevel="0" collapsed="false">
      <c r="A4707" s="2" t="n">
        <v>27</v>
      </c>
      <c r="B4707" s="2" t="s">
        <v>122</v>
      </c>
      <c r="C4707" s="2" t="n">
        <v>138</v>
      </c>
      <c r="D4707" s="1" t="n">
        <v>87.636185</v>
      </c>
      <c r="E4707" s="1" t="n">
        <v>-0.04767105</v>
      </c>
      <c r="F4707" s="1" t="n">
        <v>-0.015450797</v>
      </c>
    </row>
    <row r="4708" customFormat="false" ht="13" hidden="false" customHeight="false" outlineLevel="0" collapsed="false">
      <c r="A4708" s="2" t="n">
        <v>27</v>
      </c>
      <c r="B4708" s="2" t="s">
        <v>122</v>
      </c>
      <c r="C4708" s="2" t="n">
        <v>139</v>
      </c>
      <c r="D4708" s="1" t="n">
        <v>87.836975</v>
      </c>
      <c r="E4708" s="1" t="n">
        <v>-0.04947419</v>
      </c>
      <c r="F4708" s="1" t="n">
        <v>-0.011254253</v>
      </c>
    </row>
    <row r="4709" customFormat="false" ht="13" hidden="false" customHeight="false" outlineLevel="0" collapsed="false">
      <c r="A4709" s="2" t="n">
        <v>27</v>
      </c>
      <c r="B4709" s="2" t="s">
        <v>122</v>
      </c>
      <c r="C4709" s="2" t="n">
        <v>140</v>
      </c>
      <c r="D4709" s="1" t="n">
        <v>88.03776</v>
      </c>
      <c r="E4709" s="1" t="n">
        <v>-0.05188145</v>
      </c>
      <c r="F4709" s="1" t="n">
        <v>-0.0047766413</v>
      </c>
    </row>
    <row r="4710" customFormat="false" ht="13" hidden="false" customHeight="false" outlineLevel="0" collapsed="false">
      <c r="A4710" s="2" t="n">
        <v>27</v>
      </c>
      <c r="B4710" s="2" t="s">
        <v>122</v>
      </c>
      <c r="C4710" s="2" t="n">
        <v>141</v>
      </c>
      <c r="D4710" s="1" t="n">
        <v>88.23854</v>
      </c>
      <c r="E4710" s="1" t="n">
        <v>-0.051821858</v>
      </c>
      <c r="F4710" s="1" t="n">
        <v>0.0021960745</v>
      </c>
    </row>
    <row r="4711" customFormat="false" ht="13" hidden="false" customHeight="false" outlineLevel="0" collapsed="false">
      <c r="A4711" s="2" t="n">
        <v>27</v>
      </c>
      <c r="B4711" s="2" t="s">
        <v>122</v>
      </c>
      <c r="C4711" s="2" t="n">
        <v>142</v>
      </c>
      <c r="D4711" s="1" t="n">
        <v>88.43932</v>
      </c>
      <c r="E4711" s="1" t="n">
        <v>-0.05349108</v>
      </c>
      <c r="F4711" s="1" t="n">
        <v>0.00831655</v>
      </c>
    </row>
    <row r="4712" customFormat="false" ht="13" hidden="false" customHeight="false" outlineLevel="0" collapsed="false">
      <c r="A4712" s="2" t="n">
        <v>27</v>
      </c>
      <c r="B4712" s="2" t="s">
        <v>122</v>
      </c>
      <c r="C4712" s="2" t="n">
        <v>143</v>
      </c>
      <c r="D4712" s="1" t="n">
        <v>88.64011</v>
      </c>
      <c r="E4712" s="1" t="n">
        <v>-0.053619325</v>
      </c>
      <c r="F4712" s="1" t="n">
        <v>0.013036446</v>
      </c>
    </row>
    <row r="4713" customFormat="false" ht="13" hidden="false" customHeight="false" outlineLevel="0" collapsed="false">
      <c r="A4713" s="2" t="n">
        <v>27</v>
      </c>
      <c r="B4713" s="2" t="s">
        <v>122</v>
      </c>
      <c r="C4713" s="2" t="n">
        <v>144</v>
      </c>
      <c r="D4713" s="1" t="n">
        <v>88.84089</v>
      </c>
      <c r="E4713" s="1" t="n">
        <v>-0.05543755</v>
      </c>
      <c r="F4713" s="1" t="n">
        <v>0.016481549</v>
      </c>
    </row>
    <row r="4714" customFormat="false" ht="13" hidden="false" customHeight="false" outlineLevel="0" collapsed="false">
      <c r="A4714" s="2" t="n">
        <v>27</v>
      </c>
      <c r="B4714" s="2" t="s">
        <v>122</v>
      </c>
      <c r="C4714" s="2" t="n">
        <v>145</v>
      </c>
      <c r="D4714" s="1" t="n">
        <v>89.04167</v>
      </c>
      <c r="E4714" s="1" t="n">
        <v>-0.0568027</v>
      </c>
      <c r="F4714" s="1" t="n">
        <v>0.019057155</v>
      </c>
    </row>
    <row r="4715" customFormat="false" ht="13" hidden="false" customHeight="false" outlineLevel="0" collapsed="false">
      <c r="A4715" s="2" t="n">
        <v>27</v>
      </c>
      <c r="B4715" s="2" t="s">
        <v>122</v>
      </c>
      <c r="C4715" s="2" t="n">
        <v>146</v>
      </c>
      <c r="D4715" s="1" t="n">
        <v>89.24246</v>
      </c>
      <c r="E4715" s="1" t="n">
        <v>-0.059039988</v>
      </c>
      <c r="F4715" s="1" t="n">
        <v>0.021068672</v>
      </c>
    </row>
    <row r="4716" customFormat="false" ht="13" hidden="false" customHeight="false" outlineLevel="0" collapsed="false">
      <c r="A4716" s="2" t="n">
        <v>27</v>
      </c>
      <c r="B4716" s="2" t="s">
        <v>122</v>
      </c>
      <c r="C4716" s="2" t="n">
        <v>147</v>
      </c>
      <c r="D4716" s="1" t="n">
        <v>89.44324</v>
      </c>
      <c r="E4716" s="1" t="n">
        <v>-0.058958326</v>
      </c>
      <c r="F4716" s="1" t="n">
        <v>0.022516632</v>
      </c>
    </row>
    <row r="4717" customFormat="false" ht="13" hidden="false" customHeight="false" outlineLevel="0" collapsed="false">
      <c r="A4717" s="2" t="n">
        <v>27</v>
      </c>
      <c r="B4717" s="2" t="s">
        <v>122</v>
      </c>
      <c r="C4717" s="2" t="n">
        <v>148</v>
      </c>
      <c r="D4717" s="1" t="n">
        <v>89.64403</v>
      </c>
      <c r="E4717" s="1" t="n">
        <v>-0.062212057</v>
      </c>
      <c r="F4717" s="1" t="n">
        <v>0.023086945</v>
      </c>
    </row>
    <row r="4718" customFormat="false" ht="13" hidden="false" customHeight="false" outlineLevel="0" collapsed="false">
      <c r="A4718" s="2" t="n">
        <v>27</v>
      </c>
      <c r="B4718" s="2" t="s">
        <v>122</v>
      </c>
      <c r="C4718" s="2" t="n">
        <v>149</v>
      </c>
      <c r="D4718" s="1" t="n">
        <v>89.84481</v>
      </c>
      <c r="E4718" s="1" t="n">
        <v>-0.063174576</v>
      </c>
      <c r="F4718" s="1" t="n">
        <v>0.022308538</v>
      </c>
    </row>
    <row r="4719" customFormat="false" ht="13" hidden="false" customHeight="false" outlineLevel="0" collapsed="false">
      <c r="A4719" s="2" t="n">
        <v>27</v>
      </c>
      <c r="B4719" s="2" t="s">
        <v>122</v>
      </c>
      <c r="C4719" s="2" t="n">
        <v>150</v>
      </c>
      <c r="D4719" s="1" t="n">
        <v>90.04559</v>
      </c>
      <c r="E4719" s="1" t="n">
        <v>-0.0651078</v>
      </c>
      <c r="F4719" s="1" t="n">
        <v>0.019839633</v>
      </c>
    </row>
    <row r="4720" customFormat="false" ht="13" hidden="false" customHeight="false" outlineLevel="0" collapsed="false">
      <c r="A4720" s="2" t="n">
        <v>27</v>
      </c>
      <c r="B4720" s="2" t="s">
        <v>122</v>
      </c>
      <c r="C4720" s="2" t="n">
        <v>151</v>
      </c>
      <c r="D4720" s="1" t="n">
        <v>90.246376</v>
      </c>
      <c r="E4720" s="1" t="n">
        <v>-0.07508464</v>
      </c>
      <c r="F4720" s="1" t="n">
        <v>0.015784955</v>
      </c>
    </row>
    <row r="4721" customFormat="false" ht="13" hidden="false" customHeight="false" outlineLevel="0" collapsed="false">
      <c r="A4721" s="2" t="n">
        <v>27</v>
      </c>
      <c r="B4721" s="2" t="s">
        <v>122</v>
      </c>
      <c r="C4721" s="2" t="n">
        <v>152</v>
      </c>
      <c r="D4721" s="1" t="n">
        <v>90.44716</v>
      </c>
      <c r="E4721" s="1" t="n">
        <v>-0.0618578</v>
      </c>
      <c r="F4721" s="1" t="n">
        <v>0.010860453</v>
      </c>
    </row>
    <row r="4722" customFormat="false" ht="13" hidden="false" customHeight="false" outlineLevel="0" collapsed="false">
      <c r="A4722" s="2" t="n">
        <v>27</v>
      </c>
      <c r="B4722" s="2" t="s">
        <v>122</v>
      </c>
      <c r="C4722" s="2" t="n">
        <v>153</v>
      </c>
      <c r="D4722" s="1" t="n">
        <v>90.64795</v>
      </c>
      <c r="E4722" s="1" t="n">
        <v>-0.06385797</v>
      </c>
      <c r="F4722" s="1" t="n">
        <v>0.006242597</v>
      </c>
    </row>
    <row r="4723" customFormat="false" ht="13" hidden="false" customHeight="false" outlineLevel="0" collapsed="false">
      <c r="A4723" s="2" t="n">
        <v>27</v>
      </c>
      <c r="B4723" s="2" t="s">
        <v>122</v>
      </c>
      <c r="C4723" s="2" t="n">
        <v>154</v>
      </c>
      <c r="D4723" s="1" t="n">
        <v>90.848724</v>
      </c>
      <c r="E4723" s="1" t="n">
        <v>-0.0640453</v>
      </c>
      <c r="F4723" s="1" t="n">
        <v>0.0031279393</v>
      </c>
    </row>
    <row r="4724" customFormat="false" ht="13" hidden="false" customHeight="false" outlineLevel="0" collapsed="false">
      <c r="A4724" s="2" t="n">
        <v>27</v>
      </c>
      <c r="B4724" s="2" t="s">
        <v>122</v>
      </c>
      <c r="C4724" s="2" t="n">
        <v>155</v>
      </c>
      <c r="D4724" s="1" t="n">
        <v>91.049515</v>
      </c>
      <c r="E4724" s="1" t="n">
        <v>-0.06432</v>
      </c>
      <c r="F4724" s="1" t="n">
        <v>0.002252929</v>
      </c>
    </row>
    <row r="4725" customFormat="false" ht="13" hidden="false" customHeight="false" outlineLevel="0" collapsed="false">
      <c r="A4725" s="2" t="n">
        <v>27</v>
      </c>
      <c r="B4725" s="2" t="s">
        <v>122</v>
      </c>
      <c r="C4725" s="2" t="n">
        <v>156</v>
      </c>
      <c r="D4725" s="1" t="n">
        <v>91.2503</v>
      </c>
      <c r="E4725" s="1" t="n">
        <v>-0.06409818</v>
      </c>
      <c r="F4725" s="1" t="n">
        <v>0.0036656621</v>
      </c>
    </row>
    <row r="4726" customFormat="false" ht="13" hidden="false" customHeight="false" outlineLevel="0" collapsed="false">
      <c r="A4726" s="2" t="n">
        <v>27</v>
      </c>
      <c r="B4726" s="2" t="s">
        <v>122</v>
      </c>
      <c r="C4726" s="2" t="n">
        <v>157</v>
      </c>
      <c r="D4726" s="1" t="n">
        <v>91.45108</v>
      </c>
      <c r="E4726" s="1" t="n">
        <v>-0.065594755</v>
      </c>
      <c r="F4726" s="1" t="n">
        <v>0.0068409787</v>
      </c>
    </row>
    <row r="4727" customFormat="false" ht="13" hidden="false" customHeight="false" outlineLevel="0" collapsed="false">
      <c r="A4727" s="2" t="n">
        <v>27</v>
      </c>
      <c r="B4727" s="2" t="s">
        <v>122</v>
      </c>
      <c r="C4727" s="2" t="n">
        <v>158</v>
      </c>
      <c r="D4727" s="1" t="n">
        <v>91.65186</v>
      </c>
      <c r="E4727" s="1" t="n">
        <v>-0.0674545</v>
      </c>
      <c r="F4727" s="1" t="n">
        <v>0.010976867</v>
      </c>
    </row>
    <row r="4728" customFormat="false" ht="13" hidden="false" customHeight="false" outlineLevel="0" collapsed="false">
      <c r="A4728" s="2" t="n">
        <v>27</v>
      </c>
      <c r="B4728" s="2" t="s">
        <v>122</v>
      </c>
      <c r="C4728" s="2" t="n">
        <v>159</v>
      </c>
      <c r="D4728" s="1" t="n">
        <v>91.852646</v>
      </c>
      <c r="E4728" s="1" t="n">
        <v>-0.06613905</v>
      </c>
      <c r="F4728" s="1" t="n">
        <v>0.015236402</v>
      </c>
    </row>
    <row r="4729" customFormat="false" ht="13" hidden="false" customHeight="false" outlineLevel="0" collapsed="false">
      <c r="A4729" s="2" t="n">
        <v>27</v>
      </c>
      <c r="B4729" s="2" t="s">
        <v>122</v>
      </c>
      <c r="C4729" s="2" t="n">
        <v>160</v>
      </c>
      <c r="D4729" s="1" t="n">
        <v>92.05344</v>
      </c>
      <c r="E4729" s="1" t="n">
        <v>-0.06875947</v>
      </c>
      <c r="F4729" s="1" t="n">
        <v>0.01884117</v>
      </c>
    </row>
    <row r="4730" customFormat="false" ht="13" hidden="false" customHeight="false" outlineLevel="0" collapsed="false">
      <c r="A4730" s="2" t="n">
        <v>27</v>
      </c>
      <c r="B4730" s="2" t="s">
        <v>122</v>
      </c>
      <c r="C4730" s="2" t="n">
        <v>161</v>
      </c>
      <c r="D4730" s="1" t="n">
        <v>92.25421</v>
      </c>
      <c r="E4730" s="1" t="n">
        <v>-0.07196677</v>
      </c>
      <c r="F4730" s="1" t="n">
        <v>0.021107737</v>
      </c>
    </row>
    <row r="4731" customFormat="false" ht="13" hidden="false" customHeight="false" outlineLevel="0" collapsed="false">
      <c r="A4731" s="2" t="n">
        <v>27</v>
      </c>
      <c r="B4731" s="2" t="s">
        <v>122</v>
      </c>
      <c r="C4731" s="2" t="n">
        <v>162</v>
      </c>
      <c r="D4731" s="1" t="n">
        <v>92.455</v>
      </c>
      <c r="E4731" s="1" t="n">
        <v>-0.07720768</v>
      </c>
      <c r="F4731" s="1" t="n">
        <v>0.021558298</v>
      </c>
    </row>
    <row r="4732" customFormat="false" ht="13" hidden="false" customHeight="false" outlineLevel="0" collapsed="false">
      <c r="A4732" s="2" t="n">
        <v>27</v>
      </c>
      <c r="B4732" s="2" t="s">
        <v>122</v>
      </c>
      <c r="C4732" s="2" t="n">
        <v>163</v>
      </c>
      <c r="D4732" s="1" t="n">
        <v>92.655785</v>
      </c>
      <c r="E4732" s="1" t="n">
        <v>-0.075735964</v>
      </c>
      <c r="F4732" s="1" t="n">
        <v>0.02011147</v>
      </c>
    </row>
    <row r="4733" customFormat="false" ht="13" hidden="false" customHeight="false" outlineLevel="0" collapsed="false">
      <c r="A4733" s="2" t="n">
        <v>27</v>
      </c>
      <c r="B4733" s="2" t="s">
        <v>122</v>
      </c>
      <c r="C4733" s="2" t="n">
        <v>164</v>
      </c>
      <c r="D4733" s="1" t="n">
        <v>92.85657</v>
      </c>
      <c r="E4733" s="1" t="n">
        <v>-0.07366944</v>
      </c>
      <c r="F4733" s="1" t="n">
        <v>0.017213935</v>
      </c>
    </row>
    <row r="4734" customFormat="false" ht="13" hidden="false" customHeight="false" outlineLevel="0" collapsed="false">
      <c r="A4734" s="2" t="n">
        <v>27</v>
      </c>
      <c r="B4734" s="2" t="s">
        <v>122</v>
      </c>
      <c r="C4734" s="2" t="n">
        <v>165</v>
      </c>
      <c r="D4734" s="1" t="n">
        <v>93.05735</v>
      </c>
      <c r="E4734" s="1" t="n">
        <v>-0.07980472</v>
      </c>
      <c r="F4734" s="1" t="n">
        <v>0.013759591</v>
      </c>
    </row>
    <row r="4735" customFormat="false" ht="13" hidden="false" customHeight="false" outlineLevel="0" collapsed="false">
      <c r="A4735" s="2" t="n">
        <v>27</v>
      </c>
      <c r="B4735" s="2" t="s">
        <v>122</v>
      </c>
      <c r="C4735" s="2" t="n">
        <v>166</v>
      </c>
      <c r="D4735" s="1" t="n">
        <v>93.25813</v>
      </c>
      <c r="E4735" s="1" t="n">
        <v>-0.07167081</v>
      </c>
      <c r="F4735" s="1" t="n">
        <v>0.010776851</v>
      </c>
    </row>
    <row r="4736" customFormat="false" ht="13" hidden="false" customHeight="false" outlineLevel="0" collapsed="false">
      <c r="A4736" s="2" t="n">
        <v>27</v>
      </c>
      <c r="B4736" s="2" t="s">
        <v>122</v>
      </c>
      <c r="C4736" s="2" t="n">
        <v>167</v>
      </c>
      <c r="D4736" s="1" t="n">
        <v>93.45892</v>
      </c>
      <c r="E4736" s="1" t="n">
        <v>-0.075789236</v>
      </c>
      <c r="F4736" s="1" t="n">
        <v>0.009030873</v>
      </c>
    </row>
    <row r="4737" customFormat="false" ht="13" hidden="false" customHeight="false" outlineLevel="0" collapsed="false">
      <c r="A4737" s="2" t="n">
        <v>27</v>
      </c>
      <c r="B4737" s="2" t="s">
        <v>122</v>
      </c>
      <c r="C4737" s="2" t="n">
        <v>168</v>
      </c>
      <c r="D4737" s="1" t="n">
        <v>93.6597</v>
      </c>
      <c r="E4737" s="1" t="n">
        <v>-0.07547358</v>
      </c>
      <c r="F4737" s="1" t="n">
        <v>0.008748207</v>
      </c>
    </row>
    <row r="4738" customFormat="false" ht="13" hidden="false" customHeight="false" outlineLevel="0" collapsed="false">
      <c r="A4738" s="2" t="n">
        <v>27</v>
      </c>
      <c r="B4738" s="2" t="s">
        <v>122</v>
      </c>
      <c r="C4738" s="2" t="n">
        <v>169</v>
      </c>
      <c r="D4738" s="1" t="n">
        <v>93.86049</v>
      </c>
      <c r="E4738" s="1" t="n">
        <v>-0.07964616</v>
      </c>
      <c r="F4738" s="1" t="n">
        <v>0.009590261</v>
      </c>
    </row>
    <row r="4739" customFormat="false" ht="13" hidden="false" customHeight="false" outlineLevel="0" collapsed="false">
      <c r="A4739" s="2" t="n">
        <v>27</v>
      </c>
      <c r="B4739" s="2" t="s">
        <v>122</v>
      </c>
      <c r="C4739" s="2" t="n">
        <v>170</v>
      </c>
      <c r="D4739" s="1" t="n">
        <v>94.06127</v>
      </c>
      <c r="E4739" s="1" t="n">
        <v>-0.07659454</v>
      </c>
      <c r="F4739" s="1" t="n">
        <v>0.010851779</v>
      </c>
    </row>
    <row r="4740" customFormat="false" ht="13" hidden="false" customHeight="false" outlineLevel="0" collapsed="false">
      <c r="A4740" s="2" t="n">
        <v>27</v>
      </c>
      <c r="B4740" s="2" t="s">
        <v>122</v>
      </c>
      <c r="C4740" s="2" t="n">
        <v>171</v>
      </c>
      <c r="D4740" s="1" t="n">
        <v>94.262054</v>
      </c>
      <c r="E4740" s="1" t="n">
        <v>-0.07922857</v>
      </c>
      <c r="F4740" s="1" t="n">
        <v>0.01175667</v>
      </c>
    </row>
    <row r="4741" customFormat="false" ht="13" hidden="false" customHeight="false" outlineLevel="0" collapsed="false">
      <c r="A4741" s="2" t="n">
        <v>27</v>
      </c>
      <c r="B4741" s="2" t="s">
        <v>122</v>
      </c>
      <c r="C4741" s="2" t="n">
        <v>172</v>
      </c>
      <c r="D4741" s="1" t="n">
        <v>94.46284</v>
      </c>
      <c r="E4741" s="1" t="n">
        <v>-0.08133629</v>
      </c>
      <c r="F4741" s="1" t="n">
        <v>0.011722518</v>
      </c>
    </row>
    <row r="4742" customFormat="false" ht="13" hidden="false" customHeight="false" outlineLevel="0" collapsed="false">
      <c r="A4742" s="2" t="n">
        <v>27</v>
      </c>
      <c r="B4742" s="2" t="s">
        <v>122</v>
      </c>
      <c r="C4742" s="2" t="n">
        <v>173</v>
      </c>
      <c r="D4742" s="1" t="n">
        <v>94.66362</v>
      </c>
      <c r="E4742" s="1" t="n">
        <v>-0.08069032</v>
      </c>
      <c r="F4742" s="1" t="n">
        <v>0.010525438</v>
      </c>
    </row>
    <row r="4743" customFormat="false" ht="13" hidden="false" customHeight="false" outlineLevel="0" collapsed="false">
      <c r="A4743" s="2" t="n">
        <v>27</v>
      </c>
      <c r="B4743" s="2" t="s">
        <v>122</v>
      </c>
      <c r="C4743" s="2" t="n">
        <v>174</v>
      </c>
      <c r="D4743" s="1" t="n">
        <v>94.86441</v>
      </c>
      <c r="E4743" s="1" t="n">
        <v>-0.08572175</v>
      </c>
      <c r="F4743" s="1" t="n">
        <v>0.00834268</v>
      </c>
    </row>
    <row r="4744" customFormat="false" ht="13" hidden="false" customHeight="false" outlineLevel="0" collapsed="false">
      <c r="A4744" s="2" t="n">
        <v>28</v>
      </c>
      <c r="B4744" s="2" t="s">
        <v>123</v>
      </c>
      <c r="C4744" s="2" t="n">
        <v>1</v>
      </c>
      <c r="D4744" s="1" t="n">
        <v>60.1288</v>
      </c>
      <c r="E4744" s="1" t="n">
        <v>5.0819597</v>
      </c>
      <c r="F4744" s="1" t="n">
        <v>0.55154276</v>
      </c>
    </row>
    <row r="4745" customFormat="false" ht="13" hidden="false" customHeight="false" outlineLevel="0" collapsed="false">
      <c r="A4745" s="2" t="n">
        <v>28</v>
      </c>
      <c r="B4745" s="2" t="s">
        <v>123</v>
      </c>
      <c r="C4745" s="2" t="n">
        <v>2</v>
      </c>
      <c r="D4745" s="1" t="n">
        <v>60.329582</v>
      </c>
      <c r="E4745" s="1" t="n">
        <v>5.0558305</v>
      </c>
      <c r="F4745" s="1" t="n">
        <v>0.5472398</v>
      </c>
    </row>
    <row r="4746" customFormat="false" ht="13" hidden="false" customHeight="false" outlineLevel="0" collapsed="false">
      <c r="A4746" s="2" t="n">
        <v>28</v>
      </c>
      <c r="B4746" s="2" t="s">
        <v>123</v>
      </c>
      <c r="C4746" s="2" t="n">
        <v>3</v>
      </c>
      <c r="D4746" s="1" t="n">
        <v>60.53037</v>
      </c>
      <c r="E4746" s="1" t="n">
        <v>5.038605</v>
      </c>
      <c r="F4746" s="1" t="n">
        <v>0.542669</v>
      </c>
    </row>
    <row r="4747" customFormat="false" ht="13" hidden="false" customHeight="false" outlineLevel="0" collapsed="false">
      <c r="A4747" s="2" t="n">
        <v>28</v>
      </c>
      <c r="B4747" s="2" t="s">
        <v>123</v>
      </c>
      <c r="C4747" s="2" t="n">
        <v>4</v>
      </c>
      <c r="D4747" s="1" t="n">
        <v>60.73115</v>
      </c>
      <c r="E4747" s="1" t="n">
        <v>5.000136</v>
      </c>
      <c r="F4747" s="1" t="n">
        <v>0.5390591</v>
      </c>
    </row>
    <row r="4748" customFormat="false" ht="13" hidden="false" customHeight="false" outlineLevel="0" collapsed="false">
      <c r="A4748" s="2" t="n">
        <v>28</v>
      </c>
      <c r="B4748" s="2" t="s">
        <v>123</v>
      </c>
      <c r="C4748" s="2" t="n">
        <v>5</v>
      </c>
      <c r="D4748" s="1" t="n">
        <v>60.931934</v>
      </c>
      <c r="E4748" s="1" t="n">
        <v>4.964635</v>
      </c>
      <c r="F4748" s="1" t="n">
        <v>0.5378312</v>
      </c>
    </row>
    <row r="4749" customFormat="false" ht="13" hidden="false" customHeight="false" outlineLevel="0" collapsed="false">
      <c r="A4749" s="2" t="n">
        <v>28</v>
      </c>
      <c r="B4749" s="2" t="s">
        <v>123</v>
      </c>
      <c r="C4749" s="2" t="n">
        <v>6</v>
      </c>
      <c r="D4749" s="1" t="n">
        <v>61.13272</v>
      </c>
      <c r="E4749" s="1" t="n">
        <v>4.934016</v>
      </c>
      <c r="F4749" s="1" t="n">
        <v>0.54006594</v>
      </c>
    </row>
    <row r="4750" customFormat="false" ht="13" hidden="false" customHeight="false" outlineLevel="0" collapsed="false">
      <c r="A4750" s="2" t="n">
        <v>28</v>
      </c>
      <c r="B4750" s="2" t="s">
        <v>123</v>
      </c>
      <c r="C4750" s="2" t="n">
        <v>7</v>
      </c>
      <c r="D4750" s="1" t="n">
        <v>61.333504</v>
      </c>
      <c r="E4750" s="1" t="n">
        <v>4.9008174</v>
      </c>
      <c r="F4750" s="1" t="n">
        <v>0.54596984</v>
      </c>
    </row>
    <row r="4751" customFormat="false" ht="13" hidden="false" customHeight="false" outlineLevel="0" collapsed="false">
      <c r="A4751" s="2" t="n">
        <v>28</v>
      </c>
      <c r="B4751" s="2" t="s">
        <v>123</v>
      </c>
      <c r="C4751" s="2" t="n">
        <v>8</v>
      </c>
      <c r="D4751" s="1" t="n">
        <v>61.534286</v>
      </c>
      <c r="E4751" s="1" t="n">
        <v>4.879627</v>
      </c>
      <c r="F4751" s="1" t="n">
        <v>0.55465657</v>
      </c>
    </row>
    <row r="4752" customFormat="false" ht="13" hidden="false" customHeight="false" outlineLevel="0" collapsed="false">
      <c r="A4752" s="2" t="n">
        <v>28</v>
      </c>
      <c r="B4752" s="2" t="s">
        <v>123</v>
      </c>
      <c r="C4752" s="2" t="n">
        <v>9</v>
      </c>
      <c r="D4752" s="1" t="n">
        <v>61.73507</v>
      </c>
      <c r="E4752" s="1" t="n">
        <v>4.828521</v>
      </c>
      <c r="F4752" s="1" t="n">
        <v>0.56433266</v>
      </c>
    </row>
    <row r="4753" customFormat="false" ht="13" hidden="false" customHeight="false" outlineLevel="0" collapsed="false">
      <c r="A4753" s="2" t="n">
        <v>28</v>
      </c>
      <c r="B4753" s="2" t="s">
        <v>123</v>
      </c>
      <c r="C4753" s="2" t="n">
        <v>10</v>
      </c>
      <c r="D4753" s="1" t="n">
        <v>61.935856</v>
      </c>
      <c r="E4753" s="1" t="n">
        <v>4.7912765</v>
      </c>
      <c r="F4753" s="1" t="n">
        <v>0.57294774</v>
      </c>
    </row>
    <row r="4754" customFormat="false" ht="13" hidden="false" customHeight="false" outlineLevel="0" collapsed="false">
      <c r="A4754" s="2" t="n">
        <v>28</v>
      </c>
      <c r="B4754" s="2" t="s">
        <v>123</v>
      </c>
      <c r="C4754" s="2" t="n">
        <v>11</v>
      </c>
      <c r="D4754" s="1" t="n">
        <v>62.13664</v>
      </c>
      <c r="E4754" s="1" t="n">
        <v>4.7609587</v>
      </c>
      <c r="F4754" s="1" t="n">
        <v>0.5789224</v>
      </c>
    </row>
    <row r="4755" customFormat="false" ht="13" hidden="false" customHeight="false" outlineLevel="0" collapsed="false">
      <c r="A4755" s="2" t="n">
        <v>28</v>
      </c>
      <c r="B4755" s="2" t="s">
        <v>123</v>
      </c>
      <c r="C4755" s="2" t="n">
        <v>12</v>
      </c>
      <c r="D4755" s="1" t="n">
        <v>62.33742</v>
      </c>
      <c r="E4755" s="1" t="n">
        <v>4.7201743</v>
      </c>
      <c r="F4755" s="1" t="n">
        <v>0.5816808</v>
      </c>
    </row>
    <row r="4756" customFormat="false" ht="13" hidden="false" customHeight="false" outlineLevel="0" collapsed="false">
      <c r="A4756" s="2" t="n">
        <v>28</v>
      </c>
      <c r="B4756" s="2" t="s">
        <v>123</v>
      </c>
      <c r="C4756" s="2" t="n">
        <v>13</v>
      </c>
      <c r="D4756" s="1" t="n">
        <v>62.538208</v>
      </c>
      <c r="E4756" s="1" t="n">
        <v>4.678704</v>
      </c>
      <c r="F4756" s="1" t="n">
        <v>0.5818134</v>
      </c>
    </row>
    <row r="4757" customFormat="false" ht="13" hidden="false" customHeight="false" outlineLevel="0" collapsed="false">
      <c r="A4757" s="2" t="n">
        <v>28</v>
      </c>
      <c r="B4757" s="2" t="s">
        <v>123</v>
      </c>
      <c r="C4757" s="2" t="n">
        <v>14</v>
      </c>
      <c r="D4757" s="1" t="n">
        <v>62.73899</v>
      </c>
      <c r="E4757" s="1" t="n">
        <v>4.646581</v>
      </c>
      <c r="F4757" s="1" t="n">
        <v>0.5807893</v>
      </c>
    </row>
    <row r="4758" customFormat="false" ht="13" hidden="false" customHeight="false" outlineLevel="0" collapsed="false">
      <c r="A4758" s="2" t="n">
        <v>28</v>
      </c>
      <c r="B4758" s="2" t="s">
        <v>123</v>
      </c>
      <c r="C4758" s="2" t="n">
        <v>15</v>
      </c>
      <c r="D4758" s="1" t="n">
        <v>62.939774</v>
      </c>
      <c r="E4758" s="1" t="n">
        <v>4.6073985</v>
      </c>
      <c r="F4758" s="1" t="n">
        <v>0.5803971</v>
      </c>
    </row>
    <row r="4759" customFormat="false" ht="13" hidden="false" customHeight="false" outlineLevel="0" collapsed="false">
      <c r="A4759" s="2" t="n">
        <v>28</v>
      </c>
      <c r="B4759" s="2" t="s">
        <v>123</v>
      </c>
      <c r="C4759" s="2" t="n">
        <v>16</v>
      </c>
      <c r="D4759" s="1" t="n">
        <v>63.140556</v>
      </c>
      <c r="E4759" s="1" t="n">
        <v>4.5728335</v>
      </c>
      <c r="F4759" s="1" t="n">
        <v>0.58198494</v>
      </c>
    </row>
    <row r="4760" customFormat="false" ht="13" hidden="false" customHeight="false" outlineLevel="0" collapsed="false">
      <c r="A4760" s="2" t="n">
        <v>28</v>
      </c>
      <c r="B4760" s="2" t="s">
        <v>123</v>
      </c>
      <c r="C4760" s="2" t="n">
        <v>17</v>
      </c>
      <c r="D4760" s="1" t="n">
        <v>63.341343</v>
      </c>
      <c r="E4760" s="1" t="n">
        <v>4.5462584</v>
      </c>
      <c r="F4760" s="1" t="n">
        <v>0.5858809</v>
      </c>
    </row>
    <row r="4761" customFormat="false" ht="13" hidden="false" customHeight="false" outlineLevel="0" collapsed="false">
      <c r="A4761" s="2" t="n">
        <v>28</v>
      </c>
      <c r="B4761" s="2" t="s">
        <v>123</v>
      </c>
      <c r="C4761" s="2" t="n">
        <v>18</v>
      </c>
      <c r="D4761" s="1" t="n">
        <v>63.542126</v>
      </c>
      <c r="E4761" s="1" t="n">
        <v>4.504874</v>
      </c>
      <c r="F4761" s="1" t="n">
        <v>0.5912292</v>
      </c>
    </row>
    <row r="4762" customFormat="false" ht="13" hidden="false" customHeight="false" outlineLevel="0" collapsed="false">
      <c r="A4762" s="2" t="n">
        <v>28</v>
      </c>
      <c r="B4762" s="2" t="s">
        <v>123</v>
      </c>
      <c r="C4762" s="2" t="n">
        <v>19</v>
      </c>
      <c r="D4762" s="1" t="n">
        <v>63.74291</v>
      </c>
      <c r="E4762" s="1" t="n">
        <v>4.468183</v>
      </c>
      <c r="F4762" s="1" t="n">
        <v>0.5963837</v>
      </c>
    </row>
    <row r="4763" customFormat="false" ht="13" hidden="false" customHeight="false" outlineLevel="0" collapsed="false">
      <c r="A4763" s="2" t="n">
        <v>28</v>
      </c>
      <c r="B4763" s="2" t="s">
        <v>123</v>
      </c>
      <c r="C4763" s="2" t="n">
        <v>20</v>
      </c>
      <c r="D4763" s="1" t="n">
        <v>63.943695</v>
      </c>
      <c r="E4763" s="1" t="n">
        <v>4.4206257</v>
      </c>
      <c r="F4763" s="1" t="n">
        <v>0.5996297</v>
      </c>
    </row>
    <row r="4764" customFormat="false" ht="13" hidden="false" customHeight="false" outlineLevel="0" collapsed="false">
      <c r="A4764" s="2" t="n">
        <v>28</v>
      </c>
      <c r="B4764" s="2" t="s">
        <v>123</v>
      </c>
      <c r="C4764" s="2" t="n">
        <v>21</v>
      </c>
      <c r="D4764" s="1" t="n">
        <v>64.14448</v>
      </c>
      <c r="E4764" s="1" t="n">
        <v>4.387936</v>
      </c>
      <c r="F4764" s="1" t="n">
        <v>0.599911</v>
      </c>
    </row>
    <row r="4765" customFormat="false" ht="13" hidden="false" customHeight="false" outlineLevel="0" collapsed="false">
      <c r="A4765" s="2" t="n">
        <v>28</v>
      </c>
      <c r="B4765" s="2" t="s">
        <v>123</v>
      </c>
      <c r="C4765" s="2" t="n">
        <v>22</v>
      </c>
      <c r="D4765" s="1" t="n">
        <v>64.34526</v>
      </c>
      <c r="E4765" s="1" t="n">
        <v>4.352315</v>
      </c>
      <c r="F4765" s="1" t="n">
        <v>0.5972143</v>
      </c>
    </row>
    <row r="4766" customFormat="false" ht="13" hidden="false" customHeight="false" outlineLevel="0" collapsed="false">
      <c r="A4766" s="2" t="n">
        <v>28</v>
      </c>
      <c r="B4766" s="2" t="s">
        <v>123</v>
      </c>
      <c r="C4766" s="2" t="n">
        <v>23</v>
      </c>
      <c r="D4766" s="1" t="n">
        <v>64.54604</v>
      </c>
      <c r="E4766" s="1" t="n">
        <v>4.3032956</v>
      </c>
      <c r="F4766" s="1" t="n">
        <v>0.592569</v>
      </c>
    </row>
    <row r="4767" customFormat="false" ht="13" hidden="false" customHeight="false" outlineLevel="0" collapsed="false">
      <c r="A4767" s="2" t="n">
        <v>28</v>
      </c>
      <c r="B4767" s="2" t="s">
        <v>123</v>
      </c>
      <c r="C4767" s="2" t="n">
        <v>24</v>
      </c>
      <c r="D4767" s="1" t="n">
        <v>64.746826</v>
      </c>
      <c r="E4767" s="1" t="n">
        <v>4.275099</v>
      </c>
      <c r="F4767" s="1" t="n">
        <v>0.58767176</v>
      </c>
    </row>
    <row r="4768" customFormat="false" ht="13" hidden="false" customHeight="false" outlineLevel="0" collapsed="false">
      <c r="A4768" s="2" t="n">
        <v>28</v>
      </c>
      <c r="B4768" s="2" t="s">
        <v>123</v>
      </c>
      <c r="C4768" s="2" t="n">
        <v>25</v>
      </c>
      <c r="D4768" s="1" t="n">
        <v>64.94762</v>
      </c>
      <c r="E4768" s="1" t="n">
        <v>4.233666</v>
      </c>
      <c r="F4768" s="1" t="n">
        <v>0.5842572</v>
      </c>
    </row>
    <row r="4769" customFormat="false" ht="13" hidden="false" customHeight="false" outlineLevel="0" collapsed="false">
      <c r="A4769" s="2" t="n">
        <v>28</v>
      </c>
      <c r="B4769" s="2" t="s">
        <v>123</v>
      </c>
      <c r="C4769" s="2" t="n">
        <v>26</v>
      </c>
      <c r="D4769" s="1" t="n">
        <v>65.1484</v>
      </c>
      <c r="E4769" s="1" t="n">
        <v>4.198533</v>
      </c>
      <c r="F4769" s="1" t="n">
        <v>0.58343977</v>
      </c>
    </row>
    <row r="4770" customFormat="false" ht="13" hidden="false" customHeight="false" outlineLevel="0" collapsed="false">
      <c r="A4770" s="2" t="n">
        <v>28</v>
      </c>
      <c r="B4770" s="2" t="s">
        <v>123</v>
      </c>
      <c r="C4770" s="2" t="n">
        <v>27</v>
      </c>
      <c r="D4770" s="1" t="n">
        <v>65.34918</v>
      </c>
      <c r="E4770" s="1" t="n">
        <v>4.175728</v>
      </c>
      <c r="F4770" s="1" t="n">
        <v>0.58528775</v>
      </c>
    </row>
    <row r="4771" customFormat="false" ht="13" hidden="false" customHeight="false" outlineLevel="0" collapsed="false">
      <c r="A4771" s="2" t="n">
        <v>28</v>
      </c>
      <c r="B4771" s="2" t="s">
        <v>123</v>
      </c>
      <c r="C4771" s="2" t="n">
        <v>28</v>
      </c>
      <c r="D4771" s="1" t="n">
        <v>65.549965</v>
      </c>
      <c r="E4771" s="1" t="n">
        <v>4.133506</v>
      </c>
      <c r="F4771" s="1" t="n">
        <v>0.5888757</v>
      </c>
    </row>
    <row r="4772" customFormat="false" ht="13" hidden="false" customHeight="false" outlineLevel="0" collapsed="false">
      <c r="A4772" s="2" t="n">
        <v>28</v>
      </c>
      <c r="B4772" s="2" t="s">
        <v>123</v>
      </c>
      <c r="C4772" s="2" t="n">
        <v>29</v>
      </c>
      <c r="D4772" s="1" t="n">
        <v>65.75075</v>
      </c>
      <c r="E4772" s="1" t="n">
        <v>4.077287</v>
      </c>
      <c r="F4772" s="1" t="n">
        <v>0.59276414</v>
      </c>
    </row>
    <row r="4773" customFormat="false" ht="13" hidden="false" customHeight="false" outlineLevel="0" collapsed="false">
      <c r="A4773" s="2" t="n">
        <v>28</v>
      </c>
      <c r="B4773" s="2" t="s">
        <v>123</v>
      </c>
      <c r="C4773" s="2" t="n">
        <v>30</v>
      </c>
      <c r="D4773" s="1" t="n">
        <v>65.95153</v>
      </c>
      <c r="E4773" s="1" t="n">
        <v>4.0559964</v>
      </c>
      <c r="F4773" s="1" t="n">
        <v>0.5956123</v>
      </c>
    </row>
    <row r="4774" customFormat="false" ht="13" hidden="false" customHeight="false" outlineLevel="0" collapsed="false">
      <c r="A4774" s="2" t="n">
        <v>28</v>
      </c>
      <c r="B4774" s="2" t="s">
        <v>123</v>
      </c>
      <c r="C4774" s="2" t="n">
        <v>31</v>
      </c>
      <c r="D4774" s="1" t="n">
        <v>66.15231</v>
      </c>
      <c r="E4774" s="1" t="n">
        <v>4.015662</v>
      </c>
      <c r="F4774" s="1" t="n">
        <v>0.596552</v>
      </c>
    </row>
    <row r="4775" customFormat="false" ht="13" hidden="false" customHeight="false" outlineLevel="0" collapsed="false">
      <c r="A4775" s="2" t="n">
        <v>28</v>
      </c>
      <c r="B4775" s="2" t="s">
        <v>123</v>
      </c>
      <c r="C4775" s="2" t="n">
        <v>32</v>
      </c>
      <c r="D4775" s="1" t="n">
        <v>66.3531</v>
      </c>
      <c r="E4775" s="1" t="n">
        <v>3.9758186</v>
      </c>
      <c r="F4775" s="1" t="n">
        <v>0.5952819</v>
      </c>
    </row>
    <row r="4776" customFormat="false" ht="13" hidden="false" customHeight="false" outlineLevel="0" collapsed="false">
      <c r="A4776" s="2" t="n">
        <v>28</v>
      </c>
      <c r="B4776" s="2" t="s">
        <v>123</v>
      </c>
      <c r="C4776" s="2" t="n">
        <v>33</v>
      </c>
      <c r="D4776" s="1" t="n">
        <v>66.55389</v>
      </c>
      <c r="E4776" s="1" t="n">
        <v>3.935911</v>
      </c>
      <c r="F4776" s="1" t="n">
        <v>0.59205204</v>
      </c>
    </row>
    <row r="4777" customFormat="false" ht="13" hidden="false" customHeight="false" outlineLevel="0" collapsed="false">
      <c r="A4777" s="2" t="n">
        <v>28</v>
      </c>
      <c r="B4777" s="2" t="s">
        <v>123</v>
      </c>
      <c r="C4777" s="2" t="n">
        <v>34</v>
      </c>
      <c r="D4777" s="1" t="n">
        <v>66.75467</v>
      </c>
      <c r="E4777" s="1" t="n">
        <v>3.9016373</v>
      </c>
      <c r="F4777" s="1" t="n">
        <v>0.5876187</v>
      </c>
    </row>
    <row r="4778" customFormat="false" ht="13" hidden="false" customHeight="false" outlineLevel="0" collapsed="false">
      <c r="A4778" s="2" t="n">
        <v>28</v>
      </c>
      <c r="B4778" s="2" t="s">
        <v>123</v>
      </c>
      <c r="C4778" s="2" t="n">
        <v>35</v>
      </c>
      <c r="D4778" s="1" t="n">
        <v>66.95545</v>
      </c>
      <c r="E4778" s="1" t="n">
        <v>3.8635082</v>
      </c>
      <c r="F4778" s="1" t="n">
        <v>0.5831575</v>
      </c>
    </row>
    <row r="4779" customFormat="false" ht="13" hidden="false" customHeight="false" outlineLevel="0" collapsed="false">
      <c r="A4779" s="2" t="n">
        <v>28</v>
      </c>
      <c r="B4779" s="2" t="s">
        <v>123</v>
      </c>
      <c r="C4779" s="2" t="n">
        <v>36</v>
      </c>
      <c r="D4779" s="1" t="n">
        <v>67.156235</v>
      </c>
      <c r="E4779" s="1" t="n">
        <v>3.8215063</v>
      </c>
      <c r="F4779" s="1" t="n">
        <v>0.57992446</v>
      </c>
    </row>
    <row r="4780" customFormat="false" ht="13" hidden="false" customHeight="false" outlineLevel="0" collapsed="false">
      <c r="A4780" s="2" t="n">
        <v>28</v>
      </c>
      <c r="B4780" s="2" t="s">
        <v>123</v>
      </c>
      <c r="C4780" s="2" t="n">
        <v>37</v>
      </c>
      <c r="D4780" s="1" t="n">
        <v>67.35702</v>
      </c>
      <c r="E4780" s="1" t="n">
        <v>3.7970524</v>
      </c>
      <c r="F4780" s="1" t="n">
        <v>0.5787147</v>
      </c>
    </row>
    <row r="4781" customFormat="false" ht="13" hidden="false" customHeight="false" outlineLevel="0" collapsed="false">
      <c r="A4781" s="2" t="n">
        <v>28</v>
      </c>
      <c r="B4781" s="2" t="s">
        <v>123</v>
      </c>
      <c r="C4781" s="2" t="n">
        <v>38</v>
      </c>
      <c r="D4781" s="1" t="n">
        <v>67.5578</v>
      </c>
      <c r="E4781" s="1" t="n">
        <v>3.760577</v>
      </c>
      <c r="F4781" s="1" t="n">
        <v>0.579382</v>
      </c>
    </row>
    <row r="4782" customFormat="false" ht="13" hidden="false" customHeight="false" outlineLevel="0" collapsed="false">
      <c r="A4782" s="2" t="n">
        <v>28</v>
      </c>
      <c r="B4782" s="2" t="s">
        <v>123</v>
      </c>
      <c r="C4782" s="2" t="n">
        <v>39</v>
      </c>
      <c r="D4782" s="1" t="n">
        <v>67.75859</v>
      </c>
      <c r="E4782" s="1" t="n">
        <v>3.7207687</v>
      </c>
      <c r="F4782" s="1" t="n">
        <v>0.5808115</v>
      </c>
    </row>
    <row r="4783" customFormat="false" ht="13" hidden="false" customHeight="false" outlineLevel="0" collapsed="false">
      <c r="A4783" s="2" t="n">
        <v>28</v>
      </c>
      <c r="B4783" s="2" t="s">
        <v>123</v>
      </c>
      <c r="C4783" s="2" t="n">
        <v>40</v>
      </c>
      <c r="D4783" s="1" t="n">
        <v>67.95937</v>
      </c>
      <c r="E4783" s="1" t="n">
        <v>3.6846988</v>
      </c>
      <c r="F4783" s="1" t="n">
        <v>0.58146656</v>
      </c>
    </row>
    <row r="4784" customFormat="false" ht="13" hidden="false" customHeight="false" outlineLevel="0" collapsed="false">
      <c r="A4784" s="2" t="n">
        <v>28</v>
      </c>
      <c r="B4784" s="2" t="s">
        <v>123</v>
      </c>
      <c r="C4784" s="2" t="n">
        <v>41</v>
      </c>
      <c r="D4784" s="1" t="n">
        <v>68.16016</v>
      </c>
      <c r="E4784" s="1" t="n">
        <v>3.637992</v>
      </c>
      <c r="F4784" s="1" t="n">
        <v>0.5802033</v>
      </c>
    </row>
    <row r="4785" customFormat="false" ht="13" hidden="false" customHeight="false" outlineLevel="0" collapsed="false">
      <c r="A4785" s="2" t="n">
        <v>28</v>
      </c>
      <c r="B4785" s="2" t="s">
        <v>123</v>
      </c>
      <c r="C4785" s="2" t="n">
        <v>42</v>
      </c>
      <c r="D4785" s="1" t="n">
        <v>68.36094</v>
      </c>
      <c r="E4785" s="1" t="n">
        <v>3.6082628</v>
      </c>
      <c r="F4785" s="1" t="n">
        <v>0.5768707</v>
      </c>
    </row>
    <row r="4786" customFormat="false" ht="13" hidden="false" customHeight="false" outlineLevel="0" collapsed="false">
      <c r="A4786" s="2" t="n">
        <v>28</v>
      </c>
      <c r="B4786" s="2" t="s">
        <v>123</v>
      </c>
      <c r="C4786" s="2" t="n">
        <v>43</v>
      </c>
      <c r="D4786" s="1" t="n">
        <v>68.56172</v>
      </c>
      <c r="E4786" s="1" t="n">
        <v>3.5655713</v>
      </c>
      <c r="F4786" s="1" t="n">
        <v>0.57228523</v>
      </c>
    </row>
    <row r="4787" customFormat="false" ht="13" hidden="false" customHeight="false" outlineLevel="0" collapsed="false">
      <c r="A4787" s="2" t="n">
        <v>28</v>
      </c>
      <c r="B4787" s="2" t="s">
        <v>123</v>
      </c>
      <c r="C4787" s="2" t="n">
        <v>44</v>
      </c>
      <c r="D4787" s="1" t="n">
        <v>68.762505</v>
      </c>
      <c r="E4787" s="1" t="n">
        <v>3.540216</v>
      </c>
      <c r="F4787" s="1" t="n">
        <v>0.56766075</v>
      </c>
    </row>
    <row r="4788" customFormat="false" ht="13" hidden="false" customHeight="false" outlineLevel="0" collapsed="false">
      <c r="A4788" s="2" t="n">
        <v>28</v>
      </c>
      <c r="B4788" s="2" t="s">
        <v>123</v>
      </c>
      <c r="C4788" s="2" t="n">
        <v>45</v>
      </c>
      <c r="D4788" s="1" t="n">
        <v>68.96329</v>
      </c>
      <c r="E4788" s="1" t="n">
        <v>3.5037358</v>
      </c>
      <c r="F4788" s="1" t="n">
        <v>0.5639004</v>
      </c>
    </row>
    <row r="4789" customFormat="false" ht="13" hidden="false" customHeight="false" outlineLevel="0" collapsed="false">
      <c r="A4789" s="2" t="n">
        <v>28</v>
      </c>
      <c r="B4789" s="2" t="s">
        <v>123</v>
      </c>
      <c r="C4789" s="2" t="n">
        <v>46</v>
      </c>
      <c r="D4789" s="1" t="n">
        <v>69.16408</v>
      </c>
      <c r="E4789" s="1" t="n">
        <v>3.4681551</v>
      </c>
      <c r="F4789" s="1" t="n">
        <v>0.5612041</v>
      </c>
    </row>
    <row r="4790" customFormat="false" ht="13" hidden="false" customHeight="false" outlineLevel="0" collapsed="false">
      <c r="A4790" s="2" t="n">
        <v>28</v>
      </c>
      <c r="B4790" s="2" t="s">
        <v>123</v>
      </c>
      <c r="C4790" s="2" t="n">
        <v>47</v>
      </c>
      <c r="D4790" s="1" t="n">
        <v>69.36486</v>
      </c>
      <c r="E4790" s="1" t="n">
        <v>3.4341931</v>
      </c>
      <c r="F4790" s="1" t="n">
        <v>0.5592043</v>
      </c>
    </row>
    <row r="4791" customFormat="false" ht="13" hidden="false" customHeight="false" outlineLevel="0" collapsed="false">
      <c r="A4791" s="2" t="n">
        <v>28</v>
      </c>
      <c r="B4791" s="2" t="s">
        <v>123</v>
      </c>
      <c r="C4791" s="2" t="n">
        <v>48</v>
      </c>
      <c r="D4791" s="1" t="n">
        <v>69.56564</v>
      </c>
      <c r="E4791" s="1" t="n">
        <v>3.3945422</v>
      </c>
      <c r="F4791" s="1" t="n">
        <v>0.5573846</v>
      </c>
    </row>
    <row r="4792" customFormat="false" ht="13" hidden="false" customHeight="false" outlineLevel="0" collapsed="false">
      <c r="A4792" s="2" t="n">
        <v>28</v>
      </c>
      <c r="B4792" s="2" t="s">
        <v>123</v>
      </c>
      <c r="C4792" s="2" t="n">
        <v>49</v>
      </c>
      <c r="D4792" s="1" t="n">
        <v>69.766426</v>
      </c>
      <c r="E4792" s="1" t="n">
        <v>3.3572226</v>
      </c>
      <c r="F4792" s="1" t="n">
        <v>0.5554364</v>
      </c>
    </row>
    <row r="4793" customFormat="false" ht="13" hidden="false" customHeight="false" outlineLevel="0" collapsed="false">
      <c r="A4793" s="2" t="n">
        <v>28</v>
      </c>
      <c r="B4793" s="2" t="s">
        <v>123</v>
      </c>
      <c r="C4793" s="2" t="n">
        <v>50</v>
      </c>
      <c r="D4793" s="1" t="n">
        <v>69.96721</v>
      </c>
      <c r="E4793" s="1" t="n">
        <v>3.3350518</v>
      </c>
      <c r="F4793" s="1" t="n">
        <v>0.5533132</v>
      </c>
    </row>
    <row r="4794" customFormat="false" ht="13" hidden="false" customHeight="false" outlineLevel="0" collapsed="false">
      <c r="A4794" s="2" t="n">
        <v>28</v>
      </c>
      <c r="B4794" s="2" t="s">
        <v>123</v>
      </c>
      <c r="C4794" s="2" t="n">
        <v>51</v>
      </c>
      <c r="D4794" s="1" t="n">
        <v>70.16799</v>
      </c>
      <c r="E4794" s="1" t="n">
        <v>3.290556</v>
      </c>
      <c r="F4794" s="1" t="n">
        <v>0.55106455</v>
      </c>
    </row>
    <row r="4795" customFormat="false" ht="13" hidden="false" customHeight="false" outlineLevel="0" collapsed="false">
      <c r="A4795" s="2" t="n">
        <v>28</v>
      </c>
      <c r="B4795" s="2" t="s">
        <v>123</v>
      </c>
      <c r="C4795" s="2" t="n">
        <v>52</v>
      </c>
      <c r="D4795" s="1" t="n">
        <v>70.368774</v>
      </c>
      <c r="E4795" s="1" t="n">
        <v>3.2580566</v>
      </c>
      <c r="F4795" s="1" t="n">
        <v>0.54866725</v>
      </c>
    </row>
    <row r="4796" customFormat="false" ht="13" hidden="false" customHeight="false" outlineLevel="0" collapsed="false">
      <c r="A4796" s="2" t="n">
        <v>28</v>
      </c>
      <c r="B4796" s="2" t="s">
        <v>123</v>
      </c>
      <c r="C4796" s="2" t="n">
        <v>53</v>
      </c>
      <c r="D4796" s="1" t="n">
        <v>70.56956</v>
      </c>
      <c r="E4796" s="1" t="n">
        <v>3.2257228</v>
      </c>
      <c r="F4796" s="1" t="n">
        <v>0.5460236</v>
      </c>
    </row>
    <row r="4797" customFormat="false" ht="13" hidden="false" customHeight="false" outlineLevel="0" collapsed="false">
      <c r="A4797" s="2" t="n">
        <v>28</v>
      </c>
      <c r="B4797" s="2" t="s">
        <v>123</v>
      </c>
      <c r="C4797" s="2" t="n">
        <v>54</v>
      </c>
      <c r="D4797" s="1" t="n">
        <v>70.77034</v>
      </c>
      <c r="E4797" s="1" t="n">
        <v>3.1868598</v>
      </c>
      <c r="F4797" s="1" t="n">
        <v>0.54307896</v>
      </c>
    </row>
    <row r="4798" customFormat="false" ht="13" hidden="false" customHeight="false" outlineLevel="0" collapsed="false">
      <c r="A4798" s="2" t="n">
        <v>28</v>
      </c>
      <c r="B4798" s="2" t="s">
        <v>123</v>
      </c>
      <c r="C4798" s="2" t="n">
        <v>55</v>
      </c>
      <c r="D4798" s="1" t="n">
        <v>70.97113</v>
      </c>
      <c r="E4798" s="1" t="n">
        <v>3.1513054</v>
      </c>
      <c r="F4798" s="1" t="n">
        <v>0.53990257</v>
      </c>
    </row>
    <row r="4799" customFormat="false" ht="13" hidden="false" customHeight="false" outlineLevel="0" collapsed="false">
      <c r="A4799" s="2" t="n">
        <v>28</v>
      </c>
      <c r="B4799" s="2" t="s">
        <v>123</v>
      </c>
      <c r="C4799" s="2" t="n">
        <v>56</v>
      </c>
      <c r="D4799" s="1" t="n">
        <v>71.17191</v>
      </c>
      <c r="E4799" s="1" t="n">
        <v>3.1238942</v>
      </c>
      <c r="F4799" s="1" t="n">
        <v>0.53666836</v>
      </c>
    </row>
    <row r="4800" customFormat="false" ht="13" hidden="false" customHeight="false" outlineLevel="0" collapsed="false">
      <c r="A4800" s="2" t="n">
        <v>28</v>
      </c>
      <c r="B4800" s="2" t="s">
        <v>123</v>
      </c>
      <c r="C4800" s="2" t="n">
        <v>57</v>
      </c>
      <c r="D4800" s="1" t="n">
        <v>71.372696</v>
      </c>
      <c r="E4800" s="1" t="n">
        <v>3.0889587</v>
      </c>
      <c r="F4800" s="1" t="n">
        <v>0.5335432</v>
      </c>
    </row>
    <row r="4801" customFormat="false" ht="13" hidden="false" customHeight="false" outlineLevel="0" collapsed="false">
      <c r="A4801" s="2" t="n">
        <v>28</v>
      </c>
      <c r="B4801" s="2" t="s">
        <v>123</v>
      </c>
      <c r="C4801" s="2" t="n">
        <v>58</v>
      </c>
      <c r="D4801" s="1" t="n">
        <v>71.57348</v>
      </c>
      <c r="E4801" s="1" t="n">
        <v>3.0468457</v>
      </c>
      <c r="F4801" s="1" t="n">
        <v>0.53063446</v>
      </c>
    </row>
    <row r="4802" customFormat="false" ht="13" hidden="false" customHeight="false" outlineLevel="0" collapsed="false">
      <c r="A4802" s="2" t="n">
        <v>28</v>
      </c>
      <c r="B4802" s="2" t="s">
        <v>123</v>
      </c>
      <c r="C4802" s="2" t="n">
        <v>59</v>
      </c>
      <c r="D4802" s="1" t="n">
        <v>71.77426</v>
      </c>
      <c r="E4802" s="1" t="n">
        <v>3.024432</v>
      </c>
      <c r="F4802" s="1" t="n">
        <v>0.52798986</v>
      </c>
    </row>
    <row r="4803" customFormat="false" ht="13" hidden="false" customHeight="false" outlineLevel="0" collapsed="false">
      <c r="A4803" s="2" t="n">
        <v>28</v>
      </c>
      <c r="B4803" s="2" t="s">
        <v>123</v>
      </c>
      <c r="C4803" s="2" t="n">
        <v>60</v>
      </c>
      <c r="D4803" s="1" t="n">
        <v>71.975044</v>
      </c>
      <c r="E4803" s="1" t="n">
        <v>2.9845688</v>
      </c>
      <c r="F4803" s="1" t="n">
        <v>0.5256153</v>
      </c>
    </row>
    <row r="4804" customFormat="false" ht="13" hidden="false" customHeight="false" outlineLevel="0" collapsed="false">
      <c r="A4804" s="2" t="n">
        <v>28</v>
      </c>
      <c r="B4804" s="2" t="s">
        <v>123</v>
      </c>
      <c r="C4804" s="2" t="n">
        <v>61</v>
      </c>
      <c r="D4804" s="1" t="n">
        <v>72.17583</v>
      </c>
      <c r="E4804" s="1" t="n">
        <v>2.9549203</v>
      </c>
      <c r="F4804" s="1" t="n">
        <v>0.5235078</v>
      </c>
    </row>
    <row r="4805" customFormat="false" ht="13" hidden="false" customHeight="false" outlineLevel="0" collapsed="false">
      <c r="A4805" s="2" t="n">
        <v>28</v>
      </c>
      <c r="B4805" s="2" t="s">
        <v>123</v>
      </c>
      <c r="C4805" s="2" t="n">
        <v>62</v>
      </c>
      <c r="D4805" s="1" t="n">
        <v>72.37662</v>
      </c>
      <c r="E4805" s="1" t="n">
        <v>2.9231722</v>
      </c>
      <c r="F4805" s="1" t="n">
        <v>0.52160627</v>
      </c>
    </row>
    <row r="4806" customFormat="false" ht="13" hidden="false" customHeight="false" outlineLevel="0" collapsed="false">
      <c r="A4806" s="2" t="n">
        <v>28</v>
      </c>
      <c r="B4806" s="2" t="s">
        <v>123</v>
      </c>
      <c r="C4806" s="2" t="n">
        <v>63</v>
      </c>
      <c r="D4806" s="1" t="n">
        <v>72.5774</v>
      </c>
      <c r="E4806" s="1" t="n">
        <v>2.8872902</v>
      </c>
      <c r="F4806" s="1" t="n">
        <v>0.5197924</v>
      </c>
    </row>
    <row r="4807" customFormat="false" ht="13" hidden="false" customHeight="false" outlineLevel="0" collapsed="false">
      <c r="A4807" s="2" t="n">
        <v>28</v>
      </c>
      <c r="B4807" s="2" t="s">
        <v>123</v>
      </c>
      <c r="C4807" s="2" t="n">
        <v>64</v>
      </c>
      <c r="D4807" s="1" t="n">
        <v>72.77818</v>
      </c>
      <c r="E4807" s="1" t="n">
        <v>2.8588345</v>
      </c>
      <c r="F4807" s="1" t="n">
        <v>0.5178891</v>
      </c>
    </row>
    <row r="4808" customFormat="false" ht="13" hidden="false" customHeight="false" outlineLevel="0" collapsed="false">
      <c r="A4808" s="2" t="n">
        <v>28</v>
      </c>
      <c r="B4808" s="2" t="s">
        <v>123</v>
      </c>
      <c r="C4808" s="2" t="n">
        <v>65</v>
      </c>
      <c r="D4808" s="1" t="n">
        <v>72.978966</v>
      </c>
      <c r="E4808" s="1" t="n">
        <v>2.8211763</v>
      </c>
      <c r="F4808" s="1" t="n">
        <v>0.5156951</v>
      </c>
    </row>
    <row r="4809" customFormat="false" ht="13" hidden="false" customHeight="false" outlineLevel="0" collapsed="false">
      <c r="A4809" s="2" t="n">
        <v>28</v>
      </c>
      <c r="B4809" s="2" t="s">
        <v>123</v>
      </c>
      <c r="C4809" s="2" t="n">
        <v>66</v>
      </c>
      <c r="D4809" s="1" t="n">
        <v>73.17975</v>
      </c>
      <c r="E4809" s="1" t="n">
        <v>2.7920284</v>
      </c>
      <c r="F4809" s="1" t="n">
        <v>0.5130137</v>
      </c>
    </row>
    <row r="4810" customFormat="false" ht="13" hidden="false" customHeight="false" outlineLevel="0" collapsed="false">
      <c r="A4810" s="2" t="n">
        <v>28</v>
      </c>
      <c r="B4810" s="2" t="s">
        <v>123</v>
      </c>
      <c r="C4810" s="2" t="n">
        <v>67</v>
      </c>
      <c r="D4810" s="1" t="n">
        <v>73.38054</v>
      </c>
      <c r="E4810" s="1" t="n">
        <v>2.7572565</v>
      </c>
      <c r="F4810" s="1" t="n">
        <v>0.5096902</v>
      </c>
    </row>
    <row r="4811" customFormat="false" ht="13" hidden="false" customHeight="false" outlineLevel="0" collapsed="false">
      <c r="A4811" s="2" t="n">
        <v>28</v>
      </c>
      <c r="B4811" s="2" t="s">
        <v>123</v>
      </c>
      <c r="C4811" s="2" t="n">
        <v>68</v>
      </c>
      <c r="D4811" s="1" t="n">
        <v>73.581314</v>
      </c>
      <c r="E4811" s="1" t="n">
        <v>2.725057</v>
      </c>
      <c r="F4811" s="1" t="n">
        <v>0.50566244</v>
      </c>
    </row>
    <row r="4812" customFormat="false" ht="13" hidden="false" customHeight="false" outlineLevel="0" collapsed="false">
      <c r="A4812" s="2" t="n">
        <v>28</v>
      </c>
      <c r="B4812" s="2" t="s">
        <v>123</v>
      </c>
      <c r="C4812" s="2" t="n">
        <v>69</v>
      </c>
      <c r="D4812" s="1" t="n">
        <v>73.782104</v>
      </c>
      <c r="E4812" s="1" t="n">
        <v>2.693072</v>
      </c>
      <c r="F4812" s="1" t="n">
        <v>0.5010257</v>
      </c>
    </row>
    <row r="4813" customFormat="false" ht="13" hidden="false" customHeight="false" outlineLevel="0" collapsed="false">
      <c r="A4813" s="2" t="n">
        <v>28</v>
      </c>
      <c r="B4813" s="2" t="s">
        <v>123</v>
      </c>
      <c r="C4813" s="2" t="n">
        <v>70</v>
      </c>
      <c r="D4813" s="1" t="n">
        <v>73.98289</v>
      </c>
      <c r="E4813" s="1" t="n">
        <v>2.6577637</v>
      </c>
      <c r="F4813" s="1" t="n">
        <v>0.4960804</v>
      </c>
    </row>
    <row r="4814" customFormat="false" ht="13" hidden="false" customHeight="false" outlineLevel="0" collapsed="false">
      <c r="A4814" s="2" t="n">
        <v>28</v>
      </c>
      <c r="B4814" s="2" t="s">
        <v>123</v>
      </c>
      <c r="C4814" s="2" t="n">
        <v>71</v>
      </c>
      <c r="D4814" s="1" t="n">
        <v>74.18367</v>
      </c>
      <c r="E4814" s="1" t="n">
        <v>2.629666</v>
      </c>
      <c r="F4814" s="1" t="n">
        <v>0.49126276</v>
      </c>
    </row>
    <row r="4815" customFormat="false" ht="13" hidden="false" customHeight="false" outlineLevel="0" collapsed="false">
      <c r="A4815" s="2" t="n">
        <v>28</v>
      </c>
      <c r="B4815" s="2" t="s">
        <v>123</v>
      </c>
      <c r="C4815" s="2" t="n">
        <v>72</v>
      </c>
      <c r="D4815" s="1" t="n">
        <v>74.38445</v>
      </c>
      <c r="E4815" s="1" t="n">
        <v>2.6030517</v>
      </c>
      <c r="F4815" s="1" t="n">
        <v>0.48699173</v>
      </c>
    </row>
    <row r="4816" customFormat="false" ht="13" hidden="false" customHeight="false" outlineLevel="0" collapsed="false">
      <c r="A4816" s="2" t="n">
        <v>28</v>
      </c>
      <c r="B4816" s="2" t="s">
        <v>123</v>
      </c>
      <c r="C4816" s="2" t="n">
        <v>73</v>
      </c>
      <c r="D4816" s="1" t="n">
        <v>74.585236</v>
      </c>
      <c r="E4816" s="1" t="n">
        <v>2.5683684</v>
      </c>
      <c r="F4816" s="1" t="n">
        <v>0.48352313</v>
      </c>
    </row>
    <row r="4817" customFormat="false" ht="13" hidden="false" customHeight="false" outlineLevel="0" collapsed="false">
      <c r="A4817" s="2" t="n">
        <v>28</v>
      </c>
      <c r="B4817" s="2" t="s">
        <v>123</v>
      </c>
      <c r="C4817" s="2" t="n">
        <v>74</v>
      </c>
      <c r="D4817" s="1" t="n">
        <v>74.786026</v>
      </c>
      <c r="E4817" s="1" t="n">
        <v>2.5414078</v>
      </c>
      <c r="F4817" s="1" t="n">
        <v>0.48088536</v>
      </c>
    </row>
    <row r="4818" customFormat="false" ht="13" hidden="false" customHeight="false" outlineLevel="0" collapsed="false">
      <c r="A4818" s="2" t="n">
        <v>28</v>
      </c>
      <c r="B4818" s="2" t="s">
        <v>123</v>
      </c>
      <c r="C4818" s="2" t="n">
        <v>75</v>
      </c>
      <c r="D4818" s="1" t="n">
        <v>74.9868</v>
      </c>
      <c r="E4818" s="1" t="n">
        <v>2.512195</v>
      </c>
      <c r="F4818" s="1" t="n">
        <v>0.4789435</v>
      </c>
    </row>
    <row r="4819" customFormat="false" ht="13" hidden="false" customHeight="false" outlineLevel="0" collapsed="false">
      <c r="A4819" s="2" t="n">
        <v>28</v>
      </c>
      <c r="B4819" s="2" t="s">
        <v>123</v>
      </c>
      <c r="C4819" s="2" t="n">
        <v>76</v>
      </c>
      <c r="D4819" s="1" t="n">
        <v>75.18759</v>
      </c>
      <c r="E4819" s="1" t="n">
        <v>2.47966</v>
      </c>
      <c r="F4819" s="1" t="n">
        <v>0.47750244</v>
      </c>
    </row>
    <row r="4820" customFormat="false" ht="13" hidden="false" customHeight="false" outlineLevel="0" collapsed="false">
      <c r="A4820" s="2" t="n">
        <v>28</v>
      </c>
      <c r="B4820" s="2" t="s">
        <v>123</v>
      </c>
      <c r="C4820" s="2" t="n">
        <v>77</v>
      </c>
      <c r="D4820" s="1" t="n">
        <v>75.388374</v>
      </c>
      <c r="E4820" s="1" t="n">
        <v>2.450454</v>
      </c>
      <c r="F4820" s="1" t="n">
        <v>0.47638652</v>
      </c>
    </row>
    <row r="4821" customFormat="false" ht="13" hidden="false" customHeight="false" outlineLevel="0" collapsed="false">
      <c r="A4821" s="2" t="n">
        <v>28</v>
      </c>
      <c r="B4821" s="2" t="s">
        <v>123</v>
      </c>
      <c r="C4821" s="2" t="n">
        <v>78</v>
      </c>
      <c r="D4821" s="1" t="n">
        <v>75.58916</v>
      </c>
      <c r="E4821" s="1" t="n">
        <v>2.4273095</v>
      </c>
      <c r="F4821" s="1" t="n">
        <v>0.4754401</v>
      </c>
    </row>
    <row r="4822" customFormat="false" ht="13" hidden="false" customHeight="false" outlineLevel="0" collapsed="false">
      <c r="A4822" s="2" t="n">
        <v>28</v>
      </c>
      <c r="B4822" s="2" t="s">
        <v>123</v>
      </c>
      <c r="C4822" s="2" t="n">
        <v>79</v>
      </c>
      <c r="D4822" s="1" t="n">
        <v>75.78994</v>
      </c>
      <c r="E4822" s="1" t="n">
        <v>2.3916547</v>
      </c>
      <c r="F4822" s="1" t="n">
        <v>0.47450122</v>
      </c>
    </row>
    <row r="4823" customFormat="false" ht="13" hidden="false" customHeight="false" outlineLevel="0" collapsed="false">
      <c r="A4823" s="2" t="n">
        <v>28</v>
      </c>
      <c r="B4823" s="2" t="s">
        <v>123</v>
      </c>
      <c r="C4823" s="2" t="n">
        <v>80</v>
      </c>
      <c r="D4823" s="1" t="n">
        <v>75.99072</v>
      </c>
      <c r="E4823" s="1" t="n">
        <v>2.3613508</v>
      </c>
      <c r="F4823" s="1" t="n">
        <v>0.4734185</v>
      </c>
    </row>
    <row r="4824" customFormat="false" ht="13" hidden="false" customHeight="false" outlineLevel="0" collapsed="false">
      <c r="A4824" s="2" t="n">
        <v>28</v>
      </c>
      <c r="B4824" s="2" t="s">
        <v>123</v>
      </c>
      <c r="C4824" s="2" t="n">
        <v>81</v>
      </c>
      <c r="D4824" s="1" t="n">
        <v>76.191505</v>
      </c>
      <c r="E4824" s="1" t="n">
        <v>2.3311276</v>
      </c>
      <c r="F4824" s="1" t="n">
        <v>0.47207212</v>
      </c>
    </row>
    <row r="4825" customFormat="false" ht="13" hidden="false" customHeight="false" outlineLevel="0" collapsed="false">
      <c r="A4825" s="2" t="n">
        <v>28</v>
      </c>
      <c r="B4825" s="2" t="s">
        <v>123</v>
      </c>
      <c r="C4825" s="2" t="n">
        <v>82</v>
      </c>
      <c r="D4825" s="1" t="n">
        <v>76.39229</v>
      </c>
      <c r="E4825" s="1" t="n">
        <v>2.3032274</v>
      </c>
      <c r="F4825" s="1" t="n">
        <v>0.47040686</v>
      </c>
    </row>
    <row r="4826" customFormat="false" ht="13" hidden="false" customHeight="false" outlineLevel="0" collapsed="false">
      <c r="A4826" s="2" t="n">
        <v>28</v>
      </c>
      <c r="B4826" s="2" t="s">
        <v>123</v>
      </c>
      <c r="C4826" s="2" t="n">
        <v>83</v>
      </c>
      <c r="D4826" s="1" t="n">
        <v>76.59308</v>
      </c>
      <c r="E4826" s="1" t="n">
        <v>2.2763145</v>
      </c>
      <c r="F4826" s="1" t="n">
        <v>0.46840388</v>
      </c>
    </row>
    <row r="4827" customFormat="false" ht="13" hidden="false" customHeight="false" outlineLevel="0" collapsed="false">
      <c r="A4827" s="2" t="n">
        <v>28</v>
      </c>
      <c r="B4827" s="2" t="s">
        <v>123</v>
      </c>
      <c r="C4827" s="2" t="n">
        <v>84</v>
      </c>
      <c r="D4827" s="1" t="n">
        <v>76.79386</v>
      </c>
      <c r="E4827" s="1" t="n">
        <v>2.2410722</v>
      </c>
      <c r="F4827" s="1" t="n">
        <v>0.4660824</v>
      </c>
    </row>
    <row r="4828" customFormat="false" ht="13" hidden="false" customHeight="false" outlineLevel="0" collapsed="false">
      <c r="A4828" s="2" t="n">
        <v>28</v>
      </c>
      <c r="B4828" s="2" t="s">
        <v>123</v>
      </c>
      <c r="C4828" s="2" t="n">
        <v>85</v>
      </c>
      <c r="D4828" s="1" t="n">
        <v>76.994644</v>
      </c>
      <c r="E4828" s="1" t="n">
        <v>2.2125123</v>
      </c>
      <c r="F4828" s="1" t="n">
        <v>0.46350053</v>
      </c>
    </row>
    <row r="4829" customFormat="false" ht="13" hidden="false" customHeight="false" outlineLevel="0" collapsed="false">
      <c r="A4829" s="2" t="n">
        <v>28</v>
      </c>
      <c r="B4829" s="2" t="s">
        <v>123</v>
      </c>
      <c r="C4829" s="2" t="n">
        <v>86</v>
      </c>
      <c r="D4829" s="1" t="n">
        <v>77.19543</v>
      </c>
      <c r="E4829" s="1" t="n">
        <v>2.187872</v>
      </c>
      <c r="F4829" s="1" t="n">
        <v>0.4607987</v>
      </c>
    </row>
    <row r="4830" customFormat="false" ht="13" hidden="false" customHeight="false" outlineLevel="0" collapsed="false">
      <c r="A4830" s="2" t="n">
        <v>28</v>
      </c>
      <c r="B4830" s="2" t="s">
        <v>123</v>
      </c>
      <c r="C4830" s="2" t="n">
        <v>87</v>
      </c>
      <c r="D4830" s="1" t="n">
        <v>77.39621</v>
      </c>
      <c r="E4830" s="1" t="n">
        <v>2.1592646</v>
      </c>
      <c r="F4830" s="1" t="n">
        <v>0.45820877</v>
      </c>
    </row>
    <row r="4831" customFormat="false" ht="13" hidden="false" customHeight="false" outlineLevel="0" collapsed="false">
      <c r="A4831" s="2" t="n">
        <v>28</v>
      </c>
      <c r="B4831" s="2" t="s">
        <v>123</v>
      </c>
      <c r="C4831" s="2" t="n">
        <v>88</v>
      </c>
      <c r="D4831" s="1" t="n">
        <v>77.59699</v>
      </c>
      <c r="E4831" s="1" t="n">
        <v>2.1227899</v>
      </c>
      <c r="F4831" s="1" t="n">
        <v>0.4560055</v>
      </c>
    </row>
    <row r="4832" customFormat="false" ht="13" hidden="false" customHeight="false" outlineLevel="0" collapsed="false">
      <c r="A4832" s="2" t="n">
        <v>28</v>
      </c>
      <c r="B4832" s="2" t="s">
        <v>123</v>
      </c>
      <c r="C4832" s="2" t="n">
        <v>89</v>
      </c>
      <c r="D4832" s="1" t="n">
        <v>77.797775</v>
      </c>
      <c r="E4832" s="1" t="n">
        <v>2.0990093</v>
      </c>
      <c r="F4832" s="1" t="n">
        <v>0.45442402</v>
      </c>
    </row>
    <row r="4833" customFormat="false" ht="13" hidden="false" customHeight="false" outlineLevel="0" collapsed="false">
      <c r="A4833" s="2" t="n">
        <v>28</v>
      </c>
      <c r="B4833" s="2" t="s">
        <v>123</v>
      </c>
      <c r="C4833" s="2" t="n">
        <v>90</v>
      </c>
      <c r="D4833" s="1" t="n">
        <v>77.998566</v>
      </c>
      <c r="E4833" s="1" t="n">
        <v>2.0718024</v>
      </c>
      <c r="F4833" s="1" t="n">
        <v>0.4535237</v>
      </c>
    </row>
    <row r="4834" customFormat="false" ht="13" hidden="false" customHeight="false" outlineLevel="0" collapsed="false">
      <c r="A4834" s="2" t="n">
        <v>28</v>
      </c>
      <c r="B4834" s="2" t="s">
        <v>123</v>
      </c>
      <c r="C4834" s="2" t="n">
        <v>91</v>
      </c>
      <c r="D4834" s="1" t="n">
        <v>78.19935</v>
      </c>
      <c r="E4834" s="1" t="n">
        <v>2.042594</v>
      </c>
      <c r="F4834" s="1" t="n">
        <v>0.45313504</v>
      </c>
    </row>
    <row r="4835" customFormat="false" ht="13" hidden="false" customHeight="false" outlineLevel="0" collapsed="false">
      <c r="A4835" s="2" t="n">
        <v>28</v>
      </c>
      <c r="B4835" s="2" t="s">
        <v>123</v>
      </c>
      <c r="C4835" s="2" t="n">
        <v>92</v>
      </c>
      <c r="D4835" s="1" t="n">
        <v>78.40013</v>
      </c>
      <c r="E4835" s="1" t="n">
        <v>2.0105457</v>
      </c>
      <c r="F4835" s="1" t="n">
        <v>0.4529395</v>
      </c>
    </row>
    <row r="4836" customFormat="false" ht="13" hidden="false" customHeight="false" outlineLevel="0" collapsed="false">
      <c r="A4836" s="2" t="n">
        <v>28</v>
      </c>
      <c r="B4836" s="2" t="s">
        <v>123</v>
      </c>
      <c r="C4836" s="2" t="n">
        <v>93</v>
      </c>
      <c r="D4836" s="1" t="n">
        <v>78.600914</v>
      </c>
      <c r="E4836" s="1" t="n">
        <v>1.9822832</v>
      </c>
      <c r="F4836" s="1" t="n">
        <v>0.45271543</v>
      </c>
    </row>
    <row r="4837" customFormat="false" ht="13" hidden="false" customHeight="false" outlineLevel="0" collapsed="false">
      <c r="A4837" s="2" t="n">
        <v>28</v>
      </c>
      <c r="B4837" s="2" t="s">
        <v>123</v>
      </c>
      <c r="C4837" s="2" t="n">
        <v>94</v>
      </c>
      <c r="D4837" s="1" t="n">
        <v>78.8017</v>
      </c>
      <c r="E4837" s="1" t="n">
        <v>1.9541526</v>
      </c>
      <c r="F4837" s="1" t="n">
        <v>0.45259324</v>
      </c>
    </row>
    <row r="4838" customFormat="false" ht="13" hidden="false" customHeight="false" outlineLevel="0" collapsed="false">
      <c r="A4838" s="2" t="n">
        <v>28</v>
      </c>
      <c r="B4838" s="2" t="s">
        <v>123</v>
      </c>
      <c r="C4838" s="2" t="n">
        <v>95</v>
      </c>
      <c r="D4838" s="1" t="n">
        <v>79.00248</v>
      </c>
      <c r="E4838" s="1" t="n">
        <v>1.9227172</v>
      </c>
      <c r="F4838" s="1" t="n">
        <v>0.45316324</v>
      </c>
    </row>
    <row r="4839" customFormat="false" ht="13" hidden="false" customHeight="false" outlineLevel="0" collapsed="false">
      <c r="A4839" s="2" t="n">
        <v>28</v>
      </c>
      <c r="B4839" s="2" t="s">
        <v>123</v>
      </c>
      <c r="C4839" s="2" t="n">
        <v>96</v>
      </c>
      <c r="D4839" s="1" t="n">
        <v>79.20326</v>
      </c>
      <c r="E4839" s="1" t="n">
        <v>1.8971751</v>
      </c>
      <c r="F4839" s="1" t="n">
        <v>0.45531133</v>
      </c>
    </row>
    <row r="4840" customFormat="false" ht="13" hidden="false" customHeight="false" outlineLevel="0" collapsed="false">
      <c r="A4840" s="2" t="n">
        <v>28</v>
      </c>
      <c r="B4840" s="2" t="s">
        <v>123</v>
      </c>
      <c r="C4840" s="2" t="n">
        <v>97</v>
      </c>
      <c r="D4840" s="1" t="n">
        <v>79.40405</v>
      </c>
      <c r="E4840" s="1" t="n">
        <v>1.8725063</v>
      </c>
      <c r="F4840" s="1" t="n">
        <v>0.4598478</v>
      </c>
    </row>
    <row r="4841" customFormat="false" ht="13" hidden="false" customHeight="false" outlineLevel="0" collapsed="false">
      <c r="A4841" s="2" t="n">
        <v>28</v>
      </c>
      <c r="B4841" s="2" t="s">
        <v>123</v>
      </c>
      <c r="C4841" s="2" t="n">
        <v>98</v>
      </c>
      <c r="D4841" s="1" t="n">
        <v>79.604836</v>
      </c>
      <c r="E4841" s="1" t="n">
        <v>1.84071</v>
      </c>
      <c r="F4841" s="1" t="n">
        <v>0.46718866</v>
      </c>
    </row>
    <row r="4842" customFormat="false" ht="13" hidden="false" customHeight="false" outlineLevel="0" collapsed="false">
      <c r="A4842" s="2" t="n">
        <v>28</v>
      </c>
      <c r="B4842" s="2" t="s">
        <v>123</v>
      </c>
      <c r="C4842" s="2" t="n">
        <v>99</v>
      </c>
      <c r="D4842" s="1" t="n">
        <v>79.80562</v>
      </c>
      <c r="E4842" s="1" t="n">
        <v>1.8144059</v>
      </c>
      <c r="F4842" s="1" t="n">
        <v>0.47724336</v>
      </c>
    </row>
    <row r="4843" customFormat="false" ht="13" hidden="false" customHeight="false" outlineLevel="0" collapsed="false">
      <c r="A4843" s="2" t="n">
        <v>28</v>
      </c>
      <c r="B4843" s="2" t="s">
        <v>123</v>
      </c>
      <c r="C4843" s="2" t="n">
        <v>100</v>
      </c>
      <c r="D4843" s="1" t="n">
        <v>80.0064</v>
      </c>
      <c r="E4843" s="1" t="n">
        <v>1.7788398</v>
      </c>
      <c r="F4843" s="1" t="n">
        <v>0.48963296</v>
      </c>
    </row>
    <row r="4844" customFormat="false" ht="13" hidden="false" customHeight="false" outlineLevel="0" collapsed="false">
      <c r="A4844" s="2" t="n">
        <v>28</v>
      </c>
      <c r="B4844" s="2" t="s">
        <v>123</v>
      </c>
      <c r="C4844" s="2" t="n">
        <v>101</v>
      </c>
      <c r="D4844" s="1" t="n">
        <v>80.207184</v>
      </c>
      <c r="E4844" s="1" t="n">
        <v>1.7471429</v>
      </c>
      <c r="F4844" s="1" t="n">
        <v>0.50408006</v>
      </c>
    </row>
    <row r="4845" customFormat="false" ht="13" hidden="false" customHeight="false" outlineLevel="0" collapsed="false">
      <c r="A4845" s="2" t="n">
        <v>28</v>
      </c>
      <c r="B4845" s="2" t="s">
        <v>123</v>
      </c>
      <c r="C4845" s="2" t="n">
        <v>102</v>
      </c>
      <c r="D4845" s="1" t="n">
        <v>80.40797</v>
      </c>
      <c r="E4845" s="1" t="n">
        <v>1.7174908</v>
      </c>
      <c r="F4845" s="1" t="n">
        <v>0.5208209</v>
      </c>
    </row>
    <row r="4846" customFormat="false" ht="13" hidden="false" customHeight="false" outlineLevel="0" collapsed="false">
      <c r="A4846" s="2" t="n">
        <v>28</v>
      </c>
      <c r="B4846" s="2" t="s">
        <v>123</v>
      </c>
      <c r="C4846" s="2" t="n">
        <v>103</v>
      </c>
      <c r="D4846" s="1" t="n">
        <v>80.60875</v>
      </c>
      <c r="E4846" s="1" t="n">
        <v>1.6814029</v>
      </c>
      <c r="F4846" s="1" t="n">
        <v>0.5408692</v>
      </c>
    </row>
    <row r="4847" customFormat="false" ht="13" hidden="false" customHeight="false" outlineLevel="0" collapsed="false">
      <c r="A4847" s="2" t="n">
        <v>28</v>
      </c>
      <c r="B4847" s="2" t="s">
        <v>123</v>
      </c>
      <c r="C4847" s="2" t="n">
        <v>104</v>
      </c>
      <c r="D4847" s="1" t="n">
        <v>80.80954</v>
      </c>
      <c r="E4847" s="1" t="n">
        <v>1.6472954</v>
      </c>
      <c r="F4847" s="1" t="n">
        <v>0.5660274</v>
      </c>
    </row>
    <row r="4848" customFormat="false" ht="13" hidden="false" customHeight="false" outlineLevel="0" collapsed="false">
      <c r="A4848" s="2" t="n">
        <v>28</v>
      </c>
      <c r="B4848" s="2" t="s">
        <v>123</v>
      </c>
      <c r="C4848" s="2" t="n">
        <v>105</v>
      </c>
      <c r="D4848" s="1" t="n">
        <v>81.01032</v>
      </c>
      <c r="E4848" s="1" t="n">
        <v>1.608656</v>
      </c>
      <c r="F4848" s="1" t="n">
        <v>0.59864384</v>
      </c>
    </row>
    <row r="4849" customFormat="false" ht="13" hidden="false" customHeight="false" outlineLevel="0" collapsed="false">
      <c r="A4849" s="2" t="n">
        <v>28</v>
      </c>
      <c r="B4849" s="2" t="s">
        <v>123</v>
      </c>
      <c r="C4849" s="2" t="n">
        <v>106</v>
      </c>
      <c r="D4849" s="1" t="n">
        <v>81.211105</v>
      </c>
      <c r="E4849" s="1" t="n">
        <v>1.5751663</v>
      </c>
      <c r="F4849" s="1" t="n">
        <v>0.64116544</v>
      </c>
    </row>
    <row r="4850" customFormat="false" ht="13" hidden="false" customHeight="false" outlineLevel="0" collapsed="false">
      <c r="A4850" s="2" t="n">
        <v>28</v>
      </c>
      <c r="B4850" s="2" t="s">
        <v>123</v>
      </c>
      <c r="C4850" s="2" t="n">
        <v>107</v>
      </c>
      <c r="D4850" s="1" t="n">
        <v>81.41189</v>
      </c>
      <c r="E4850" s="1" t="n">
        <v>1.5481597</v>
      </c>
      <c r="F4850" s="1" t="n">
        <v>0.69573045</v>
      </c>
    </row>
    <row r="4851" customFormat="false" ht="13" hidden="false" customHeight="false" outlineLevel="0" collapsed="false">
      <c r="A4851" s="2" t="n">
        <v>28</v>
      </c>
      <c r="B4851" s="2" t="s">
        <v>123</v>
      </c>
      <c r="C4851" s="2" t="n">
        <v>108</v>
      </c>
      <c r="D4851" s="1" t="n">
        <v>81.61267</v>
      </c>
      <c r="E4851" s="1" t="n">
        <v>1.4855341</v>
      </c>
      <c r="F4851" s="1" t="n">
        <v>0.7641059</v>
      </c>
    </row>
    <row r="4852" customFormat="false" ht="13" hidden="false" customHeight="false" outlineLevel="0" collapsed="false">
      <c r="A4852" s="2" t="n">
        <v>28</v>
      </c>
      <c r="B4852" s="2" t="s">
        <v>123</v>
      </c>
      <c r="C4852" s="2" t="n">
        <v>109</v>
      </c>
      <c r="D4852" s="1" t="n">
        <v>81.81345</v>
      </c>
      <c r="E4852" s="1" t="n">
        <v>1.4376786</v>
      </c>
      <c r="F4852" s="1" t="n">
        <v>0.84808254</v>
      </c>
    </row>
    <row r="4853" customFormat="false" ht="13" hidden="false" customHeight="false" outlineLevel="0" collapsed="false">
      <c r="A4853" s="2" t="n">
        <v>28</v>
      </c>
      <c r="B4853" s="2" t="s">
        <v>123</v>
      </c>
      <c r="C4853" s="2" t="n">
        <v>110</v>
      </c>
      <c r="D4853" s="1" t="n">
        <v>82.01424</v>
      </c>
      <c r="E4853" s="1" t="n">
        <v>1.376505</v>
      </c>
      <c r="F4853" s="1" t="n">
        <v>0.95005417</v>
      </c>
    </row>
    <row r="4854" customFormat="false" ht="13" hidden="false" customHeight="false" outlineLevel="0" collapsed="false">
      <c r="A4854" s="2" t="n">
        <v>28</v>
      </c>
      <c r="B4854" s="2" t="s">
        <v>123</v>
      </c>
      <c r="C4854" s="2" t="n">
        <v>111</v>
      </c>
      <c r="D4854" s="1" t="n">
        <v>82.21503</v>
      </c>
      <c r="E4854" s="1" t="n">
        <v>1.318629</v>
      </c>
      <c r="F4854" s="1" t="n">
        <v>1.0730743</v>
      </c>
    </row>
    <row r="4855" customFormat="false" ht="13" hidden="false" customHeight="false" outlineLevel="0" collapsed="false">
      <c r="A4855" s="2" t="n">
        <v>28</v>
      </c>
      <c r="B4855" s="2" t="s">
        <v>123</v>
      </c>
      <c r="C4855" s="2" t="n">
        <v>112</v>
      </c>
      <c r="D4855" s="1" t="n">
        <v>82.41581</v>
      </c>
      <c r="E4855" s="1" t="n">
        <v>1.2429953</v>
      </c>
      <c r="F4855" s="1" t="n">
        <v>1.2197137</v>
      </c>
    </row>
    <row r="4856" customFormat="false" ht="13" hidden="false" customHeight="false" outlineLevel="0" collapsed="false">
      <c r="A4856" s="2" t="n">
        <v>28</v>
      </c>
      <c r="B4856" s="2" t="s">
        <v>123</v>
      </c>
      <c r="C4856" s="2" t="n">
        <v>113</v>
      </c>
      <c r="D4856" s="1" t="n">
        <v>82.61659</v>
      </c>
      <c r="E4856" s="1" t="n">
        <v>1.1694915</v>
      </c>
      <c r="F4856" s="1" t="n">
        <v>1.3895664</v>
      </c>
    </row>
    <row r="4857" customFormat="false" ht="13" hidden="false" customHeight="false" outlineLevel="0" collapsed="false">
      <c r="A4857" s="2" t="n">
        <v>28</v>
      </c>
      <c r="B4857" s="2" t="s">
        <v>123</v>
      </c>
      <c r="C4857" s="2" t="n">
        <v>114</v>
      </c>
      <c r="D4857" s="1" t="n">
        <v>82.817375</v>
      </c>
      <c r="E4857" s="1" t="n">
        <v>1.0776641</v>
      </c>
      <c r="F4857" s="1" t="n">
        <v>1.5759823</v>
      </c>
    </row>
    <row r="4858" customFormat="false" ht="13" hidden="false" customHeight="false" outlineLevel="0" collapsed="false">
      <c r="A4858" s="2" t="n">
        <v>28</v>
      </c>
      <c r="B4858" s="2" t="s">
        <v>123</v>
      </c>
      <c r="C4858" s="2" t="n">
        <v>115</v>
      </c>
      <c r="D4858" s="1" t="n">
        <v>83.01816</v>
      </c>
      <c r="E4858" s="1" t="n">
        <v>0.9621414</v>
      </c>
      <c r="F4858" s="1" t="n">
        <v>1.7634422</v>
      </c>
    </row>
    <row r="4859" customFormat="false" ht="13" hidden="false" customHeight="false" outlineLevel="0" collapsed="false">
      <c r="A4859" s="2" t="n">
        <v>28</v>
      </c>
      <c r="B4859" s="2" t="s">
        <v>123</v>
      </c>
      <c r="C4859" s="2" t="n">
        <v>116</v>
      </c>
      <c r="D4859" s="1" t="n">
        <v>83.21894</v>
      </c>
      <c r="E4859" s="1" t="n">
        <v>0.82642746</v>
      </c>
      <c r="F4859" s="1" t="n">
        <v>1.9272518</v>
      </c>
    </row>
    <row r="4860" customFormat="false" ht="13" hidden="false" customHeight="false" outlineLevel="0" collapsed="false">
      <c r="A4860" s="2" t="n">
        <v>28</v>
      </c>
      <c r="B4860" s="2" t="s">
        <v>123</v>
      </c>
      <c r="C4860" s="2" t="n">
        <v>117</v>
      </c>
      <c r="D4860" s="1" t="n">
        <v>83.41972</v>
      </c>
      <c r="E4860" s="1" t="n">
        <v>0.66168</v>
      </c>
      <c r="F4860" s="1" t="n">
        <v>2.0369425</v>
      </c>
    </row>
    <row r="4861" customFormat="false" ht="13" hidden="false" customHeight="false" outlineLevel="0" collapsed="false">
      <c r="A4861" s="2" t="n">
        <v>28</v>
      </c>
      <c r="B4861" s="2" t="s">
        <v>123</v>
      </c>
      <c r="C4861" s="2" t="n">
        <v>118</v>
      </c>
      <c r="D4861" s="1" t="n">
        <v>83.620514</v>
      </c>
      <c r="E4861" s="1" t="n">
        <v>0.4775944</v>
      </c>
      <c r="F4861" s="1" t="n">
        <v>2.0634723</v>
      </c>
    </row>
    <row r="4862" customFormat="false" ht="13" hidden="false" customHeight="false" outlineLevel="0" collapsed="false">
      <c r="A4862" s="2" t="n">
        <v>28</v>
      </c>
      <c r="B4862" s="2" t="s">
        <v>123</v>
      </c>
      <c r="C4862" s="2" t="n">
        <v>119</v>
      </c>
      <c r="D4862" s="1" t="n">
        <v>83.8213</v>
      </c>
      <c r="E4862" s="1" t="n">
        <v>0.28686014</v>
      </c>
      <c r="F4862" s="1" t="n">
        <v>1.988407</v>
      </c>
    </row>
    <row r="4863" customFormat="false" ht="13" hidden="false" customHeight="false" outlineLevel="0" collapsed="false">
      <c r="A4863" s="2" t="n">
        <v>28</v>
      </c>
      <c r="B4863" s="2" t="s">
        <v>123</v>
      </c>
      <c r="C4863" s="2" t="n">
        <v>120</v>
      </c>
      <c r="D4863" s="1" t="n">
        <v>84.02208</v>
      </c>
      <c r="E4863" s="1" t="n">
        <v>0.12555137</v>
      </c>
      <c r="F4863" s="1" t="n">
        <v>1.8115185</v>
      </c>
    </row>
    <row r="4864" customFormat="false" ht="13" hidden="false" customHeight="false" outlineLevel="0" collapsed="false">
      <c r="A4864" s="2" t="n">
        <v>28</v>
      </c>
      <c r="B4864" s="2" t="s">
        <v>123</v>
      </c>
      <c r="C4864" s="2" t="n">
        <v>121</v>
      </c>
      <c r="D4864" s="1" t="n">
        <v>84.22286</v>
      </c>
      <c r="E4864" s="1" t="n">
        <v>0.03548072</v>
      </c>
      <c r="F4864" s="1" t="n">
        <v>1.5530779</v>
      </c>
    </row>
    <row r="4865" customFormat="false" ht="13" hidden="false" customHeight="false" outlineLevel="0" collapsed="false">
      <c r="A4865" s="2" t="n">
        <v>28</v>
      </c>
      <c r="B4865" s="2" t="s">
        <v>123</v>
      </c>
      <c r="C4865" s="2" t="n">
        <v>122</v>
      </c>
      <c r="D4865" s="1" t="n">
        <v>84.423645</v>
      </c>
      <c r="E4865" s="1" t="n">
        <v>0.0011910613</v>
      </c>
      <c r="F4865" s="1" t="n">
        <v>1.2490637</v>
      </c>
    </row>
    <row r="4866" customFormat="false" ht="13" hidden="false" customHeight="false" outlineLevel="0" collapsed="false">
      <c r="A4866" s="2" t="n">
        <v>28</v>
      </c>
      <c r="B4866" s="2" t="s">
        <v>123</v>
      </c>
      <c r="C4866" s="2" t="n">
        <v>123</v>
      </c>
      <c r="D4866" s="1" t="n">
        <v>84.62443</v>
      </c>
      <c r="E4866" s="1" t="n">
        <v>-0.01547113</v>
      </c>
      <c r="F4866" s="1" t="n">
        <v>0.94092625</v>
      </c>
    </row>
    <row r="4867" customFormat="false" ht="13" hidden="false" customHeight="false" outlineLevel="0" collapsed="false">
      <c r="A4867" s="2" t="n">
        <v>28</v>
      </c>
      <c r="B4867" s="2" t="s">
        <v>123</v>
      </c>
      <c r="C4867" s="2" t="n">
        <v>124</v>
      </c>
      <c r="D4867" s="1" t="n">
        <v>84.82521</v>
      </c>
      <c r="E4867" s="1" t="n">
        <v>-0.021048492</v>
      </c>
      <c r="F4867" s="1" t="n">
        <v>0.66425097</v>
      </c>
    </row>
    <row r="4868" customFormat="false" ht="13" hidden="false" customHeight="false" outlineLevel="0" collapsed="false">
      <c r="A4868" s="2" t="n">
        <v>28</v>
      </c>
      <c r="B4868" s="2" t="s">
        <v>123</v>
      </c>
      <c r="C4868" s="2" t="n">
        <v>125</v>
      </c>
      <c r="D4868" s="1" t="n">
        <v>85.026</v>
      </c>
      <c r="E4868" s="1" t="n">
        <v>-0.025463255</v>
      </c>
      <c r="F4868" s="1" t="n">
        <v>0.44095922</v>
      </c>
    </row>
    <row r="4869" customFormat="false" ht="13" hidden="false" customHeight="false" outlineLevel="0" collapsed="false">
      <c r="A4869" s="2" t="n">
        <v>28</v>
      </c>
      <c r="B4869" s="2" t="s">
        <v>123</v>
      </c>
      <c r="C4869" s="2" t="n">
        <v>126</v>
      </c>
      <c r="D4869" s="1" t="n">
        <v>85.22678</v>
      </c>
      <c r="E4869" s="1" t="n">
        <v>-0.026503095</v>
      </c>
      <c r="F4869" s="1" t="n">
        <v>0.2774441</v>
      </c>
    </row>
    <row r="4870" customFormat="false" ht="13" hidden="false" customHeight="false" outlineLevel="0" collapsed="false">
      <c r="A4870" s="2" t="n">
        <v>28</v>
      </c>
      <c r="B4870" s="2" t="s">
        <v>123</v>
      </c>
      <c r="C4870" s="2" t="n">
        <v>127</v>
      </c>
      <c r="D4870" s="1" t="n">
        <v>85.42757</v>
      </c>
      <c r="E4870" s="1" t="n">
        <v>-0.029974513</v>
      </c>
      <c r="F4870" s="1" t="n">
        <v>0.16791259</v>
      </c>
    </row>
    <row r="4871" customFormat="false" ht="13" hidden="false" customHeight="false" outlineLevel="0" collapsed="false">
      <c r="A4871" s="2" t="n">
        <v>28</v>
      </c>
      <c r="B4871" s="2" t="s">
        <v>123</v>
      </c>
      <c r="C4871" s="2" t="n">
        <v>128</v>
      </c>
      <c r="D4871" s="1" t="n">
        <v>85.62835</v>
      </c>
      <c r="E4871" s="1" t="n">
        <v>-0.03263437</v>
      </c>
      <c r="F4871" s="1" t="n">
        <v>0.10016403</v>
      </c>
    </row>
    <row r="4872" customFormat="false" ht="13" hidden="false" customHeight="false" outlineLevel="0" collapsed="false">
      <c r="A4872" s="2" t="n">
        <v>28</v>
      </c>
      <c r="B4872" s="2" t="s">
        <v>123</v>
      </c>
      <c r="C4872" s="2" t="n">
        <v>129</v>
      </c>
      <c r="D4872" s="1" t="n">
        <v>85.82913</v>
      </c>
      <c r="E4872" s="1" t="n">
        <v>-0.03578243</v>
      </c>
      <c r="F4872" s="1" t="n">
        <v>0.06091558</v>
      </c>
    </row>
    <row r="4873" customFormat="false" ht="13" hidden="false" customHeight="false" outlineLevel="0" collapsed="false">
      <c r="A4873" s="2" t="n">
        <v>28</v>
      </c>
      <c r="B4873" s="2" t="s">
        <v>123</v>
      </c>
      <c r="C4873" s="2" t="n">
        <v>130</v>
      </c>
      <c r="D4873" s="1" t="n">
        <v>86.029915</v>
      </c>
      <c r="E4873" s="1" t="n">
        <v>-0.033883233</v>
      </c>
      <c r="F4873" s="1" t="n">
        <v>0.039052203</v>
      </c>
    </row>
    <row r="4874" customFormat="false" ht="13" hidden="false" customHeight="false" outlineLevel="0" collapsed="false">
      <c r="A4874" s="2" t="n">
        <v>28</v>
      </c>
      <c r="B4874" s="2" t="s">
        <v>123</v>
      </c>
      <c r="C4874" s="2" t="n">
        <v>131</v>
      </c>
      <c r="D4874" s="1" t="n">
        <v>86.2307</v>
      </c>
      <c r="E4874" s="1" t="n">
        <v>-0.03495166</v>
      </c>
      <c r="F4874" s="1" t="n">
        <v>0.026693098</v>
      </c>
    </row>
    <row r="4875" customFormat="false" ht="13" hidden="false" customHeight="false" outlineLevel="0" collapsed="false">
      <c r="A4875" s="2" t="n">
        <v>28</v>
      </c>
      <c r="B4875" s="2" t="s">
        <v>123</v>
      </c>
      <c r="C4875" s="2" t="n">
        <v>132</v>
      </c>
      <c r="D4875" s="1" t="n">
        <v>86.43149</v>
      </c>
      <c r="E4875" s="1" t="n">
        <v>-0.037107743</v>
      </c>
      <c r="F4875" s="1" t="n">
        <v>0.018881446</v>
      </c>
    </row>
    <row r="4876" customFormat="false" ht="13" hidden="false" customHeight="false" outlineLevel="0" collapsed="false">
      <c r="A4876" s="2" t="n">
        <v>28</v>
      </c>
      <c r="B4876" s="2" t="s">
        <v>123</v>
      </c>
      <c r="C4876" s="2" t="n">
        <v>133</v>
      </c>
      <c r="D4876" s="1" t="n">
        <v>86.63227</v>
      </c>
      <c r="E4876" s="1" t="n">
        <v>-0.039225902</v>
      </c>
      <c r="F4876" s="1" t="n">
        <v>0.012837026</v>
      </c>
    </row>
    <row r="4877" customFormat="false" ht="13" hidden="false" customHeight="false" outlineLevel="0" collapsed="false">
      <c r="A4877" s="2" t="n">
        <v>28</v>
      </c>
      <c r="B4877" s="2" t="s">
        <v>123</v>
      </c>
      <c r="C4877" s="2" t="n">
        <v>134</v>
      </c>
      <c r="D4877" s="1" t="n">
        <v>86.83305</v>
      </c>
      <c r="E4877" s="1" t="n">
        <v>-0.03961361</v>
      </c>
      <c r="F4877" s="1" t="n">
        <v>0.0073250486</v>
      </c>
    </row>
    <row r="4878" customFormat="false" ht="13" hidden="false" customHeight="false" outlineLevel="0" collapsed="false">
      <c r="A4878" s="2" t="n">
        <v>28</v>
      </c>
      <c r="B4878" s="2" t="s">
        <v>123</v>
      </c>
      <c r="C4878" s="2" t="n">
        <v>135</v>
      </c>
      <c r="D4878" s="1" t="n">
        <v>87.03384</v>
      </c>
      <c r="E4878" s="1" t="n">
        <v>-0.040282134</v>
      </c>
      <c r="F4878" s="1" t="n">
        <v>0.0022206868</v>
      </c>
    </row>
    <row r="4879" customFormat="false" ht="13" hidden="false" customHeight="false" outlineLevel="0" collapsed="false">
      <c r="A4879" s="2" t="n">
        <v>28</v>
      </c>
      <c r="B4879" s="2" t="s">
        <v>123</v>
      </c>
      <c r="C4879" s="2" t="n">
        <v>136</v>
      </c>
      <c r="D4879" s="1" t="n">
        <v>87.23462</v>
      </c>
      <c r="E4879" s="1" t="n">
        <v>-0.041576978</v>
      </c>
      <c r="F4879" s="1" t="n">
        <v>-0.0019026386</v>
      </c>
    </row>
    <row r="4880" customFormat="false" ht="13" hidden="false" customHeight="false" outlineLevel="0" collapsed="false">
      <c r="A4880" s="2" t="n">
        <v>28</v>
      </c>
      <c r="B4880" s="2" t="s">
        <v>123</v>
      </c>
      <c r="C4880" s="2" t="n">
        <v>137</v>
      </c>
      <c r="D4880" s="1" t="n">
        <v>87.4354</v>
      </c>
      <c r="E4880" s="1" t="n">
        <v>-0.03129232</v>
      </c>
      <c r="F4880" s="1" t="n">
        <v>-0.004280755</v>
      </c>
    </row>
    <row r="4881" customFormat="false" ht="13" hidden="false" customHeight="false" outlineLevel="0" collapsed="false">
      <c r="A4881" s="2" t="n">
        <v>28</v>
      </c>
      <c r="B4881" s="2" t="s">
        <v>123</v>
      </c>
      <c r="C4881" s="2" t="n">
        <v>138</v>
      </c>
      <c r="D4881" s="1" t="n">
        <v>87.636185</v>
      </c>
      <c r="E4881" s="1" t="n">
        <v>-0.033797838</v>
      </c>
      <c r="F4881" s="1" t="n">
        <v>-0.00447212</v>
      </c>
    </row>
    <row r="4882" customFormat="false" ht="13" hidden="false" customHeight="false" outlineLevel="0" collapsed="false">
      <c r="A4882" s="2" t="n">
        <v>28</v>
      </c>
      <c r="B4882" s="2" t="s">
        <v>123</v>
      </c>
      <c r="C4882" s="2" t="n">
        <v>139</v>
      </c>
      <c r="D4882" s="1" t="n">
        <v>87.836975</v>
      </c>
      <c r="E4882" s="1" t="n">
        <v>-0.035785206</v>
      </c>
      <c r="F4882" s="1" t="n">
        <v>-0.0026556158</v>
      </c>
    </row>
    <row r="4883" customFormat="false" ht="13" hidden="false" customHeight="false" outlineLevel="0" collapsed="false">
      <c r="A4883" s="2" t="n">
        <v>28</v>
      </c>
      <c r="B4883" s="2" t="s">
        <v>123</v>
      </c>
      <c r="C4883" s="2" t="n">
        <v>140</v>
      </c>
      <c r="D4883" s="1" t="n">
        <v>88.03776</v>
      </c>
      <c r="E4883" s="1" t="n">
        <v>-0.03518194</v>
      </c>
      <c r="F4883" s="1" t="n">
        <v>0.00043207302</v>
      </c>
    </row>
    <row r="4884" customFormat="false" ht="13" hidden="false" customHeight="false" outlineLevel="0" collapsed="false">
      <c r="A4884" s="2" t="n">
        <v>28</v>
      </c>
      <c r="B4884" s="2" t="s">
        <v>123</v>
      </c>
      <c r="C4884" s="2" t="n">
        <v>141</v>
      </c>
      <c r="D4884" s="1" t="n">
        <v>88.23854</v>
      </c>
      <c r="E4884" s="1" t="n">
        <v>-0.03636444</v>
      </c>
      <c r="F4884" s="1" t="n">
        <v>0.0038485858</v>
      </c>
    </row>
    <row r="4885" customFormat="false" ht="13" hidden="false" customHeight="false" outlineLevel="0" collapsed="false">
      <c r="A4885" s="2" t="n">
        <v>28</v>
      </c>
      <c r="B4885" s="2" t="s">
        <v>123</v>
      </c>
      <c r="C4885" s="2" t="n">
        <v>142</v>
      </c>
      <c r="D4885" s="1" t="n">
        <v>88.43932</v>
      </c>
      <c r="E4885" s="1" t="n">
        <v>-0.037498344</v>
      </c>
      <c r="F4885" s="1" t="n">
        <v>0.0068519665</v>
      </c>
    </row>
    <row r="4886" customFormat="false" ht="13" hidden="false" customHeight="false" outlineLevel="0" collapsed="false">
      <c r="A4886" s="2" t="n">
        <v>28</v>
      </c>
      <c r="B4886" s="2" t="s">
        <v>123</v>
      </c>
      <c r="C4886" s="2" t="n">
        <v>143</v>
      </c>
      <c r="D4886" s="1" t="n">
        <v>88.64011</v>
      </c>
      <c r="E4886" s="1" t="n">
        <v>-0.038067807</v>
      </c>
      <c r="F4886" s="1" t="n">
        <v>0.009132903</v>
      </c>
    </row>
    <row r="4887" customFormat="false" ht="13" hidden="false" customHeight="false" outlineLevel="0" collapsed="false">
      <c r="A4887" s="2" t="n">
        <v>28</v>
      </c>
      <c r="B4887" s="2" t="s">
        <v>123</v>
      </c>
      <c r="C4887" s="2" t="n">
        <v>144</v>
      </c>
      <c r="D4887" s="1" t="n">
        <v>88.84089</v>
      </c>
      <c r="E4887" s="1" t="n">
        <v>-0.039678346</v>
      </c>
      <c r="F4887" s="1" t="n">
        <v>0.010788273</v>
      </c>
    </row>
    <row r="4888" customFormat="false" ht="13" hidden="false" customHeight="false" outlineLevel="0" collapsed="false">
      <c r="A4888" s="2" t="n">
        <v>28</v>
      </c>
      <c r="B4888" s="2" t="s">
        <v>123</v>
      </c>
      <c r="C4888" s="2" t="n">
        <v>145</v>
      </c>
      <c r="D4888" s="1" t="n">
        <v>89.04167</v>
      </c>
      <c r="E4888" s="1" t="n">
        <v>-0.03790376</v>
      </c>
      <c r="F4888" s="1" t="n">
        <v>0.01210189</v>
      </c>
    </row>
    <row r="4889" customFormat="false" ht="13" hidden="false" customHeight="false" outlineLevel="0" collapsed="false">
      <c r="A4889" s="2" t="n">
        <v>28</v>
      </c>
      <c r="B4889" s="2" t="s">
        <v>123</v>
      </c>
      <c r="C4889" s="2" t="n">
        <v>146</v>
      </c>
      <c r="D4889" s="1" t="n">
        <v>89.24246</v>
      </c>
      <c r="E4889" s="1" t="n">
        <v>-0.040827293</v>
      </c>
      <c r="F4889" s="1" t="n">
        <v>0.013274039</v>
      </c>
    </row>
    <row r="4890" customFormat="false" ht="13" hidden="false" customHeight="false" outlineLevel="0" collapsed="false">
      <c r="A4890" s="2" t="n">
        <v>28</v>
      </c>
      <c r="B4890" s="2" t="s">
        <v>123</v>
      </c>
      <c r="C4890" s="2" t="n">
        <v>147</v>
      </c>
      <c r="D4890" s="1" t="n">
        <v>89.44324</v>
      </c>
      <c r="E4890" s="1" t="n">
        <v>-0.040285792</v>
      </c>
      <c r="F4890" s="1" t="n">
        <v>0.014237404</v>
      </c>
    </row>
    <row r="4891" customFormat="false" ht="13" hidden="false" customHeight="false" outlineLevel="0" collapsed="false">
      <c r="A4891" s="2" t="n">
        <v>28</v>
      </c>
      <c r="B4891" s="2" t="s">
        <v>123</v>
      </c>
      <c r="C4891" s="2" t="n">
        <v>148</v>
      </c>
      <c r="D4891" s="1" t="n">
        <v>89.64403</v>
      </c>
      <c r="E4891" s="1" t="n">
        <v>-0.044066146</v>
      </c>
      <c r="F4891" s="1" t="n">
        <v>0.014644999</v>
      </c>
    </row>
    <row r="4892" customFormat="false" ht="13" hidden="false" customHeight="false" outlineLevel="0" collapsed="false">
      <c r="A4892" s="2" t="n">
        <v>28</v>
      </c>
      <c r="B4892" s="2" t="s">
        <v>123</v>
      </c>
      <c r="C4892" s="2" t="n">
        <v>149</v>
      </c>
      <c r="D4892" s="1" t="n">
        <v>89.84481</v>
      </c>
      <c r="E4892" s="1" t="n">
        <v>-0.044222657</v>
      </c>
      <c r="F4892" s="1" t="n">
        <v>0.014040137</v>
      </c>
    </row>
    <row r="4893" customFormat="false" ht="13" hidden="false" customHeight="false" outlineLevel="0" collapsed="false">
      <c r="A4893" s="2" t="n">
        <v>28</v>
      </c>
      <c r="B4893" s="2" t="s">
        <v>123</v>
      </c>
      <c r="C4893" s="2" t="n">
        <v>150</v>
      </c>
      <c r="D4893" s="1" t="n">
        <v>90.04559</v>
      </c>
      <c r="E4893" s="1" t="n">
        <v>-0.04492166</v>
      </c>
      <c r="F4893" s="1" t="n">
        <v>0.012134109</v>
      </c>
    </row>
    <row r="4894" customFormat="false" ht="13" hidden="false" customHeight="false" outlineLevel="0" collapsed="false">
      <c r="A4894" s="2" t="n">
        <v>28</v>
      </c>
      <c r="B4894" s="2" t="s">
        <v>123</v>
      </c>
      <c r="C4894" s="2" t="n">
        <v>151</v>
      </c>
      <c r="D4894" s="1" t="n">
        <v>90.246376</v>
      </c>
      <c r="E4894" s="1" t="n">
        <v>-0.050532673</v>
      </c>
      <c r="F4894" s="1" t="n">
        <v>0.009052457</v>
      </c>
    </row>
    <row r="4895" customFormat="false" ht="13" hidden="false" customHeight="false" outlineLevel="0" collapsed="false">
      <c r="A4895" s="2" t="n">
        <v>28</v>
      </c>
      <c r="B4895" s="2" t="s">
        <v>123</v>
      </c>
      <c r="C4895" s="2" t="n">
        <v>152</v>
      </c>
      <c r="D4895" s="1" t="n">
        <v>90.44716</v>
      </c>
      <c r="E4895" s="1" t="n">
        <v>-0.042879805</v>
      </c>
      <c r="F4895" s="1" t="n">
        <v>0.005402525</v>
      </c>
    </row>
    <row r="4896" customFormat="false" ht="13" hidden="false" customHeight="false" outlineLevel="0" collapsed="false">
      <c r="A4896" s="2" t="n">
        <v>28</v>
      </c>
      <c r="B4896" s="2" t="s">
        <v>123</v>
      </c>
      <c r="C4896" s="2" t="n">
        <v>153</v>
      </c>
      <c r="D4896" s="1" t="n">
        <v>90.64795</v>
      </c>
      <c r="E4896" s="1" t="n">
        <v>-0.044258326</v>
      </c>
      <c r="F4896" s="1" t="n">
        <v>0.0020932793</v>
      </c>
    </row>
    <row r="4897" customFormat="false" ht="13" hidden="false" customHeight="false" outlineLevel="0" collapsed="false">
      <c r="A4897" s="2" t="n">
        <v>28</v>
      </c>
      <c r="B4897" s="2" t="s">
        <v>123</v>
      </c>
      <c r="C4897" s="2" t="n">
        <v>154</v>
      </c>
      <c r="D4897" s="1" t="n">
        <v>90.848724</v>
      </c>
      <c r="E4897" s="1" t="n">
        <v>-0.0425261</v>
      </c>
      <c r="F4897" s="1" t="n">
        <v>-1.810538E-005</v>
      </c>
    </row>
    <row r="4898" customFormat="false" ht="13" hidden="false" customHeight="false" outlineLevel="0" collapsed="false">
      <c r="A4898" s="2" t="n">
        <v>28</v>
      </c>
      <c r="B4898" s="2" t="s">
        <v>123</v>
      </c>
      <c r="C4898" s="2" t="n">
        <v>155</v>
      </c>
      <c r="D4898" s="1" t="n">
        <v>91.049515</v>
      </c>
      <c r="E4898" s="1" t="n">
        <v>-0.042893913</v>
      </c>
      <c r="F4898" s="1" t="n">
        <v>-0.0004601376</v>
      </c>
    </row>
    <row r="4899" customFormat="false" ht="13" hidden="false" customHeight="false" outlineLevel="0" collapsed="false">
      <c r="A4899" s="2" t="n">
        <v>28</v>
      </c>
      <c r="B4899" s="2" t="s">
        <v>123</v>
      </c>
      <c r="C4899" s="2" t="n">
        <v>156</v>
      </c>
      <c r="D4899" s="1" t="n">
        <v>91.2503</v>
      </c>
      <c r="E4899" s="1" t="n">
        <v>-0.044750176</v>
      </c>
      <c r="F4899" s="1" t="n">
        <v>0.0007222866</v>
      </c>
    </row>
    <row r="4900" customFormat="false" ht="13" hidden="false" customHeight="false" outlineLevel="0" collapsed="false">
      <c r="A4900" s="2" t="n">
        <v>28</v>
      </c>
      <c r="B4900" s="2" t="s">
        <v>123</v>
      </c>
      <c r="C4900" s="2" t="n">
        <v>157</v>
      </c>
      <c r="D4900" s="1" t="n">
        <v>91.45108</v>
      </c>
      <c r="E4900" s="1" t="n">
        <v>-0.044147797</v>
      </c>
      <c r="F4900" s="1" t="n">
        <v>0.0030795215</v>
      </c>
    </row>
    <row r="4901" customFormat="false" ht="13" hidden="false" customHeight="false" outlineLevel="0" collapsed="false">
      <c r="A4901" s="2" t="n">
        <v>28</v>
      </c>
      <c r="B4901" s="2" t="s">
        <v>123</v>
      </c>
      <c r="C4901" s="2" t="n">
        <v>158</v>
      </c>
      <c r="D4901" s="1" t="n">
        <v>91.65186</v>
      </c>
      <c r="E4901" s="1" t="n">
        <v>-0.044317186</v>
      </c>
      <c r="F4901" s="1" t="n">
        <v>0.0059883734</v>
      </c>
    </row>
    <row r="4902" customFormat="false" ht="13" hidden="false" customHeight="false" outlineLevel="0" collapsed="false">
      <c r="A4902" s="2" t="n">
        <v>28</v>
      </c>
      <c r="B4902" s="2" t="s">
        <v>123</v>
      </c>
      <c r="C4902" s="2" t="n">
        <v>159</v>
      </c>
      <c r="D4902" s="1" t="n">
        <v>91.852646</v>
      </c>
      <c r="E4902" s="1" t="n">
        <v>-0.045529004</v>
      </c>
      <c r="F4902" s="1" t="n">
        <v>0.008839969</v>
      </c>
    </row>
    <row r="4903" customFormat="false" ht="13" hidden="false" customHeight="false" outlineLevel="0" collapsed="false">
      <c r="A4903" s="2" t="n">
        <v>28</v>
      </c>
      <c r="B4903" s="2" t="s">
        <v>123</v>
      </c>
      <c r="C4903" s="2" t="n">
        <v>160</v>
      </c>
      <c r="D4903" s="1" t="n">
        <v>92.05344</v>
      </c>
      <c r="E4903" s="1" t="n">
        <v>-0.047009133</v>
      </c>
      <c r="F4903" s="1" t="n">
        <v>0.011118565</v>
      </c>
    </row>
    <row r="4904" customFormat="false" ht="13" hidden="false" customHeight="false" outlineLevel="0" collapsed="false">
      <c r="A4904" s="2" t="n">
        <v>28</v>
      </c>
      <c r="B4904" s="2" t="s">
        <v>123</v>
      </c>
      <c r="C4904" s="2" t="n">
        <v>161</v>
      </c>
      <c r="D4904" s="1" t="n">
        <v>92.25421</v>
      </c>
      <c r="E4904" s="1" t="n">
        <v>-0.047604922</v>
      </c>
      <c r="F4904" s="1" t="n">
        <v>0.012426785</v>
      </c>
    </row>
    <row r="4905" customFormat="false" ht="13" hidden="false" customHeight="false" outlineLevel="0" collapsed="false">
      <c r="A4905" s="2" t="n">
        <v>28</v>
      </c>
      <c r="B4905" s="2" t="s">
        <v>123</v>
      </c>
      <c r="C4905" s="2" t="n">
        <v>162</v>
      </c>
      <c r="D4905" s="1" t="n">
        <v>92.455</v>
      </c>
      <c r="E4905" s="1" t="n">
        <v>-0.05160289</v>
      </c>
      <c r="F4905" s="1" t="n">
        <v>0.012537236</v>
      </c>
    </row>
    <row r="4906" customFormat="false" ht="13" hidden="false" customHeight="false" outlineLevel="0" collapsed="false">
      <c r="A4906" s="2" t="n">
        <v>28</v>
      </c>
      <c r="B4906" s="2" t="s">
        <v>123</v>
      </c>
      <c r="C4906" s="2" t="n">
        <v>163</v>
      </c>
      <c r="D4906" s="1" t="n">
        <v>92.655785</v>
      </c>
      <c r="E4906" s="1" t="n">
        <v>-0.050249245</v>
      </c>
      <c r="F4906" s="1" t="n">
        <v>0.011474739</v>
      </c>
    </row>
    <row r="4907" customFormat="false" ht="13" hidden="false" customHeight="false" outlineLevel="0" collapsed="false">
      <c r="A4907" s="2" t="n">
        <v>28</v>
      </c>
      <c r="B4907" s="2" t="s">
        <v>123</v>
      </c>
      <c r="C4907" s="2" t="n">
        <v>164</v>
      </c>
      <c r="D4907" s="1" t="n">
        <v>92.85657</v>
      </c>
      <c r="E4907" s="1" t="n">
        <v>-0.049532015</v>
      </c>
      <c r="F4907" s="1" t="n">
        <v>0.009554408</v>
      </c>
    </row>
    <row r="4908" customFormat="false" ht="13" hidden="false" customHeight="false" outlineLevel="0" collapsed="false">
      <c r="A4908" s="2" t="n">
        <v>28</v>
      </c>
      <c r="B4908" s="2" t="s">
        <v>123</v>
      </c>
      <c r="C4908" s="2" t="n">
        <v>165</v>
      </c>
      <c r="D4908" s="1" t="n">
        <v>93.05735</v>
      </c>
      <c r="E4908" s="1" t="n">
        <v>-0.051681302</v>
      </c>
      <c r="F4908" s="1" t="n">
        <v>0.0073048747</v>
      </c>
    </row>
    <row r="4909" customFormat="false" ht="13" hidden="false" customHeight="false" outlineLevel="0" collapsed="false">
      <c r="A4909" s="2" t="n">
        <v>28</v>
      </c>
      <c r="B4909" s="2" t="s">
        <v>123</v>
      </c>
      <c r="C4909" s="2" t="n">
        <v>166</v>
      </c>
      <c r="D4909" s="1" t="n">
        <v>93.25813</v>
      </c>
      <c r="E4909" s="1" t="n">
        <v>-0.04874685</v>
      </c>
      <c r="F4909" s="1" t="n">
        <v>0.005287606</v>
      </c>
    </row>
    <row r="4910" customFormat="false" ht="13" hidden="false" customHeight="false" outlineLevel="0" collapsed="false">
      <c r="A4910" s="2" t="n">
        <v>28</v>
      </c>
      <c r="B4910" s="2" t="s">
        <v>123</v>
      </c>
      <c r="C4910" s="2" t="n">
        <v>167</v>
      </c>
      <c r="D4910" s="1" t="n">
        <v>93.45892</v>
      </c>
      <c r="E4910" s="1" t="n">
        <v>-0.05002876</v>
      </c>
      <c r="F4910" s="1" t="n">
        <v>0.0039037052</v>
      </c>
    </row>
    <row r="4911" customFormat="false" ht="13" hidden="false" customHeight="false" outlineLevel="0" collapsed="false">
      <c r="A4911" s="2" t="n">
        <v>28</v>
      </c>
      <c r="B4911" s="2" t="s">
        <v>123</v>
      </c>
      <c r="C4911" s="2" t="n">
        <v>168</v>
      </c>
      <c r="D4911" s="1" t="n">
        <v>93.6597</v>
      </c>
      <c r="E4911" s="1" t="n">
        <v>-0.050532624</v>
      </c>
      <c r="F4911" s="1" t="n">
        <v>0.0032871664</v>
      </c>
    </row>
    <row r="4912" customFormat="false" ht="13" hidden="false" customHeight="false" outlineLevel="0" collapsed="false">
      <c r="A4912" s="2" t="n">
        <v>28</v>
      </c>
      <c r="B4912" s="2" t="s">
        <v>123</v>
      </c>
      <c r="C4912" s="2" t="n">
        <v>169</v>
      </c>
      <c r="D4912" s="1" t="n">
        <v>93.86049</v>
      </c>
      <c r="E4912" s="1" t="n">
        <v>-0.052074637</v>
      </c>
      <c r="F4912" s="1" t="n">
        <v>0.0033189254</v>
      </c>
    </row>
    <row r="4913" customFormat="false" ht="13" hidden="false" customHeight="false" outlineLevel="0" collapsed="false">
      <c r="A4913" s="2" t="n">
        <v>28</v>
      </c>
      <c r="B4913" s="2" t="s">
        <v>123</v>
      </c>
      <c r="C4913" s="2" t="n">
        <v>170</v>
      </c>
      <c r="D4913" s="1" t="n">
        <v>94.06127</v>
      </c>
      <c r="E4913" s="1" t="n">
        <v>-0.0491679</v>
      </c>
      <c r="F4913" s="1" t="n">
        <v>0.0037202626</v>
      </c>
    </row>
    <row r="4914" customFormat="false" ht="13" hidden="false" customHeight="false" outlineLevel="0" collapsed="false">
      <c r="A4914" s="2" t="n">
        <v>28</v>
      </c>
      <c r="B4914" s="2" t="s">
        <v>123</v>
      </c>
      <c r="C4914" s="2" t="n">
        <v>171</v>
      </c>
      <c r="D4914" s="1" t="n">
        <v>94.262054</v>
      </c>
      <c r="E4914" s="1" t="n">
        <v>-0.05206485</v>
      </c>
      <c r="F4914" s="1" t="n">
        <v>0.0041603083</v>
      </c>
    </row>
    <row r="4915" customFormat="false" ht="13" hidden="false" customHeight="false" outlineLevel="0" collapsed="false">
      <c r="A4915" s="2" t="n">
        <v>28</v>
      </c>
      <c r="B4915" s="2" t="s">
        <v>123</v>
      </c>
      <c r="C4915" s="2" t="n">
        <v>172</v>
      </c>
      <c r="D4915" s="1" t="n">
        <v>94.46284</v>
      </c>
      <c r="E4915" s="1" t="n">
        <v>-0.05142631</v>
      </c>
      <c r="F4915" s="1" t="n">
        <v>0.0043443115</v>
      </c>
    </row>
    <row r="4916" customFormat="false" ht="13" hidden="false" customHeight="false" outlineLevel="0" collapsed="false">
      <c r="A4916" s="2" t="n">
        <v>28</v>
      </c>
      <c r="B4916" s="2" t="s">
        <v>123</v>
      </c>
      <c r="C4916" s="2" t="n">
        <v>173</v>
      </c>
      <c r="D4916" s="1" t="n">
        <v>94.66362</v>
      </c>
      <c r="E4916" s="1" t="n">
        <v>-0.05174658</v>
      </c>
      <c r="F4916" s="1" t="n">
        <v>0.004085948</v>
      </c>
    </row>
    <row r="4917" customFormat="false" ht="13" hidden="false" customHeight="false" outlineLevel="0" collapsed="false">
      <c r="A4917" s="2" t="n">
        <v>28</v>
      </c>
      <c r="B4917" s="2" t="s">
        <v>123</v>
      </c>
      <c r="C4917" s="2" t="n">
        <v>174</v>
      </c>
      <c r="D4917" s="1" t="n">
        <v>94.86441</v>
      </c>
      <c r="E4917" s="1" t="n">
        <v>-0.055438116</v>
      </c>
      <c r="F4917" s="1" t="n">
        <v>0.0033629017</v>
      </c>
    </row>
    <row r="4918" customFormat="false" ht="13" hidden="false" customHeight="false" outlineLevel="0" collapsed="false">
      <c r="A4918" s="2" t="n">
        <v>29</v>
      </c>
      <c r="B4918" s="2" t="s">
        <v>124</v>
      </c>
      <c r="C4918" s="2" t="n">
        <v>1</v>
      </c>
      <c r="D4918" s="1" t="n">
        <v>60.1288</v>
      </c>
      <c r="E4918" s="1" t="n">
        <v>4.9577856</v>
      </c>
      <c r="F4918" s="1" t="n">
        <v>0.54339427</v>
      </c>
    </row>
    <row r="4919" customFormat="false" ht="13" hidden="false" customHeight="false" outlineLevel="0" collapsed="false">
      <c r="A4919" s="2" t="n">
        <v>29</v>
      </c>
      <c r="B4919" s="2" t="s">
        <v>124</v>
      </c>
      <c r="C4919" s="2" t="n">
        <v>2</v>
      </c>
      <c r="D4919" s="1" t="n">
        <v>60.329582</v>
      </c>
      <c r="E4919" s="1" t="n">
        <v>4.9251027</v>
      </c>
      <c r="F4919" s="1" t="n">
        <v>0.5366867</v>
      </c>
    </row>
    <row r="4920" customFormat="false" ht="13" hidden="false" customHeight="false" outlineLevel="0" collapsed="false">
      <c r="A4920" s="2" t="n">
        <v>29</v>
      </c>
      <c r="B4920" s="2" t="s">
        <v>124</v>
      </c>
      <c r="C4920" s="2" t="n">
        <v>3</v>
      </c>
      <c r="D4920" s="1" t="n">
        <v>60.53037</v>
      </c>
      <c r="E4920" s="1" t="n">
        <v>4.901024</v>
      </c>
      <c r="F4920" s="1" t="n">
        <v>0.5291801</v>
      </c>
    </row>
    <row r="4921" customFormat="false" ht="13" hidden="false" customHeight="false" outlineLevel="0" collapsed="false">
      <c r="A4921" s="2" t="n">
        <v>29</v>
      </c>
      <c r="B4921" s="2" t="s">
        <v>124</v>
      </c>
      <c r="C4921" s="2" t="n">
        <v>4</v>
      </c>
      <c r="D4921" s="1" t="n">
        <v>60.73115</v>
      </c>
      <c r="E4921" s="1" t="n">
        <v>4.875733</v>
      </c>
      <c r="F4921" s="1" t="n">
        <v>0.523091</v>
      </c>
    </row>
    <row r="4922" customFormat="false" ht="13" hidden="false" customHeight="false" outlineLevel="0" collapsed="false">
      <c r="A4922" s="2" t="n">
        <v>29</v>
      </c>
      <c r="B4922" s="2" t="s">
        <v>124</v>
      </c>
      <c r="C4922" s="2" t="n">
        <v>5</v>
      </c>
      <c r="D4922" s="1" t="n">
        <v>60.931934</v>
      </c>
      <c r="E4922" s="1" t="n">
        <v>4.843297</v>
      </c>
      <c r="F4922" s="1" t="n">
        <v>0.52071536</v>
      </c>
    </row>
    <row r="4923" customFormat="false" ht="13" hidden="false" customHeight="false" outlineLevel="0" collapsed="false">
      <c r="A4923" s="2" t="n">
        <v>29</v>
      </c>
      <c r="B4923" s="2" t="s">
        <v>124</v>
      </c>
      <c r="C4923" s="2" t="n">
        <v>6</v>
      </c>
      <c r="D4923" s="1" t="n">
        <v>61.13272</v>
      </c>
      <c r="E4923" s="1" t="n">
        <v>4.8092346</v>
      </c>
      <c r="F4923" s="1" t="n">
        <v>0.5234432</v>
      </c>
    </row>
    <row r="4924" customFormat="false" ht="13" hidden="false" customHeight="false" outlineLevel="0" collapsed="false">
      <c r="A4924" s="2" t="n">
        <v>29</v>
      </c>
      <c r="B4924" s="2" t="s">
        <v>124</v>
      </c>
      <c r="C4924" s="2" t="n">
        <v>7</v>
      </c>
      <c r="D4924" s="1" t="n">
        <v>61.333504</v>
      </c>
      <c r="E4924" s="1" t="n">
        <v>4.777036</v>
      </c>
      <c r="F4924" s="1" t="n">
        <v>0.53100055</v>
      </c>
    </row>
    <row r="4925" customFormat="false" ht="13" hidden="false" customHeight="false" outlineLevel="0" collapsed="false">
      <c r="A4925" s="2" t="n">
        <v>29</v>
      </c>
      <c r="B4925" s="2" t="s">
        <v>124</v>
      </c>
      <c r="C4925" s="2" t="n">
        <v>8</v>
      </c>
      <c r="D4925" s="1" t="n">
        <v>61.534286</v>
      </c>
      <c r="E4925" s="1" t="n">
        <v>4.7658544</v>
      </c>
      <c r="F4925" s="1" t="n">
        <v>0.5415264</v>
      </c>
    </row>
    <row r="4926" customFormat="false" ht="13" hidden="false" customHeight="false" outlineLevel="0" collapsed="false">
      <c r="A4926" s="2" t="n">
        <v>29</v>
      </c>
      <c r="B4926" s="2" t="s">
        <v>124</v>
      </c>
      <c r="C4926" s="2" t="n">
        <v>9</v>
      </c>
      <c r="D4926" s="1" t="n">
        <v>61.73507</v>
      </c>
      <c r="E4926" s="1" t="n">
        <v>4.705907</v>
      </c>
      <c r="F4926" s="1" t="n">
        <v>0.55238104</v>
      </c>
    </row>
    <row r="4927" customFormat="false" ht="13" hidden="false" customHeight="false" outlineLevel="0" collapsed="false">
      <c r="A4927" s="2" t="n">
        <v>29</v>
      </c>
      <c r="B4927" s="2" t="s">
        <v>124</v>
      </c>
      <c r="C4927" s="2" t="n">
        <v>10</v>
      </c>
      <c r="D4927" s="1" t="n">
        <v>61.935856</v>
      </c>
      <c r="E4927" s="1" t="n">
        <v>4.6702223</v>
      </c>
      <c r="F4927" s="1" t="n">
        <v>0.5613552</v>
      </c>
    </row>
    <row r="4928" customFormat="false" ht="13" hidden="false" customHeight="false" outlineLevel="0" collapsed="false">
      <c r="A4928" s="2" t="n">
        <v>29</v>
      </c>
      <c r="B4928" s="2" t="s">
        <v>124</v>
      </c>
      <c r="C4928" s="2" t="n">
        <v>11</v>
      </c>
      <c r="D4928" s="1" t="n">
        <v>62.13664</v>
      </c>
      <c r="E4928" s="1" t="n">
        <v>4.6341805</v>
      </c>
      <c r="F4928" s="1" t="n">
        <v>0.56755495</v>
      </c>
    </row>
    <row r="4929" customFormat="false" ht="13" hidden="false" customHeight="false" outlineLevel="0" collapsed="false">
      <c r="A4929" s="2" t="n">
        <v>29</v>
      </c>
      <c r="B4929" s="2" t="s">
        <v>124</v>
      </c>
      <c r="C4929" s="2" t="n">
        <v>12</v>
      </c>
      <c r="D4929" s="1" t="n">
        <v>62.33742</v>
      </c>
      <c r="E4929" s="1" t="n">
        <v>4.5966067</v>
      </c>
      <c r="F4929" s="1" t="n">
        <v>0.5714674</v>
      </c>
    </row>
    <row r="4930" customFormat="false" ht="13" hidden="false" customHeight="false" outlineLevel="0" collapsed="false">
      <c r="A4930" s="2" t="n">
        <v>29</v>
      </c>
      <c r="B4930" s="2" t="s">
        <v>124</v>
      </c>
      <c r="C4930" s="2" t="n">
        <v>13</v>
      </c>
      <c r="D4930" s="1" t="n">
        <v>62.538208</v>
      </c>
      <c r="E4930" s="1" t="n">
        <v>4.5713196</v>
      </c>
      <c r="F4930" s="1" t="n">
        <v>0.5742269</v>
      </c>
    </row>
    <row r="4931" customFormat="false" ht="13" hidden="false" customHeight="false" outlineLevel="0" collapsed="false">
      <c r="A4931" s="2" t="n">
        <v>29</v>
      </c>
      <c r="B4931" s="2" t="s">
        <v>124</v>
      </c>
      <c r="C4931" s="2" t="n">
        <v>14</v>
      </c>
      <c r="D4931" s="1" t="n">
        <v>62.73899</v>
      </c>
      <c r="E4931" s="1" t="n">
        <v>4.532919</v>
      </c>
      <c r="F4931" s="1" t="n">
        <v>0.5767515</v>
      </c>
    </row>
    <row r="4932" customFormat="false" ht="13" hidden="false" customHeight="false" outlineLevel="0" collapsed="false">
      <c r="A4932" s="2" t="n">
        <v>29</v>
      </c>
      <c r="B4932" s="2" t="s">
        <v>124</v>
      </c>
      <c r="C4932" s="2" t="n">
        <v>15</v>
      </c>
      <c r="D4932" s="1" t="n">
        <v>62.939774</v>
      </c>
      <c r="E4932" s="1" t="n">
        <v>4.4914565</v>
      </c>
      <c r="F4932" s="1" t="n">
        <v>0.57926035</v>
      </c>
    </row>
    <row r="4933" customFormat="false" ht="13" hidden="false" customHeight="false" outlineLevel="0" collapsed="false">
      <c r="A4933" s="2" t="n">
        <v>29</v>
      </c>
      <c r="B4933" s="2" t="s">
        <v>124</v>
      </c>
      <c r="C4933" s="2" t="n">
        <v>16</v>
      </c>
      <c r="D4933" s="1" t="n">
        <v>63.140556</v>
      </c>
      <c r="E4933" s="1" t="n">
        <v>4.460392</v>
      </c>
      <c r="F4933" s="1" t="n">
        <v>0.58143765</v>
      </c>
    </row>
    <row r="4934" customFormat="false" ht="13" hidden="false" customHeight="false" outlineLevel="0" collapsed="false">
      <c r="A4934" s="2" t="n">
        <v>29</v>
      </c>
      <c r="B4934" s="2" t="s">
        <v>124</v>
      </c>
      <c r="C4934" s="2" t="n">
        <v>17</v>
      </c>
      <c r="D4934" s="1" t="n">
        <v>63.341343</v>
      </c>
      <c r="E4934" s="1" t="n">
        <v>4.422427</v>
      </c>
      <c r="F4934" s="1" t="n">
        <v>0.582924</v>
      </c>
    </row>
    <row r="4935" customFormat="false" ht="13" hidden="false" customHeight="false" outlineLevel="0" collapsed="false">
      <c r="A4935" s="2" t="n">
        <v>29</v>
      </c>
      <c r="B4935" s="2" t="s">
        <v>124</v>
      </c>
      <c r="C4935" s="2" t="n">
        <v>18</v>
      </c>
      <c r="D4935" s="1" t="n">
        <v>63.542126</v>
      </c>
      <c r="E4935" s="1" t="n">
        <v>4.3755436</v>
      </c>
      <c r="F4935" s="1" t="n">
        <v>0.5837179</v>
      </c>
    </row>
    <row r="4936" customFormat="false" ht="13" hidden="false" customHeight="false" outlineLevel="0" collapsed="false">
      <c r="A4936" s="2" t="n">
        <v>29</v>
      </c>
      <c r="B4936" s="2" t="s">
        <v>124</v>
      </c>
      <c r="C4936" s="2" t="n">
        <v>19</v>
      </c>
      <c r="D4936" s="1" t="n">
        <v>63.74291</v>
      </c>
      <c r="E4936" s="1" t="n">
        <v>4.3477097</v>
      </c>
      <c r="F4936" s="1" t="n">
        <v>0.5841074</v>
      </c>
    </row>
    <row r="4937" customFormat="false" ht="13" hidden="false" customHeight="false" outlineLevel="0" collapsed="false">
      <c r="A4937" s="2" t="n">
        <v>29</v>
      </c>
      <c r="B4937" s="2" t="s">
        <v>124</v>
      </c>
      <c r="C4937" s="2" t="n">
        <v>20</v>
      </c>
      <c r="D4937" s="1" t="n">
        <v>63.943695</v>
      </c>
      <c r="E4937" s="1" t="n">
        <v>4.3143606</v>
      </c>
      <c r="F4937" s="1" t="n">
        <v>0.5843605</v>
      </c>
    </row>
    <row r="4938" customFormat="false" ht="13" hidden="false" customHeight="false" outlineLevel="0" collapsed="false">
      <c r="A4938" s="2" t="n">
        <v>29</v>
      </c>
      <c r="B4938" s="2" t="s">
        <v>124</v>
      </c>
      <c r="C4938" s="2" t="n">
        <v>21</v>
      </c>
      <c r="D4938" s="1" t="n">
        <v>64.14448</v>
      </c>
      <c r="E4938" s="1" t="n">
        <v>4.2725425</v>
      </c>
      <c r="F4938" s="1" t="n">
        <v>0.58438885</v>
      </c>
    </row>
    <row r="4939" customFormat="false" ht="13" hidden="false" customHeight="false" outlineLevel="0" collapsed="false">
      <c r="A4939" s="2" t="n">
        <v>29</v>
      </c>
      <c r="B4939" s="2" t="s">
        <v>124</v>
      </c>
      <c r="C4939" s="2" t="n">
        <v>22</v>
      </c>
      <c r="D4939" s="1" t="n">
        <v>64.34526</v>
      </c>
      <c r="E4939" s="1" t="n">
        <v>4.242378</v>
      </c>
      <c r="F4939" s="1" t="n">
        <v>0.5837973</v>
      </c>
    </row>
    <row r="4940" customFormat="false" ht="13" hidden="false" customHeight="false" outlineLevel="0" collapsed="false">
      <c r="A4940" s="2" t="n">
        <v>29</v>
      </c>
      <c r="B4940" s="2" t="s">
        <v>124</v>
      </c>
      <c r="C4940" s="2" t="n">
        <v>23</v>
      </c>
      <c r="D4940" s="1" t="n">
        <v>64.54604</v>
      </c>
      <c r="E4940" s="1" t="n">
        <v>4.1951065</v>
      </c>
      <c r="F4940" s="1" t="n">
        <v>0.5822683</v>
      </c>
    </row>
    <row r="4941" customFormat="false" ht="13" hidden="false" customHeight="false" outlineLevel="0" collapsed="false">
      <c r="A4941" s="2" t="n">
        <v>29</v>
      </c>
      <c r="B4941" s="2" t="s">
        <v>124</v>
      </c>
      <c r="C4941" s="2" t="n">
        <v>24</v>
      </c>
      <c r="D4941" s="1" t="n">
        <v>64.746826</v>
      </c>
      <c r="E4941" s="1" t="n">
        <v>4.162081</v>
      </c>
      <c r="F4941" s="1" t="n">
        <v>0.5799745</v>
      </c>
    </row>
    <row r="4942" customFormat="false" ht="13" hidden="false" customHeight="false" outlineLevel="0" collapsed="false">
      <c r="A4942" s="2" t="n">
        <v>29</v>
      </c>
      <c r="B4942" s="2" t="s">
        <v>124</v>
      </c>
      <c r="C4942" s="2" t="n">
        <v>25</v>
      </c>
      <c r="D4942" s="1" t="n">
        <v>64.94762</v>
      </c>
      <c r="E4942" s="1" t="n">
        <v>4.12009</v>
      </c>
      <c r="F4942" s="1" t="n">
        <v>0.57761776</v>
      </c>
    </row>
    <row r="4943" customFormat="false" ht="13" hidden="false" customHeight="false" outlineLevel="0" collapsed="false">
      <c r="A4943" s="2" t="n">
        <v>29</v>
      </c>
      <c r="B4943" s="2" t="s">
        <v>124</v>
      </c>
      <c r="C4943" s="2" t="n">
        <v>26</v>
      </c>
      <c r="D4943" s="1" t="n">
        <v>65.1484</v>
      </c>
      <c r="E4943" s="1" t="n">
        <v>4.0893793</v>
      </c>
      <c r="F4943" s="1" t="n">
        <v>0.5760134</v>
      </c>
    </row>
    <row r="4944" customFormat="false" ht="13" hidden="false" customHeight="false" outlineLevel="0" collapsed="false">
      <c r="A4944" s="2" t="n">
        <v>29</v>
      </c>
      <c r="B4944" s="2" t="s">
        <v>124</v>
      </c>
      <c r="C4944" s="2" t="n">
        <v>27</v>
      </c>
      <c r="D4944" s="1" t="n">
        <v>65.34918</v>
      </c>
      <c r="E4944" s="1" t="n">
        <v>4.0596414</v>
      </c>
      <c r="F4944" s="1" t="n">
        <v>0.5755324</v>
      </c>
    </row>
    <row r="4945" customFormat="false" ht="13" hidden="false" customHeight="false" outlineLevel="0" collapsed="false">
      <c r="A4945" s="2" t="n">
        <v>29</v>
      </c>
      <c r="B4945" s="2" t="s">
        <v>124</v>
      </c>
      <c r="C4945" s="2" t="n">
        <v>28</v>
      </c>
      <c r="D4945" s="1" t="n">
        <v>65.549965</v>
      </c>
      <c r="E4945" s="1" t="n">
        <v>4.0256186</v>
      </c>
      <c r="F4945" s="1" t="n">
        <v>0.57586575</v>
      </c>
    </row>
    <row r="4946" customFormat="false" ht="13" hidden="false" customHeight="false" outlineLevel="0" collapsed="false">
      <c r="A4946" s="2" t="n">
        <v>29</v>
      </c>
      <c r="B4946" s="2" t="s">
        <v>124</v>
      </c>
      <c r="C4946" s="2" t="n">
        <v>29</v>
      </c>
      <c r="D4946" s="1" t="n">
        <v>65.75075</v>
      </c>
      <c r="E4946" s="1" t="n">
        <v>3.9720771</v>
      </c>
      <c r="F4946" s="1" t="n">
        <v>0.5762916</v>
      </c>
    </row>
    <row r="4947" customFormat="false" ht="13" hidden="false" customHeight="false" outlineLevel="0" collapsed="false">
      <c r="A4947" s="2" t="n">
        <v>29</v>
      </c>
      <c r="B4947" s="2" t="s">
        <v>124</v>
      </c>
      <c r="C4947" s="2" t="n">
        <v>30</v>
      </c>
      <c r="D4947" s="1" t="n">
        <v>65.95153</v>
      </c>
      <c r="E4947" s="1" t="n">
        <v>3.9400034</v>
      </c>
      <c r="F4947" s="1" t="n">
        <v>0.5761389</v>
      </c>
    </row>
    <row r="4948" customFormat="false" ht="13" hidden="false" customHeight="false" outlineLevel="0" collapsed="false">
      <c r="A4948" s="2" t="n">
        <v>29</v>
      </c>
      <c r="B4948" s="2" t="s">
        <v>124</v>
      </c>
      <c r="C4948" s="2" t="n">
        <v>31</v>
      </c>
      <c r="D4948" s="1" t="n">
        <v>66.15231</v>
      </c>
      <c r="E4948" s="1" t="n">
        <v>3.9089875</v>
      </c>
      <c r="F4948" s="1" t="n">
        <v>0.57513404</v>
      </c>
    </row>
    <row r="4949" customFormat="false" ht="13" hidden="false" customHeight="false" outlineLevel="0" collapsed="false">
      <c r="A4949" s="2" t="n">
        <v>29</v>
      </c>
      <c r="B4949" s="2" t="s">
        <v>124</v>
      </c>
      <c r="C4949" s="2" t="n">
        <v>32</v>
      </c>
      <c r="D4949" s="1" t="n">
        <v>66.3531</v>
      </c>
      <c r="E4949" s="1" t="n">
        <v>3.8757157</v>
      </c>
      <c r="F4949" s="1" t="n">
        <v>0.57336646</v>
      </c>
    </row>
    <row r="4950" customFormat="false" ht="13" hidden="false" customHeight="false" outlineLevel="0" collapsed="false">
      <c r="A4950" s="2" t="n">
        <v>29</v>
      </c>
      <c r="B4950" s="2" t="s">
        <v>124</v>
      </c>
      <c r="C4950" s="2" t="n">
        <v>33</v>
      </c>
      <c r="D4950" s="1" t="n">
        <v>66.55389</v>
      </c>
      <c r="E4950" s="1" t="n">
        <v>3.8379383</v>
      </c>
      <c r="F4950" s="1" t="n">
        <v>0.571168</v>
      </c>
    </row>
    <row r="4951" customFormat="false" ht="13" hidden="false" customHeight="false" outlineLevel="0" collapsed="false">
      <c r="A4951" s="2" t="n">
        <v>29</v>
      </c>
      <c r="B4951" s="2" t="s">
        <v>124</v>
      </c>
      <c r="C4951" s="2" t="n">
        <v>34</v>
      </c>
      <c r="D4951" s="1" t="n">
        <v>66.75467</v>
      </c>
      <c r="E4951" s="1" t="n">
        <v>3.7929983</v>
      </c>
      <c r="F4951" s="1" t="n">
        <v>0.5690049</v>
      </c>
    </row>
    <row r="4952" customFormat="false" ht="13" hidden="false" customHeight="false" outlineLevel="0" collapsed="false">
      <c r="A4952" s="2" t="n">
        <v>29</v>
      </c>
      <c r="B4952" s="2" t="s">
        <v>124</v>
      </c>
      <c r="C4952" s="2" t="n">
        <v>35</v>
      </c>
      <c r="D4952" s="1" t="n">
        <v>66.95545</v>
      </c>
      <c r="E4952" s="1" t="n">
        <v>3.7647922</v>
      </c>
      <c r="F4952" s="1" t="n">
        <v>0.56741285</v>
      </c>
    </row>
    <row r="4953" customFormat="false" ht="13" hidden="false" customHeight="false" outlineLevel="0" collapsed="false">
      <c r="A4953" s="2" t="n">
        <v>29</v>
      </c>
      <c r="B4953" s="2" t="s">
        <v>124</v>
      </c>
      <c r="C4953" s="2" t="n">
        <v>36</v>
      </c>
      <c r="D4953" s="1" t="n">
        <v>67.156235</v>
      </c>
      <c r="E4953" s="1" t="n">
        <v>3.7313962</v>
      </c>
      <c r="F4953" s="1" t="n">
        <v>0.5668215</v>
      </c>
    </row>
    <row r="4954" customFormat="false" ht="13" hidden="false" customHeight="false" outlineLevel="0" collapsed="false">
      <c r="A4954" s="2" t="n">
        <v>29</v>
      </c>
      <c r="B4954" s="2" t="s">
        <v>124</v>
      </c>
      <c r="C4954" s="2" t="n">
        <v>37</v>
      </c>
      <c r="D4954" s="1" t="n">
        <v>67.35702</v>
      </c>
      <c r="E4954" s="1" t="n">
        <v>3.6951172</v>
      </c>
      <c r="F4954" s="1" t="n">
        <v>0.56729966</v>
      </c>
    </row>
    <row r="4955" customFormat="false" ht="13" hidden="false" customHeight="false" outlineLevel="0" collapsed="false">
      <c r="A4955" s="2" t="n">
        <v>29</v>
      </c>
      <c r="B4955" s="2" t="s">
        <v>124</v>
      </c>
      <c r="C4955" s="2" t="n">
        <v>38</v>
      </c>
      <c r="D4955" s="1" t="n">
        <v>67.5578</v>
      </c>
      <c r="E4955" s="1" t="n">
        <v>3.6595366</v>
      </c>
      <c r="F4955" s="1" t="n">
        <v>0.568376</v>
      </c>
    </row>
    <row r="4956" customFormat="false" ht="13" hidden="false" customHeight="false" outlineLevel="0" collapsed="false">
      <c r="A4956" s="2" t="n">
        <v>29</v>
      </c>
      <c r="B4956" s="2" t="s">
        <v>124</v>
      </c>
      <c r="C4956" s="2" t="n">
        <v>39</v>
      </c>
      <c r="D4956" s="1" t="n">
        <v>67.75859</v>
      </c>
      <c r="E4956" s="1" t="n">
        <v>3.6231706</v>
      </c>
      <c r="F4956" s="1" t="n">
        <v>0.569184</v>
      </c>
    </row>
    <row r="4957" customFormat="false" ht="13" hidden="false" customHeight="false" outlineLevel="0" collapsed="false">
      <c r="A4957" s="2" t="n">
        <v>29</v>
      </c>
      <c r="B4957" s="2" t="s">
        <v>124</v>
      </c>
      <c r="C4957" s="2" t="n">
        <v>40</v>
      </c>
      <c r="D4957" s="1" t="n">
        <v>67.95937</v>
      </c>
      <c r="E4957" s="1" t="n">
        <v>3.5821373</v>
      </c>
      <c r="F4957" s="1" t="n">
        <v>0.5688576</v>
      </c>
    </row>
    <row r="4958" customFormat="false" ht="13" hidden="false" customHeight="false" outlineLevel="0" collapsed="false">
      <c r="A4958" s="2" t="n">
        <v>29</v>
      </c>
      <c r="B4958" s="2" t="s">
        <v>124</v>
      </c>
      <c r="C4958" s="2" t="n">
        <v>41</v>
      </c>
      <c r="D4958" s="1" t="n">
        <v>68.16016</v>
      </c>
      <c r="E4958" s="1" t="n">
        <v>3.548989</v>
      </c>
      <c r="F4958" s="1" t="n">
        <v>0.5669734</v>
      </c>
    </row>
    <row r="4959" customFormat="false" ht="13" hidden="false" customHeight="false" outlineLevel="0" collapsed="false">
      <c r="A4959" s="2" t="n">
        <v>29</v>
      </c>
      <c r="B4959" s="2" t="s">
        <v>124</v>
      </c>
      <c r="C4959" s="2" t="n">
        <v>42</v>
      </c>
      <c r="D4959" s="1" t="n">
        <v>68.36094</v>
      </c>
      <c r="E4959" s="1" t="n">
        <v>3.5107846</v>
      </c>
      <c r="F4959" s="1" t="n">
        <v>0.5636925</v>
      </c>
    </row>
    <row r="4960" customFormat="false" ht="13" hidden="false" customHeight="false" outlineLevel="0" collapsed="false">
      <c r="A4960" s="2" t="n">
        <v>29</v>
      </c>
      <c r="B4960" s="2" t="s">
        <v>124</v>
      </c>
      <c r="C4960" s="2" t="n">
        <v>43</v>
      </c>
      <c r="D4960" s="1" t="n">
        <v>68.56172</v>
      </c>
      <c r="E4960" s="1" t="n">
        <v>3.477465</v>
      </c>
      <c r="F4960" s="1" t="n">
        <v>0.55960363</v>
      </c>
    </row>
    <row r="4961" customFormat="false" ht="13" hidden="false" customHeight="false" outlineLevel="0" collapsed="false">
      <c r="A4961" s="2" t="n">
        <v>29</v>
      </c>
      <c r="B4961" s="2" t="s">
        <v>124</v>
      </c>
      <c r="C4961" s="2" t="n">
        <v>44</v>
      </c>
      <c r="D4961" s="1" t="n">
        <v>68.762505</v>
      </c>
      <c r="E4961" s="1" t="n">
        <v>3.4445846</v>
      </c>
      <c r="F4961" s="1" t="n">
        <v>0.5553706</v>
      </c>
    </row>
    <row r="4962" customFormat="false" ht="13" hidden="false" customHeight="false" outlineLevel="0" collapsed="false">
      <c r="A4962" s="2" t="n">
        <v>29</v>
      </c>
      <c r="B4962" s="2" t="s">
        <v>124</v>
      </c>
      <c r="C4962" s="2" t="n">
        <v>45</v>
      </c>
      <c r="D4962" s="1" t="n">
        <v>68.96329</v>
      </c>
      <c r="E4962" s="1" t="n">
        <v>3.411503</v>
      </c>
      <c r="F4962" s="1" t="n">
        <v>0.55144304</v>
      </c>
    </row>
    <row r="4963" customFormat="false" ht="13" hidden="false" customHeight="false" outlineLevel="0" collapsed="false">
      <c r="A4963" s="2" t="n">
        <v>29</v>
      </c>
      <c r="B4963" s="2" t="s">
        <v>124</v>
      </c>
      <c r="C4963" s="2" t="n">
        <v>46</v>
      </c>
      <c r="D4963" s="1" t="n">
        <v>69.16408</v>
      </c>
      <c r="E4963" s="1" t="n">
        <v>3.3752217</v>
      </c>
      <c r="F4963" s="1" t="n">
        <v>0.5480259</v>
      </c>
    </row>
    <row r="4964" customFormat="false" ht="13" hidden="false" customHeight="false" outlineLevel="0" collapsed="false">
      <c r="A4964" s="2" t="n">
        <v>29</v>
      </c>
      <c r="B4964" s="2" t="s">
        <v>124</v>
      </c>
      <c r="C4964" s="2" t="n">
        <v>47</v>
      </c>
      <c r="D4964" s="1" t="n">
        <v>69.36486</v>
      </c>
      <c r="E4964" s="1" t="n">
        <v>3.3385167</v>
      </c>
      <c r="F4964" s="1" t="n">
        <v>0.5452363</v>
      </c>
    </row>
    <row r="4965" customFormat="false" ht="13" hidden="false" customHeight="false" outlineLevel="0" collapsed="false">
      <c r="A4965" s="2" t="n">
        <v>29</v>
      </c>
      <c r="B4965" s="2" t="s">
        <v>124</v>
      </c>
      <c r="C4965" s="2" t="n">
        <v>48</v>
      </c>
      <c r="D4965" s="1" t="n">
        <v>69.56564</v>
      </c>
      <c r="E4965" s="1" t="n">
        <v>3.3101807</v>
      </c>
      <c r="F4965" s="1" t="n">
        <v>0.5432495</v>
      </c>
    </row>
    <row r="4966" customFormat="false" ht="13" hidden="false" customHeight="false" outlineLevel="0" collapsed="false">
      <c r="A4966" s="2" t="n">
        <v>29</v>
      </c>
      <c r="B4966" s="2" t="s">
        <v>124</v>
      </c>
      <c r="C4966" s="2" t="n">
        <v>49</v>
      </c>
      <c r="D4966" s="1" t="n">
        <v>69.766426</v>
      </c>
      <c r="E4966" s="1" t="n">
        <v>3.268681</v>
      </c>
      <c r="F4966" s="1" t="n">
        <v>0.54228055</v>
      </c>
    </row>
    <row r="4967" customFormat="false" ht="13" hidden="false" customHeight="false" outlineLevel="0" collapsed="false">
      <c r="A4967" s="2" t="n">
        <v>29</v>
      </c>
      <c r="B4967" s="2" t="s">
        <v>124</v>
      </c>
      <c r="C4967" s="2" t="n">
        <v>50</v>
      </c>
      <c r="D4967" s="1" t="n">
        <v>69.96721</v>
      </c>
      <c r="E4967" s="1" t="n">
        <v>3.2478595</v>
      </c>
      <c r="F4967" s="1" t="n">
        <v>0.5423476</v>
      </c>
    </row>
    <row r="4968" customFormat="false" ht="13" hidden="false" customHeight="false" outlineLevel="0" collapsed="false">
      <c r="A4968" s="2" t="n">
        <v>29</v>
      </c>
      <c r="B4968" s="2" t="s">
        <v>124</v>
      </c>
      <c r="C4968" s="2" t="n">
        <v>51</v>
      </c>
      <c r="D4968" s="1" t="n">
        <v>70.16799</v>
      </c>
      <c r="E4968" s="1" t="n">
        <v>3.2026815</v>
      </c>
      <c r="F4968" s="1" t="n">
        <v>0.54303986</v>
      </c>
    </row>
    <row r="4969" customFormat="false" ht="13" hidden="false" customHeight="false" outlineLevel="0" collapsed="false">
      <c r="A4969" s="2" t="n">
        <v>29</v>
      </c>
      <c r="B4969" s="2" t="s">
        <v>124</v>
      </c>
      <c r="C4969" s="2" t="n">
        <v>52</v>
      </c>
      <c r="D4969" s="1" t="n">
        <v>70.368774</v>
      </c>
      <c r="E4969" s="1" t="n">
        <v>3.1787434</v>
      </c>
      <c r="F4969" s="1" t="n">
        <v>0.54347897</v>
      </c>
    </row>
    <row r="4970" customFormat="false" ht="13" hidden="false" customHeight="false" outlineLevel="0" collapsed="false">
      <c r="A4970" s="2" t="n">
        <v>29</v>
      </c>
      <c r="B4970" s="2" t="s">
        <v>124</v>
      </c>
      <c r="C4970" s="2" t="n">
        <v>53</v>
      </c>
      <c r="D4970" s="1" t="n">
        <v>70.56956</v>
      </c>
      <c r="E4970" s="1" t="n">
        <v>3.1380117</v>
      </c>
      <c r="F4970" s="1" t="n">
        <v>0.542634</v>
      </c>
    </row>
    <row r="4971" customFormat="false" ht="13" hidden="false" customHeight="false" outlineLevel="0" collapsed="false">
      <c r="A4971" s="2" t="n">
        <v>29</v>
      </c>
      <c r="B4971" s="2" t="s">
        <v>124</v>
      </c>
      <c r="C4971" s="2" t="n">
        <v>54</v>
      </c>
      <c r="D4971" s="1" t="n">
        <v>70.77034</v>
      </c>
      <c r="E4971" s="1" t="n">
        <v>3.0971</v>
      </c>
      <c r="F4971" s="1" t="n">
        <v>0.5397606</v>
      </c>
    </row>
    <row r="4972" customFormat="false" ht="13" hidden="false" customHeight="false" outlineLevel="0" collapsed="false">
      <c r="A4972" s="2" t="n">
        <v>29</v>
      </c>
      <c r="B4972" s="2" t="s">
        <v>124</v>
      </c>
      <c r="C4972" s="2" t="n">
        <v>55</v>
      </c>
      <c r="D4972" s="1" t="n">
        <v>70.97113</v>
      </c>
      <c r="E4972" s="1" t="n">
        <v>3.064915</v>
      </c>
      <c r="F4972" s="1" t="n">
        <v>0.5347816</v>
      </c>
    </row>
    <row r="4973" customFormat="false" ht="13" hidden="false" customHeight="false" outlineLevel="0" collapsed="false">
      <c r="A4973" s="2" t="n">
        <v>29</v>
      </c>
      <c r="B4973" s="2" t="s">
        <v>124</v>
      </c>
      <c r="C4973" s="2" t="n">
        <v>56</v>
      </c>
      <c r="D4973" s="1" t="n">
        <v>71.17191</v>
      </c>
      <c r="E4973" s="1" t="n">
        <v>3.0378656</v>
      </c>
      <c r="F4973" s="1" t="n">
        <v>0.5283252</v>
      </c>
    </row>
    <row r="4974" customFormat="false" ht="13" hidden="false" customHeight="false" outlineLevel="0" collapsed="false">
      <c r="A4974" s="2" t="n">
        <v>29</v>
      </c>
      <c r="B4974" s="2" t="s">
        <v>124</v>
      </c>
      <c r="C4974" s="2" t="n">
        <v>57</v>
      </c>
      <c r="D4974" s="1" t="n">
        <v>71.372696</v>
      </c>
      <c r="E4974" s="1" t="n">
        <v>2.9977536</v>
      </c>
      <c r="F4974" s="1" t="n">
        <v>0.52148104</v>
      </c>
    </row>
    <row r="4975" customFormat="false" ht="13" hidden="false" customHeight="false" outlineLevel="0" collapsed="false">
      <c r="A4975" s="2" t="n">
        <v>29</v>
      </c>
      <c r="B4975" s="2" t="s">
        <v>124</v>
      </c>
      <c r="C4975" s="2" t="n">
        <v>58</v>
      </c>
      <c r="D4975" s="1" t="n">
        <v>71.57348</v>
      </c>
      <c r="E4975" s="1" t="n">
        <v>2.9663117</v>
      </c>
      <c r="F4975" s="1" t="n">
        <v>0.5153786</v>
      </c>
    </row>
    <row r="4976" customFormat="false" ht="13" hidden="false" customHeight="false" outlineLevel="0" collapsed="false">
      <c r="A4976" s="2" t="n">
        <v>29</v>
      </c>
      <c r="B4976" s="2" t="s">
        <v>124</v>
      </c>
      <c r="C4976" s="2" t="n">
        <v>59</v>
      </c>
      <c r="D4976" s="1" t="n">
        <v>71.77426</v>
      </c>
      <c r="E4976" s="1" t="n">
        <v>2.9388459</v>
      </c>
      <c r="F4976" s="1" t="n">
        <v>0.51079947</v>
      </c>
    </row>
    <row r="4977" customFormat="false" ht="13" hidden="false" customHeight="false" outlineLevel="0" collapsed="false">
      <c r="A4977" s="2" t="n">
        <v>29</v>
      </c>
      <c r="B4977" s="2" t="s">
        <v>124</v>
      </c>
      <c r="C4977" s="2" t="n">
        <v>60</v>
      </c>
      <c r="D4977" s="1" t="n">
        <v>71.975044</v>
      </c>
      <c r="E4977" s="1" t="n">
        <v>2.906575</v>
      </c>
      <c r="F4977" s="1" t="n">
        <v>0.5079241</v>
      </c>
    </row>
    <row r="4978" customFormat="false" ht="13" hidden="false" customHeight="false" outlineLevel="0" collapsed="false">
      <c r="A4978" s="2" t="n">
        <v>29</v>
      </c>
      <c r="B4978" s="2" t="s">
        <v>124</v>
      </c>
      <c r="C4978" s="2" t="n">
        <v>61</v>
      </c>
      <c r="D4978" s="1" t="n">
        <v>72.17583</v>
      </c>
      <c r="E4978" s="1" t="n">
        <v>2.8788087</v>
      </c>
      <c r="F4978" s="1" t="n">
        <v>0.5063481</v>
      </c>
    </row>
    <row r="4979" customFormat="false" ht="13" hidden="false" customHeight="false" outlineLevel="0" collapsed="false">
      <c r="A4979" s="2" t="n">
        <v>29</v>
      </c>
      <c r="B4979" s="2" t="s">
        <v>124</v>
      </c>
      <c r="C4979" s="2" t="n">
        <v>62</v>
      </c>
      <c r="D4979" s="1" t="n">
        <v>72.37662</v>
      </c>
      <c r="E4979" s="1" t="n">
        <v>2.8404253</v>
      </c>
      <c r="F4979" s="1" t="n">
        <v>0.50532985</v>
      </c>
    </row>
    <row r="4980" customFormat="false" ht="13" hidden="false" customHeight="false" outlineLevel="0" collapsed="false">
      <c r="A4980" s="2" t="n">
        <v>29</v>
      </c>
      <c r="B4980" s="2" t="s">
        <v>124</v>
      </c>
      <c r="C4980" s="2" t="n">
        <v>63</v>
      </c>
      <c r="D4980" s="1" t="n">
        <v>72.5774</v>
      </c>
      <c r="E4980" s="1" t="n">
        <v>2.8128085</v>
      </c>
      <c r="F4980" s="1" t="n">
        <v>0.504159</v>
      </c>
    </row>
    <row r="4981" customFormat="false" ht="13" hidden="false" customHeight="false" outlineLevel="0" collapsed="false">
      <c r="A4981" s="2" t="n">
        <v>29</v>
      </c>
      <c r="B4981" s="2" t="s">
        <v>124</v>
      </c>
      <c r="C4981" s="2" t="n">
        <v>64</v>
      </c>
      <c r="D4981" s="1" t="n">
        <v>72.77818</v>
      </c>
      <c r="E4981" s="1" t="n">
        <v>2.7755332</v>
      </c>
      <c r="F4981" s="1" t="n">
        <v>0.50244695</v>
      </c>
    </row>
    <row r="4982" customFormat="false" ht="13" hidden="false" customHeight="false" outlineLevel="0" collapsed="false">
      <c r="A4982" s="2" t="n">
        <v>29</v>
      </c>
      <c r="B4982" s="2" t="s">
        <v>124</v>
      </c>
      <c r="C4982" s="2" t="n">
        <v>65</v>
      </c>
      <c r="D4982" s="1" t="n">
        <v>72.978966</v>
      </c>
      <c r="E4982" s="1" t="n">
        <v>2.7477558</v>
      </c>
      <c r="F4982" s="1" t="n">
        <v>0.50018734</v>
      </c>
    </row>
    <row r="4983" customFormat="false" ht="13" hidden="false" customHeight="false" outlineLevel="0" collapsed="false">
      <c r="A4983" s="2" t="n">
        <v>29</v>
      </c>
      <c r="B4983" s="2" t="s">
        <v>124</v>
      </c>
      <c r="C4983" s="2" t="n">
        <v>66</v>
      </c>
      <c r="D4983" s="1" t="n">
        <v>73.17975</v>
      </c>
      <c r="E4983" s="1" t="n">
        <v>2.716119</v>
      </c>
      <c r="F4983" s="1" t="n">
        <v>0.49759626</v>
      </c>
    </row>
    <row r="4984" customFormat="false" ht="13" hidden="false" customHeight="false" outlineLevel="0" collapsed="false">
      <c r="A4984" s="2" t="n">
        <v>29</v>
      </c>
      <c r="B4984" s="2" t="s">
        <v>124</v>
      </c>
      <c r="C4984" s="2" t="n">
        <v>67</v>
      </c>
      <c r="D4984" s="1" t="n">
        <v>73.38054</v>
      </c>
      <c r="E4984" s="1" t="n">
        <v>2.6873605</v>
      </c>
      <c r="F4984" s="1" t="n">
        <v>0.49487856</v>
      </c>
    </row>
    <row r="4985" customFormat="false" ht="13" hidden="false" customHeight="false" outlineLevel="0" collapsed="false">
      <c r="A4985" s="2" t="n">
        <v>29</v>
      </c>
      <c r="B4985" s="2" t="s">
        <v>124</v>
      </c>
      <c r="C4985" s="2" t="n">
        <v>68</v>
      </c>
      <c r="D4985" s="1" t="n">
        <v>73.581314</v>
      </c>
      <c r="E4985" s="1" t="n">
        <v>2.6462114</v>
      </c>
      <c r="F4985" s="1" t="n">
        <v>0.49209026</v>
      </c>
    </row>
    <row r="4986" customFormat="false" ht="13" hidden="false" customHeight="false" outlineLevel="0" collapsed="false">
      <c r="A4986" s="2" t="n">
        <v>29</v>
      </c>
      <c r="B4986" s="2" t="s">
        <v>124</v>
      </c>
      <c r="C4986" s="2" t="n">
        <v>69</v>
      </c>
      <c r="D4986" s="1" t="n">
        <v>73.782104</v>
      </c>
      <c r="E4986" s="1" t="n">
        <v>2.6260762</v>
      </c>
      <c r="F4986" s="1" t="n">
        <v>0.4891224</v>
      </c>
    </row>
    <row r="4987" customFormat="false" ht="13" hidden="false" customHeight="false" outlineLevel="0" collapsed="false">
      <c r="A4987" s="2" t="n">
        <v>29</v>
      </c>
      <c r="B4987" s="2" t="s">
        <v>124</v>
      </c>
      <c r="C4987" s="2" t="n">
        <v>70</v>
      </c>
      <c r="D4987" s="1" t="n">
        <v>73.98289</v>
      </c>
      <c r="E4987" s="1" t="n">
        <v>2.5876102</v>
      </c>
      <c r="F4987" s="1" t="n">
        <v>0.4858002</v>
      </c>
    </row>
    <row r="4988" customFormat="false" ht="13" hidden="false" customHeight="false" outlineLevel="0" collapsed="false">
      <c r="A4988" s="2" t="n">
        <v>29</v>
      </c>
      <c r="B4988" s="2" t="s">
        <v>124</v>
      </c>
      <c r="C4988" s="2" t="n">
        <v>71</v>
      </c>
      <c r="D4988" s="1" t="n">
        <v>74.18367</v>
      </c>
      <c r="E4988" s="1" t="n">
        <v>2.5598485</v>
      </c>
      <c r="F4988" s="1" t="n">
        <v>0.4819704</v>
      </c>
    </row>
    <row r="4989" customFormat="false" ht="13" hidden="false" customHeight="false" outlineLevel="0" collapsed="false">
      <c r="A4989" s="2" t="n">
        <v>29</v>
      </c>
      <c r="B4989" s="2" t="s">
        <v>124</v>
      </c>
      <c r="C4989" s="2" t="n">
        <v>72</v>
      </c>
      <c r="D4989" s="1" t="n">
        <v>74.38445</v>
      </c>
      <c r="E4989" s="1" t="n">
        <v>2.5301347</v>
      </c>
      <c r="F4989" s="1" t="n">
        <v>0.47759977</v>
      </c>
    </row>
    <row r="4990" customFormat="false" ht="13" hidden="false" customHeight="false" outlineLevel="0" collapsed="false">
      <c r="A4990" s="2" t="n">
        <v>29</v>
      </c>
      <c r="B4990" s="2" t="s">
        <v>124</v>
      </c>
      <c r="C4990" s="2" t="n">
        <v>73</v>
      </c>
      <c r="D4990" s="1" t="n">
        <v>74.585236</v>
      </c>
      <c r="E4990" s="1" t="n">
        <v>2.4979348</v>
      </c>
      <c r="F4990" s="1" t="n">
        <v>0.47286516</v>
      </c>
    </row>
    <row r="4991" customFormat="false" ht="13" hidden="false" customHeight="false" outlineLevel="0" collapsed="false">
      <c r="A4991" s="2" t="n">
        <v>29</v>
      </c>
      <c r="B4991" s="2" t="s">
        <v>124</v>
      </c>
      <c r="C4991" s="2" t="n">
        <v>74</v>
      </c>
      <c r="D4991" s="1" t="n">
        <v>74.786026</v>
      </c>
      <c r="E4991" s="1" t="n">
        <v>2.4704893</v>
      </c>
      <c r="F4991" s="1" t="n">
        <v>0.46818614</v>
      </c>
    </row>
    <row r="4992" customFormat="false" ht="13" hidden="false" customHeight="false" outlineLevel="0" collapsed="false">
      <c r="A4992" s="2" t="n">
        <v>29</v>
      </c>
      <c r="B4992" s="2" t="s">
        <v>124</v>
      </c>
      <c r="C4992" s="2" t="n">
        <v>75</v>
      </c>
      <c r="D4992" s="1" t="n">
        <v>74.9868</v>
      </c>
      <c r="E4992" s="1" t="n">
        <v>2.4413514</v>
      </c>
      <c r="F4992" s="1" t="n">
        <v>0.46418595</v>
      </c>
    </row>
    <row r="4993" customFormat="false" ht="13" hidden="false" customHeight="false" outlineLevel="0" collapsed="false">
      <c r="A4993" s="2" t="n">
        <v>29</v>
      </c>
      <c r="B4993" s="2" t="s">
        <v>124</v>
      </c>
      <c r="C4993" s="2" t="n">
        <v>76</v>
      </c>
      <c r="D4993" s="1" t="n">
        <v>75.18759</v>
      </c>
      <c r="E4993" s="1" t="n">
        <v>2.415549</v>
      </c>
      <c r="F4993" s="1" t="n">
        <v>0.46149042</v>
      </c>
    </row>
    <row r="4994" customFormat="false" ht="13" hidden="false" customHeight="false" outlineLevel="0" collapsed="false">
      <c r="A4994" s="2" t="n">
        <v>29</v>
      </c>
      <c r="B4994" s="2" t="s">
        <v>124</v>
      </c>
      <c r="C4994" s="2" t="n">
        <v>77</v>
      </c>
      <c r="D4994" s="1" t="n">
        <v>75.388374</v>
      </c>
      <c r="E4994" s="1" t="n">
        <v>2.3859692</v>
      </c>
      <c r="F4994" s="1" t="n">
        <v>0.4604662</v>
      </c>
    </row>
    <row r="4995" customFormat="false" ht="13" hidden="false" customHeight="false" outlineLevel="0" collapsed="false">
      <c r="A4995" s="2" t="n">
        <v>29</v>
      </c>
      <c r="B4995" s="2" t="s">
        <v>124</v>
      </c>
      <c r="C4995" s="2" t="n">
        <v>78</v>
      </c>
      <c r="D4995" s="1" t="n">
        <v>75.58916</v>
      </c>
      <c r="E4995" s="1" t="n">
        <v>2.361253</v>
      </c>
      <c r="F4995" s="1" t="n">
        <v>0.46101725</v>
      </c>
    </row>
    <row r="4996" customFormat="false" ht="13" hidden="false" customHeight="false" outlineLevel="0" collapsed="false">
      <c r="A4996" s="2" t="n">
        <v>29</v>
      </c>
      <c r="B4996" s="2" t="s">
        <v>124</v>
      </c>
      <c r="C4996" s="2" t="n">
        <v>79</v>
      </c>
      <c r="D4996" s="1" t="n">
        <v>75.78994</v>
      </c>
      <c r="E4996" s="1" t="n">
        <v>2.3311203</v>
      </c>
      <c r="F4996" s="1" t="n">
        <v>0.4625456</v>
      </c>
    </row>
    <row r="4997" customFormat="false" ht="13" hidden="false" customHeight="false" outlineLevel="0" collapsed="false">
      <c r="A4997" s="2" t="n">
        <v>29</v>
      </c>
      <c r="B4997" s="2" t="s">
        <v>124</v>
      </c>
      <c r="C4997" s="2" t="n">
        <v>80</v>
      </c>
      <c r="D4997" s="1" t="n">
        <v>75.99072</v>
      </c>
      <c r="E4997" s="1" t="n">
        <v>2.300388</v>
      </c>
      <c r="F4997" s="1" t="n">
        <v>0.46415603</v>
      </c>
    </row>
    <row r="4998" customFormat="false" ht="13" hidden="false" customHeight="false" outlineLevel="0" collapsed="false">
      <c r="A4998" s="2" t="n">
        <v>29</v>
      </c>
      <c r="B4998" s="2" t="s">
        <v>124</v>
      </c>
      <c r="C4998" s="2" t="n">
        <v>81</v>
      </c>
      <c r="D4998" s="1" t="n">
        <v>76.191505</v>
      </c>
      <c r="E4998" s="1" t="n">
        <v>2.269036</v>
      </c>
      <c r="F4998" s="1" t="n">
        <v>0.4649954</v>
      </c>
    </row>
    <row r="4999" customFormat="false" ht="13" hidden="false" customHeight="false" outlineLevel="0" collapsed="false">
      <c r="A4999" s="2" t="n">
        <v>29</v>
      </c>
      <c r="B4999" s="2" t="s">
        <v>124</v>
      </c>
      <c r="C4999" s="2" t="n">
        <v>82</v>
      </c>
      <c r="D4999" s="1" t="n">
        <v>76.39229</v>
      </c>
      <c r="E4999" s="1" t="n">
        <v>2.2389517</v>
      </c>
      <c r="F4999" s="1" t="n">
        <v>0.46457517</v>
      </c>
    </row>
    <row r="5000" customFormat="false" ht="13" hidden="false" customHeight="false" outlineLevel="0" collapsed="false">
      <c r="A5000" s="2" t="n">
        <v>29</v>
      </c>
      <c r="B5000" s="2" t="s">
        <v>124</v>
      </c>
      <c r="C5000" s="2" t="n">
        <v>83</v>
      </c>
      <c r="D5000" s="1" t="n">
        <v>76.59308</v>
      </c>
      <c r="E5000" s="1" t="n">
        <v>2.211852</v>
      </c>
      <c r="F5000" s="1" t="n">
        <v>0.46292117</v>
      </c>
    </row>
    <row r="5001" customFormat="false" ht="13" hidden="false" customHeight="false" outlineLevel="0" collapsed="false">
      <c r="A5001" s="2" t="n">
        <v>29</v>
      </c>
      <c r="B5001" s="2" t="s">
        <v>124</v>
      </c>
      <c r="C5001" s="2" t="n">
        <v>84</v>
      </c>
      <c r="D5001" s="1" t="n">
        <v>76.79386</v>
      </c>
      <c r="E5001" s="1" t="n">
        <v>2.1782165</v>
      </c>
      <c r="F5001" s="1" t="n">
        <v>0.46046242</v>
      </c>
    </row>
    <row r="5002" customFormat="false" ht="13" hidden="false" customHeight="false" outlineLevel="0" collapsed="false">
      <c r="A5002" s="2" t="n">
        <v>29</v>
      </c>
      <c r="B5002" s="2" t="s">
        <v>124</v>
      </c>
      <c r="C5002" s="2" t="n">
        <v>85</v>
      </c>
      <c r="D5002" s="1" t="n">
        <v>76.994644</v>
      </c>
      <c r="E5002" s="1" t="n">
        <v>2.1553555</v>
      </c>
      <c r="F5002" s="1" t="n">
        <v>0.45775977</v>
      </c>
    </row>
    <row r="5003" customFormat="false" ht="13" hidden="false" customHeight="false" outlineLevel="0" collapsed="false">
      <c r="A5003" s="2" t="n">
        <v>29</v>
      </c>
      <c r="B5003" s="2" t="s">
        <v>124</v>
      </c>
      <c r="C5003" s="2" t="n">
        <v>86</v>
      </c>
      <c r="D5003" s="1" t="n">
        <v>77.19543</v>
      </c>
      <c r="E5003" s="1" t="n">
        <v>2.1261642</v>
      </c>
      <c r="F5003" s="1" t="n">
        <v>0.45520747</v>
      </c>
    </row>
    <row r="5004" customFormat="false" ht="13" hidden="false" customHeight="false" outlineLevel="0" collapsed="false">
      <c r="A5004" s="2" t="n">
        <v>29</v>
      </c>
      <c r="B5004" s="2" t="s">
        <v>124</v>
      </c>
      <c r="C5004" s="2" t="n">
        <v>87</v>
      </c>
      <c r="D5004" s="1" t="n">
        <v>77.39621</v>
      </c>
      <c r="E5004" s="1" t="n">
        <v>2.0983806</v>
      </c>
      <c r="F5004" s="1" t="n">
        <v>0.45289248</v>
      </c>
    </row>
    <row r="5005" customFormat="false" ht="13" hidden="false" customHeight="false" outlineLevel="0" collapsed="false">
      <c r="A5005" s="2" t="n">
        <v>29</v>
      </c>
      <c r="B5005" s="2" t="s">
        <v>124</v>
      </c>
      <c r="C5005" s="2" t="n">
        <v>88</v>
      </c>
      <c r="D5005" s="1" t="n">
        <v>77.59699</v>
      </c>
      <c r="E5005" s="1" t="n">
        <v>2.064631</v>
      </c>
      <c r="F5005" s="1" t="n">
        <v>0.45063767</v>
      </c>
    </row>
    <row r="5006" customFormat="false" ht="13" hidden="false" customHeight="false" outlineLevel="0" collapsed="false">
      <c r="A5006" s="2" t="n">
        <v>29</v>
      </c>
      <c r="B5006" s="2" t="s">
        <v>124</v>
      </c>
      <c r="C5006" s="2" t="n">
        <v>89</v>
      </c>
      <c r="D5006" s="1" t="n">
        <v>77.797775</v>
      </c>
      <c r="E5006" s="1" t="n">
        <v>2.0394843</v>
      </c>
      <c r="F5006" s="1" t="n">
        <v>0.44820017</v>
      </c>
    </row>
    <row r="5007" customFormat="false" ht="13" hidden="false" customHeight="false" outlineLevel="0" collapsed="false">
      <c r="A5007" s="2" t="n">
        <v>29</v>
      </c>
      <c r="B5007" s="2" t="s">
        <v>124</v>
      </c>
      <c r="C5007" s="2" t="n">
        <v>90</v>
      </c>
      <c r="D5007" s="1" t="n">
        <v>77.998566</v>
      </c>
      <c r="E5007" s="1" t="n">
        <v>2.0102477</v>
      </c>
      <c r="F5007" s="1" t="n">
        <v>0.44547796</v>
      </c>
    </row>
    <row r="5008" customFormat="false" ht="13" hidden="false" customHeight="false" outlineLevel="0" collapsed="false">
      <c r="A5008" s="2" t="n">
        <v>29</v>
      </c>
      <c r="B5008" s="2" t="s">
        <v>124</v>
      </c>
      <c r="C5008" s="2" t="n">
        <v>91</v>
      </c>
      <c r="D5008" s="1" t="n">
        <v>78.19935</v>
      </c>
      <c r="E5008" s="1" t="n">
        <v>1.9809101</v>
      </c>
      <c r="F5008" s="1" t="n">
        <v>0.4426624</v>
      </c>
    </row>
    <row r="5009" customFormat="false" ht="13" hidden="false" customHeight="false" outlineLevel="0" collapsed="false">
      <c r="A5009" s="2" t="n">
        <v>29</v>
      </c>
      <c r="B5009" s="2" t="s">
        <v>124</v>
      </c>
      <c r="C5009" s="2" t="n">
        <v>92</v>
      </c>
      <c r="D5009" s="1" t="n">
        <v>78.40013</v>
      </c>
      <c r="E5009" s="1" t="n">
        <v>1.9520077</v>
      </c>
      <c r="F5009" s="1" t="n">
        <v>0.4402327</v>
      </c>
    </row>
    <row r="5010" customFormat="false" ht="13" hidden="false" customHeight="false" outlineLevel="0" collapsed="false">
      <c r="A5010" s="2" t="n">
        <v>29</v>
      </c>
      <c r="B5010" s="2" t="s">
        <v>124</v>
      </c>
      <c r="C5010" s="2" t="n">
        <v>93</v>
      </c>
      <c r="D5010" s="1" t="n">
        <v>78.600914</v>
      </c>
      <c r="E5010" s="1" t="n">
        <v>1.9236256</v>
      </c>
      <c r="F5010" s="1" t="n">
        <v>0.4388186</v>
      </c>
    </row>
    <row r="5011" customFormat="false" ht="13" hidden="false" customHeight="false" outlineLevel="0" collapsed="false">
      <c r="A5011" s="2" t="n">
        <v>29</v>
      </c>
      <c r="B5011" s="2" t="s">
        <v>124</v>
      </c>
      <c r="C5011" s="2" t="n">
        <v>94</v>
      </c>
      <c r="D5011" s="1" t="n">
        <v>78.8017</v>
      </c>
      <c r="E5011" s="1" t="n">
        <v>1.9037718</v>
      </c>
      <c r="F5011" s="1" t="n">
        <v>0.43898997</v>
      </c>
    </row>
    <row r="5012" customFormat="false" ht="13" hidden="false" customHeight="false" outlineLevel="0" collapsed="false">
      <c r="A5012" s="2" t="n">
        <v>29</v>
      </c>
      <c r="B5012" s="2" t="s">
        <v>124</v>
      </c>
      <c r="C5012" s="2" t="n">
        <v>95</v>
      </c>
      <c r="D5012" s="1" t="n">
        <v>79.00248</v>
      </c>
      <c r="E5012" s="1" t="n">
        <v>1.8742615</v>
      </c>
      <c r="F5012" s="1" t="n">
        <v>0.44108537</v>
      </c>
    </row>
    <row r="5013" customFormat="false" ht="13" hidden="false" customHeight="false" outlineLevel="0" collapsed="false">
      <c r="A5013" s="2" t="n">
        <v>29</v>
      </c>
      <c r="B5013" s="2" t="s">
        <v>124</v>
      </c>
      <c r="C5013" s="2" t="n">
        <v>96</v>
      </c>
      <c r="D5013" s="1" t="n">
        <v>79.20326</v>
      </c>
      <c r="E5013" s="1" t="n">
        <v>1.8383089</v>
      </c>
      <c r="F5013" s="1" t="n">
        <v>0.44520476</v>
      </c>
    </row>
    <row r="5014" customFormat="false" ht="13" hidden="false" customHeight="false" outlineLevel="0" collapsed="false">
      <c r="A5014" s="2" t="n">
        <v>29</v>
      </c>
      <c r="B5014" s="2" t="s">
        <v>124</v>
      </c>
      <c r="C5014" s="2" t="n">
        <v>97</v>
      </c>
      <c r="D5014" s="1" t="n">
        <v>79.40405</v>
      </c>
      <c r="E5014" s="1" t="n">
        <v>1.8204174</v>
      </c>
      <c r="F5014" s="1" t="n">
        <v>0.45132154</v>
      </c>
    </row>
    <row r="5015" customFormat="false" ht="13" hidden="false" customHeight="false" outlineLevel="0" collapsed="false">
      <c r="A5015" s="2" t="n">
        <v>29</v>
      </c>
      <c r="B5015" s="2" t="s">
        <v>124</v>
      </c>
      <c r="C5015" s="2" t="n">
        <v>98</v>
      </c>
      <c r="D5015" s="1" t="n">
        <v>79.604836</v>
      </c>
      <c r="E5015" s="1" t="n">
        <v>1.783842</v>
      </c>
      <c r="F5015" s="1" t="n">
        <v>0.45941326</v>
      </c>
    </row>
    <row r="5016" customFormat="false" ht="13" hidden="false" customHeight="false" outlineLevel="0" collapsed="false">
      <c r="A5016" s="2" t="n">
        <v>29</v>
      </c>
      <c r="B5016" s="2" t="s">
        <v>124</v>
      </c>
      <c r="C5016" s="2" t="n">
        <v>99</v>
      </c>
      <c r="D5016" s="1" t="n">
        <v>79.80562</v>
      </c>
      <c r="E5016" s="1" t="n">
        <v>1.7602298</v>
      </c>
      <c r="F5016" s="1" t="n">
        <v>0.46949935</v>
      </c>
    </row>
    <row r="5017" customFormat="false" ht="13" hidden="false" customHeight="false" outlineLevel="0" collapsed="false">
      <c r="A5017" s="2" t="n">
        <v>29</v>
      </c>
      <c r="B5017" s="2" t="s">
        <v>124</v>
      </c>
      <c r="C5017" s="2" t="n">
        <v>100</v>
      </c>
      <c r="D5017" s="1" t="n">
        <v>80.0064</v>
      </c>
      <c r="E5017" s="1" t="n">
        <v>1.7309473</v>
      </c>
      <c r="F5017" s="1" t="n">
        <v>0.48163015</v>
      </c>
    </row>
    <row r="5018" customFormat="false" ht="13" hidden="false" customHeight="false" outlineLevel="0" collapsed="false">
      <c r="A5018" s="2" t="n">
        <v>29</v>
      </c>
      <c r="B5018" s="2" t="s">
        <v>124</v>
      </c>
      <c r="C5018" s="2" t="n">
        <v>101</v>
      </c>
      <c r="D5018" s="1" t="n">
        <v>80.207184</v>
      </c>
      <c r="E5018" s="1" t="n">
        <v>1.6984934</v>
      </c>
      <c r="F5018" s="1" t="n">
        <v>0.49594635</v>
      </c>
    </row>
    <row r="5019" customFormat="false" ht="13" hidden="false" customHeight="false" outlineLevel="0" collapsed="false">
      <c r="A5019" s="2" t="n">
        <v>29</v>
      </c>
      <c r="B5019" s="2" t="s">
        <v>124</v>
      </c>
      <c r="C5019" s="2" t="n">
        <v>102</v>
      </c>
      <c r="D5019" s="1" t="n">
        <v>80.40797</v>
      </c>
      <c r="E5019" s="1" t="n">
        <v>1.6616528</v>
      </c>
      <c r="F5019" s="1" t="n">
        <v>0.51289696</v>
      </c>
    </row>
    <row r="5020" customFormat="false" ht="13" hidden="false" customHeight="false" outlineLevel="0" collapsed="false">
      <c r="A5020" s="2" t="n">
        <v>29</v>
      </c>
      <c r="B5020" s="2" t="s">
        <v>124</v>
      </c>
      <c r="C5020" s="2" t="n">
        <v>103</v>
      </c>
      <c r="D5020" s="1" t="n">
        <v>80.60875</v>
      </c>
      <c r="E5020" s="1" t="n">
        <v>1.6314572</v>
      </c>
      <c r="F5020" s="1" t="n">
        <v>0.5335212</v>
      </c>
    </row>
    <row r="5021" customFormat="false" ht="13" hidden="false" customHeight="false" outlineLevel="0" collapsed="false">
      <c r="A5021" s="2" t="n">
        <v>29</v>
      </c>
      <c r="B5021" s="2" t="s">
        <v>124</v>
      </c>
      <c r="C5021" s="2" t="n">
        <v>104</v>
      </c>
      <c r="D5021" s="1" t="n">
        <v>80.80954</v>
      </c>
      <c r="E5021" s="1" t="n">
        <v>1.5986941</v>
      </c>
      <c r="F5021" s="1" t="n">
        <v>0.5595644</v>
      </c>
    </row>
    <row r="5022" customFormat="false" ht="13" hidden="false" customHeight="false" outlineLevel="0" collapsed="false">
      <c r="A5022" s="2" t="n">
        <v>29</v>
      </c>
      <c r="B5022" s="2" t="s">
        <v>124</v>
      </c>
      <c r="C5022" s="2" t="n">
        <v>105</v>
      </c>
      <c r="D5022" s="1" t="n">
        <v>81.01032</v>
      </c>
      <c r="E5022" s="1" t="n">
        <v>1.5623535</v>
      </c>
      <c r="F5022" s="1" t="n">
        <v>0.59327435</v>
      </c>
    </row>
    <row r="5023" customFormat="false" ht="13" hidden="false" customHeight="false" outlineLevel="0" collapsed="false">
      <c r="A5023" s="2" t="n">
        <v>29</v>
      </c>
      <c r="B5023" s="2" t="s">
        <v>124</v>
      </c>
      <c r="C5023" s="2" t="n">
        <v>106</v>
      </c>
      <c r="D5023" s="1" t="n">
        <v>81.211105</v>
      </c>
      <c r="E5023" s="1" t="n">
        <v>1.5247928</v>
      </c>
      <c r="F5023" s="1" t="n">
        <v>0.6369721</v>
      </c>
    </row>
    <row r="5024" customFormat="false" ht="13" hidden="false" customHeight="false" outlineLevel="0" collapsed="false">
      <c r="A5024" s="2" t="n">
        <v>29</v>
      </c>
      <c r="B5024" s="2" t="s">
        <v>124</v>
      </c>
      <c r="C5024" s="2" t="n">
        <v>107</v>
      </c>
      <c r="D5024" s="1" t="n">
        <v>81.41189</v>
      </c>
      <c r="E5024" s="1" t="n">
        <v>1.4985557</v>
      </c>
      <c r="F5024" s="1" t="n">
        <v>0.6927164</v>
      </c>
    </row>
    <row r="5025" customFormat="false" ht="13" hidden="false" customHeight="false" outlineLevel="0" collapsed="false">
      <c r="A5025" s="2" t="n">
        <v>29</v>
      </c>
      <c r="B5025" s="2" t="s">
        <v>124</v>
      </c>
      <c r="C5025" s="2" t="n">
        <v>108</v>
      </c>
      <c r="D5025" s="1" t="n">
        <v>81.61267</v>
      </c>
      <c r="E5025" s="1" t="n">
        <v>1.438346</v>
      </c>
      <c r="F5025" s="1" t="n">
        <v>0.7623652</v>
      </c>
    </row>
    <row r="5026" customFormat="false" ht="13" hidden="false" customHeight="false" outlineLevel="0" collapsed="false">
      <c r="A5026" s="2" t="n">
        <v>29</v>
      </c>
      <c r="B5026" s="2" t="s">
        <v>124</v>
      </c>
      <c r="C5026" s="2" t="n">
        <v>109</v>
      </c>
      <c r="D5026" s="1" t="n">
        <v>81.81345</v>
      </c>
      <c r="E5026" s="1" t="n">
        <v>1.3853248</v>
      </c>
      <c r="F5026" s="1" t="n">
        <v>0.8480409</v>
      </c>
    </row>
    <row r="5027" customFormat="false" ht="13" hidden="false" customHeight="false" outlineLevel="0" collapsed="false">
      <c r="A5027" s="2" t="n">
        <v>29</v>
      </c>
      <c r="B5027" s="2" t="s">
        <v>124</v>
      </c>
      <c r="C5027" s="2" t="n">
        <v>110</v>
      </c>
      <c r="D5027" s="1" t="n">
        <v>82.01424</v>
      </c>
      <c r="E5027" s="1" t="n">
        <v>1.3312683</v>
      </c>
      <c r="F5027" s="1" t="n">
        <v>0.9525527</v>
      </c>
    </row>
    <row r="5028" customFormat="false" ht="13" hidden="false" customHeight="false" outlineLevel="0" collapsed="false">
      <c r="A5028" s="2" t="n">
        <v>29</v>
      </c>
      <c r="B5028" s="2" t="s">
        <v>124</v>
      </c>
      <c r="C5028" s="2" t="n">
        <v>111</v>
      </c>
      <c r="D5028" s="1" t="n">
        <v>82.21503</v>
      </c>
      <c r="E5028" s="1" t="n">
        <v>1.2710538</v>
      </c>
      <c r="F5028" s="1" t="n">
        <v>1.0790633</v>
      </c>
    </row>
    <row r="5029" customFormat="false" ht="13" hidden="false" customHeight="false" outlineLevel="0" collapsed="false">
      <c r="A5029" s="2" t="n">
        <v>29</v>
      </c>
      <c r="B5029" s="2" t="s">
        <v>124</v>
      </c>
      <c r="C5029" s="2" t="n">
        <v>112</v>
      </c>
      <c r="D5029" s="1" t="n">
        <v>82.41581</v>
      </c>
      <c r="E5029" s="1" t="n">
        <v>1.1962029</v>
      </c>
      <c r="F5029" s="1" t="n">
        <v>1.2295005</v>
      </c>
    </row>
    <row r="5030" customFormat="false" ht="13" hidden="false" customHeight="false" outlineLevel="0" collapsed="false">
      <c r="A5030" s="2" t="n">
        <v>29</v>
      </c>
      <c r="B5030" s="2" t="s">
        <v>124</v>
      </c>
      <c r="C5030" s="2" t="n">
        <v>113</v>
      </c>
      <c r="D5030" s="1" t="n">
        <v>82.61659</v>
      </c>
      <c r="E5030" s="1" t="n">
        <v>1.122309</v>
      </c>
      <c r="F5030" s="1" t="n">
        <v>1.4017789</v>
      </c>
    </row>
    <row r="5031" customFormat="false" ht="13" hidden="false" customHeight="false" outlineLevel="0" collapsed="false">
      <c r="A5031" s="2" t="n">
        <v>29</v>
      </c>
      <c r="B5031" s="2" t="s">
        <v>124</v>
      </c>
      <c r="C5031" s="2" t="n">
        <v>114</v>
      </c>
      <c r="D5031" s="1" t="n">
        <v>82.817375</v>
      </c>
      <c r="E5031" s="1" t="n">
        <v>1.0274396</v>
      </c>
      <c r="F5031" s="1" t="n">
        <v>1.5867015</v>
      </c>
    </row>
    <row r="5032" customFormat="false" ht="13" hidden="false" customHeight="false" outlineLevel="0" collapsed="false">
      <c r="A5032" s="2" t="n">
        <v>29</v>
      </c>
      <c r="B5032" s="2" t="s">
        <v>124</v>
      </c>
      <c r="C5032" s="2" t="n">
        <v>115</v>
      </c>
      <c r="D5032" s="1" t="n">
        <v>83.01816</v>
      </c>
      <c r="E5032" s="1" t="n">
        <v>0.9060844</v>
      </c>
      <c r="F5032" s="1" t="n">
        <v>1.7660254</v>
      </c>
    </row>
    <row r="5033" customFormat="false" ht="13" hidden="false" customHeight="false" outlineLevel="0" collapsed="false">
      <c r="A5033" s="2" t="n">
        <v>29</v>
      </c>
      <c r="B5033" s="2" t="s">
        <v>124</v>
      </c>
      <c r="C5033" s="2" t="n">
        <v>116</v>
      </c>
      <c r="D5033" s="1" t="n">
        <v>83.21894</v>
      </c>
      <c r="E5033" s="1" t="n">
        <v>0.76632994</v>
      </c>
      <c r="F5033" s="1" t="n">
        <v>1.9132843</v>
      </c>
    </row>
    <row r="5034" customFormat="false" ht="13" hidden="false" customHeight="false" outlineLevel="0" collapsed="false">
      <c r="A5034" s="2" t="n">
        <v>29</v>
      </c>
      <c r="B5034" s="2" t="s">
        <v>124</v>
      </c>
      <c r="C5034" s="2" t="n">
        <v>117</v>
      </c>
      <c r="D5034" s="1" t="n">
        <v>83.41972</v>
      </c>
      <c r="E5034" s="1" t="n">
        <v>0.60189825</v>
      </c>
      <c r="F5034" s="1" t="n">
        <v>1.998338</v>
      </c>
    </row>
    <row r="5035" customFormat="false" ht="13" hidden="false" customHeight="false" outlineLevel="0" collapsed="false">
      <c r="A5035" s="2" t="n">
        <v>29</v>
      </c>
      <c r="B5035" s="2" t="s">
        <v>124</v>
      </c>
      <c r="C5035" s="2" t="n">
        <v>118</v>
      </c>
      <c r="D5035" s="1" t="n">
        <v>83.620514</v>
      </c>
      <c r="E5035" s="1" t="n">
        <v>0.41783798</v>
      </c>
      <c r="F5035" s="1" t="n">
        <v>1.9952279</v>
      </c>
    </row>
    <row r="5036" customFormat="false" ht="13" hidden="false" customHeight="false" outlineLevel="0" collapsed="false">
      <c r="A5036" s="2" t="n">
        <v>29</v>
      </c>
      <c r="B5036" s="2" t="s">
        <v>124</v>
      </c>
      <c r="C5036" s="2" t="n">
        <v>119</v>
      </c>
      <c r="D5036" s="1" t="n">
        <v>83.8213</v>
      </c>
      <c r="E5036" s="1" t="n">
        <v>0.2367117</v>
      </c>
      <c r="F5036" s="1" t="n">
        <v>1.8909726</v>
      </c>
    </row>
    <row r="5037" customFormat="false" ht="13" hidden="false" customHeight="false" outlineLevel="0" collapsed="false">
      <c r="A5037" s="2" t="n">
        <v>29</v>
      </c>
      <c r="B5037" s="2" t="s">
        <v>124</v>
      </c>
      <c r="C5037" s="2" t="n">
        <v>120</v>
      </c>
      <c r="D5037" s="1" t="n">
        <v>84.02208</v>
      </c>
      <c r="E5037" s="1" t="n">
        <v>0.099035375</v>
      </c>
      <c r="F5037" s="1" t="n">
        <v>1.6916659</v>
      </c>
    </row>
    <row r="5038" customFormat="false" ht="13" hidden="false" customHeight="false" outlineLevel="0" collapsed="false">
      <c r="A5038" s="2" t="n">
        <v>29</v>
      </c>
      <c r="B5038" s="2" t="s">
        <v>124</v>
      </c>
      <c r="C5038" s="2" t="n">
        <v>121</v>
      </c>
      <c r="D5038" s="1" t="n">
        <v>84.22286</v>
      </c>
      <c r="E5038" s="1" t="n">
        <v>0.030175079</v>
      </c>
      <c r="F5038" s="1" t="n">
        <v>1.4226211</v>
      </c>
    </row>
    <row r="5039" customFormat="false" ht="13" hidden="false" customHeight="false" outlineLevel="0" collapsed="false">
      <c r="A5039" s="2" t="n">
        <v>29</v>
      </c>
      <c r="B5039" s="2" t="s">
        <v>124</v>
      </c>
      <c r="C5039" s="2" t="n">
        <v>122</v>
      </c>
      <c r="D5039" s="1" t="n">
        <v>84.423645</v>
      </c>
      <c r="E5039" s="1" t="n">
        <v>0.005965058</v>
      </c>
      <c r="F5039" s="1" t="n">
        <v>1.1217458</v>
      </c>
    </row>
    <row r="5040" customFormat="false" ht="13" hidden="false" customHeight="false" outlineLevel="0" collapsed="false">
      <c r="A5040" s="2" t="n">
        <v>29</v>
      </c>
      <c r="B5040" s="2" t="s">
        <v>124</v>
      </c>
      <c r="C5040" s="2" t="n">
        <v>123</v>
      </c>
      <c r="D5040" s="1" t="n">
        <v>84.62443</v>
      </c>
      <c r="E5040" s="1" t="n">
        <v>-0.0037030021</v>
      </c>
      <c r="F5040" s="1" t="n">
        <v>0.8287084</v>
      </c>
    </row>
    <row r="5041" customFormat="false" ht="13" hidden="false" customHeight="false" outlineLevel="0" collapsed="false">
      <c r="A5041" s="2" t="n">
        <v>29</v>
      </c>
      <c r="B5041" s="2" t="s">
        <v>124</v>
      </c>
      <c r="C5041" s="2" t="n">
        <v>124</v>
      </c>
      <c r="D5041" s="1" t="n">
        <v>84.82521</v>
      </c>
      <c r="E5041" s="1" t="n">
        <v>-0.010296862</v>
      </c>
      <c r="F5041" s="1" t="n">
        <v>0.5745254</v>
      </c>
    </row>
    <row r="5042" customFormat="false" ht="13" hidden="false" customHeight="false" outlineLevel="0" collapsed="false">
      <c r="A5042" s="2" t="n">
        <v>29</v>
      </c>
      <c r="B5042" s="2" t="s">
        <v>124</v>
      </c>
      <c r="C5042" s="2" t="n">
        <v>125</v>
      </c>
      <c r="D5042" s="1" t="n">
        <v>85.026</v>
      </c>
      <c r="E5042" s="1" t="n">
        <v>-0.013943489</v>
      </c>
      <c r="F5042" s="1" t="n">
        <v>0.37568715</v>
      </c>
    </row>
    <row r="5043" customFormat="false" ht="13" hidden="false" customHeight="false" outlineLevel="0" collapsed="false">
      <c r="A5043" s="2" t="n">
        <v>29</v>
      </c>
      <c r="B5043" s="2" t="s">
        <v>124</v>
      </c>
      <c r="C5043" s="2" t="n">
        <v>126</v>
      </c>
      <c r="D5043" s="1" t="n">
        <v>85.22678</v>
      </c>
      <c r="E5043" s="1" t="n">
        <v>-0.018941553</v>
      </c>
      <c r="F5043" s="1" t="n">
        <v>0.23418951</v>
      </c>
    </row>
    <row r="5044" customFormat="false" ht="13" hidden="false" customHeight="false" outlineLevel="0" collapsed="false">
      <c r="A5044" s="2" t="n">
        <v>29</v>
      </c>
      <c r="B5044" s="2" t="s">
        <v>124</v>
      </c>
      <c r="C5044" s="2" t="n">
        <v>127</v>
      </c>
      <c r="D5044" s="1" t="n">
        <v>85.42757</v>
      </c>
      <c r="E5044" s="1" t="n">
        <v>-0.018782169</v>
      </c>
      <c r="F5044" s="1" t="n">
        <v>0.1418965</v>
      </c>
    </row>
    <row r="5045" customFormat="false" ht="13" hidden="false" customHeight="false" outlineLevel="0" collapsed="false">
      <c r="A5045" s="2" t="n">
        <v>29</v>
      </c>
      <c r="B5045" s="2" t="s">
        <v>124</v>
      </c>
      <c r="C5045" s="2" t="n">
        <v>128</v>
      </c>
      <c r="D5045" s="1" t="n">
        <v>85.62835</v>
      </c>
      <c r="E5045" s="1" t="n">
        <v>-0.02071605</v>
      </c>
      <c r="F5045" s="1" t="n">
        <v>0.08623479</v>
      </c>
    </row>
    <row r="5046" customFormat="false" ht="13" hidden="false" customHeight="false" outlineLevel="0" collapsed="false">
      <c r="A5046" s="2" t="n">
        <v>29</v>
      </c>
      <c r="B5046" s="2" t="s">
        <v>124</v>
      </c>
      <c r="C5046" s="2" t="n">
        <v>129</v>
      </c>
      <c r="D5046" s="1" t="n">
        <v>85.82913</v>
      </c>
      <c r="E5046" s="1" t="n">
        <v>-0.02213289</v>
      </c>
      <c r="F5046" s="1" t="n">
        <v>0.05473089</v>
      </c>
    </row>
    <row r="5047" customFormat="false" ht="13" hidden="false" customHeight="false" outlineLevel="0" collapsed="false">
      <c r="A5047" s="2" t="n">
        <v>29</v>
      </c>
      <c r="B5047" s="2" t="s">
        <v>124</v>
      </c>
      <c r="C5047" s="2" t="n">
        <v>130</v>
      </c>
      <c r="D5047" s="1" t="n">
        <v>86.029915</v>
      </c>
      <c r="E5047" s="1" t="n">
        <v>-0.024235029</v>
      </c>
      <c r="F5047" s="1" t="n">
        <v>0.03740235</v>
      </c>
    </row>
    <row r="5048" customFormat="false" ht="13" hidden="false" customHeight="false" outlineLevel="0" collapsed="false">
      <c r="A5048" s="2" t="n">
        <v>29</v>
      </c>
      <c r="B5048" s="2" t="s">
        <v>124</v>
      </c>
      <c r="C5048" s="2" t="n">
        <v>131</v>
      </c>
      <c r="D5048" s="1" t="n">
        <v>86.2307</v>
      </c>
      <c r="E5048" s="1" t="n">
        <v>-0.026170459</v>
      </c>
      <c r="F5048" s="1" t="n">
        <v>0.027327707</v>
      </c>
    </row>
    <row r="5049" customFormat="false" ht="13" hidden="false" customHeight="false" outlineLevel="0" collapsed="false">
      <c r="A5049" s="2" t="n">
        <v>29</v>
      </c>
      <c r="B5049" s="2" t="s">
        <v>124</v>
      </c>
      <c r="C5049" s="2" t="n">
        <v>132</v>
      </c>
      <c r="D5049" s="1" t="n">
        <v>86.43149</v>
      </c>
      <c r="E5049" s="1" t="n">
        <v>-0.027349245</v>
      </c>
      <c r="F5049" s="1" t="n">
        <v>0.020251874</v>
      </c>
    </row>
    <row r="5050" customFormat="false" ht="13" hidden="false" customHeight="false" outlineLevel="0" collapsed="false">
      <c r="A5050" s="2" t="n">
        <v>29</v>
      </c>
      <c r="B5050" s="2" t="s">
        <v>124</v>
      </c>
      <c r="C5050" s="2" t="n">
        <v>133</v>
      </c>
      <c r="D5050" s="1" t="n">
        <v>86.63227</v>
      </c>
      <c r="E5050" s="1" t="n">
        <v>-0.02860607</v>
      </c>
      <c r="F5050" s="1" t="n">
        <v>0.013957155</v>
      </c>
    </row>
    <row r="5051" customFormat="false" ht="13" hidden="false" customHeight="false" outlineLevel="0" collapsed="false">
      <c r="A5051" s="2" t="n">
        <v>29</v>
      </c>
      <c r="B5051" s="2" t="s">
        <v>124</v>
      </c>
      <c r="C5051" s="2" t="n">
        <v>134</v>
      </c>
      <c r="D5051" s="1" t="n">
        <v>86.83305</v>
      </c>
      <c r="E5051" s="1" t="n">
        <v>-0.030164294</v>
      </c>
      <c r="F5051" s="1" t="n">
        <v>0.0077331453</v>
      </c>
    </row>
    <row r="5052" customFormat="false" ht="13" hidden="false" customHeight="false" outlineLevel="0" collapsed="false">
      <c r="A5052" s="2" t="n">
        <v>29</v>
      </c>
      <c r="B5052" s="2" t="s">
        <v>124</v>
      </c>
      <c r="C5052" s="2" t="n">
        <v>135</v>
      </c>
      <c r="D5052" s="1" t="n">
        <v>87.03384</v>
      </c>
      <c r="E5052" s="1" t="n">
        <v>-0.0298267</v>
      </c>
      <c r="F5052" s="1" t="n">
        <v>0.0019399278</v>
      </c>
    </row>
    <row r="5053" customFormat="false" ht="13" hidden="false" customHeight="false" outlineLevel="0" collapsed="false">
      <c r="A5053" s="2" t="n">
        <v>29</v>
      </c>
      <c r="B5053" s="2" t="s">
        <v>124</v>
      </c>
      <c r="C5053" s="2" t="n">
        <v>136</v>
      </c>
      <c r="D5053" s="1" t="n">
        <v>87.23462</v>
      </c>
      <c r="E5053" s="1" t="n">
        <v>-0.032788154</v>
      </c>
      <c r="F5053" s="1" t="n">
        <v>-0.0024767164</v>
      </c>
    </row>
    <row r="5054" customFormat="false" ht="13" hidden="false" customHeight="false" outlineLevel="0" collapsed="false">
      <c r="A5054" s="2" t="n">
        <v>29</v>
      </c>
      <c r="B5054" s="2" t="s">
        <v>124</v>
      </c>
      <c r="C5054" s="2" t="n">
        <v>137</v>
      </c>
      <c r="D5054" s="1" t="n">
        <v>87.4354</v>
      </c>
      <c r="E5054" s="1" t="n">
        <v>-0.018379765</v>
      </c>
      <c r="F5054" s="1" t="n">
        <v>-0.0045737945</v>
      </c>
    </row>
    <row r="5055" customFormat="false" ht="13" hidden="false" customHeight="false" outlineLevel="0" collapsed="false">
      <c r="A5055" s="2" t="n">
        <v>29</v>
      </c>
      <c r="B5055" s="2" t="s">
        <v>124</v>
      </c>
      <c r="C5055" s="2" t="n">
        <v>138</v>
      </c>
      <c r="D5055" s="1" t="n">
        <v>87.636185</v>
      </c>
      <c r="E5055" s="1" t="n">
        <v>-0.02336639</v>
      </c>
      <c r="F5055" s="1" t="n">
        <v>-0.003965369</v>
      </c>
    </row>
    <row r="5056" customFormat="false" ht="13" hidden="false" customHeight="false" outlineLevel="0" collapsed="false">
      <c r="A5056" s="2" t="n">
        <v>29</v>
      </c>
      <c r="B5056" s="2" t="s">
        <v>124</v>
      </c>
      <c r="C5056" s="2" t="n">
        <v>139</v>
      </c>
      <c r="D5056" s="1" t="n">
        <v>87.836975</v>
      </c>
      <c r="E5056" s="1" t="n">
        <v>-0.024656909</v>
      </c>
      <c r="F5056" s="1" t="n">
        <v>-0.0010902354</v>
      </c>
    </row>
    <row r="5057" customFormat="false" ht="13" hidden="false" customHeight="false" outlineLevel="0" collapsed="false">
      <c r="A5057" s="2" t="n">
        <v>29</v>
      </c>
      <c r="B5057" s="2" t="s">
        <v>124</v>
      </c>
      <c r="C5057" s="2" t="n">
        <v>140</v>
      </c>
      <c r="D5057" s="1" t="n">
        <v>88.03776</v>
      </c>
      <c r="E5057" s="1" t="n">
        <v>-0.025535656</v>
      </c>
      <c r="F5057" s="1" t="n">
        <v>0.0029584921</v>
      </c>
    </row>
    <row r="5058" customFormat="false" ht="13" hidden="false" customHeight="false" outlineLevel="0" collapsed="false">
      <c r="A5058" s="2" t="n">
        <v>29</v>
      </c>
      <c r="B5058" s="2" t="s">
        <v>124</v>
      </c>
      <c r="C5058" s="2" t="n">
        <v>141</v>
      </c>
      <c r="D5058" s="1" t="n">
        <v>88.23854</v>
      </c>
      <c r="E5058" s="1" t="n">
        <v>-0.027695509</v>
      </c>
      <c r="F5058" s="1" t="n">
        <v>0.006934149</v>
      </c>
    </row>
    <row r="5059" customFormat="false" ht="13" hidden="false" customHeight="false" outlineLevel="0" collapsed="false">
      <c r="A5059" s="2" t="n">
        <v>29</v>
      </c>
      <c r="B5059" s="2" t="s">
        <v>124</v>
      </c>
      <c r="C5059" s="2" t="n">
        <v>142</v>
      </c>
      <c r="D5059" s="1" t="n">
        <v>88.43932</v>
      </c>
      <c r="E5059" s="1" t="n">
        <v>-0.02809574</v>
      </c>
      <c r="F5059" s="1" t="n">
        <v>0.009960547</v>
      </c>
    </row>
    <row r="5060" customFormat="false" ht="13" hidden="false" customHeight="false" outlineLevel="0" collapsed="false">
      <c r="A5060" s="2" t="n">
        <v>29</v>
      </c>
      <c r="B5060" s="2" t="s">
        <v>124</v>
      </c>
      <c r="C5060" s="2" t="n">
        <v>143</v>
      </c>
      <c r="D5060" s="1" t="n">
        <v>88.64011</v>
      </c>
      <c r="E5060" s="1" t="n">
        <v>-0.029463146</v>
      </c>
      <c r="F5060" s="1" t="n">
        <v>0.011792489</v>
      </c>
    </row>
    <row r="5061" customFormat="false" ht="13" hidden="false" customHeight="false" outlineLevel="0" collapsed="false">
      <c r="A5061" s="2" t="n">
        <v>29</v>
      </c>
      <c r="B5061" s="2" t="s">
        <v>124</v>
      </c>
      <c r="C5061" s="2" t="n">
        <v>144</v>
      </c>
      <c r="D5061" s="1" t="n">
        <v>88.84089</v>
      </c>
      <c r="E5061" s="1" t="n">
        <v>-0.029824838</v>
      </c>
      <c r="F5061" s="1" t="n">
        <v>0.0127280755</v>
      </c>
    </row>
    <row r="5062" customFormat="false" ht="13" hidden="false" customHeight="false" outlineLevel="0" collapsed="false">
      <c r="A5062" s="2" t="n">
        <v>29</v>
      </c>
      <c r="B5062" s="2" t="s">
        <v>124</v>
      </c>
      <c r="C5062" s="2" t="n">
        <v>145</v>
      </c>
      <c r="D5062" s="1" t="n">
        <v>89.04167</v>
      </c>
      <c r="E5062" s="1" t="n">
        <v>-0.029579647</v>
      </c>
      <c r="F5062" s="1" t="n">
        <v>0.013293366</v>
      </c>
    </row>
    <row r="5063" customFormat="false" ht="13" hidden="false" customHeight="false" outlineLevel="0" collapsed="false">
      <c r="A5063" s="2" t="n">
        <v>29</v>
      </c>
      <c r="B5063" s="2" t="s">
        <v>124</v>
      </c>
      <c r="C5063" s="2" t="n">
        <v>146</v>
      </c>
      <c r="D5063" s="1" t="n">
        <v>89.24246</v>
      </c>
      <c r="E5063" s="1" t="n">
        <v>-0.031635918</v>
      </c>
      <c r="F5063" s="1" t="n">
        <v>0.013899131</v>
      </c>
    </row>
    <row r="5064" customFormat="false" ht="13" hidden="false" customHeight="false" outlineLevel="0" collapsed="false">
      <c r="A5064" s="2" t="n">
        <v>29</v>
      </c>
      <c r="B5064" s="2" t="s">
        <v>124</v>
      </c>
      <c r="C5064" s="2" t="n">
        <v>147</v>
      </c>
      <c r="D5064" s="1" t="n">
        <v>89.44324</v>
      </c>
      <c r="E5064" s="1" t="n">
        <v>-0.031280298</v>
      </c>
      <c r="F5064" s="1" t="n">
        <v>0.0146232685</v>
      </c>
    </row>
    <row r="5065" customFormat="false" ht="13" hidden="false" customHeight="false" outlineLevel="0" collapsed="false">
      <c r="A5065" s="2" t="n">
        <v>29</v>
      </c>
      <c r="B5065" s="2" t="s">
        <v>124</v>
      </c>
      <c r="C5065" s="2" t="n">
        <v>148</v>
      </c>
      <c r="D5065" s="1" t="n">
        <v>89.64403</v>
      </c>
      <c r="E5065" s="1" t="n">
        <v>-0.033405893</v>
      </c>
      <c r="F5065" s="1" t="n">
        <v>0.0151867615</v>
      </c>
    </row>
    <row r="5066" customFormat="false" ht="13" hidden="false" customHeight="false" outlineLevel="0" collapsed="false">
      <c r="A5066" s="2" t="n">
        <v>29</v>
      </c>
      <c r="B5066" s="2" t="s">
        <v>124</v>
      </c>
      <c r="C5066" s="2" t="n">
        <v>149</v>
      </c>
      <c r="D5066" s="1" t="n">
        <v>89.84481</v>
      </c>
      <c r="E5066" s="1" t="n">
        <v>-0.035463918</v>
      </c>
      <c r="F5066" s="1" t="n">
        <v>0.015115433</v>
      </c>
    </row>
    <row r="5067" customFormat="false" ht="13" hidden="false" customHeight="false" outlineLevel="0" collapsed="false">
      <c r="A5067" s="2" t="n">
        <v>29</v>
      </c>
      <c r="B5067" s="2" t="s">
        <v>124</v>
      </c>
      <c r="C5067" s="2" t="n">
        <v>150</v>
      </c>
      <c r="D5067" s="1" t="n">
        <v>90.04559</v>
      </c>
      <c r="E5067" s="1" t="n">
        <v>-0.035720307</v>
      </c>
      <c r="F5067" s="1" t="n">
        <v>0.014018189</v>
      </c>
    </row>
    <row r="5068" customFormat="false" ht="13" hidden="false" customHeight="false" outlineLevel="0" collapsed="false">
      <c r="A5068" s="2" t="n">
        <v>29</v>
      </c>
      <c r="B5068" s="2" t="s">
        <v>124</v>
      </c>
      <c r="C5068" s="2" t="n">
        <v>151</v>
      </c>
      <c r="D5068" s="1" t="n">
        <v>90.246376</v>
      </c>
      <c r="E5068" s="1" t="n">
        <v>-0.0422516</v>
      </c>
      <c r="F5068" s="1" t="n">
        <v>0.01185174</v>
      </c>
    </row>
    <row r="5069" customFormat="false" ht="13" hidden="false" customHeight="false" outlineLevel="0" collapsed="false">
      <c r="A5069" s="2" t="n">
        <v>29</v>
      </c>
      <c r="B5069" s="2" t="s">
        <v>124</v>
      </c>
      <c r="C5069" s="2" t="n">
        <v>152</v>
      </c>
      <c r="D5069" s="1" t="n">
        <v>90.44716</v>
      </c>
      <c r="E5069" s="1" t="n">
        <v>-0.03386889</v>
      </c>
      <c r="F5069" s="1" t="n">
        <v>0.009020554</v>
      </c>
    </row>
    <row r="5070" customFormat="false" ht="13" hidden="false" customHeight="false" outlineLevel="0" collapsed="false">
      <c r="A5070" s="2" t="n">
        <v>29</v>
      </c>
      <c r="B5070" s="2" t="s">
        <v>124</v>
      </c>
      <c r="C5070" s="2" t="n">
        <v>153</v>
      </c>
      <c r="D5070" s="1" t="n">
        <v>90.64795</v>
      </c>
      <c r="E5070" s="1" t="n">
        <v>-0.035456393</v>
      </c>
      <c r="F5070" s="1" t="n">
        <v>0.0062318793</v>
      </c>
    </row>
    <row r="5071" customFormat="false" ht="13" hidden="false" customHeight="false" outlineLevel="0" collapsed="false">
      <c r="A5071" s="2" t="n">
        <v>29</v>
      </c>
      <c r="B5071" s="2" t="s">
        <v>124</v>
      </c>
      <c r="C5071" s="2" t="n">
        <v>154</v>
      </c>
      <c r="D5071" s="1" t="n">
        <v>90.848724</v>
      </c>
      <c r="E5071" s="1" t="n">
        <v>-0.036133226</v>
      </c>
      <c r="F5071" s="1" t="n">
        <v>0.004180614</v>
      </c>
    </row>
    <row r="5072" customFormat="false" ht="13" hidden="false" customHeight="false" outlineLevel="0" collapsed="false">
      <c r="A5072" s="2" t="n">
        <v>29</v>
      </c>
      <c r="B5072" s="2" t="s">
        <v>124</v>
      </c>
      <c r="C5072" s="2" t="n">
        <v>155</v>
      </c>
      <c r="D5072" s="1" t="n">
        <v>91.049515</v>
      </c>
      <c r="E5072" s="1" t="n">
        <v>-0.036835372</v>
      </c>
      <c r="F5072" s="1" t="n">
        <v>0.0032630877</v>
      </c>
    </row>
    <row r="5073" customFormat="false" ht="13" hidden="false" customHeight="false" outlineLevel="0" collapsed="false">
      <c r="A5073" s="2" t="n">
        <v>29</v>
      </c>
      <c r="B5073" s="2" t="s">
        <v>124</v>
      </c>
      <c r="C5073" s="2" t="n">
        <v>156</v>
      </c>
      <c r="D5073" s="1" t="n">
        <v>91.2503</v>
      </c>
      <c r="E5073" s="1" t="n">
        <v>-0.036175624</v>
      </c>
      <c r="F5073" s="1" t="n">
        <v>0.0034923754</v>
      </c>
    </row>
    <row r="5074" customFormat="false" ht="13" hidden="false" customHeight="false" outlineLevel="0" collapsed="false">
      <c r="A5074" s="2" t="n">
        <v>29</v>
      </c>
      <c r="B5074" s="2" t="s">
        <v>124</v>
      </c>
      <c r="C5074" s="2" t="n">
        <v>157</v>
      </c>
      <c r="D5074" s="1" t="n">
        <v>91.45108</v>
      </c>
      <c r="E5074" s="1" t="n">
        <v>-0.037763875</v>
      </c>
      <c r="F5074" s="1" t="n">
        <v>0.0046212226</v>
      </c>
    </row>
    <row r="5075" customFormat="false" ht="13" hidden="false" customHeight="false" outlineLevel="0" collapsed="false">
      <c r="A5075" s="2" t="n">
        <v>29</v>
      </c>
      <c r="B5075" s="2" t="s">
        <v>124</v>
      </c>
      <c r="C5075" s="2" t="n">
        <v>158</v>
      </c>
      <c r="D5075" s="1" t="n">
        <v>91.65186</v>
      </c>
      <c r="E5075" s="1" t="n">
        <v>-0.037599273</v>
      </c>
      <c r="F5075" s="1" t="n">
        <v>0.006322547</v>
      </c>
    </row>
    <row r="5076" customFormat="false" ht="13" hidden="false" customHeight="false" outlineLevel="0" collapsed="false">
      <c r="A5076" s="2" t="n">
        <v>29</v>
      </c>
      <c r="B5076" s="2" t="s">
        <v>124</v>
      </c>
      <c r="C5076" s="2" t="n">
        <v>159</v>
      </c>
      <c r="D5076" s="1" t="n">
        <v>91.852646</v>
      </c>
      <c r="E5076" s="1" t="n">
        <v>-0.036705155</v>
      </c>
      <c r="F5076" s="1" t="n">
        <v>0.008274811</v>
      </c>
    </row>
    <row r="5077" customFormat="false" ht="13" hidden="false" customHeight="false" outlineLevel="0" collapsed="false">
      <c r="A5077" s="2" t="n">
        <v>29</v>
      </c>
      <c r="B5077" s="2" t="s">
        <v>124</v>
      </c>
      <c r="C5077" s="2" t="n">
        <v>160</v>
      </c>
      <c r="D5077" s="1" t="n">
        <v>92.05344</v>
      </c>
      <c r="E5077" s="1" t="n">
        <v>-0.038306892</v>
      </c>
      <c r="F5077" s="1" t="n">
        <v>0.010135775</v>
      </c>
    </row>
    <row r="5078" customFormat="false" ht="13" hidden="false" customHeight="false" outlineLevel="0" collapsed="false">
      <c r="A5078" s="2" t="n">
        <v>29</v>
      </c>
      <c r="B5078" s="2" t="s">
        <v>124</v>
      </c>
      <c r="C5078" s="2" t="n">
        <v>161</v>
      </c>
      <c r="D5078" s="1" t="n">
        <v>92.25421</v>
      </c>
      <c r="E5078" s="1" t="n">
        <v>-0.040137473</v>
      </c>
      <c r="F5078" s="1" t="n">
        <v>0.011518699</v>
      </c>
    </row>
    <row r="5079" customFormat="false" ht="13" hidden="false" customHeight="false" outlineLevel="0" collapsed="false">
      <c r="A5079" s="2" t="n">
        <v>29</v>
      </c>
      <c r="B5079" s="2" t="s">
        <v>124</v>
      </c>
      <c r="C5079" s="2" t="n">
        <v>162</v>
      </c>
      <c r="D5079" s="1" t="n">
        <v>92.455</v>
      </c>
      <c r="E5079" s="1" t="n">
        <v>-0.043670405</v>
      </c>
      <c r="F5079" s="1" t="n">
        <v>0.01207902</v>
      </c>
    </row>
    <row r="5080" customFormat="false" ht="13" hidden="false" customHeight="false" outlineLevel="0" collapsed="false">
      <c r="A5080" s="2" t="n">
        <v>29</v>
      </c>
      <c r="B5080" s="2" t="s">
        <v>124</v>
      </c>
      <c r="C5080" s="2" t="n">
        <v>163</v>
      </c>
      <c r="D5080" s="1" t="n">
        <v>92.655785</v>
      </c>
      <c r="E5080" s="1" t="n">
        <v>-0.042853843</v>
      </c>
      <c r="F5080" s="1" t="n">
        <v>0.011687971</v>
      </c>
    </row>
    <row r="5081" customFormat="false" ht="13" hidden="false" customHeight="false" outlineLevel="0" collapsed="false">
      <c r="A5081" s="2" t="n">
        <v>29</v>
      </c>
      <c r="B5081" s="2" t="s">
        <v>124</v>
      </c>
      <c r="C5081" s="2" t="n">
        <v>164</v>
      </c>
      <c r="D5081" s="1" t="n">
        <v>92.85657</v>
      </c>
      <c r="E5081" s="1" t="n">
        <v>-0.042126745</v>
      </c>
      <c r="F5081" s="1" t="n">
        <v>0.010547156</v>
      </c>
    </row>
    <row r="5082" customFormat="false" ht="13" hidden="false" customHeight="false" outlineLevel="0" collapsed="false">
      <c r="A5082" s="2" t="n">
        <v>29</v>
      </c>
      <c r="B5082" s="2" t="s">
        <v>124</v>
      </c>
      <c r="C5082" s="2" t="n">
        <v>165</v>
      </c>
      <c r="D5082" s="1" t="n">
        <v>93.05735</v>
      </c>
      <c r="E5082" s="1" t="n">
        <v>-0.043338325</v>
      </c>
      <c r="F5082" s="1" t="n">
        <v>0.009114407</v>
      </c>
    </row>
    <row r="5083" customFormat="false" ht="13" hidden="false" customHeight="false" outlineLevel="0" collapsed="false">
      <c r="A5083" s="2" t="n">
        <v>29</v>
      </c>
      <c r="B5083" s="2" t="s">
        <v>124</v>
      </c>
      <c r="C5083" s="2" t="n">
        <v>166</v>
      </c>
      <c r="D5083" s="1" t="n">
        <v>93.25813</v>
      </c>
      <c r="E5083" s="1" t="n">
        <v>-0.039898723</v>
      </c>
      <c r="F5083" s="1" t="n">
        <v>0.007861553</v>
      </c>
    </row>
    <row r="5084" customFormat="false" ht="13" hidden="false" customHeight="false" outlineLevel="0" collapsed="false">
      <c r="A5084" s="2" t="n">
        <v>29</v>
      </c>
      <c r="B5084" s="2" t="s">
        <v>124</v>
      </c>
      <c r="C5084" s="2" t="n">
        <v>167</v>
      </c>
      <c r="D5084" s="1" t="n">
        <v>93.45892</v>
      </c>
      <c r="E5084" s="1" t="n">
        <v>-0.0446456</v>
      </c>
      <c r="F5084" s="1" t="n">
        <v>0.007032079</v>
      </c>
    </row>
    <row r="5085" customFormat="false" ht="13" hidden="false" customHeight="false" outlineLevel="0" collapsed="false">
      <c r="A5085" s="2" t="n">
        <v>29</v>
      </c>
      <c r="B5085" s="2" t="s">
        <v>124</v>
      </c>
      <c r="C5085" s="2" t="n">
        <v>168</v>
      </c>
      <c r="D5085" s="1" t="n">
        <v>93.6597</v>
      </c>
      <c r="E5085" s="1" t="n">
        <v>-0.044214692</v>
      </c>
      <c r="F5085" s="1" t="n">
        <v>0.0065690964</v>
      </c>
    </row>
    <row r="5086" customFormat="false" ht="13" hidden="false" customHeight="false" outlineLevel="0" collapsed="false">
      <c r="A5086" s="2" t="n">
        <v>29</v>
      </c>
      <c r="B5086" s="2" t="s">
        <v>124</v>
      </c>
      <c r="C5086" s="2" t="n">
        <v>169</v>
      </c>
      <c r="D5086" s="1" t="n">
        <v>93.86049</v>
      </c>
      <c r="E5086" s="1" t="n">
        <v>-0.04632993</v>
      </c>
      <c r="F5086" s="1" t="n">
        <v>0.0062389458</v>
      </c>
    </row>
    <row r="5087" customFormat="false" ht="13" hidden="false" customHeight="false" outlineLevel="0" collapsed="false">
      <c r="A5087" s="2" t="n">
        <v>29</v>
      </c>
      <c r="B5087" s="2" t="s">
        <v>124</v>
      </c>
      <c r="C5087" s="2" t="n">
        <v>170</v>
      </c>
      <c r="D5087" s="1" t="n">
        <v>94.06127</v>
      </c>
      <c r="E5087" s="1" t="n">
        <v>-0.0431819</v>
      </c>
      <c r="F5087" s="1" t="n">
        <v>0.005821878</v>
      </c>
    </row>
    <row r="5088" customFormat="false" ht="13" hidden="false" customHeight="false" outlineLevel="0" collapsed="false">
      <c r="A5088" s="2" t="n">
        <v>29</v>
      </c>
      <c r="B5088" s="2" t="s">
        <v>124</v>
      </c>
      <c r="C5088" s="2" t="n">
        <v>171</v>
      </c>
      <c r="D5088" s="1" t="n">
        <v>94.262054</v>
      </c>
      <c r="E5088" s="1" t="n">
        <v>-0.04470107</v>
      </c>
      <c r="F5088" s="1" t="n">
        <v>0.0052194037</v>
      </c>
    </row>
    <row r="5089" customFormat="false" ht="13" hidden="false" customHeight="false" outlineLevel="0" collapsed="false">
      <c r="A5089" s="2" t="n">
        <v>29</v>
      </c>
      <c r="B5089" s="2" t="s">
        <v>124</v>
      </c>
      <c r="C5089" s="2" t="n">
        <v>172</v>
      </c>
      <c r="D5089" s="1" t="n">
        <v>94.46284</v>
      </c>
      <c r="E5089" s="1" t="n">
        <v>-0.045677043</v>
      </c>
      <c r="F5089" s="1" t="n">
        <v>0.004438455</v>
      </c>
    </row>
    <row r="5090" customFormat="false" ht="13" hidden="false" customHeight="false" outlineLevel="0" collapsed="false">
      <c r="A5090" s="2" t="n">
        <v>29</v>
      </c>
      <c r="B5090" s="2" t="s">
        <v>124</v>
      </c>
      <c r="C5090" s="2" t="n">
        <v>173</v>
      </c>
      <c r="D5090" s="1" t="n">
        <v>94.66362</v>
      </c>
      <c r="E5090" s="1" t="n">
        <v>-0.044668905</v>
      </c>
      <c r="F5090" s="1" t="n">
        <v>0.0035270161</v>
      </c>
    </row>
    <row r="5091" customFormat="false" ht="13" hidden="false" customHeight="false" outlineLevel="0" collapsed="false">
      <c r="A5091" s="2" t="n">
        <v>29</v>
      </c>
      <c r="B5091" s="2" t="s">
        <v>124</v>
      </c>
      <c r="C5091" s="2" t="n">
        <v>174</v>
      </c>
      <c r="D5091" s="1" t="n">
        <v>94.86441</v>
      </c>
      <c r="E5091" s="1" t="n">
        <v>-0.047715552</v>
      </c>
      <c r="F5091" s="1" t="n">
        <v>0.0025447186</v>
      </c>
    </row>
    <row r="5092" customFormat="false" ht="13" hidden="false" customHeight="false" outlineLevel="0" collapsed="false">
      <c r="A5092" s="2" t="n">
        <v>30</v>
      </c>
      <c r="B5092" s="2" t="s">
        <v>125</v>
      </c>
      <c r="C5092" s="2" t="n">
        <v>1</v>
      </c>
      <c r="D5092" s="1" t="n">
        <v>60.1288</v>
      </c>
      <c r="E5092" s="1" t="n">
        <v>5.088457</v>
      </c>
      <c r="F5092" s="1" t="n">
        <v>0.5567599</v>
      </c>
    </row>
    <row r="5093" customFormat="false" ht="13" hidden="false" customHeight="false" outlineLevel="0" collapsed="false">
      <c r="A5093" s="2" t="n">
        <v>30</v>
      </c>
      <c r="B5093" s="2" t="s">
        <v>125</v>
      </c>
      <c r="C5093" s="2" t="n">
        <v>2</v>
      </c>
      <c r="D5093" s="1" t="n">
        <v>60.329582</v>
      </c>
      <c r="E5093" s="1" t="n">
        <v>5.0609756</v>
      </c>
      <c r="F5093" s="1" t="n">
        <v>0.5515716</v>
      </c>
    </row>
    <row r="5094" customFormat="false" ht="13" hidden="false" customHeight="false" outlineLevel="0" collapsed="false">
      <c r="A5094" s="2" t="n">
        <v>30</v>
      </c>
      <c r="B5094" s="2" t="s">
        <v>125</v>
      </c>
      <c r="C5094" s="2" t="n">
        <v>3</v>
      </c>
      <c r="D5094" s="1" t="n">
        <v>60.53037</v>
      </c>
      <c r="E5094" s="1" t="n">
        <v>5.038411</v>
      </c>
      <c r="F5094" s="1" t="n">
        <v>0.54536515</v>
      </c>
    </row>
    <row r="5095" customFormat="false" ht="13" hidden="false" customHeight="false" outlineLevel="0" collapsed="false">
      <c r="A5095" s="2" t="n">
        <v>30</v>
      </c>
      <c r="B5095" s="2" t="s">
        <v>125</v>
      </c>
      <c r="C5095" s="2" t="n">
        <v>4</v>
      </c>
      <c r="D5095" s="1" t="n">
        <v>60.73115</v>
      </c>
      <c r="E5095" s="1" t="n">
        <v>5.0060754</v>
      </c>
      <c r="F5095" s="1" t="n">
        <v>0.53978</v>
      </c>
    </row>
    <row r="5096" customFormat="false" ht="13" hidden="false" customHeight="false" outlineLevel="0" collapsed="false">
      <c r="A5096" s="2" t="n">
        <v>30</v>
      </c>
      <c r="B5096" s="2" t="s">
        <v>125</v>
      </c>
      <c r="C5096" s="2" t="n">
        <v>5</v>
      </c>
      <c r="D5096" s="1" t="n">
        <v>60.931934</v>
      </c>
      <c r="E5096" s="1" t="n">
        <v>4.9663434</v>
      </c>
      <c r="F5096" s="1" t="n">
        <v>0.5368922</v>
      </c>
    </row>
    <row r="5097" customFormat="false" ht="13" hidden="false" customHeight="false" outlineLevel="0" collapsed="false">
      <c r="A5097" s="2" t="n">
        <v>30</v>
      </c>
      <c r="B5097" s="2" t="s">
        <v>125</v>
      </c>
      <c r="C5097" s="2" t="n">
        <v>6</v>
      </c>
      <c r="D5097" s="1" t="n">
        <v>61.13272</v>
      </c>
      <c r="E5097" s="1" t="n">
        <v>4.938852</v>
      </c>
      <c r="F5097" s="1" t="n">
        <v>0.53833956</v>
      </c>
    </row>
    <row r="5098" customFormat="false" ht="13" hidden="false" customHeight="false" outlineLevel="0" collapsed="false">
      <c r="A5098" s="2" t="n">
        <v>30</v>
      </c>
      <c r="B5098" s="2" t="s">
        <v>125</v>
      </c>
      <c r="C5098" s="2" t="n">
        <v>7</v>
      </c>
      <c r="D5098" s="1" t="n">
        <v>61.333504</v>
      </c>
      <c r="E5098" s="1" t="n">
        <v>4.904538</v>
      </c>
      <c r="F5098" s="1" t="n">
        <v>0.5444449</v>
      </c>
    </row>
    <row r="5099" customFormat="false" ht="13" hidden="false" customHeight="false" outlineLevel="0" collapsed="false">
      <c r="A5099" s="2" t="n">
        <v>30</v>
      </c>
      <c r="B5099" s="2" t="s">
        <v>125</v>
      </c>
      <c r="C5099" s="2" t="n">
        <v>8</v>
      </c>
      <c r="D5099" s="1" t="n">
        <v>61.534286</v>
      </c>
      <c r="E5099" s="1" t="n">
        <v>4.8958993</v>
      </c>
      <c r="F5099" s="1" t="n">
        <v>0.55386734</v>
      </c>
    </row>
    <row r="5100" customFormat="false" ht="13" hidden="false" customHeight="false" outlineLevel="0" collapsed="false">
      <c r="A5100" s="2" t="n">
        <v>30</v>
      </c>
      <c r="B5100" s="2" t="s">
        <v>125</v>
      </c>
      <c r="C5100" s="2" t="n">
        <v>9</v>
      </c>
      <c r="D5100" s="1" t="n">
        <v>61.73507</v>
      </c>
      <c r="E5100" s="1" t="n">
        <v>4.8292317</v>
      </c>
      <c r="F5100" s="1" t="n">
        <v>0.5641446</v>
      </c>
    </row>
    <row r="5101" customFormat="false" ht="13" hidden="false" customHeight="false" outlineLevel="0" collapsed="false">
      <c r="A5101" s="2" t="n">
        <v>30</v>
      </c>
      <c r="B5101" s="2" t="s">
        <v>125</v>
      </c>
      <c r="C5101" s="2" t="n">
        <v>10</v>
      </c>
      <c r="D5101" s="1" t="n">
        <v>61.935856</v>
      </c>
      <c r="E5101" s="1" t="n">
        <v>4.801701</v>
      </c>
      <c r="F5101" s="1" t="n">
        <v>0.57284665</v>
      </c>
    </row>
    <row r="5102" customFormat="false" ht="13" hidden="false" customHeight="false" outlineLevel="0" collapsed="false">
      <c r="A5102" s="2" t="n">
        <v>30</v>
      </c>
      <c r="B5102" s="2" t="s">
        <v>125</v>
      </c>
      <c r="C5102" s="2" t="n">
        <v>11</v>
      </c>
      <c r="D5102" s="1" t="n">
        <v>62.13664</v>
      </c>
      <c r="E5102" s="1" t="n">
        <v>4.7595353</v>
      </c>
      <c r="F5102" s="1" t="n">
        <v>0.57869357</v>
      </c>
    </row>
    <row r="5103" customFormat="false" ht="13" hidden="false" customHeight="false" outlineLevel="0" collapsed="false">
      <c r="A5103" s="2" t="n">
        <v>30</v>
      </c>
      <c r="B5103" s="2" t="s">
        <v>125</v>
      </c>
      <c r="C5103" s="2" t="n">
        <v>12</v>
      </c>
      <c r="D5103" s="1" t="n">
        <v>62.33742</v>
      </c>
      <c r="E5103" s="1" t="n">
        <v>4.722951</v>
      </c>
      <c r="F5103" s="1" t="n">
        <v>0.58196634</v>
      </c>
    </row>
    <row r="5104" customFormat="false" ht="13" hidden="false" customHeight="false" outlineLevel="0" collapsed="false">
      <c r="A5104" s="2" t="n">
        <v>30</v>
      </c>
      <c r="B5104" s="2" t="s">
        <v>125</v>
      </c>
      <c r="C5104" s="2" t="n">
        <v>13</v>
      </c>
      <c r="D5104" s="1" t="n">
        <v>62.538208</v>
      </c>
      <c r="E5104" s="1" t="n">
        <v>4.6905184</v>
      </c>
      <c r="F5104" s="1" t="n">
        <v>0.58401537</v>
      </c>
    </row>
    <row r="5105" customFormat="false" ht="13" hidden="false" customHeight="false" outlineLevel="0" collapsed="false">
      <c r="A5105" s="2" t="n">
        <v>30</v>
      </c>
      <c r="B5105" s="2" t="s">
        <v>125</v>
      </c>
      <c r="C5105" s="2" t="n">
        <v>14</v>
      </c>
      <c r="D5105" s="1" t="n">
        <v>62.73899</v>
      </c>
      <c r="E5105" s="1" t="n">
        <v>4.657206</v>
      </c>
      <c r="F5105" s="1" t="n">
        <v>0.5863162</v>
      </c>
    </row>
    <row r="5106" customFormat="false" ht="13" hidden="false" customHeight="false" outlineLevel="0" collapsed="false">
      <c r="A5106" s="2" t="n">
        <v>30</v>
      </c>
      <c r="B5106" s="2" t="s">
        <v>125</v>
      </c>
      <c r="C5106" s="2" t="n">
        <v>15</v>
      </c>
      <c r="D5106" s="1" t="n">
        <v>62.939774</v>
      </c>
      <c r="E5106" s="1" t="n">
        <v>4.6203446</v>
      </c>
      <c r="F5106" s="1" t="n">
        <v>0.5897038</v>
      </c>
    </row>
    <row r="5107" customFormat="false" ht="13" hidden="false" customHeight="false" outlineLevel="0" collapsed="false">
      <c r="A5107" s="2" t="n">
        <v>30</v>
      </c>
      <c r="B5107" s="2" t="s">
        <v>125</v>
      </c>
      <c r="C5107" s="2" t="n">
        <v>16</v>
      </c>
      <c r="D5107" s="1" t="n">
        <v>63.140556</v>
      </c>
      <c r="E5107" s="1" t="n">
        <v>4.5823984</v>
      </c>
      <c r="F5107" s="1" t="n">
        <v>0.59417063</v>
      </c>
    </row>
    <row r="5108" customFormat="false" ht="13" hidden="false" customHeight="false" outlineLevel="0" collapsed="false">
      <c r="A5108" s="2" t="n">
        <v>30</v>
      </c>
      <c r="B5108" s="2" t="s">
        <v>125</v>
      </c>
      <c r="C5108" s="2" t="n">
        <v>17</v>
      </c>
      <c r="D5108" s="1" t="n">
        <v>63.341343</v>
      </c>
      <c r="E5108" s="1" t="n">
        <v>4.546476</v>
      </c>
      <c r="F5108" s="1" t="n">
        <v>0.5991029</v>
      </c>
    </row>
    <row r="5109" customFormat="false" ht="13" hidden="false" customHeight="false" outlineLevel="0" collapsed="false">
      <c r="A5109" s="2" t="n">
        <v>30</v>
      </c>
      <c r="B5109" s="2" t="s">
        <v>125</v>
      </c>
      <c r="C5109" s="2" t="n">
        <v>18</v>
      </c>
      <c r="D5109" s="1" t="n">
        <v>63.542126</v>
      </c>
      <c r="E5109" s="1" t="n">
        <v>4.5029736</v>
      </c>
      <c r="F5109" s="1" t="n">
        <v>0.603692</v>
      </c>
    </row>
    <row r="5110" customFormat="false" ht="13" hidden="false" customHeight="false" outlineLevel="0" collapsed="false">
      <c r="A5110" s="2" t="n">
        <v>30</v>
      </c>
      <c r="B5110" s="2" t="s">
        <v>125</v>
      </c>
      <c r="C5110" s="2" t="n">
        <v>19</v>
      </c>
      <c r="D5110" s="1" t="n">
        <v>63.74291</v>
      </c>
      <c r="E5110" s="1" t="n">
        <v>4.472008</v>
      </c>
      <c r="F5110" s="1" t="n">
        <v>0.6071865</v>
      </c>
    </row>
    <row r="5111" customFormat="false" ht="13" hidden="false" customHeight="false" outlineLevel="0" collapsed="false">
      <c r="A5111" s="2" t="n">
        <v>30</v>
      </c>
      <c r="B5111" s="2" t="s">
        <v>125</v>
      </c>
      <c r="C5111" s="2" t="n">
        <v>20</v>
      </c>
      <c r="D5111" s="1" t="n">
        <v>63.943695</v>
      </c>
      <c r="E5111" s="1" t="n">
        <v>4.427031</v>
      </c>
      <c r="F5111" s="1" t="n">
        <v>0.6089501</v>
      </c>
    </row>
    <row r="5112" customFormat="false" ht="13" hidden="false" customHeight="false" outlineLevel="0" collapsed="false">
      <c r="A5112" s="2" t="n">
        <v>30</v>
      </c>
      <c r="B5112" s="2" t="s">
        <v>125</v>
      </c>
      <c r="C5112" s="2" t="n">
        <v>21</v>
      </c>
      <c r="D5112" s="1" t="n">
        <v>64.14448</v>
      </c>
      <c r="E5112" s="1" t="n">
        <v>4.397694</v>
      </c>
      <c r="F5112" s="1" t="n">
        <v>0.6085541</v>
      </c>
    </row>
    <row r="5113" customFormat="false" ht="13" hidden="false" customHeight="false" outlineLevel="0" collapsed="false">
      <c r="A5113" s="2" t="n">
        <v>30</v>
      </c>
      <c r="B5113" s="2" t="s">
        <v>125</v>
      </c>
      <c r="C5113" s="2" t="n">
        <v>22</v>
      </c>
      <c r="D5113" s="1" t="n">
        <v>64.34526</v>
      </c>
      <c r="E5113" s="1" t="n">
        <v>4.350837</v>
      </c>
      <c r="F5113" s="1" t="n">
        <v>0.6059541</v>
      </c>
    </row>
    <row r="5114" customFormat="false" ht="13" hidden="false" customHeight="false" outlineLevel="0" collapsed="false">
      <c r="A5114" s="2" t="n">
        <v>30</v>
      </c>
      <c r="B5114" s="2" t="s">
        <v>125</v>
      </c>
      <c r="C5114" s="2" t="n">
        <v>23</v>
      </c>
      <c r="D5114" s="1" t="n">
        <v>64.54604</v>
      </c>
      <c r="E5114" s="1" t="n">
        <v>4.3096433</v>
      </c>
      <c r="F5114" s="1" t="n">
        <v>0.60176057</v>
      </c>
    </row>
    <row r="5115" customFormat="false" ht="13" hidden="false" customHeight="false" outlineLevel="0" collapsed="false">
      <c r="A5115" s="2" t="n">
        <v>30</v>
      </c>
      <c r="B5115" s="2" t="s">
        <v>125</v>
      </c>
      <c r="C5115" s="2" t="n">
        <v>24</v>
      </c>
      <c r="D5115" s="1" t="n">
        <v>64.746826</v>
      </c>
      <c r="E5115" s="1" t="n">
        <v>4.276955</v>
      </c>
      <c r="F5115" s="1" t="n">
        <v>0.5972458</v>
      </c>
    </row>
    <row r="5116" customFormat="false" ht="13" hidden="false" customHeight="false" outlineLevel="0" collapsed="false">
      <c r="A5116" s="2" t="n">
        <v>30</v>
      </c>
      <c r="B5116" s="2" t="s">
        <v>125</v>
      </c>
      <c r="C5116" s="2" t="n">
        <v>25</v>
      </c>
      <c r="D5116" s="1" t="n">
        <v>64.94762</v>
      </c>
      <c r="E5116" s="1" t="n">
        <v>4.2306952</v>
      </c>
      <c r="F5116" s="1" t="n">
        <v>0.593931</v>
      </c>
    </row>
    <row r="5117" customFormat="false" ht="13" hidden="false" customHeight="false" outlineLevel="0" collapsed="false">
      <c r="A5117" s="2" t="n">
        <v>30</v>
      </c>
      <c r="B5117" s="2" t="s">
        <v>125</v>
      </c>
      <c r="C5117" s="2" t="n">
        <v>26</v>
      </c>
      <c r="D5117" s="1" t="n">
        <v>65.1484</v>
      </c>
      <c r="E5117" s="1" t="n">
        <v>4.209423</v>
      </c>
      <c r="F5117" s="1" t="n">
        <v>0.5928183</v>
      </c>
    </row>
    <row r="5118" customFormat="false" ht="13" hidden="false" customHeight="false" outlineLevel="0" collapsed="false">
      <c r="A5118" s="2" t="n">
        <v>30</v>
      </c>
      <c r="B5118" s="2" t="s">
        <v>125</v>
      </c>
      <c r="C5118" s="2" t="n">
        <v>27</v>
      </c>
      <c r="D5118" s="1" t="n">
        <v>65.34918</v>
      </c>
      <c r="E5118" s="1" t="n">
        <v>4.172008</v>
      </c>
      <c r="F5118" s="1" t="n">
        <v>0.5938443</v>
      </c>
    </row>
    <row r="5119" customFormat="false" ht="13" hidden="false" customHeight="false" outlineLevel="0" collapsed="false">
      <c r="A5119" s="2" t="n">
        <v>30</v>
      </c>
      <c r="B5119" s="2" t="s">
        <v>125</v>
      </c>
      <c r="C5119" s="2" t="n">
        <v>28</v>
      </c>
      <c r="D5119" s="1" t="n">
        <v>65.549965</v>
      </c>
      <c r="E5119" s="1" t="n">
        <v>4.1362824</v>
      </c>
      <c r="F5119" s="1" t="n">
        <v>0.59594464</v>
      </c>
    </row>
    <row r="5120" customFormat="false" ht="13" hidden="false" customHeight="false" outlineLevel="0" collapsed="false">
      <c r="A5120" s="2" t="n">
        <v>30</v>
      </c>
      <c r="B5120" s="2" t="s">
        <v>125</v>
      </c>
      <c r="C5120" s="2" t="n">
        <v>29</v>
      </c>
      <c r="D5120" s="1" t="n">
        <v>65.75075</v>
      </c>
      <c r="E5120" s="1" t="n">
        <v>4.0825653</v>
      </c>
      <c r="F5120" s="1" t="n">
        <v>0.59776664</v>
      </c>
    </row>
    <row r="5121" customFormat="false" ht="13" hidden="false" customHeight="false" outlineLevel="0" collapsed="false">
      <c r="A5121" s="2" t="n">
        <v>30</v>
      </c>
      <c r="B5121" s="2" t="s">
        <v>125</v>
      </c>
      <c r="C5121" s="2" t="n">
        <v>30</v>
      </c>
      <c r="D5121" s="1" t="n">
        <v>65.95153</v>
      </c>
      <c r="E5121" s="1" t="n">
        <v>4.049501</v>
      </c>
      <c r="F5121" s="1" t="n">
        <v>0.59848934</v>
      </c>
    </row>
    <row r="5122" customFormat="false" ht="13" hidden="false" customHeight="false" outlineLevel="0" collapsed="false">
      <c r="A5122" s="2" t="n">
        <v>30</v>
      </c>
      <c r="B5122" s="2" t="s">
        <v>125</v>
      </c>
      <c r="C5122" s="2" t="n">
        <v>31</v>
      </c>
      <c r="D5122" s="1" t="n">
        <v>66.15231</v>
      </c>
      <c r="E5122" s="1" t="n">
        <v>4.013418</v>
      </c>
      <c r="F5122" s="1" t="n">
        <v>0.59817135</v>
      </c>
    </row>
    <row r="5123" customFormat="false" ht="13" hidden="false" customHeight="false" outlineLevel="0" collapsed="false">
      <c r="A5123" s="2" t="n">
        <v>30</v>
      </c>
      <c r="B5123" s="2" t="s">
        <v>125</v>
      </c>
      <c r="C5123" s="2" t="n">
        <v>32</v>
      </c>
      <c r="D5123" s="1" t="n">
        <v>66.3531</v>
      </c>
      <c r="E5123" s="1" t="n">
        <v>3.9796996</v>
      </c>
      <c r="F5123" s="1" t="n">
        <v>0.5974242</v>
      </c>
    </row>
    <row r="5124" customFormat="false" ht="13" hidden="false" customHeight="false" outlineLevel="0" collapsed="false">
      <c r="A5124" s="2" t="n">
        <v>30</v>
      </c>
      <c r="B5124" s="2" t="s">
        <v>125</v>
      </c>
      <c r="C5124" s="2" t="n">
        <v>33</v>
      </c>
      <c r="D5124" s="1" t="n">
        <v>66.55389</v>
      </c>
      <c r="E5124" s="1" t="n">
        <v>3.9422855</v>
      </c>
      <c r="F5124" s="1" t="n">
        <v>0.5968121</v>
      </c>
    </row>
    <row r="5125" customFormat="false" ht="13" hidden="false" customHeight="false" outlineLevel="0" collapsed="false">
      <c r="A5125" s="2" t="n">
        <v>30</v>
      </c>
      <c r="B5125" s="2" t="s">
        <v>125</v>
      </c>
      <c r="C5125" s="2" t="n">
        <v>34</v>
      </c>
      <c r="D5125" s="1" t="n">
        <v>66.75467</v>
      </c>
      <c r="E5125" s="1" t="n">
        <v>3.909376</v>
      </c>
      <c r="F5125" s="1" t="n">
        <v>0.59644544</v>
      </c>
    </row>
    <row r="5126" customFormat="false" ht="13" hidden="false" customHeight="false" outlineLevel="0" collapsed="false">
      <c r="A5126" s="2" t="n">
        <v>30</v>
      </c>
      <c r="B5126" s="2" t="s">
        <v>125</v>
      </c>
      <c r="C5126" s="2" t="n">
        <v>35</v>
      </c>
      <c r="D5126" s="1" t="n">
        <v>66.95545</v>
      </c>
      <c r="E5126" s="1" t="n">
        <v>3.8636482</v>
      </c>
      <c r="F5126" s="1" t="n">
        <v>0.59603554</v>
      </c>
    </row>
    <row r="5127" customFormat="false" ht="13" hidden="false" customHeight="false" outlineLevel="0" collapsed="false">
      <c r="A5127" s="2" t="n">
        <v>30</v>
      </c>
      <c r="B5127" s="2" t="s">
        <v>125</v>
      </c>
      <c r="C5127" s="2" t="n">
        <v>36</v>
      </c>
      <c r="D5127" s="1" t="n">
        <v>67.156235</v>
      </c>
      <c r="E5127" s="1" t="n">
        <v>3.8247871</v>
      </c>
      <c r="F5127" s="1" t="n">
        <v>0.5951981</v>
      </c>
    </row>
    <row r="5128" customFormat="false" ht="13" hidden="false" customHeight="false" outlineLevel="0" collapsed="false">
      <c r="A5128" s="2" t="n">
        <v>30</v>
      </c>
      <c r="B5128" s="2" t="s">
        <v>125</v>
      </c>
      <c r="C5128" s="2" t="n">
        <v>37</v>
      </c>
      <c r="D5128" s="1" t="n">
        <v>67.35702</v>
      </c>
      <c r="E5128" s="1" t="n">
        <v>3.7958338</v>
      </c>
      <c r="F5128" s="1" t="n">
        <v>0.5936815</v>
      </c>
    </row>
    <row r="5129" customFormat="false" ht="13" hidden="false" customHeight="false" outlineLevel="0" collapsed="false">
      <c r="A5129" s="2" t="n">
        <v>30</v>
      </c>
      <c r="B5129" s="2" t="s">
        <v>125</v>
      </c>
      <c r="C5129" s="2" t="n">
        <v>38</v>
      </c>
      <c r="D5129" s="1" t="n">
        <v>67.5578</v>
      </c>
      <c r="E5129" s="1" t="n">
        <v>3.7521198</v>
      </c>
      <c r="F5129" s="1" t="n">
        <v>0.5913918</v>
      </c>
    </row>
    <row r="5130" customFormat="false" ht="13" hidden="false" customHeight="false" outlineLevel="0" collapsed="false">
      <c r="A5130" s="2" t="n">
        <v>30</v>
      </c>
      <c r="B5130" s="2" t="s">
        <v>125</v>
      </c>
      <c r="C5130" s="2" t="n">
        <v>39</v>
      </c>
      <c r="D5130" s="1" t="n">
        <v>67.75859</v>
      </c>
      <c r="E5130" s="1" t="n">
        <v>3.7152135</v>
      </c>
      <c r="F5130" s="1" t="n">
        <v>0.58831966</v>
      </c>
    </row>
    <row r="5131" customFormat="false" ht="13" hidden="false" customHeight="false" outlineLevel="0" collapsed="false">
      <c r="A5131" s="2" t="n">
        <v>30</v>
      </c>
      <c r="B5131" s="2" t="s">
        <v>125</v>
      </c>
      <c r="C5131" s="2" t="n">
        <v>40</v>
      </c>
      <c r="D5131" s="1" t="n">
        <v>67.95937</v>
      </c>
      <c r="E5131" s="1" t="n">
        <v>3.6845465</v>
      </c>
      <c r="F5131" s="1" t="n">
        <v>0.5845786</v>
      </c>
    </row>
    <row r="5132" customFormat="false" ht="13" hidden="false" customHeight="false" outlineLevel="0" collapsed="false">
      <c r="A5132" s="2" t="n">
        <v>30</v>
      </c>
      <c r="B5132" s="2" t="s">
        <v>125</v>
      </c>
      <c r="C5132" s="2" t="n">
        <v>41</v>
      </c>
      <c r="D5132" s="1" t="n">
        <v>68.16016</v>
      </c>
      <c r="E5132" s="1" t="n">
        <v>3.637776</v>
      </c>
      <c r="F5132" s="1" t="n">
        <v>0.58049583</v>
      </c>
    </row>
    <row r="5133" customFormat="false" ht="13" hidden="false" customHeight="false" outlineLevel="0" collapsed="false">
      <c r="A5133" s="2" t="n">
        <v>30</v>
      </c>
      <c r="B5133" s="2" t="s">
        <v>125</v>
      </c>
      <c r="C5133" s="2" t="n">
        <v>42</v>
      </c>
      <c r="D5133" s="1" t="n">
        <v>68.36094</v>
      </c>
      <c r="E5133" s="1" t="n">
        <v>3.6027825</v>
      </c>
      <c r="F5133" s="1" t="n">
        <v>0.5766273</v>
      </c>
    </row>
    <row r="5134" customFormat="false" ht="13" hidden="false" customHeight="false" outlineLevel="0" collapsed="false">
      <c r="A5134" s="2" t="n">
        <v>30</v>
      </c>
      <c r="B5134" s="2" t="s">
        <v>125</v>
      </c>
      <c r="C5134" s="2" t="n">
        <v>43</v>
      </c>
      <c r="D5134" s="1" t="n">
        <v>68.56172</v>
      </c>
      <c r="E5134" s="1" t="n">
        <v>3.5750544</v>
      </c>
      <c r="F5134" s="1" t="n">
        <v>0.57354385</v>
      </c>
    </row>
    <row r="5135" customFormat="false" ht="13" hidden="false" customHeight="false" outlineLevel="0" collapsed="false">
      <c r="A5135" s="2" t="n">
        <v>30</v>
      </c>
      <c r="B5135" s="2" t="s">
        <v>125</v>
      </c>
      <c r="C5135" s="2" t="n">
        <v>44</v>
      </c>
      <c r="D5135" s="1" t="n">
        <v>68.762505</v>
      </c>
      <c r="E5135" s="1" t="n">
        <v>3.5379267</v>
      </c>
      <c r="F5135" s="1" t="n">
        <v>0.571481</v>
      </c>
    </row>
    <row r="5136" customFormat="false" ht="13" hidden="false" customHeight="false" outlineLevel="0" collapsed="false">
      <c r="A5136" s="2" t="n">
        <v>30</v>
      </c>
      <c r="B5136" s="2" t="s">
        <v>125</v>
      </c>
      <c r="C5136" s="2" t="n">
        <v>45</v>
      </c>
      <c r="D5136" s="1" t="n">
        <v>68.96329</v>
      </c>
      <c r="E5136" s="1" t="n">
        <v>3.5045075</v>
      </c>
      <c r="F5136" s="1" t="n">
        <v>0.57013214</v>
      </c>
    </row>
    <row r="5137" customFormat="false" ht="13" hidden="false" customHeight="false" outlineLevel="0" collapsed="false">
      <c r="A5137" s="2" t="n">
        <v>30</v>
      </c>
      <c r="B5137" s="2" t="s">
        <v>125</v>
      </c>
      <c r="C5137" s="2" t="n">
        <v>46</v>
      </c>
      <c r="D5137" s="1" t="n">
        <v>69.16408</v>
      </c>
      <c r="E5137" s="1" t="n">
        <v>3.469098</v>
      </c>
      <c r="F5137" s="1" t="n">
        <v>0.5688196</v>
      </c>
    </row>
    <row r="5138" customFormat="false" ht="13" hidden="false" customHeight="false" outlineLevel="0" collapsed="false">
      <c r="A5138" s="2" t="n">
        <v>30</v>
      </c>
      <c r="B5138" s="2" t="s">
        <v>125</v>
      </c>
      <c r="C5138" s="2" t="n">
        <v>47</v>
      </c>
      <c r="D5138" s="1" t="n">
        <v>69.36486</v>
      </c>
      <c r="E5138" s="1" t="n">
        <v>3.4248543</v>
      </c>
      <c r="F5138" s="1" t="n">
        <v>0.5669107</v>
      </c>
    </row>
    <row r="5139" customFormat="false" ht="13" hidden="false" customHeight="false" outlineLevel="0" collapsed="false">
      <c r="A5139" s="2" t="n">
        <v>30</v>
      </c>
      <c r="B5139" s="2" t="s">
        <v>125</v>
      </c>
      <c r="C5139" s="2" t="n">
        <v>48</v>
      </c>
      <c r="D5139" s="1" t="n">
        <v>69.56564</v>
      </c>
      <c r="E5139" s="1" t="n">
        <v>3.395655</v>
      </c>
      <c r="F5139" s="1" t="n">
        <v>0.56422275</v>
      </c>
    </row>
    <row r="5140" customFormat="false" ht="13" hidden="false" customHeight="false" outlineLevel="0" collapsed="false">
      <c r="A5140" s="2" t="n">
        <v>30</v>
      </c>
      <c r="B5140" s="2" t="s">
        <v>125</v>
      </c>
      <c r="C5140" s="2" t="n">
        <v>49</v>
      </c>
      <c r="D5140" s="1" t="n">
        <v>69.766426</v>
      </c>
      <c r="E5140" s="1" t="n">
        <v>3.3556356</v>
      </c>
      <c r="F5140" s="1" t="n">
        <v>0.5610601</v>
      </c>
    </row>
    <row r="5141" customFormat="false" ht="13" hidden="false" customHeight="false" outlineLevel="0" collapsed="false">
      <c r="A5141" s="2" t="n">
        <v>30</v>
      </c>
      <c r="B5141" s="2" t="s">
        <v>125</v>
      </c>
      <c r="C5141" s="2" t="n">
        <v>50</v>
      </c>
      <c r="D5141" s="1" t="n">
        <v>69.96721</v>
      </c>
      <c r="E5141" s="1" t="n">
        <v>3.3313367</v>
      </c>
      <c r="F5141" s="1" t="n">
        <v>0.55794126</v>
      </c>
    </row>
    <row r="5142" customFormat="false" ht="13" hidden="false" customHeight="false" outlineLevel="0" collapsed="false">
      <c r="A5142" s="2" t="n">
        <v>30</v>
      </c>
      <c r="B5142" s="2" t="s">
        <v>125</v>
      </c>
      <c r="C5142" s="2" t="n">
        <v>51</v>
      </c>
      <c r="D5142" s="1" t="n">
        <v>70.16799</v>
      </c>
      <c r="E5142" s="1" t="n">
        <v>3.2922583</v>
      </c>
      <c r="F5142" s="1" t="n">
        <v>0.5552468</v>
      </c>
    </row>
    <row r="5143" customFormat="false" ht="13" hidden="false" customHeight="false" outlineLevel="0" collapsed="false">
      <c r="A5143" s="2" t="n">
        <v>30</v>
      </c>
      <c r="B5143" s="2" t="s">
        <v>125</v>
      </c>
      <c r="C5143" s="2" t="n">
        <v>52</v>
      </c>
      <c r="D5143" s="1" t="n">
        <v>70.368774</v>
      </c>
      <c r="E5143" s="1" t="n">
        <v>3.2551727</v>
      </c>
      <c r="F5143" s="1" t="n">
        <v>0.5530673</v>
      </c>
    </row>
    <row r="5144" customFormat="false" ht="13" hidden="false" customHeight="false" outlineLevel="0" collapsed="false">
      <c r="A5144" s="2" t="n">
        <v>30</v>
      </c>
      <c r="B5144" s="2" t="s">
        <v>125</v>
      </c>
      <c r="C5144" s="2" t="n">
        <v>53</v>
      </c>
      <c r="D5144" s="1" t="n">
        <v>70.56956</v>
      </c>
      <c r="E5144" s="1" t="n">
        <v>3.2202344</v>
      </c>
      <c r="F5144" s="1" t="n">
        <v>0.55129564</v>
      </c>
    </row>
    <row r="5145" customFormat="false" ht="13" hidden="false" customHeight="false" outlineLevel="0" collapsed="false">
      <c r="A5145" s="2" t="n">
        <v>30</v>
      </c>
      <c r="B5145" s="2" t="s">
        <v>125</v>
      </c>
      <c r="C5145" s="2" t="n">
        <v>54</v>
      </c>
      <c r="D5145" s="1" t="n">
        <v>70.77034</v>
      </c>
      <c r="E5145" s="1" t="n">
        <v>3.1874564</v>
      </c>
      <c r="F5145" s="1" t="n">
        <v>0.5497446</v>
      </c>
    </row>
    <row r="5146" customFormat="false" ht="13" hidden="false" customHeight="false" outlineLevel="0" collapsed="false">
      <c r="A5146" s="2" t="n">
        <v>30</v>
      </c>
      <c r="B5146" s="2" t="s">
        <v>125</v>
      </c>
      <c r="C5146" s="2" t="n">
        <v>55</v>
      </c>
      <c r="D5146" s="1" t="n">
        <v>70.97113</v>
      </c>
      <c r="E5146" s="1" t="n">
        <v>3.1534011</v>
      </c>
      <c r="F5146" s="1" t="n">
        <v>0.5482481</v>
      </c>
    </row>
    <row r="5147" customFormat="false" ht="13" hidden="false" customHeight="false" outlineLevel="0" collapsed="false">
      <c r="A5147" s="2" t="n">
        <v>30</v>
      </c>
      <c r="B5147" s="2" t="s">
        <v>125</v>
      </c>
      <c r="C5147" s="2" t="n">
        <v>56</v>
      </c>
      <c r="D5147" s="1" t="n">
        <v>71.17191</v>
      </c>
      <c r="E5147" s="1" t="n">
        <v>3.1207445</v>
      </c>
      <c r="F5147" s="1" t="n">
        <v>0.54660994</v>
      </c>
    </row>
    <row r="5148" customFormat="false" ht="13" hidden="false" customHeight="false" outlineLevel="0" collapsed="false">
      <c r="A5148" s="2" t="n">
        <v>30</v>
      </c>
      <c r="B5148" s="2" t="s">
        <v>125</v>
      </c>
      <c r="C5148" s="2" t="n">
        <v>57</v>
      </c>
      <c r="D5148" s="1" t="n">
        <v>71.372696</v>
      </c>
      <c r="E5148" s="1" t="n">
        <v>3.0820975</v>
      </c>
      <c r="F5148" s="1" t="n">
        <v>0.5446202</v>
      </c>
    </row>
    <row r="5149" customFormat="false" ht="13" hidden="false" customHeight="false" outlineLevel="0" collapsed="false">
      <c r="A5149" s="2" t="n">
        <v>30</v>
      </c>
      <c r="B5149" s="2" t="s">
        <v>125</v>
      </c>
      <c r="C5149" s="2" t="n">
        <v>58</v>
      </c>
      <c r="D5149" s="1" t="n">
        <v>71.57348</v>
      </c>
      <c r="E5149" s="1" t="n">
        <v>3.0455022</v>
      </c>
      <c r="F5149" s="1" t="n">
        <v>0.54208535</v>
      </c>
    </row>
    <row r="5150" customFormat="false" ht="13" hidden="false" customHeight="false" outlineLevel="0" collapsed="false">
      <c r="A5150" s="2" t="n">
        <v>30</v>
      </c>
      <c r="B5150" s="2" t="s">
        <v>125</v>
      </c>
      <c r="C5150" s="2" t="n">
        <v>59</v>
      </c>
      <c r="D5150" s="1" t="n">
        <v>71.77426</v>
      </c>
      <c r="E5150" s="1" t="n">
        <v>3.018807</v>
      </c>
      <c r="F5150" s="1" t="n">
        <v>0.53888744</v>
      </c>
    </row>
    <row r="5151" customFormat="false" ht="13" hidden="false" customHeight="false" outlineLevel="0" collapsed="false">
      <c r="A5151" s="2" t="n">
        <v>30</v>
      </c>
      <c r="B5151" s="2" t="s">
        <v>125</v>
      </c>
      <c r="C5151" s="2" t="n">
        <v>60</v>
      </c>
      <c r="D5151" s="1" t="n">
        <v>71.975044</v>
      </c>
      <c r="E5151" s="1" t="n">
        <v>2.9815223</v>
      </c>
      <c r="F5151" s="1" t="n">
        <v>0.53500485</v>
      </c>
    </row>
    <row r="5152" customFormat="false" ht="13" hidden="false" customHeight="false" outlineLevel="0" collapsed="false">
      <c r="A5152" s="2" t="n">
        <v>30</v>
      </c>
      <c r="B5152" s="2" t="s">
        <v>125</v>
      </c>
      <c r="C5152" s="2" t="n">
        <v>61</v>
      </c>
      <c r="D5152" s="1" t="n">
        <v>72.17583</v>
      </c>
      <c r="E5152" s="1" t="n">
        <v>2.9477682</v>
      </c>
      <c r="F5152" s="1" t="n">
        <v>0.5305127</v>
      </c>
    </row>
    <row r="5153" customFormat="false" ht="13" hidden="false" customHeight="false" outlineLevel="0" collapsed="false">
      <c r="A5153" s="2" t="n">
        <v>30</v>
      </c>
      <c r="B5153" s="2" t="s">
        <v>125</v>
      </c>
      <c r="C5153" s="2" t="n">
        <v>62</v>
      </c>
      <c r="D5153" s="1" t="n">
        <v>72.37662</v>
      </c>
      <c r="E5153" s="1" t="n">
        <v>2.915993</v>
      </c>
      <c r="F5153" s="1" t="n">
        <v>0.5255761</v>
      </c>
    </row>
    <row r="5154" customFormat="false" ht="13" hidden="false" customHeight="false" outlineLevel="0" collapsed="false">
      <c r="A5154" s="2" t="n">
        <v>30</v>
      </c>
      <c r="B5154" s="2" t="s">
        <v>125</v>
      </c>
      <c r="C5154" s="2" t="n">
        <v>63</v>
      </c>
      <c r="D5154" s="1" t="n">
        <v>72.5774</v>
      </c>
      <c r="E5154" s="1" t="n">
        <v>2.881693</v>
      </c>
      <c r="F5154" s="1" t="n">
        <v>0.52045965</v>
      </c>
    </row>
    <row r="5155" customFormat="false" ht="13" hidden="false" customHeight="false" outlineLevel="0" collapsed="false">
      <c r="A5155" s="2" t="n">
        <v>30</v>
      </c>
      <c r="B5155" s="2" t="s">
        <v>125</v>
      </c>
      <c r="C5155" s="2" t="n">
        <v>64</v>
      </c>
      <c r="D5155" s="1" t="n">
        <v>72.77818</v>
      </c>
      <c r="E5155" s="1" t="n">
        <v>2.8509386</v>
      </c>
      <c r="F5155" s="1" t="n">
        <v>0.5154705</v>
      </c>
    </row>
    <row r="5156" customFormat="false" ht="13" hidden="false" customHeight="false" outlineLevel="0" collapsed="false">
      <c r="A5156" s="2" t="n">
        <v>30</v>
      </c>
      <c r="B5156" s="2" t="s">
        <v>125</v>
      </c>
      <c r="C5156" s="2" t="n">
        <v>65</v>
      </c>
      <c r="D5156" s="1" t="n">
        <v>72.978966</v>
      </c>
      <c r="E5156" s="1" t="n">
        <v>2.820194</v>
      </c>
      <c r="F5156" s="1" t="n">
        <v>0.5108648</v>
      </c>
    </row>
    <row r="5157" customFormat="false" ht="13" hidden="false" customHeight="false" outlineLevel="0" collapsed="false">
      <c r="A5157" s="2" t="n">
        <v>30</v>
      </c>
      <c r="B5157" s="2" t="s">
        <v>125</v>
      </c>
      <c r="C5157" s="2" t="n">
        <v>66</v>
      </c>
      <c r="D5157" s="1" t="n">
        <v>73.17975</v>
      </c>
      <c r="E5157" s="1" t="n">
        <v>2.7867665</v>
      </c>
      <c r="F5157" s="1" t="n">
        <v>0.5067776</v>
      </c>
    </row>
    <row r="5158" customFormat="false" ht="13" hidden="false" customHeight="false" outlineLevel="0" collapsed="false">
      <c r="A5158" s="2" t="n">
        <v>30</v>
      </c>
      <c r="B5158" s="2" t="s">
        <v>125</v>
      </c>
      <c r="C5158" s="2" t="n">
        <v>67</v>
      </c>
      <c r="D5158" s="1" t="n">
        <v>73.38054</v>
      </c>
      <c r="E5158" s="1" t="n">
        <v>2.7563424</v>
      </c>
      <c r="F5158" s="1" t="n">
        <v>0.50320476</v>
      </c>
    </row>
    <row r="5159" customFormat="false" ht="13" hidden="false" customHeight="false" outlineLevel="0" collapsed="false">
      <c r="A5159" s="2" t="n">
        <v>30</v>
      </c>
      <c r="B5159" s="2" t="s">
        <v>125</v>
      </c>
      <c r="C5159" s="2" t="n">
        <v>68</v>
      </c>
      <c r="D5159" s="1" t="n">
        <v>73.581314</v>
      </c>
      <c r="E5159" s="1" t="n">
        <v>2.720927</v>
      </c>
      <c r="F5159" s="1" t="n">
        <v>0.50009704</v>
      </c>
    </row>
    <row r="5160" customFormat="false" ht="13" hidden="false" customHeight="false" outlineLevel="0" collapsed="false">
      <c r="A5160" s="2" t="n">
        <v>30</v>
      </c>
      <c r="B5160" s="2" t="s">
        <v>125</v>
      </c>
      <c r="C5160" s="2" t="n">
        <v>69</v>
      </c>
      <c r="D5160" s="1" t="n">
        <v>73.782104</v>
      </c>
      <c r="E5160" s="1" t="n">
        <v>2.6916456</v>
      </c>
      <c r="F5160" s="1" t="n">
        <v>0.49740848</v>
      </c>
    </row>
    <row r="5161" customFormat="false" ht="13" hidden="false" customHeight="false" outlineLevel="0" collapsed="false">
      <c r="A5161" s="2" t="n">
        <v>30</v>
      </c>
      <c r="B5161" s="2" t="s">
        <v>125</v>
      </c>
      <c r="C5161" s="2" t="n">
        <v>70</v>
      </c>
      <c r="D5161" s="1" t="n">
        <v>73.98289</v>
      </c>
      <c r="E5161" s="1" t="n">
        <v>2.6603193</v>
      </c>
      <c r="F5161" s="1" t="n">
        <v>0.49508828</v>
      </c>
    </row>
    <row r="5162" customFormat="false" ht="13" hidden="false" customHeight="false" outlineLevel="0" collapsed="false">
      <c r="A5162" s="2" t="n">
        <v>30</v>
      </c>
      <c r="B5162" s="2" t="s">
        <v>125</v>
      </c>
      <c r="C5162" s="2" t="n">
        <v>71</v>
      </c>
      <c r="D5162" s="1" t="n">
        <v>74.18367</v>
      </c>
      <c r="E5162" s="1" t="n">
        <v>2.6319659</v>
      </c>
      <c r="F5162" s="1" t="n">
        <v>0.49301985</v>
      </c>
    </row>
    <row r="5163" customFormat="false" ht="13" hidden="false" customHeight="false" outlineLevel="0" collapsed="false">
      <c r="A5163" s="2" t="n">
        <v>30</v>
      </c>
      <c r="B5163" s="2" t="s">
        <v>125</v>
      </c>
      <c r="C5163" s="2" t="n">
        <v>72</v>
      </c>
      <c r="D5163" s="1" t="n">
        <v>74.38445</v>
      </c>
      <c r="E5163" s="1" t="n">
        <v>2.5984952</v>
      </c>
      <c r="F5163" s="1" t="n">
        <v>0.49099484</v>
      </c>
    </row>
    <row r="5164" customFormat="false" ht="13" hidden="false" customHeight="false" outlineLevel="0" collapsed="false">
      <c r="A5164" s="2" t="n">
        <v>30</v>
      </c>
      <c r="B5164" s="2" t="s">
        <v>125</v>
      </c>
      <c r="C5164" s="2" t="n">
        <v>73</v>
      </c>
      <c r="D5164" s="1" t="n">
        <v>74.585236</v>
      </c>
      <c r="E5164" s="1" t="n">
        <v>2.5680873</v>
      </c>
      <c r="F5164" s="1" t="n">
        <v>0.48881105</v>
      </c>
    </row>
    <row r="5165" customFormat="false" ht="13" hidden="false" customHeight="false" outlineLevel="0" collapsed="false">
      <c r="A5165" s="2" t="n">
        <v>30</v>
      </c>
      <c r="B5165" s="2" t="s">
        <v>125</v>
      </c>
      <c r="C5165" s="2" t="n">
        <v>74</v>
      </c>
      <c r="D5165" s="1" t="n">
        <v>74.786026</v>
      </c>
      <c r="E5165" s="1" t="n">
        <v>2.5379086</v>
      </c>
      <c r="F5165" s="1" t="n">
        <v>0.48642308</v>
      </c>
    </row>
    <row r="5166" customFormat="false" ht="13" hidden="false" customHeight="false" outlineLevel="0" collapsed="false">
      <c r="A5166" s="2" t="n">
        <v>30</v>
      </c>
      <c r="B5166" s="2" t="s">
        <v>125</v>
      </c>
      <c r="C5166" s="2" t="n">
        <v>75</v>
      </c>
      <c r="D5166" s="1" t="n">
        <v>74.9868</v>
      </c>
      <c r="E5166" s="1" t="n">
        <v>2.5086534</v>
      </c>
      <c r="F5166" s="1" t="n">
        <v>0.48403502</v>
      </c>
    </row>
    <row r="5167" customFormat="false" ht="13" hidden="false" customHeight="false" outlineLevel="0" collapsed="false">
      <c r="A5167" s="2" t="n">
        <v>30</v>
      </c>
      <c r="B5167" s="2" t="s">
        <v>125</v>
      </c>
      <c r="C5167" s="2" t="n">
        <v>76</v>
      </c>
      <c r="D5167" s="1" t="n">
        <v>75.18759</v>
      </c>
      <c r="E5167" s="1" t="n">
        <v>2.4764442</v>
      </c>
      <c r="F5167" s="1" t="n">
        <v>0.4820258</v>
      </c>
    </row>
    <row r="5168" customFormat="false" ht="13" hidden="false" customHeight="false" outlineLevel="0" collapsed="false">
      <c r="A5168" s="2" t="n">
        <v>30</v>
      </c>
      <c r="B5168" s="2" t="s">
        <v>125</v>
      </c>
      <c r="C5168" s="2" t="n">
        <v>77</v>
      </c>
      <c r="D5168" s="1" t="n">
        <v>75.388374</v>
      </c>
      <c r="E5168" s="1" t="n">
        <v>2.452519</v>
      </c>
      <c r="F5168" s="1" t="n">
        <v>0.48071593</v>
      </c>
    </row>
    <row r="5169" customFormat="false" ht="13" hidden="false" customHeight="false" outlineLevel="0" collapsed="false">
      <c r="A5169" s="2" t="n">
        <v>30</v>
      </c>
      <c r="B5169" s="2" t="s">
        <v>125</v>
      </c>
      <c r="C5169" s="2" t="n">
        <v>78</v>
      </c>
      <c r="D5169" s="1" t="n">
        <v>75.58916</v>
      </c>
      <c r="E5169" s="1" t="n">
        <v>2.4241083</v>
      </c>
      <c r="F5169" s="1" t="n">
        <v>0.48014382</v>
      </c>
    </row>
    <row r="5170" customFormat="false" ht="13" hidden="false" customHeight="false" outlineLevel="0" collapsed="false">
      <c r="A5170" s="2" t="n">
        <v>30</v>
      </c>
      <c r="B5170" s="2" t="s">
        <v>125</v>
      </c>
      <c r="C5170" s="2" t="n">
        <v>79</v>
      </c>
      <c r="D5170" s="1" t="n">
        <v>75.78994</v>
      </c>
      <c r="E5170" s="1" t="n">
        <v>2.3877387</v>
      </c>
      <c r="F5170" s="1" t="n">
        <v>0.47997057</v>
      </c>
    </row>
    <row r="5171" customFormat="false" ht="13" hidden="false" customHeight="false" outlineLevel="0" collapsed="false">
      <c r="A5171" s="2" t="n">
        <v>30</v>
      </c>
      <c r="B5171" s="2" t="s">
        <v>125</v>
      </c>
      <c r="C5171" s="2" t="n">
        <v>80</v>
      </c>
      <c r="D5171" s="1" t="n">
        <v>75.99072</v>
      </c>
      <c r="E5171" s="1" t="n">
        <v>2.3635852</v>
      </c>
      <c r="F5171" s="1" t="n">
        <v>0.47959772</v>
      </c>
    </row>
    <row r="5172" customFormat="false" ht="13" hidden="false" customHeight="false" outlineLevel="0" collapsed="false">
      <c r="A5172" s="2" t="n">
        <v>30</v>
      </c>
      <c r="B5172" s="2" t="s">
        <v>125</v>
      </c>
      <c r="C5172" s="2" t="n">
        <v>81</v>
      </c>
      <c r="D5172" s="1" t="n">
        <v>76.191505</v>
      </c>
      <c r="E5172" s="1" t="n">
        <v>2.3257978</v>
      </c>
      <c r="F5172" s="1" t="n">
        <v>0.47840777</v>
      </c>
    </row>
    <row r="5173" customFormat="false" ht="13" hidden="false" customHeight="false" outlineLevel="0" collapsed="false">
      <c r="A5173" s="2" t="n">
        <v>30</v>
      </c>
      <c r="B5173" s="2" t="s">
        <v>125</v>
      </c>
      <c r="C5173" s="2" t="n">
        <v>82</v>
      </c>
      <c r="D5173" s="1" t="n">
        <v>76.39229</v>
      </c>
      <c r="E5173" s="1" t="n">
        <v>2.3023093</v>
      </c>
      <c r="F5173" s="1" t="n">
        <v>0.47602177</v>
      </c>
    </row>
    <row r="5174" customFormat="false" ht="13" hidden="false" customHeight="false" outlineLevel="0" collapsed="false">
      <c r="A5174" s="2" t="n">
        <v>30</v>
      </c>
      <c r="B5174" s="2" t="s">
        <v>125</v>
      </c>
      <c r="C5174" s="2" t="n">
        <v>83</v>
      </c>
      <c r="D5174" s="1" t="n">
        <v>76.59308</v>
      </c>
      <c r="E5174" s="1" t="n">
        <v>2.2693586</v>
      </c>
      <c r="F5174" s="1" t="n">
        <v>0.47247177</v>
      </c>
    </row>
    <row r="5175" customFormat="false" ht="13" hidden="false" customHeight="false" outlineLevel="0" collapsed="false">
      <c r="A5175" s="2" t="n">
        <v>30</v>
      </c>
      <c r="B5175" s="2" t="s">
        <v>125</v>
      </c>
      <c r="C5175" s="2" t="n">
        <v>84</v>
      </c>
      <c r="D5175" s="1" t="n">
        <v>76.79386</v>
      </c>
      <c r="E5175" s="1" t="n">
        <v>2.2344623</v>
      </c>
      <c r="F5175" s="1" t="n">
        <v>0.46820685</v>
      </c>
    </row>
    <row r="5176" customFormat="false" ht="13" hidden="false" customHeight="false" outlineLevel="0" collapsed="false">
      <c r="A5176" s="2" t="n">
        <v>30</v>
      </c>
      <c r="B5176" s="2" t="s">
        <v>125</v>
      </c>
      <c r="C5176" s="2" t="n">
        <v>85</v>
      </c>
      <c r="D5176" s="1" t="n">
        <v>76.994644</v>
      </c>
      <c r="E5176" s="1" t="n">
        <v>2.2145798</v>
      </c>
      <c r="F5176" s="1" t="n">
        <v>0.46395528</v>
      </c>
    </row>
    <row r="5177" customFormat="false" ht="13" hidden="false" customHeight="false" outlineLevel="0" collapsed="false">
      <c r="A5177" s="2" t="n">
        <v>30</v>
      </c>
      <c r="B5177" s="2" t="s">
        <v>125</v>
      </c>
      <c r="C5177" s="2" t="n">
        <v>86</v>
      </c>
      <c r="D5177" s="1" t="n">
        <v>77.19543</v>
      </c>
      <c r="E5177" s="1" t="n">
        <v>2.181201</v>
      </c>
      <c r="F5177" s="1" t="n">
        <v>0.46043596</v>
      </c>
    </row>
    <row r="5178" customFormat="false" ht="13" hidden="false" customHeight="false" outlineLevel="0" collapsed="false">
      <c r="A5178" s="2" t="n">
        <v>30</v>
      </c>
      <c r="B5178" s="2" t="s">
        <v>125</v>
      </c>
      <c r="C5178" s="2" t="n">
        <v>87</v>
      </c>
      <c r="D5178" s="1" t="n">
        <v>77.39621</v>
      </c>
      <c r="E5178" s="1" t="n">
        <v>2.1584067</v>
      </c>
      <c r="F5178" s="1" t="n">
        <v>0.45807973</v>
      </c>
    </row>
    <row r="5179" customFormat="false" ht="13" hidden="false" customHeight="false" outlineLevel="0" collapsed="false">
      <c r="A5179" s="2" t="n">
        <v>30</v>
      </c>
      <c r="B5179" s="2" t="s">
        <v>125</v>
      </c>
      <c r="C5179" s="2" t="n">
        <v>88</v>
      </c>
      <c r="D5179" s="1" t="n">
        <v>77.59699</v>
      </c>
      <c r="E5179" s="1" t="n">
        <v>2.1258712</v>
      </c>
      <c r="F5179" s="1" t="n">
        <v>0.45690185</v>
      </c>
    </row>
    <row r="5180" customFormat="false" ht="13" hidden="false" customHeight="false" outlineLevel="0" collapsed="false">
      <c r="A5180" s="2" t="n">
        <v>30</v>
      </c>
      <c r="B5180" s="2" t="s">
        <v>125</v>
      </c>
      <c r="C5180" s="2" t="n">
        <v>89</v>
      </c>
      <c r="D5180" s="1" t="n">
        <v>77.797775</v>
      </c>
      <c r="E5180" s="1" t="n">
        <v>2.0969615</v>
      </c>
      <c r="F5180" s="1" t="n">
        <v>0.45656753</v>
      </c>
    </row>
    <row r="5181" customFormat="false" ht="13" hidden="false" customHeight="false" outlineLevel="0" collapsed="false">
      <c r="A5181" s="2" t="n">
        <v>30</v>
      </c>
      <c r="B5181" s="2" t="s">
        <v>125</v>
      </c>
      <c r="C5181" s="2" t="n">
        <v>90</v>
      </c>
      <c r="D5181" s="1" t="n">
        <v>77.998566</v>
      </c>
      <c r="E5181" s="1" t="n">
        <v>2.0668812</v>
      </c>
      <c r="F5181" s="1" t="n">
        <v>0.45662758</v>
      </c>
    </row>
    <row r="5182" customFormat="false" ht="13" hidden="false" customHeight="false" outlineLevel="0" collapsed="false">
      <c r="A5182" s="2" t="n">
        <v>30</v>
      </c>
      <c r="B5182" s="2" t="s">
        <v>125</v>
      </c>
      <c r="C5182" s="2" t="n">
        <v>91</v>
      </c>
      <c r="D5182" s="1" t="n">
        <v>78.19935</v>
      </c>
      <c r="E5182" s="1" t="n">
        <v>2.0375793</v>
      </c>
      <c r="F5182" s="1" t="n">
        <v>0.45673424</v>
      </c>
    </row>
    <row r="5183" customFormat="false" ht="13" hidden="false" customHeight="false" outlineLevel="0" collapsed="false">
      <c r="A5183" s="2" t="n">
        <v>30</v>
      </c>
      <c r="B5183" s="2" t="s">
        <v>125</v>
      </c>
      <c r="C5183" s="2" t="n">
        <v>92</v>
      </c>
      <c r="D5183" s="1" t="n">
        <v>78.40013</v>
      </c>
      <c r="E5183" s="1" t="n">
        <v>2.01141</v>
      </c>
      <c r="F5183" s="1" t="n">
        <v>0.45673305</v>
      </c>
    </row>
    <row r="5184" customFormat="false" ht="13" hidden="false" customHeight="false" outlineLevel="0" collapsed="false">
      <c r="A5184" s="2" t="n">
        <v>30</v>
      </c>
      <c r="B5184" s="2" t="s">
        <v>125</v>
      </c>
      <c r="C5184" s="2" t="n">
        <v>93</v>
      </c>
      <c r="D5184" s="1" t="n">
        <v>78.600914</v>
      </c>
      <c r="E5184" s="1" t="n">
        <v>1.9779421</v>
      </c>
      <c r="F5184" s="1" t="n">
        <v>0.4566406</v>
      </c>
    </row>
    <row r="5185" customFormat="false" ht="13" hidden="false" customHeight="false" outlineLevel="0" collapsed="false">
      <c r="A5185" s="2" t="n">
        <v>30</v>
      </c>
      <c r="B5185" s="2" t="s">
        <v>125</v>
      </c>
      <c r="C5185" s="2" t="n">
        <v>94</v>
      </c>
      <c r="D5185" s="1" t="n">
        <v>78.8017</v>
      </c>
      <c r="E5185" s="1" t="n">
        <v>1.955548</v>
      </c>
      <c r="F5185" s="1" t="n">
        <v>0.4565818</v>
      </c>
    </row>
    <row r="5186" customFormat="false" ht="13" hidden="false" customHeight="false" outlineLevel="0" collapsed="false">
      <c r="A5186" s="2" t="n">
        <v>30</v>
      </c>
      <c r="B5186" s="2" t="s">
        <v>125</v>
      </c>
      <c r="C5186" s="2" t="n">
        <v>95</v>
      </c>
      <c r="D5186" s="1" t="n">
        <v>79.00248</v>
      </c>
      <c r="E5186" s="1" t="n">
        <v>1.9209398</v>
      </c>
      <c r="F5186" s="1" t="n">
        <v>0.45678914</v>
      </c>
    </row>
    <row r="5187" customFormat="false" ht="13" hidden="false" customHeight="false" outlineLevel="0" collapsed="false">
      <c r="A5187" s="2" t="n">
        <v>30</v>
      </c>
      <c r="B5187" s="2" t="s">
        <v>125</v>
      </c>
      <c r="C5187" s="2" t="n">
        <v>96</v>
      </c>
      <c r="D5187" s="1" t="n">
        <v>79.20326</v>
      </c>
      <c r="E5187" s="1" t="n">
        <v>1.8936456</v>
      </c>
      <c r="F5187" s="1" t="n">
        <v>0.45765787</v>
      </c>
    </row>
    <row r="5188" customFormat="false" ht="13" hidden="false" customHeight="false" outlineLevel="0" collapsed="false">
      <c r="A5188" s="2" t="n">
        <v>30</v>
      </c>
      <c r="B5188" s="2" t="s">
        <v>125</v>
      </c>
      <c r="C5188" s="2" t="n">
        <v>97</v>
      </c>
      <c r="D5188" s="1" t="n">
        <v>79.40405</v>
      </c>
      <c r="E5188" s="1" t="n">
        <v>1.8649533</v>
      </c>
      <c r="F5188" s="1" t="n">
        <v>0.45977408</v>
      </c>
    </row>
    <row r="5189" customFormat="false" ht="13" hidden="false" customHeight="false" outlineLevel="0" collapsed="false">
      <c r="A5189" s="2" t="n">
        <v>30</v>
      </c>
      <c r="B5189" s="2" t="s">
        <v>125</v>
      </c>
      <c r="C5189" s="2" t="n">
        <v>98</v>
      </c>
      <c r="D5189" s="1" t="n">
        <v>79.604836</v>
      </c>
      <c r="E5189" s="1" t="n">
        <v>1.8388013</v>
      </c>
      <c r="F5189" s="1" t="n">
        <v>0.46384847</v>
      </c>
    </row>
    <row r="5190" customFormat="false" ht="13" hidden="false" customHeight="false" outlineLevel="0" collapsed="false">
      <c r="A5190" s="2" t="n">
        <v>30</v>
      </c>
      <c r="B5190" s="2" t="s">
        <v>125</v>
      </c>
      <c r="C5190" s="2" t="n">
        <v>99</v>
      </c>
      <c r="D5190" s="1" t="n">
        <v>79.80562</v>
      </c>
      <c r="E5190" s="1" t="n">
        <v>1.8101717</v>
      </c>
      <c r="F5190" s="1" t="n">
        <v>0.47057524</v>
      </c>
    </row>
    <row r="5191" customFormat="false" ht="13" hidden="false" customHeight="false" outlineLevel="0" collapsed="false">
      <c r="A5191" s="2" t="n">
        <v>30</v>
      </c>
      <c r="B5191" s="2" t="s">
        <v>125</v>
      </c>
      <c r="C5191" s="2" t="n">
        <v>100</v>
      </c>
      <c r="D5191" s="1" t="n">
        <v>80.0064</v>
      </c>
      <c r="E5191" s="1" t="n">
        <v>1.7796999</v>
      </c>
      <c r="F5191" s="1" t="n">
        <v>0.4804674</v>
      </c>
    </row>
    <row r="5192" customFormat="false" ht="13" hidden="false" customHeight="false" outlineLevel="0" collapsed="false">
      <c r="A5192" s="2" t="n">
        <v>30</v>
      </c>
      <c r="B5192" s="2" t="s">
        <v>125</v>
      </c>
      <c r="C5192" s="2" t="n">
        <v>101</v>
      </c>
      <c r="D5192" s="1" t="n">
        <v>80.207184</v>
      </c>
      <c r="E5192" s="1" t="n">
        <v>1.7495052</v>
      </c>
      <c r="F5192" s="1" t="n">
        <v>0.4938055</v>
      </c>
    </row>
    <row r="5193" customFormat="false" ht="13" hidden="false" customHeight="false" outlineLevel="0" collapsed="false">
      <c r="A5193" s="2" t="n">
        <v>30</v>
      </c>
      <c r="B5193" s="2" t="s">
        <v>125</v>
      </c>
      <c r="C5193" s="2" t="n">
        <v>102</v>
      </c>
      <c r="D5193" s="1" t="n">
        <v>80.40797</v>
      </c>
      <c r="E5193" s="1" t="n">
        <v>1.7190007</v>
      </c>
      <c r="F5193" s="1" t="n">
        <v>0.5107441</v>
      </c>
    </row>
    <row r="5194" customFormat="false" ht="13" hidden="false" customHeight="false" outlineLevel="0" collapsed="false">
      <c r="A5194" s="2" t="n">
        <v>30</v>
      </c>
      <c r="B5194" s="2" t="s">
        <v>125</v>
      </c>
      <c r="C5194" s="2" t="n">
        <v>103</v>
      </c>
      <c r="D5194" s="1" t="n">
        <v>80.60875</v>
      </c>
      <c r="E5194" s="1" t="n">
        <v>1.6860453</v>
      </c>
      <c r="F5194" s="1" t="n">
        <v>0.5315725</v>
      </c>
    </row>
    <row r="5195" customFormat="false" ht="13" hidden="false" customHeight="false" outlineLevel="0" collapsed="false">
      <c r="A5195" s="2" t="n">
        <v>30</v>
      </c>
      <c r="B5195" s="2" t="s">
        <v>125</v>
      </c>
      <c r="C5195" s="2" t="n">
        <v>104</v>
      </c>
      <c r="D5195" s="1" t="n">
        <v>80.80954</v>
      </c>
      <c r="E5195" s="1" t="n">
        <v>1.6529819</v>
      </c>
      <c r="F5195" s="1" t="n">
        <v>0.5570259</v>
      </c>
    </row>
    <row r="5196" customFormat="false" ht="13" hidden="false" customHeight="false" outlineLevel="0" collapsed="false">
      <c r="A5196" s="2" t="n">
        <v>30</v>
      </c>
      <c r="B5196" s="2" t="s">
        <v>125</v>
      </c>
      <c r="C5196" s="2" t="n">
        <v>105</v>
      </c>
      <c r="D5196" s="1" t="n">
        <v>81.01032</v>
      </c>
      <c r="E5196" s="1" t="n">
        <v>1.607066</v>
      </c>
      <c r="F5196" s="1" t="n">
        <v>0.58847034</v>
      </c>
    </row>
    <row r="5197" customFormat="false" ht="13" hidden="false" customHeight="false" outlineLevel="0" collapsed="false">
      <c r="A5197" s="2" t="n">
        <v>30</v>
      </c>
      <c r="B5197" s="2" t="s">
        <v>125</v>
      </c>
      <c r="C5197" s="2" t="n">
        <v>106</v>
      </c>
      <c r="D5197" s="1" t="n">
        <v>81.211105</v>
      </c>
      <c r="E5197" s="1" t="n">
        <v>1.5778178</v>
      </c>
      <c r="F5197" s="1" t="n">
        <v>0.6278142</v>
      </c>
    </row>
    <row r="5198" customFormat="false" ht="13" hidden="false" customHeight="false" outlineLevel="0" collapsed="false">
      <c r="A5198" s="2" t="n">
        <v>30</v>
      </c>
      <c r="B5198" s="2" t="s">
        <v>125</v>
      </c>
      <c r="C5198" s="2" t="n">
        <v>107</v>
      </c>
      <c r="D5198" s="1" t="n">
        <v>81.41189</v>
      </c>
      <c r="E5198" s="1" t="n">
        <v>1.551455</v>
      </c>
      <c r="F5198" s="1" t="n">
        <v>0.67719376</v>
      </c>
    </row>
    <row r="5199" customFormat="false" ht="13" hidden="false" customHeight="false" outlineLevel="0" collapsed="false">
      <c r="A5199" s="2" t="n">
        <v>30</v>
      </c>
      <c r="B5199" s="2" t="s">
        <v>125</v>
      </c>
      <c r="C5199" s="2" t="n">
        <v>108</v>
      </c>
      <c r="D5199" s="1" t="n">
        <v>81.61267</v>
      </c>
      <c r="E5199" s="1" t="n">
        <v>1.4929246</v>
      </c>
      <c r="F5199" s="1" t="n">
        <v>0.73871756</v>
      </c>
    </row>
    <row r="5200" customFormat="false" ht="13" hidden="false" customHeight="false" outlineLevel="0" collapsed="false">
      <c r="A5200" s="2" t="n">
        <v>30</v>
      </c>
      <c r="B5200" s="2" t="s">
        <v>125</v>
      </c>
      <c r="C5200" s="2" t="n">
        <v>109</v>
      </c>
      <c r="D5200" s="1" t="n">
        <v>81.81345</v>
      </c>
      <c r="E5200" s="1" t="n">
        <v>1.446694</v>
      </c>
      <c r="F5200" s="1" t="n">
        <v>0.81452906</v>
      </c>
    </row>
    <row r="5201" customFormat="false" ht="13" hidden="false" customHeight="false" outlineLevel="0" collapsed="false">
      <c r="A5201" s="2" t="n">
        <v>30</v>
      </c>
      <c r="B5201" s="2" t="s">
        <v>125</v>
      </c>
      <c r="C5201" s="2" t="n">
        <v>110</v>
      </c>
      <c r="D5201" s="1" t="n">
        <v>82.01424</v>
      </c>
      <c r="E5201" s="1" t="n">
        <v>1.3888603</v>
      </c>
      <c r="F5201" s="1" t="n">
        <v>0.9071721</v>
      </c>
    </row>
    <row r="5202" customFormat="false" ht="13" hidden="false" customHeight="false" outlineLevel="0" collapsed="false">
      <c r="A5202" s="2" t="n">
        <v>30</v>
      </c>
      <c r="B5202" s="2" t="s">
        <v>125</v>
      </c>
      <c r="C5202" s="2" t="n">
        <v>111</v>
      </c>
      <c r="D5202" s="1" t="n">
        <v>82.21503</v>
      </c>
      <c r="E5202" s="1" t="n">
        <v>1.3324946</v>
      </c>
      <c r="F5202" s="1" t="n">
        <v>1.0197476</v>
      </c>
    </row>
    <row r="5203" customFormat="false" ht="13" hidden="false" customHeight="false" outlineLevel="0" collapsed="false">
      <c r="A5203" s="2" t="n">
        <v>30</v>
      </c>
      <c r="B5203" s="2" t="s">
        <v>125</v>
      </c>
      <c r="C5203" s="2" t="n">
        <v>112</v>
      </c>
      <c r="D5203" s="1" t="n">
        <v>82.41581</v>
      </c>
      <c r="E5203" s="1" t="n">
        <v>1.2636845</v>
      </c>
      <c r="F5203" s="1" t="n">
        <v>1.1552464</v>
      </c>
    </row>
    <row r="5204" customFormat="false" ht="13" hidden="false" customHeight="false" outlineLevel="0" collapsed="false">
      <c r="A5204" s="2" t="n">
        <v>30</v>
      </c>
      <c r="B5204" s="2" t="s">
        <v>125</v>
      </c>
      <c r="C5204" s="2" t="n">
        <v>113</v>
      </c>
      <c r="D5204" s="1" t="n">
        <v>82.61659</v>
      </c>
      <c r="E5204" s="1" t="n">
        <v>1.1917739</v>
      </c>
      <c r="F5204" s="1" t="n">
        <v>1.3147014</v>
      </c>
    </row>
    <row r="5205" customFormat="false" ht="13" hidden="false" customHeight="false" outlineLevel="0" collapsed="false">
      <c r="A5205" s="2" t="n">
        <v>30</v>
      </c>
      <c r="B5205" s="2" t="s">
        <v>125</v>
      </c>
      <c r="C5205" s="2" t="n">
        <v>114</v>
      </c>
      <c r="D5205" s="1" t="n">
        <v>82.817375</v>
      </c>
      <c r="E5205" s="1" t="n">
        <v>1.106213</v>
      </c>
      <c r="F5205" s="1" t="n">
        <v>1.4943974</v>
      </c>
    </row>
    <row r="5206" customFormat="false" ht="13" hidden="false" customHeight="false" outlineLevel="0" collapsed="false">
      <c r="A5206" s="2" t="n">
        <v>30</v>
      </c>
      <c r="B5206" s="2" t="s">
        <v>125</v>
      </c>
      <c r="C5206" s="2" t="n">
        <v>115</v>
      </c>
      <c r="D5206" s="1" t="n">
        <v>83.01816</v>
      </c>
      <c r="E5206" s="1" t="n">
        <v>1.0011574</v>
      </c>
      <c r="F5206" s="1" t="n">
        <v>1.6830853</v>
      </c>
    </row>
    <row r="5207" customFormat="false" ht="13" hidden="false" customHeight="false" outlineLevel="0" collapsed="false">
      <c r="A5207" s="2" t="n">
        <v>30</v>
      </c>
      <c r="B5207" s="2" t="s">
        <v>125</v>
      </c>
      <c r="C5207" s="2" t="n">
        <v>116</v>
      </c>
      <c r="D5207" s="1" t="n">
        <v>83.21894</v>
      </c>
      <c r="E5207" s="1" t="n">
        <v>0.87746936</v>
      </c>
      <c r="F5207" s="1" t="n">
        <v>1.8605598</v>
      </c>
    </row>
    <row r="5208" customFormat="false" ht="13" hidden="false" customHeight="false" outlineLevel="0" collapsed="false">
      <c r="A5208" s="2" t="n">
        <v>30</v>
      </c>
      <c r="B5208" s="2" t="s">
        <v>125</v>
      </c>
      <c r="C5208" s="2" t="n">
        <v>117</v>
      </c>
      <c r="D5208" s="1" t="n">
        <v>83.41972</v>
      </c>
      <c r="E5208" s="1" t="n">
        <v>0.7270418</v>
      </c>
      <c r="F5208" s="1" t="n">
        <v>1.9990987</v>
      </c>
    </row>
    <row r="5209" customFormat="false" ht="13" hidden="false" customHeight="false" outlineLevel="0" collapsed="false">
      <c r="A5209" s="2" t="n">
        <v>30</v>
      </c>
      <c r="B5209" s="2" t="s">
        <v>125</v>
      </c>
      <c r="C5209" s="2" t="n">
        <v>118</v>
      </c>
      <c r="D5209" s="1" t="n">
        <v>83.620514</v>
      </c>
      <c r="E5209" s="1" t="n">
        <v>0.55575997</v>
      </c>
      <c r="F5209" s="1" t="n">
        <v>2.0685804</v>
      </c>
    </row>
    <row r="5210" customFormat="false" ht="13" hidden="false" customHeight="false" outlineLevel="0" collapsed="false">
      <c r="A5210" s="2" t="n">
        <v>30</v>
      </c>
      <c r="B5210" s="2" t="s">
        <v>125</v>
      </c>
      <c r="C5210" s="2" t="n">
        <v>119</v>
      </c>
      <c r="D5210" s="1" t="n">
        <v>83.8213</v>
      </c>
      <c r="E5210" s="1" t="n">
        <v>0.36471277</v>
      </c>
      <c r="F5210" s="1" t="n">
        <v>2.04464</v>
      </c>
    </row>
    <row r="5211" customFormat="false" ht="13" hidden="false" customHeight="false" outlineLevel="0" collapsed="false">
      <c r="A5211" s="2" t="n">
        <v>30</v>
      </c>
      <c r="B5211" s="2" t="s">
        <v>125</v>
      </c>
      <c r="C5211" s="2" t="n">
        <v>120</v>
      </c>
      <c r="D5211" s="1" t="n">
        <v>84.02208</v>
      </c>
      <c r="E5211" s="1" t="n">
        <v>0.18527767</v>
      </c>
      <c r="F5211" s="1" t="n">
        <v>1.9172927</v>
      </c>
    </row>
    <row r="5212" customFormat="false" ht="13" hidden="false" customHeight="false" outlineLevel="0" collapsed="false">
      <c r="A5212" s="2" t="n">
        <v>30</v>
      </c>
      <c r="B5212" s="2" t="s">
        <v>125</v>
      </c>
      <c r="C5212" s="2" t="n">
        <v>121</v>
      </c>
      <c r="D5212" s="1" t="n">
        <v>84.22286</v>
      </c>
      <c r="E5212" s="1" t="n">
        <v>0.058245778</v>
      </c>
      <c r="F5212" s="1" t="n">
        <v>1.6962761</v>
      </c>
    </row>
    <row r="5213" customFormat="false" ht="13" hidden="false" customHeight="false" outlineLevel="0" collapsed="false">
      <c r="A5213" s="2" t="n">
        <v>30</v>
      </c>
      <c r="B5213" s="2" t="s">
        <v>125</v>
      </c>
      <c r="C5213" s="2" t="n">
        <v>122</v>
      </c>
      <c r="D5213" s="1" t="n">
        <v>84.423645</v>
      </c>
      <c r="E5213" s="1" t="n">
        <v>-0.0036103234</v>
      </c>
      <c r="F5213" s="1" t="n">
        <v>1.4100761</v>
      </c>
    </row>
    <row r="5214" customFormat="false" ht="13" hidden="false" customHeight="false" outlineLevel="0" collapsed="false">
      <c r="A5214" s="2" t="n">
        <v>30</v>
      </c>
      <c r="B5214" s="2" t="s">
        <v>125</v>
      </c>
      <c r="C5214" s="2" t="n">
        <v>123</v>
      </c>
      <c r="D5214" s="1" t="n">
        <v>84.62443</v>
      </c>
      <c r="E5214" s="1" t="n">
        <v>-0.025385026</v>
      </c>
      <c r="F5214" s="1" t="n">
        <v>1.0983578</v>
      </c>
    </row>
    <row r="5215" customFormat="false" ht="13" hidden="false" customHeight="false" outlineLevel="0" collapsed="false">
      <c r="A5215" s="2" t="n">
        <v>30</v>
      </c>
      <c r="B5215" s="2" t="s">
        <v>125</v>
      </c>
      <c r="C5215" s="2" t="n">
        <v>124</v>
      </c>
      <c r="D5215" s="1" t="n">
        <v>84.82521</v>
      </c>
      <c r="E5215" s="1" t="n">
        <v>-0.03504529</v>
      </c>
      <c r="F5215" s="1" t="n">
        <v>0.8007995</v>
      </c>
    </row>
    <row r="5216" customFormat="false" ht="13" hidden="false" customHeight="false" outlineLevel="0" collapsed="false">
      <c r="A5216" s="2" t="n">
        <v>30</v>
      </c>
      <c r="B5216" s="2" t="s">
        <v>125</v>
      </c>
      <c r="C5216" s="2" t="n">
        <v>125</v>
      </c>
      <c r="D5216" s="1" t="n">
        <v>85.026</v>
      </c>
      <c r="E5216" s="1" t="n">
        <v>-0.039434645</v>
      </c>
      <c r="F5216" s="1" t="n">
        <v>0.54706836</v>
      </c>
    </row>
    <row r="5217" customFormat="false" ht="13" hidden="false" customHeight="false" outlineLevel="0" collapsed="false">
      <c r="A5217" s="2" t="n">
        <v>30</v>
      </c>
      <c r="B5217" s="2" t="s">
        <v>125</v>
      </c>
      <c r="C5217" s="2" t="n">
        <v>126</v>
      </c>
      <c r="D5217" s="1" t="n">
        <v>85.22678</v>
      </c>
      <c r="E5217" s="1" t="n">
        <v>-0.04199837</v>
      </c>
      <c r="F5217" s="1" t="n">
        <v>0.3517211</v>
      </c>
    </row>
    <row r="5218" customFormat="false" ht="13" hidden="false" customHeight="false" outlineLevel="0" collapsed="false">
      <c r="A5218" s="2" t="n">
        <v>30</v>
      </c>
      <c r="B5218" s="2" t="s">
        <v>125</v>
      </c>
      <c r="C5218" s="2" t="n">
        <v>127</v>
      </c>
      <c r="D5218" s="1" t="n">
        <v>85.42757</v>
      </c>
      <c r="E5218" s="1" t="n">
        <v>-0.043977566</v>
      </c>
      <c r="F5218" s="1" t="n">
        <v>0.21494171</v>
      </c>
    </row>
    <row r="5219" customFormat="false" ht="13" hidden="false" customHeight="false" outlineLevel="0" collapsed="false">
      <c r="A5219" s="2" t="n">
        <v>30</v>
      </c>
      <c r="B5219" s="2" t="s">
        <v>125</v>
      </c>
      <c r="C5219" s="2" t="n">
        <v>128</v>
      </c>
      <c r="D5219" s="1" t="n">
        <v>85.62835</v>
      </c>
      <c r="E5219" s="1" t="n">
        <v>-0.04615571</v>
      </c>
      <c r="F5219" s="1" t="n">
        <v>0.12727435</v>
      </c>
    </row>
    <row r="5220" customFormat="false" ht="13" hidden="false" customHeight="false" outlineLevel="0" collapsed="false">
      <c r="A5220" s="2" t="n">
        <v>30</v>
      </c>
      <c r="B5220" s="2" t="s">
        <v>125</v>
      </c>
      <c r="C5220" s="2" t="n">
        <v>129</v>
      </c>
      <c r="D5220" s="1" t="n">
        <v>85.82913</v>
      </c>
      <c r="E5220" s="1" t="n">
        <v>-0.04745306</v>
      </c>
      <c r="F5220" s="1" t="n">
        <v>0.07535591</v>
      </c>
    </row>
    <row r="5221" customFormat="false" ht="13" hidden="false" customHeight="false" outlineLevel="0" collapsed="false">
      <c r="A5221" s="2" t="n">
        <v>30</v>
      </c>
      <c r="B5221" s="2" t="s">
        <v>125</v>
      </c>
      <c r="C5221" s="2" t="n">
        <v>130</v>
      </c>
      <c r="D5221" s="1" t="n">
        <v>86.029915</v>
      </c>
      <c r="E5221" s="1" t="n">
        <v>-0.048115253</v>
      </c>
      <c r="F5221" s="1" t="n">
        <v>0.046323497</v>
      </c>
    </row>
    <row r="5222" customFormat="false" ht="13" hidden="false" customHeight="false" outlineLevel="0" collapsed="false">
      <c r="A5222" s="2" t="n">
        <v>30</v>
      </c>
      <c r="B5222" s="2" t="s">
        <v>125</v>
      </c>
      <c r="C5222" s="2" t="n">
        <v>131</v>
      </c>
      <c r="D5222" s="1" t="n">
        <v>86.2307</v>
      </c>
      <c r="E5222" s="1" t="n">
        <v>-0.05033837</v>
      </c>
      <c r="F5222" s="1" t="n">
        <v>0.030069003</v>
      </c>
    </row>
    <row r="5223" customFormat="false" ht="13" hidden="false" customHeight="false" outlineLevel="0" collapsed="false">
      <c r="A5223" s="2" t="n">
        <v>30</v>
      </c>
      <c r="B5223" s="2" t="s">
        <v>125</v>
      </c>
      <c r="C5223" s="2" t="n">
        <v>132</v>
      </c>
      <c r="D5223" s="1" t="n">
        <v>86.43149</v>
      </c>
      <c r="E5223" s="1" t="n">
        <v>-0.051033113</v>
      </c>
      <c r="F5223" s="1" t="n">
        <v>0.019751891</v>
      </c>
    </row>
    <row r="5224" customFormat="false" ht="13" hidden="false" customHeight="false" outlineLevel="0" collapsed="false">
      <c r="A5224" s="2" t="n">
        <v>30</v>
      </c>
      <c r="B5224" s="2" t="s">
        <v>125</v>
      </c>
      <c r="C5224" s="2" t="n">
        <v>133</v>
      </c>
      <c r="D5224" s="1" t="n">
        <v>86.63227</v>
      </c>
      <c r="E5224" s="1" t="n">
        <v>-0.054059703</v>
      </c>
      <c r="F5224" s="1" t="n">
        <v>0.011432699</v>
      </c>
    </row>
    <row r="5225" customFormat="false" ht="13" hidden="false" customHeight="false" outlineLevel="0" collapsed="false">
      <c r="A5225" s="2" t="n">
        <v>30</v>
      </c>
      <c r="B5225" s="2" t="s">
        <v>125</v>
      </c>
      <c r="C5225" s="2" t="n">
        <v>134</v>
      </c>
      <c r="D5225" s="1" t="n">
        <v>86.83305</v>
      </c>
      <c r="E5225" s="1" t="n">
        <v>-0.05501827</v>
      </c>
      <c r="F5225" s="1" t="n">
        <v>0.0034803972</v>
      </c>
    </row>
    <row r="5226" customFormat="false" ht="13" hidden="false" customHeight="false" outlineLevel="0" collapsed="false">
      <c r="A5226" s="2" t="n">
        <v>30</v>
      </c>
      <c r="B5226" s="2" t="s">
        <v>125</v>
      </c>
      <c r="C5226" s="2" t="n">
        <v>135</v>
      </c>
      <c r="D5226" s="1" t="n">
        <v>87.03384</v>
      </c>
      <c r="E5226" s="1" t="n">
        <v>-0.05399128</v>
      </c>
      <c r="F5226" s="1" t="n">
        <v>-0.004033429</v>
      </c>
    </row>
    <row r="5227" customFormat="false" ht="13" hidden="false" customHeight="false" outlineLevel="0" collapsed="false">
      <c r="A5227" s="2" t="n">
        <v>30</v>
      </c>
      <c r="B5227" s="2" t="s">
        <v>125</v>
      </c>
      <c r="C5227" s="2" t="n">
        <v>136</v>
      </c>
      <c r="D5227" s="1" t="n">
        <v>87.23462</v>
      </c>
      <c r="E5227" s="1" t="n">
        <v>-0.05579494</v>
      </c>
      <c r="F5227" s="1" t="n">
        <v>-0.01002417</v>
      </c>
    </row>
    <row r="5228" customFormat="false" ht="13" hidden="false" customHeight="false" outlineLevel="0" collapsed="false">
      <c r="A5228" s="2" t="n">
        <v>30</v>
      </c>
      <c r="B5228" s="2" t="s">
        <v>125</v>
      </c>
      <c r="C5228" s="2" t="n">
        <v>137</v>
      </c>
      <c r="D5228" s="1" t="n">
        <v>87.4354</v>
      </c>
      <c r="E5228" s="1" t="n">
        <v>-0.041583955</v>
      </c>
      <c r="F5228" s="1" t="n">
        <v>-0.013215926</v>
      </c>
    </row>
    <row r="5229" customFormat="false" ht="13" hidden="false" customHeight="false" outlineLevel="0" collapsed="false">
      <c r="A5229" s="2" t="n">
        <v>30</v>
      </c>
      <c r="B5229" s="2" t="s">
        <v>125</v>
      </c>
      <c r="C5229" s="2" t="n">
        <v>138</v>
      </c>
      <c r="D5229" s="1" t="n">
        <v>87.636185</v>
      </c>
      <c r="E5229" s="1" t="n">
        <v>-0.04361088</v>
      </c>
      <c r="F5229" s="1" t="n">
        <v>-0.012929371</v>
      </c>
    </row>
    <row r="5230" customFormat="false" ht="13" hidden="false" customHeight="false" outlineLevel="0" collapsed="false">
      <c r="A5230" s="2" t="n">
        <v>30</v>
      </c>
      <c r="B5230" s="2" t="s">
        <v>125</v>
      </c>
      <c r="C5230" s="2" t="n">
        <v>139</v>
      </c>
      <c r="D5230" s="1" t="n">
        <v>87.836975</v>
      </c>
      <c r="E5230" s="1" t="n">
        <v>-0.044259552</v>
      </c>
      <c r="F5230" s="1" t="n">
        <v>-0.009521952</v>
      </c>
    </row>
    <row r="5231" customFormat="false" ht="13" hidden="false" customHeight="false" outlineLevel="0" collapsed="false">
      <c r="A5231" s="2" t="n">
        <v>30</v>
      </c>
      <c r="B5231" s="2" t="s">
        <v>125</v>
      </c>
      <c r="C5231" s="2" t="n">
        <v>140</v>
      </c>
      <c r="D5231" s="1" t="n">
        <v>88.03776</v>
      </c>
      <c r="E5231" s="1" t="n">
        <v>-0.045626383</v>
      </c>
      <c r="F5231" s="1" t="n">
        <v>-0.0042716176</v>
      </c>
    </row>
    <row r="5232" customFormat="false" ht="13" hidden="false" customHeight="false" outlineLevel="0" collapsed="false">
      <c r="A5232" s="2" t="n">
        <v>30</v>
      </c>
      <c r="B5232" s="2" t="s">
        <v>125</v>
      </c>
      <c r="C5232" s="2" t="n">
        <v>141</v>
      </c>
      <c r="D5232" s="1" t="n">
        <v>88.23854</v>
      </c>
      <c r="E5232" s="1" t="n">
        <v>-0.048069265</v>
      </c>
      <c r="F5232" s="1" t="n">
        <v>0.0012003592</v>
      </c>
    </row>
    <row r="5233" customFormat="false" ht="13" hidden="false" customHeight="false" outlineLevel="0" collapsed="false">
      <c r="A5233" s="2" t="n">
        <v>30</v>
      </c>
      <c r="B5233" s="2" t="s">
        <v>125</v>
      </c>
      <c r="C5233" s="2" t="n">
        <v>142</v>
      </c>
      <c r="D5233" s="1" t="n">
        <v>88.43932</v>
      </c>
      <c r="E5233" s="1" t="n">
        <v>-0.048462562</v>
      </c>
      <c r="F5233" s="1" t="n">
        <v>0.0056126975</v>
      </c>
    </row>
    <row r="5234" customFormat="false" ht="13" hidden="false" customHeight="false" outlineLevel="0" collapsed="false">
      <c r="A5234" s="2" t="n">
        <v>30</v>
      </c>
      <c r="B5234" s="2" t="s">
        <v>125</v>
      </c>
      <c r="C5234" s="2" t="n">
        <v>143</v>
      </c>
      <c r="D5234" s="1" t="n">
        <v>88.64011</v>
      </c>
      <c r="E5234" s="1" t="n">
        <v>-0.048776936</v>
      </c>
      <c r="F5234" s="1" t="n">
        <v>0.008443422</v>
      </c>
    </row>
    <row r="5235" customFormat="false" ht="13" hidden="false" customHeight="false" outlineLevel="0" collapsed="false">
      <c r="A5235" s="2" t="n">
        <v>30</v>
      </c>
      <c r="B5235" s="2" t="s">
        <v>125</v>
      </c>
      <c r="C5235" s="2" t="n">
        <v>144</v>
      </c>
      <c r="D5235" s="1" t="n">
        <v>88.84089</v>
      </c>
      <c r="E5235" s="1" t="n">
        <v>-0.05058641</v>
      </c>
      <c r="F5235" s="1" t="n">
        <v>0.009925095</v>
      </c>
    </row>
    <row r="5236" customFormat="false" ht="13" hidden="false" customHeight="false" outlineLevel="0" collapsed="false">
      <c r="A5236" s="2" t="n">
        <v>30</v>
      </c>
      <c r="B5236" s="2" t="s">
        <v>125</v>
      </c>
      <c r="C5236" s="2" t="n">
        <v>145</v>
      </c>
      <c r="D5236" s="1" t="n">
        <v>89.04167</v>
      </c>
      <c r="E5236" s="1" t="n">
        <v>-0.04942794</v>
      </c>
      <c r="F5236" s="1" t="n">
        <v>0.010705142</v>
      </c>
    </row>
    <row r="5237" customFormat="false" ht="13" hidden="false" customHeight="false" outlineLevel="0" collapsed="false">
      <c r="A5237" s="2" t="n">
        <v>30</v>
      </c>
      <c r="B5237" s="2" t="s">
        <v>125</v>
      </c>
      <c r="C5237" s="2" t="n">
        <v>146</v>
      </c>
      <c r="D5237" s="1" t="n">
        <v>89.24246</v>
      </c>
      <c r="E5237" s="1" t="n">
        <v>-0.050191443</v>
      </c>
      <c r="F5237" s="1" t="n">
        <v>0.011393021</v>
      </c>
    </row>
    <row r="5238" customFormat="false" ht="13" hidden="false" customHeight="false" outlineLevel="0" collapsed="false">
      <c r="A5238" s="2" t="n">
        <v>30</v>
      </c>
      <c r="B5238" s="2" t="s">
        <v>125</v>
      </c>
      <c r="C5238" s="2" t="n">
        <v>147</v>
      </c>
      <c r="D5238" s="1" t="n">
        <v>89.44324</v>
      </c>
      <c r="E5238" s="1" t="n">
        <v>-0.049270015</v>
      </c>
      <c r="F5238" s="1" t="n">
        <v>0.012213291</v>
      </c>
    </row>
    <row r="5239" customFormat="false" ht="13" hidden="false" customHeight="false" outlineLevel="0" collapsed="false">
      <c r="A5239" s="2" t="n">
        <v>30</v>
      </c>
      <c r="B5239" s="2" t="s">
        <v>125</v>
      </c>
      <c r="C5239" s="2" t="n">
        <v>148</v>
      </c>
      <c r="D5239" s="1" t="n">
        <v>89.64403</v>
      </c>
      <c r="E5239" s="1" t="n">
        <v>-0.05411837</v>
      </c>
      <c r="F5239" s="1" t="n">
        <v>0.01290661</v>
      </c>
    </row>
    <row r="5240" customFormat="false" ht="13" hidden="false" customHeight="false" outlineLevel="0" collapsed="false">
      <c r="A5240" s="2" t="n">
        <v>30</v>
      </c>
      <c r="B5240" s="2" t="s">
        <v>125</v>
      </c>
      <c r="C5240" s="2" t="n">
        <v>149</v>
      </c>
      <c r="D5240" s="1" t="n">
        <v>89.84481</v>
      </c>
      <c r="E5240" s="1" t="n">
        <v>-0.053306144</v>
      </c>
      <c r="F5240" s="1" t="n">
        <v>0.012913629</v>
      </c>
    </row>
    <row r="5241" customFormat="false" ht="13" hidden="false" customHeight="false" outlineLevel="0" collapsed="false">
      <c r="A5241" s="2" t="n">
        <v>30</v>
      </c>
      <c r="B5241" s="2" t="s">
        <v>125</v>
      </c>
      <c r="C5241" s="2" t="n">
        <v>150</v>
      </c>
      <c r="D5241" s="1" t="n">
        <v>90.04559</v>
      </c>
      <c r="E5241" s="1" t="n">
        <v>-0.055969417</v>
      </c>
      <c r="F5241" s="1" t="n">
        <v>0.011751685</v>
      </c>
    </row>
    <row r="5242" customFormat="false" ht="13" hidden="false" customHeight="false" outlineLevel="0" collapsed="false">
      <c r="A5242" s="2" t="n">
        <v>30</v>
      </c>
      <c r="B5242" s="2" t="s">
        <v>125</v>
      </c>
      <c r="C5242" s="2" t="n">
        <v>151</v>
      </c>
      <c r="D5242" s="1" t="n">
        <v>90.246376</v>
      </c>
      <c r="E5242" s="1" t="n">
        <v>-0.061084557</v>
      </c>
      <c r="F5242" s="1" t="n">
        <v>0.009382182</v>
      </c>
    </row>
    <row r="5243" customFormat="false" ht="13" hidden="false" customHeight="false" outlineLevel="0" collapsed="false">
      <c r="A5243" s="2" t="n">
        <v>30</v>
      </c>
      <c r="B5243" s="2" t="s">
        <v>125</v>
      </c>
      <c r="C5243" s="2" t="n">
        <v>152</v>
      </c>
      <c r="D5243" s="1" t="n">
        <v>90.44716</v>
      </c>
      <c r="E5243" s="1" t="n">
        <v>-0.05193034</v>
      </c>
      <c r="F5243" s="1" t="n">
        <v>0.0063440567</v>
      </c>
    </row>
    <row r="5244" customFormat="false" ht="13" hidden="false" customHeight="false" outlineLevel="0" collapsed="false">
      <c r="A5244" s="2" t="n">
        <v>30</v>
      </c>
      <c r="B5244" s="2" t="s">
        <v>125</v>
      </c>
      <c r="C5244" s="2" t="n">
        <v>153</v>
      </c>
      <c r="D5244" s="1" t="n">
        <v>90.64795</v>
      </c>
      <c r="E5244" s="1" t="n">
        <v>-0.053507064</v>
      </c>
      <c r="F5244" s="1" t="n">
        <v>0.0035517002</v>
      </c>
    </row>
    <row r="5245" customFormat="false" ht="13" hidden="false" customHeight="false" outlineLevel="0" collapsed="false">
      <c r="A5245" s="2" t="n">
        <v>30</v>
      </c>
      <c r="B5245" s="2" t="s">
        <v>125</v>
      </c>
      <c r="C5245" s="2" t="n">
        <v>154</v>
      </c>
      <c r="D5245" s="1" t="n">
        <v>90.848724</v>
      </c>
      <c r="E5245" s="1" t="n">
        <v>-0.05407659</v>
      </c>
      <c r="F5245" s="1" t="n">
        <v>0.001871822</v>
      </c>
    </row>
    <row r="5246" customFormat="false" ht="13" hidden="false" customHeight="false" outlineLevel="0" collapsed="false">
      <c r="A5246" s="2" t="n">
        <v>30</v>
      </c>
      <c r="B5246" s="2" t="s">
        <v>125</v>
      </c>
      <c r="C5246" s="2" t="n">
        <v>155</v>
      </c>
      <c r="D5246" s="1" t="n">
        <v>91.049515</v>
      </c>
      <c r="E5246" s="1" t="n">
        <v>-0.053548858</v>
      </c>
      <c r="F5246" s="1" t="n">
        <v>0.0017454686</v>
      </c>
    </row>
    <row r="5247" customFormat="false" ht="13" hidden="false" customHeight="false" outlineLevel="0" collapsed="false">
      <c r="A5247" s="2" t="n">
        <v>30</v>
      </c>
      <c r="B5247" s="2" t="s">
        <v>125</v>
      </c>
      <c r="C5247" s="2" t="n">
        <v>156</v>
      </c>
      <c r="D5247" s="1" t="n">
        <v>91.2503</v>
      </c>
      <c r="E5247" s="1" t="n">
        <v>-0.055354524</v>
      </c>
      <c r="F5247" s="1" t="n">
        <v>0.0030743873</v>
      </c>
    </row>
    <row r="5248" customFormat="false" ht="13" hidden="false" customHeight="false" outlineLevel="0" collapsed="false">
      <c r="A5248" s="2" t="n">
        <v>30</v>
      </c>
      <c r="B5248" s="2" t="s">
        <v>125</v>
      </c>
      <c r="C5248" s="2" t="n">
        <v>157</v>
      </c>
      <c r="D5248" s="1" t="n">
        <v>91.45108</v>
      </c>
      <c r="E5248" s="1" t="n">
        <v>-0.055200074</v>
      </c>
      <c r="F5248" s="1" t="n">
        <v>0.005381242</v>
      </c>
    </row>
    <row r="5249" customFormat="false" ht="13" hidden="false" customHeight="false" outlineLevel="0" collapsed="false">
      <c r="A5249" s="2" t="n">
        <v>30</v>
      </c>
      <c r="B5249" s="2" t="s">
        <v>125</v>
      </c>
      <c r="C5249" s="2" t="n">
        <v>158</v>
      </c>
      <c r="D5249" s="1" t="n">
        <v>91.65186</v>
      </c>
      <c r="E5249" s="1" t="n">
        <v>-0.055999447</v>
      </c>
      <c r="F5249" s="1" t="n">
        <v>0.008065932</v>
      </c>
    </row>
    <row r="5250" customFormat="false" ht="13" hidden="false" customHeight="false" outlineLevel="0" collapsed="false">
      <c r="A5250" s="2" t="n">
        <v>30</v>
      </c>
      <c r="B5250" s="2" t="s">
        <v>125</v>
      </c>
      <c r="C5250" s="2" t="n">
        <v>159</v>
      </c>
      <c r="D5250" s="1" t="n">
        <v>91.852646</v>
      </c>
      <c r="E5250" s="1" t="n">
        <v>-0.055616543</v>
      </c>
      <c r="F5250" s="1" t="n">
        <v>0.010572083</v>
      </c>
    </row>
    <row r="5251" customFormat="false" ht="13" hidden="false" customHeight="false" outlineLevel="0" collapsed="false">
      <c r="A5251" s="2" t="n">
        <v>30</v>
      </c>
      <c r="B5251" s="2" t="s">
        <v>125</v>
      </c>
      <c r="C5251" s="2" t="n">
        <v>160</v>
      </c>
      <c r="D5251" s="1" t="n">
        <v>92.05344</v>
      </c>
      <c r="E5251" s="1" t="n">
        <v>-0.058587354</v>
      </c>
      <c r="F5251" s="1" t="n">
        <v>0.0124239</v>
      </c>
    </row>
    <row r="5252" customFormat="false" ht="13" hidden="false" customHeight="false" outlineLevel="0" collapsed="false">
      <c r="A5252" s="2" t="n">
        <v>30</v>
      </c>
      <c r="B5252" s="2" t="s">
        <v>125</v>
      </c>
      <c r="C5252" s="2" t="n">
        <v>161</v>
      </c>
      <c r="D5252" s="1" t="n">
        <v>92.25421</v>
      </c>
      <c r="E5252" s="1" t="n">
        <v>-0.059340555</v>
      </c>
      <c r="F5252" s="1" t="n">
        <v>0.01323254</v>
      </c>
    </row>
    <row r="5253" customFormat="false" ht="13" hidden="false" customHeight="false" outlineLevel="0" collapsed="false">
      <c r="A5253" s="2" t="n">
        <v>30</v>
      </c>
      <c r="B5253" s="2" t="s">
        <v>125</v>
      </c>
      <c r="C5253" s="2" t="n">
        <v>162</v>
      </c>
      <c r="D5253" s="1" t="n">
        <v>92.455</v>
      </c>
      <c r="E5253" s="1" t="n">
        <v>-0.06180377</v>
      </c>
      <c r="F5253" s="1" t="n">
        <v>0.012772226</v>
      </c>
    </row>
    <row r="5254" customFormat="false" ht="13" hidden="false" customHeight="false" outlineLevel="0" collapsed="false">
      <c r="A5254" s="2" t="n">
        <v>30</v>
      </c>
      <c r="B5254" s="2" t="s">
        <v>125</v>
      </c>
      <c r="C5254" s="2" t="n">
        <v>163</v>
      </c>
      <c r="D5254" s="1" t="n">
        <v>92.655785</v>
      </c>
      <c r="E5254" s="1" t="n">
        <v>-0.06327165</v>
      </c>
      <c r="F5254" s="1" t="n">
        <v>0.011110469</v>
      </c>
    </row>
    <row r="5255" customFormat="false" ht="13" hidden="false" customHeight="false" outlineLevel="0" collapsed="false">
      <c r="A5255" s="2" t="n">
        <v>30</v>
      </c>
      <c r="B5255" s="2" t="s">
        <v>125</v>
      </c>
      <c r="C5255" s="2" t="n">
        <v>164</v>
      </c>
      <c r="D5255" s="1" t="n">
        <v>92.85657</v>
      </c>
      <c r="E5255" s="1" t="n">
        <v>-0.059736248</v>
      </c>
      <c r="F5255" s="1" t="n">
        <v>0.008673471</v>
      </c>
    </row>
    <row r="5256" customFormat="false" ht="13" hidden="false" customHeight="false" outlineLevel="0" collapsed="false">
      <c r="A5256" s="2" t="n">
        <v>30</v>
      </c>
      <c r="B5256" s="2" t="s">
        <v>125</v>
      </c>
      <c r="C5256" s="2" t="n">
        <v>165</v>
      </c>
      <c r="D5256" s="1" t="n">
        <v>93.05735</v>
      </c>
      <c r="E5256" s="1" t="n">
        <v>-0.062623546</v>
      </c>
      <c r="F5256" s="1" t="n">
        <v>0.0061411536</v>
      </c>
    </row>
    <row r="5257" customFormat="false" ht="13" hidden="false" customHeight="false" outlineLevel="0" collapsed="false">
      <c r="A5257" s="2" t="n">
        <v>30</v>
      </c>
      <c r="B5257" s="2" t="s">
        <v>125</v>
      </c>
      <c r="C5257" s="2" t="n">
        <v>166</v>
      </c>
      <c r="D5257" s="1" t="n">
        <v>93.25813</v>
      </c>
      <c r="E5257" s="1" t="n">
        <v>-0.058507193</v>
      </c>
      <c r="F5257" s="1" t="n">
        <v>0.004189078</v>
      </c>
    </row>
    <row r="5258" customFormat="false" ht="13" hidden="false" customHeight="false" outlineLevel="0" collapsed="false">
      <c r="A5258" s="2" t="n">
        <v>30</v>
      </c>
      <c r="B5258" s="2" t="s">
        <v>125</v>
      </c>
      <c r="C5258" s="2" t="n">
        <v>167</v>
      </c>
      <c r="D5258" s="1" t="n">
        <v>93.45892</v>
      </c>
      <c r="E5258" s="1" t="n">
        <v>-0.05974958</v>
      </c>
      <c r="F5258" s="1" t="n">
        <v>0.0032169009</v>
      </c>
    </row>
    <row r="5259" customFormat="false" ht="13" hidden="false" customHeight="false" outlineLevel="0" collapsed="false">
      <c r="A5259" s="2" t="n">
        <v>30</v>
      </c>
      <c r="B5259" s="2" t="s">
        <v>125</v>
      </c>
      <c r="C5259" s="2" t="n">
        <v>168</v>
      </c>
      <c r="D5259" s="1" t="n">
        <v>93.6597</v>
      </c>
      <c r="E5259" s="1" t="n">
        <v>-0.0629558</v>
      </c>
      <c r="F5259" s="1" t="n">
        <v>0.0032193724</v>
      </c>
    </row>
    <row r="5260" customFormat="false" ht="13" hidden="false" customHeight="false" outlineLevel="0" collapsed="false">
      <c r="A5260" s="2" t="n">
        <v>30</v>
      </c>
      <c r="B5260" s="2" t="s">
        <v>125</v>
      </c>
      <c r="C5260" s="2" t="n">
        <v>169</v>
      </c>
      <c r="D5260" s="1" t="n">
        <v>93.86049</v>
      </c>
      <c r="E5260" s="1" t="n">
        <v>-0.062198777</v>
      </c>
      <c r="F5260" s="1" t="n">
        <v>0.0038545607</v>
      </c>
    </row>
    <row r="5261" customFormat="false" ht="13" hidden="false" customHeight="false" outlineLevel="0" collapsed="false">
      <c r="A5261" s="2" t="n">
        <v>30</v>
      </c>
      <c r="B5261" s="2" t="s">
        <v>125</v>
      </c>
      <c r="C5261" s="2" t="n">
        <v>170</v>
      </c>
      <c r="D5261" s="1" t="n">
        <v>94.06127</v>
      </c>
      <c r="E5261" s="1" t="n">
        <v>-0.05993555</v>
      </c>
      <c r="F5261" s="1" t="n">
        <v>0.004636886</v>
      </c>
    </row>
    <row r="5262" customFormat="false" ht="13" hidden="false" customHeight="false" outlineLevel="0" collapsed="false">
      <c r="A5262" s="2" t="n">
        <v>30</v>
      </c>
      <c r="B5262" s="2" t="s">
        <v>125</v>
      </c>
      <c r="C5262" s="2" t="n">
        <v>171</v>
      </c>
      <c r="D5262" s="1" t="n">
        <v>94.262054</v>
      </c>
      <c r="E5262" s="1" t="n">
        <v>-0.06319682</v>
      </c>
      <c r="F5262" s="1" t="n">
        <v>0.005132903</v>
      </c>
    </row>
    <row r="5263" customFormat="false" ht="13" hidden="false" customHeight="false" outlineLevel="0" collapsed="false">
      <c r="A5263" s="2" t="n">
        <v>30</v>
      </c>
      <c r="B5263" s="2" t="s">
        <v>125</v>
      </c>
      <c r="C5263" s="2" t="n">
        <v>172</v>
      </c>
      <c r="D5263" s="1" t="n">
        <v>94.46284</v>
      </c>
      <c r="E5263" s="1" t="n">
        <v>-0.06451079</v>
      </c>
      <c r="F5263" s="1" t="n">
        <v>0.0050835647</v>
      </c>
    </row>
    <row r="5264" customFormat="false" ht="13" hidden="false" customHeight="false" outlineLevel="0" collapsed="false">
      <c r="A5264" s="2" t="n">
        <v>30</v>
      </c>
      <c r="B5264" s="2" t="s">
        <v>125</v>
      </c>
      <c r="C5264" s="2" t="n">
        <v>173</v>
      </c>
      <c r="D5264" s="1" t="n">
        <v>94.66362</v>
      </c>
      <c r="E5264" s="1" t="n">
        <v>-0.062155806</v>
      </c>
      <c r="F5264" s="1" t="n">
        <v>0.0044456287</v>
      </c>
    </row>
    <row r="5265" customFormat="false" ht="13" hidden="false" customHeight="false" outlineLevel="0" collapsed="false">
      <c r="A5265" s="2" t="n">
        <v>30</v>
      </c>
      <c r="B5265" s="2" t="s">
        <v>125</v>
      </c>
      <c r="C5265" s="2" t="n">
        <v>174</v>
      </c>
      <c r="D5265" s="1" t="n">
        <v>94.86441</v>
      </c>
      <c r="E5265" s="1" t="n">
        <v>-0.06502992</v>
      </c>
      <c r="F5265" s="1" t="n">
        <v>0.0033707954</v>
      </c>
    </row>
    <row r="5266" customFormat="false" ht="13" hidden="false" customHeight="false" outlineLevel="0" collapsed="false">
      <c r="A5266" s="2" t="n">
        <v>31</v>
      </c>
      <c r="B5266" s="2" t="s">
        <v>126</v>
      </c>
      <c r="C5266" s="2" t="n">
        <v>1</v>
      </c>
      <c r="D5266" s="1" t="n">
        <v>60.1288</v>
      </c>
      <c r="E5266" s="1" t="n">
        <v>5.0813518</v>
      </c>
      <c r="F5266" s="1" t="n">
        <v>0.5325905</v>
      </c>
    </row>
    <row r="5267" customFormat="false" ht="13" hidden="false" customHeight="false" outlineLevel="0" collapsed="false">
      <c r="A5267" s="2" t="n">
        <v>31</v>
      </c>
      <c r="B5267" s="2" t="s">
        <v>126</v>
      </c>
      <c r="C5267" s="2" t="n">
        <v>2</v>
      </c>
      <c r="D5267" s="1" t="n">
        <v>60.329582</v>
      </c>
      <c r="E5267" s="1" t="n">
        <v>5.0657797</v>
      </c>
      <c r="F5267" s="1" t="n">
        <v>0.52663535</v>
      </c>
    </row>
    <row r="5268" customFormat="false" ht="13" hidden="false" customHeight="false" outlineLevel="0" collapsed="false">
      <c r="A5268" s="2" t="n">
        <v>31</v>
      </c>
      <c r="B5268" s="2" t="s">
        <v>126</v>
      </c>
      <c r="C5268" s="2" t="n">
        <v>3</v>
      </c>
      <c r="D5268" s="1" t="n">
        <v>60.53037</v>
      </c>
      <c r="E5268" s="1" t="n">
        <v>5.0458183</v>
      </c>
      <c r="F5268" s="1" t="n">
        <v>0.5211409</v>
      </c>
    </row>
    <row r="5269" customFormat="false" ht="13" hidden="false" customHeight="false" outlineLevel="0" collapsed="false">
      <c r="A5269" s="2" t="n">
        <v>31</v>
      </c>
      <c r="B5269" s="2" t="s">
        <v>126</v>
      </c>
      <c r="C5269" s="2" t="n">
        <v>4</v>
      </c>
      <c r="D5269" s="1" t="n">
        <v>60.73115</v>
      </c>
      <c r="E5269" s="1" t="n">
        <v>5.014476</v>
      </c>
      <c r="F5269" s="1" t="n">
        <v>0.51768893</v>
      </c>
    </row>
    <row r="5270" customFormat="false" ht="13" hidden="false" customHeight="false" outlineLevel="0" collapsed="false">
      <c r="A5270" s="2" t="n">
        <v>31</v>
      </c>
      <c r="B5270" s="2" t="s">
        <v>126</v>
      </c>
      <c r="C5270" s="2" t="n">
        <v>5</v>
      </c>
      <c r="D5270" s="1" t="n">
        <v>60.931934</v>
      </c>
      <c r="E5270" s="1" t="n">
        <v>4.977868</v>
      </c>
      <c r="F5270" s="1" t="n">
        <v>0.51759076</v>
      </c>
    </row>
    <row r="5271" customFormat="false" ht="13" hidden="false" customHeight="false" outlineLevel="0" collapsed="false">
      <c r="A5271" s="2" t="n">
        <v>31</v>
      </c>
      <c r="B5271" s="2" t="s">
        <v>126</v>
      </c>
      <c r="C5271" s="2" t="n">
        <v>6</v>
      </c>
      <c r="D5271" s="1" t="n">
        <v>61.13272</v>
      </c>
      <c r="E5271" s="1" t="n">
        <v>4.949053</v>
      </c>
      <c r="F5271" s="1" t="n">
        <v>0.5213719</v>
      </c>
    </row>
    <row r="5272" customFormat="false" ht="13" hidden="false" customHeight="false" outlineLevel="0" collapsed="false">
      <c r="A5272" s="2" t="n">
        <v>31</v>
      </c>
      <c r="B5272" s="2" t="s">
        <v>126</v>
      </c>
      <c r="C5272" s="2" t="n">
        <v>7</v>
      </c>
      <c r="D5272" s="1" t="n">
        <v>61.333504</v>
      </c>
      <c r="E5272" s="1" t="n">
        <v>4.911207</v>
      </c>
      <c r="F5272" s="1" t="n">
        <v>0.5284585</v>
      </c>
    </row>
    <row r="5273" customFormat="false" ht="13" hidden="false" customHeight="false" outlineLevel="0" collapsed="false">
      <c r="A5273" s="2" t="n">
        <v>31</v>
      </c>
      <c r="B5273" s="2" t="s">
        <v>126</v>
      </c>
      <c r="C5273" s="2" t="n">
        <v>8</v>
      </c>
      <c r="D5273" s="1" t="n">
        <v>61.534286</v>
      </c>
      <c r="E5273" s="1" t="n">
        <v>4.90266</v>
      </c>
      <c r="F5273" s="1" t="n">
        <v>0.53727734</v>
      </c>
    </row>
    <row r="5274" customFormat="false" ht="13" hidden="false" customHeight="false" outlineLevel="0" collapsed="false">
      <c r="A5274" s="2" t="n">
        <v>31</v>
      </c>
      <c r="B5274" s="2" t="s">
        <v>126</v>
      </c>
      <c r="C5274" s="2" t="n">
        <v>9</v>
      </c>
      <c r="D5274" s="1" t="n">
        <v>61.73507</v>
      </c>
      <c r="E5274" s="1" t="n">
        <v>4.842157</v>
      </c>
      <c r="F5274" s="1" t="n">
        <v>0.5458962</v>
      </c>
    </row>
    <row r="5275" customFormat="false" ht="13" hidden="false" customHeight="false" outlineLevel="0" collapsed="false">
      <c r="A5275" s="2" t="n">
        <v>31</v>
      </c>
      <c r="B5275" s="2" t="s">
        <v>126</v>
      </c>
      <c r="C5275" s="2" t="n">
        <v>10</v>
      </c>
      <c r="D5275" s="1" t="n">
        <v>61.935856</v>
      </c>
      <c r="E5275" s="1" t="n">
        <v>4.8042965</v>
      </c>
      <c r="F5275" s="1" t="n">
        <v>0.55284876</v>
      </c>
    </row>
    <row r="5276" customFormat="false" ht="13" hidden="false" customHeight="false" outlineLevel="0" collapsed="false">
      <c r="A5276" s="2" t="n">
        <v>31</v>
      </c>
      <c r="B5276" s="2" t="s">
        <v>126</v>
      </c>
      <c r="C5276" s="2" t="n">
        <v>11</v>
      </c>
      <c r="D5276" s="1" t="n">
        <v>62.13664</v>
      </c>
      <c r="E5276" s="1" t="n">
        <v>4.7771444</v>
      </c>
      <c r="F5276" s="1" t="n">
        <v>0.5577552</v>
      </c>
    </row>
    <row r="5277" customFormat="false" ht="13" hidden="false" customHeight="false" outlineLevel="0" collapsed="false">
      <c r="A5277" s="2" t="n">
        <v>31</v>
      </c>
      <c r="B5277" s="2" t="s">
        <v>126</v>
      </c>
      <c r="C5277" s="2" t="n">
        <v>12</v>
      </c>
      <c r="D5277" s="1" t="n">
        <v>62.33742</v>
      </c>
      <c r="E5277" s="1" t="n">
        <v>4.737527</v>
      </c>
      <c r="F5277" s="1" t="n">
        <v>0.56127185</v>
      </c>
    </row>
    <row r="5278" customFormat="false" ht="13" hidden="false" customHeight="false" outlineLevel="0" collapsed="false">
      <c r="A5278" s="2" t="n">
        <v>31</v>
      </c>
      <c r="B5278" s="2" t="s">
        <v>126</v>
      </c>
      <c r="C5278" s="2" t="n">
        <v>13</v>
      </c>
      <c r="D5278" s="1" t="n">
        <v>62.538208</v>
      </c>
      <c r="E5278" s="1" t="n">
        <v>4.7057314</v>
      </c>
      <c r="F5278" s="1" t="n">
        <v>0.56446236</v>
      </c>
    </row>
    <row r="5279" customFormat="false" ht="13" hidden="false" customHeight="false" outlineLevel="0" collapsed="false">
      <c r="A5279" s="2" t="n">
        <v>31</v>
      </c>
      <c r="B5279" s="2" t="s">
        <v>126</v>
      </c>
      <c r="C5279" s="2" t="n">
        <v>14</v>
      </c>
      <c r="D5279" s="1" t="n">
        <v>62.73899</v>
      </c>
      <c r="E5279" s="1" t="n">
        <v>4.673487</v>
      </c>
      <c r="F5279" s="1" t="n">
        <v>0.5680517</v>
      </c>
    </row>
    <row r="5280" customFormat="false" ht="13" hidden="false" customHeight="false" outlineLevel="0" collapsed="false">
      <c r="A5280" s="2" t="n">
        <v>31</v>
      </c>
      <c r="B5280" s="2" t="s">
        <v>126</v>
      </c>
      <c r="C5280" s="2" t="n">
        <v>15</v>
      </c>
      <c r="D5280" s="1" t="n">
        <v>62.939774</v>
      </c>
      <c r="E5280" s="1" t="n">
        <v>4.6393495</v>
      </c>
      <c r="F5280" s="1" t="n">
        <v>0.5721067</v>
      </c>
    </row>
    <row r="5281" customFormat="false" ht="13" hidden="false" customHeight="false" outlineLevel="0" collapsed="false">
      <c r="A5281" s="2" t="n">
        <v>31</v>
      </c>
      <c r="B5281" s="2" t="s">
        <v>126</v>
      </c>
      <c r="C5281" s="2" t="n">
        <v>16</v>
      </c>
      <c r="D5281" s="1" t="n">
        <v>63.140556</v>
      </c>
      <c r="E5281" s="1" t="n">
        <v>4.597426</v>
      </c>
      <c r="F5281" s="1" t="n">
        <v>0.57622683</v>
      </c>
    </row>
    <row r="5282" customFormat="false" ht="13" hidden="false" customHeight="false" outlineLevel="0" collapsed="false">
      <c r="A5282" s="2" t="n">
        <v>31</v>
      </c>
      <c r="B5282" s="2" t="s">
        <v>126</v>
      </c>
      <c r="C5282" s="2" t="n">
        <v>17</v>
      </c>
      <c r="D5282" s="1" t="n">
        <v>63.341343</v>
      </c>
      <c r="E5282" s="1" t="n">
        <v>4.5578275</v>
      </c>
      <c r="F5282" s="1" t="n">
        <v>0.58002466</v>
      </c>
    </row>
    <row r="5283" customFormat="false" ht="13" hidden="false" customHeight="false" outlineLevel="0" collapsed="false">
      <c r="A5283" s="2" t="n">
        <v>31</v>
      </c>
      <c r="B5283" s="2" t="s">
        <v>126</v>
      </c>
      <c r="C5283" s="2" t="n">
        <v>18</v>
      </c>
      <c r="D5283" s="1" t="n">
        <v>63.542126</v>
      </c>
      <c r="E5283" s="1" t="n">
        <v>4.5233793</v>
      </c>
      <c r="F5283" s="1" t="n">
        <v>0.5833726</v>
      </c>
    </row>
    <row r="5284" customFormat="false" ht="13" hidden="false" customHeight="false" outlineLevel="0" collapsed="false">
      <c r="A5284" s="2" t="n">
        <v>31</v>
      </c>
      <c r="B5284" s="2" t="s">
        <v>126</v>
      </c>
      <c r="C5284" s="2" t="n">
        <v>19</v>
      </c>
      <c r="D5284" s="1" t="n">
        <v>63.74291</v>
      </c>
      <c r="E5284" s="1" t="n">
        <v>4.492372</v>
      </c>
      <c r="F5284" s="1" t="n">
        <v>0.58629966</v>
      </c>
    </row>
    <row r="5285" customFormat="false" ht="13" hidden="false" customHeight="false" outlineLevel="0" collapsed="false">
      <c r="A5285" s="2" t="n">
        <v>31</v>
      </c>
      <c r="B5285" s="2" t="s">
        <v>126</v>
      </c>
      <c r="C5285" s="2" t="n">
        <v>20</v>
      </c>
      <c r="D5285" s="1" t="n">
        <v>63.943695</v>
      </c>
      <c r="E5285" s="1" t="n">
        <v>4.4485126</v>
      </c>
      <c r="F5285" s="1" t="n">
        <v>0.58869547</v>
      </c>
    </row>
    <row r="5286" customFormat="false" ht="13" hidden="false" customHeight="false" outlineLevel="0" collapsed="false">
      <c r="A5286" s="2" t="n">
        <v>31</v>
      </c>
      <c r="B5286" s="2" t="s">
        <v>126</v>
      </c>
      <c r="C5286" s="2" t="n">
        <v>21</v>
      </c>
      <c r="D5286" s="1" t="n">
        <v>64.14448</v>
      </c>
      <c r="E5286" s="1" t="n">
        <v>4.4175277</v>
      </c>
      <c r="F5286" s="1" t="n">
        <v>0.59015834</v>
      </c>
    </row>
    <row r="5287" customFormat="false" ht="13" hidden="false" customHeight="false" outlineLevel="0" collapsed="false">
      <c r="A5287" s="2" t="n">
        <v>31</v>
      </c>
      <c r="B5287" s="2" t="s">
        <v>126</v>
      </c>
      <c r="C5287" s="2" t="n">
        <v>22</v>
      </c>
      <c r="D5287" s="1" t="n">
        <v>64.34526</v>
      </c>
      <c r="E5287" s="1" t="n">
        <v>4.3791523</v>
      </c>
      <c r="F5287" s="1" t="n">
        <v>0.5902184</v>
      </c>
    </row>
    <row r="5288" customFormat="false" ht="13" hidden="false" customHeight="false" outlineLevel="0" collapsed="false">
      <c r="A5288" s="2" t="n">
        <v>31</v>
      </c>
      <c r="B5288" s="2" t="s">
        <v>126</v>
      </c>
      <c r="C5288" s="2" t="n">
        <v>23</v>
      </c>
      <c r="D5288" s="1" t="n">
        <v>64.54604</v>
      </c>
      <c r="E5288" s="1" t="n">
        <v>4.332479</v>
      </c>
      <c r="F5288" s="1" t="n">
        <v>0.5887376</v>
      </c>
    </row>
    <row r="5289" customFormat="false" ht="13" hidden="false" customHeight="false" outlineLevel="0" collapsed="false">
      <c r="A5289" s="2" t="n">
        <v>31</v>
      </c>
      <c r="B5289" s="2" t="s">
        <v>126</v>
      </c>
      <c r="C5289" s="2" t="n">
        <v>24</v>
      </c>
      <c r="D5289" s="1" t="n">
        <v>64.746826</v>
      </c>
      <c r="E5289" s="1" t="n">
        <v>4.2965264</v>
      </c>
      <c r="F5289" s="1" t="n">
        <v>0.5861646</v>
      </c>
    </row>
    <row r="5290" customFormat="false" ht="13" hidden="false" customHeight="false" outlineLevel="0" collapsed="false">
      <c r="A5290" s="2" t="n">
        <v>31</v>
      </c>
      <c r="B5290" s="2" t="s">
        <v>126</v>
      </c>
      <c r="C5290" s="2" t="n">
        <v>25</v>
      </c>
      <c r="D5290" s="1" t="n">
        <v>64.94762</v>
      </c>
      <c r="E5290" s="1" t="n">
        <v>4.261478</v>
      </c>
      <c r="F5290" s="1" t="n">
        <v>0.58334905</v>
      </c>
    </row>
    <row r="5291" customFormat="false" ht="13" hidden="false" customHeight="false" outlineLevel="0" collapsed="false">
      <c r="A5291" s="2" t="n">
        <v>31</v>
      </c>
      <c r="B5291" s="2" t="s">
        <v>126</v>
      </c>
      <c r="C5291" s="2" t="n">
        <v>26</v>
      </c>
      <c r="D5291" s="1" t="n">
        <v>65.1484</v>
      </c>
      <c r="E5291" s="1" t="n">
        <v>4.23067</v>
      </c>
      <c r="F5291" s="1" t="n">
        <v>0.5810366</v>
      </c>
    </row>
    <row r="5292" customFormat="false" ht="13" hidden="false" customHeight="false" outlineLevel="0" collapsed="false">
      <c r="A5292" s="2" t="n">
        <v>31</v>
      </c>
      <c r="B5292" s="2" t="s">
        <v>126</v>
      </c>
      <c r="C5292" s="2" t="n">
        <v>27</v>
      </c>
      <c r="D5292" s="1" t="n">
        <v>65.34918</v>
      </c>
      <c r="E5292" s="1" t="n">
        <v>4.1935115</v>
      </c>
      <c r="F5292" s="1" t="n">
        <v>0.579459</v>
      </c>
    </row>
    <row r="5293" customFormat="false" ht="13" hidden="false" customHeight="false" outlineLevel="0" collapsed="false">
      <c r="A5293" s="2" t="n">
        <v>31</v>
      </c>
      <c r="B5293" s="2" t="s">
        <v>126</v>
      </c>
      <c r="C5293" s="2" t="n">
        <v>28</v>
      </c>
      <c r="D5293" s="1" t="n">
        <v>65.549965</v>
      </c>
      <c r="E5293" s="1" t="n">
        <v>4.153757</v>
      </c>
      <c r="F5293" s="1" t="n">
        <v>0.578313</v>
      </c>
    </row>
    <row r="5294" customFormat="false" ht="13" hidden="false" customHeight="false" outlineLevel="0" collapsed="false">
      <c r="A5294" s="2" t="n">
        <v>31</v>
      </c>
      <c r="B5294" s="2" t="s">
        <v>126</v>
      </c>
      <c r="C5294" s="2" t="n">
        <v>29</v>
      </c>
      <c r="D5294" s="1" t="n">
        <v>65.75075</v>
      </c>
      <c r="E5294" s="1" t="n">
        <v>4.112775</v>
      </c>
      <c r="F5294" s="1" t="n">
        <v>0.5771414</v>
      </c>
    </row>
    <row r="5295" customFormat="false" ht="13" hidden="false" customHeight="false" outlineLevel="0" collapsed="false">
      <c r="A5295" s="2" t="n">
        <v>31</v>
      </c>
      <c r="B5295" s="2" t="s">
        <v>126</v>
      </c>
      <c r="C5295" s="2" t="n">
        <v>30</v>
      </c>
      <c r="D5295" s="1" t="n">
        <v>65.95153</v>
      </c>
      <c r="E5295" s="1" t="n">
        <v>4.076365</v>
      </c>
      <c r="F5295" s="1" t="n">
        <v>0.5756847</v>
      </c>
    </row>
    <row r="5296" customFormat="false" ht="13" hidden="false" customHeight="false" outlineLevel="0" collapsed="false">
      <c r="A5296" s="2" t="n">
        <v>31</v>
      </c>
      <c r="B5296" s="2" t="s">
        <v>126</v>
      </c>
      <c r="C5296" s="2" t="n">
        <v>31</v>
      </c>
      <c r="D5296" s="1" t="n">
        <v>66.15231</v>
      </c>
      <c r="E5296" s="1" t="n">
        <v>4.045191</v>
      </c>
      <c r="F5296" s="1" t="n">
        <v>0.57403225</v>
      </c>
    </row>
    <row r="5297" customFormat="false" ht="13" hidden="false" customHeight="false" outlineLevel="0" collapsed="false">
      <c r="A5297" s="2" t="n">
        <v>31</v>
      </c>
      <c r="B5297" s="2" t="s">
        <v>126</v>
      </c>
      <c r="C5297" s="2" t="n">
        <v>32</v>
      </c>
      <c r="D5297" s="1" t="n">
        <v>66.3531</v>
      </c>
      <c r="E5297" s="1" t="n">
        <v>4.009275</v>
      </c>
      <c r="F5297" s="1" t="n">
        <v>0.5724657</v>
      </c>
    </row>
    <row r="5298" customFormat="false" ht="13" hidden="false" customHeight="false" outlineLevel="0" collapsed="false">
      <c r="A5298" s="2" t="n">
        <v>31</v>
      </c>
      <c r="B5298" s="2" t="s">
        <v>126</v>
      </c>
      <c r="C5298" s="2" t="n">
        <v>33</v>
      </c>
      <c r="D5298" s="1" t="n">
        <v>66.55389</v>
      </c>
      <c r="E5298" s="1" t="n">
        <v>3.9728596</v>
      </c>
      <c r="F5298" s="1" t="n">
        <v>0.5712884</v>
      </c>
    </row>
    <row r="5299" customFormat="false" ht="13" hidden="false" customHeight="false" outlineLevel="0" collapsed="false">
      <c r="A5299" s="2" t="n">
        <v>31</v>
      </c>
      <c r="B5299" s="2" t="s">
        <v>126</v>
      </c>
      <c r="C5299" s="2" t="n">
        <v>34</v>
      </c>
      <c r="D5299" s="1" t="n">
        <v>66.75467</v>
      </c>
      <c r="E5299" s="1" t="n">
        <v>3.9347334</v>
      </c>
      <c r="F5299" s="1" t="n">
        <v>0.57076997</v>
      </c>
    </row>
    <row r="5300" customFormat="false" ht="13" hidden="false" customHeight="false" outlineLevel="0" collapsed="false">
      <c r="A5300" s="2" t="n">
        <v>31</v>
      </c>
      <c r="B5300" s="2" t="s">
        <v>126</v>
      </c>
      <c r="C5300" s="2" t="n">
        <v>35</v>
      </c>
      <c r="D5300" s="1" t="n">
        <v>66.95545</v>
      </c>
      <c r="E5300" s="1" t="n">
        <v>3.8985238</v>
      </c>
      <c r="F5300" s="1" t="n">
        <v>0.57112545</v>
      </c>
    </row>
    <row r="5301" customFormat="false" ht="13" hidden="false" customHeight="false" outlineLevel="0" collapsed="false">
      <c r="A5301" s="2" t="n">
        <v>31</v>
      </c>
      <c r="B5301" s="2" t="s">
        <v>126</v>
      </c>
      <c r="C5301" s="2" t="n">
        <v>36</v>
      </c>
      <c r="D5301" s="1" t="n">
        <v>67.156235</v>
      </c>
      <c r="E5301" s="1" t="n">
        <v>3.865132</v>
      </c>
      <c r="F5301" s="1" t="n">
        <v>0.5724112</v>
      </c>
    </row>
    <row r="5302" customFormat="false" ht="13" hidden="false" customHeight="false" outlineLevel="0" collapsed="false">
      <c r="A5302" s="2" t="n">
        <v>31</v>
      </c>
      <c r="B5302" s="2" t="s">
        <v>126</v>
      </c>
      <c r="C5302" s="2" t="n">
        <v>37</v>
      </c>
      <c r="D5302" s="1" t="n">
        <v>67.35702</v>
      </c>
      <c r="E5302" s="1" t="n">
        <v>3.8311458</v>
      </c>
      <c r="F5302" s="1" t="n">
        <v>0.57430285</v>
      </c>
    </row>
    <row r="5303" customFormat="false" ht="13" hidden="false" customHeight="false" outlineLevel="0" collapsed="false">
      <c r="A5303" s="2" t="n">
        <v>31</v>
      </c>
      <c r="B5303" s="2" t="s">
        <v>126</v>
      </c>
      <c r="C5303" s="2" t="n">
        <v>38</v>
      </c>
      <c r="D5303" s="1" t="n">
        <v>67.5578</v>
      </c>
      <c r="E5303" s="1" t="n">
        <v>3.7929466</v>
      </c>
      <c r="F5303" s="1" t="n">
        <v>0.5760268</v>
      </c>
    </row>
    <row r="5304" customFormat="false" ht="13" hidden="false" customHeight="false" outlineLevel="0" collapsed="false">
      <c r="A5304" s="2" t="n">
        <v>31</v>
      </c>
      <c r="B5304" s="2" t="s">
        <v>126</v>
      </c>
      <c r="C5304" s="2" t="n">
        <v>39</v>
      </c>
      <c r="D5304" s="1" t="n">
        <v>67.75859</v>
      </c>
      <c r="E5304" s="1" t="n">
        <v>3.756545</v>
      </c>
      <c r="F5304" s="1" t="n">
        <v>0.57659626</v>
      </c>
    </row>
    <row r="5305" customFormat="false" ht="13" hidden="false" customHeight="false" outlineLevel="0" collapsed="false">
      <c r="A5305" s="2" t="n">
        <v>31</v>
      </c>
      <c r="B5305" s="2" t="s">
        <v>126</v>
      </c>
      <c r="C5305" s="2" t="n">
        <v>40</v>
      </c>
      <c r="D5305" s="1" t="n">
        <v>67.95937</v>
      </c>
      <c r="E5305" s="1" t="n">
        <v>3.7152383</v>
      </c>
      <c r="F5305" s="1" t="n">
        <v>0.5753425</v>
      </c>
    </row>
    <row r="5306" customFormat="false" ht="13" hidden="false" customHeight="false" outlineLevel="0" collapsed="false">
      <c r="A5306" s="2" t="n">
        <v>31</v>
      </c>
      <c r="B5306" s="2" t="s">
        <v>126</v>
      </c>
      <c r="C5306" s="2" t="n">
        <v>41</v>
      </c>
      <c r="D5306" s="1" t="n">
        <v>68.16016</v>
      </c>
      <c r="E5306" s="1" t="n">
        <v>3.6765544</v>
      </c>
      <c r="F5306" s="1" t="n">
        <v>0.57237315</v>
      </c>
    </row>
    <row r="5307" customFormat="false" ht="13" hidden="false" customHeight="false" outlineLevel="0" collapsed="false">
      <c r="A5307" s="2" t="n">
        <v>31</v>
      </c>
      <c r="B5307" s="2" t="s">
        <v>126</v>
      </c>
      <c r="C5307" s="2" t="n">
        <v>42</v>
      </c>
      <c r="D5307" s="1" t="n">
        <v>68.36094</v>
      </c>
      <c r="E5307" s="1" t="n">
        <v>3.6383455</v>
      </c>
      <c r="F5307" s="1" t="n">
        <v>0.56857365</v>
      </c>
    </row>
    <row r="5308" customFormat="false" ht="13" hidden="false" customHeight="false" outlineLevel="0" collapsed="false">
      <c r="A5308" s="2" t="n">
        <v>31</v>
      </c>
      <c r="B5308" s="2" t="s">
        <v>126</v>
      </c>
      <c r="C5308" s="2" t="n">
        <v>43</v>
      </c>
      <c r="D5308" s="1" t="n">
        <v>68.56172</v>
      </c>
      <c r="E5308" s="1" t="n">
        <v>3.61341</v>
      </c>
      <c r="F5308" s="1" t="n">
        <v>0.5650845</v>
      </c>
    </row>
    <row r="5309" customFormat="false" ht="13" hidden="false" customHeight="false" outlineLevel="0" collapsed="false">
      <c r="A5309" s="2" t="n">
        <v>31</v>
      </c>
      <c r="B5309" s="2" t="s">
        <v>126</v>
      </c>
      <c r="C5309" s="2" t="n">
        <v>44</v>
      </c>
      <c r="D5309" s="1" t="n">
        <v>68.762505</v>
      </c>
      <c r="E5309" s="1" t="n">
        <v>3.5770667</v>
      </c>
      <c r="F5309" s="1" t="n">
        <v>0.5625808</v>
      </c>
    </row>
    <row r="5310" customFormat="false" ht="13" hidden="false" customHeight="false" outlineLevel="0" collapsed="false">
      <c r="A5310" s="2" t="n">
        <v>31</v>
      </c>
      <c r="B5310" s="2" t="s">
        <v>126</v>
      </c>
      <c r="C5310" s="2" t="n">
        <v>45</v>
      </c>
      <c r="D5310" s="1" t="n">
        <v>68.96329</v>
      </c>
      <c r="E5310" s="1" t="n">
        <v>3.5452821</v>
      </c>
      <c r="F5310" s="1" t="n">
        <v>0.56088215</v>
      </c>
    </row>
    <row r="5311" customFormat="false" ht="13" hidden="false" customHeight="false" outlineLevel="0" collapsed="false">
      <c r="A5311" s="2" t="n">
        <v>31</v>
      </c>
      <c r="B5311" s="2" t="s">
        <v>126</v>
      </c>
      <c r="C5311" s="2" t="n">
        <v>46</v>
      </c>
      <c r="D5311" s="1" t="n">
        <v>69.16408</v>
      </c>
      <c r="E5311" s="1" t="n">
        <v>3.5042562</v>
      </c>
      <c r="F5311" s="1" t="n">
        <v>0.55917436</v>
      </c>
    </row>
    <row r="5312" customFormat="false" ht="13" hidden="false" customHeight="false" outlineLevel="0" collapsed="false">
      <c r="A5312" s="2" t="n">
        <v>31</v>
      </c>
      <c r="B5312" s="2" t="s">
        <v>126</v>
      </c>
      <c r="C5312" s="2" t="n">
        <v>47</v>
      </c>
      <c r="D5312" s="1" t="n">
        <v>69.36486</v>
      </c>
      <c r="E5312" s="1" t="n">
        <v>3.4653614</v>
      </c>
      <c r="F5312" s="1" t="n">
        <v>0.55665815</v>
      </c>
    </row>
    <row r="5313" customFormat="false" ht="13" hidden="false" customHeight="false" outlineLevel="0" collapsed="false">
      <c r="A5313" s="2" t="n">
        <v>31</v>
      </c>
      <c r="B5313" s="2" t="s">
        <v>126</v>
      </c>
      <c r="C5313" s="2" t="n">
        <v>48</v>
      </c>
      <c r="D5313" s="1" t="n">
        <v>69.56564</v>
      </c>
      <c r="E5313" s="1" t="n">
        <v>3.4328227</v>
      </c>
      <c r="F5313" s="1" t="n">
        <v>0.5531076</v>
      </c>
    </row>
    <row r="5314" customFormat="false" ht="13" hidden="false" customHeight="false" outlineLevel="0" collapsed="false">
      <c r="A5314" s="2" t="n">
        <v>31</v>
      </c>
      <c r="B5314" s="2" t="s">
        <v>126</v>
      </c>
      <c r="C5314" s="2" t="n">
        <v>49</v>
      </c>
      <c r="D5314" s="1" t="n">
        <v>69.766426</v>
      </c>
      <c r="E5314" s="1" t="n">
        <v>3.3977501</v>
      </c>
      <c r="F5314" s="1" t="n">
        <v>0.5489872</v>
      </c>
    </row>
    <row r="5315" customFormat="false" ht="13" hidden="false" customHeight="false" outlineLevel="0" collapsed="false">
      <c r="A5315" s="2" t="n">
        <v>31</v>
      </c>
      <c r="B5315" s="2" t="s">
        <v>126</v>
      </c>
      <c r="C5315" s="2" t="n">
        <v>50</v>
      </c>
      <c r="D5315" s="1" t="n">
        <v>69.96721</v>
      </c>
      <c r="E5315" s="1" t="n">
        <v>3.369245</v>
      </c>
      <c r="F5315" s="1" t="n">
        <v>0.545104</v>
      </c>
    </row>
    <row r="5316" customFormat="false" ht="13" hidden="false" customHeight="false" outlineLevel="0" collapsed="false">
      <c r="A5316" s="2" t="n">
        <v>31</v>
      </c>
      <c r="B5316" s="2" t="s">
        <v>126</v>
      </c>
      <c r="C5316" s="2" t="n">
        <v>51</v>
      </c>
      <c r="D5316" s="1" t="n">
        <v>70.16799</v>
      </c>
      <c r="E5316" s="1" t="n">
        <v>3.3317266</v>
      </c>
      <c r="F5316" s="1" t="n">
        <v>0.5420936</v>
      </c>
    </row>
    <row r="5317" customFormat="false" ht="13" hidden="false" customHeight="false" outlineLevel="0" collapsed="false">
      <c r="A5317" s="2" t="n">
        <v>31</v>
      </c>
      <c r="B5317" s="2" t="s">
        <v>126</v>
      </c>
      <c r="C5317" s="2" t="n">
        <v>52</v>
      </c>
      <c r="D5317" s="1" t="n">
        <v>70.368774</v>
      </c>
      <c r="E5317" s="1" t="n">
        <v>3.2988005</v>
      </c>
      <c r="F5317" s="1" t="n">
        <v>0.5401049</v>
      </c>
    </row>
    <row r="5318" customFormat="false" ht="13" hidden="false" customHeight="false" outlineLevel="0" collapsed="false">
      <c r="A5318" s="2" t="n">
        <v>31</v>
      </c>
      <c r="B5318" s="2" t="s">
        <v>126</v>
      </c>
      <c r="C5318" s="2" t="n">
        <v>53</v>
      </c>
      <c r="D5318" s="1" t="n">
        <v>70.56956</v>
      </c>
      <c r="E5318" s="1" t="n">
        <v>3.264151</v>
      </c>
      <c r="F5318" s="1" t="n">
        <v>0.5387792</v>
      </c>
    </row>
    <row r="5319" customFormat="false" ht="13" hidden="false" customHeight="false" outlineLevel="0" collapsed="false">
      <c r="A5319" s="2" t="n">
        <v>31</v>
      </c>
      <c r="B5319" s="2" t="s">
        <v>126</v>
      </c>
      <c r="C5319" s="2" t="n">
        <v>54</v>
      </c>
      <c r="D5319" s="1" t="n">
        <v>70.77034</v>
      </c>
      <c r="E5319" s="1" t="n">
        <v>3.2288585</v>
      </c>
      <c r="F5319" s="1" t="n">
        <v>0.537476</v>
      </c>
    </row>
    <row r="5320" customFormat="false" ht="13" hidden="false" customHeight="false" outlineLevel="0" collapsed="false">
      <c r="A5320" s="2" t="n">
        <v>31</v>
      </c>
      <c r="B5320" s="2" t="s">
        <v>126</v>
      </c>
      <c r="C5320" s="2" t="n">
        <v>55</v>
      </c>
      <c r="D5320" s="1" t="n">
        <v>70.97113</v>
      </c>
      <c r="E5320" s="1" t="n">
        <v>3.1983993</v>
      </c>
      <c r="F5320" s="1" t="n">
        <v>0.53558284</v>
      </c>
    </row>
    <row r="5321" customFormat="false" ht="13" hidden="false" customHeight="false" outlineLevel="0" collapsed="false">
      <c r="A5321" s="2" t="n">
        <v>31</v>
      </c>
      <c r="B5321" s="2" t="s">
        <v>126</v>
      </c>
      <c r="C5321" s="2" t="n">
        <v>56</v>
      </c>
      <c r="D5321" s="1" t="n">
        <v>71.17191</v>
      </c>
      <c r="E5321" s="1" t="n">
        <v>3.1618185</v>
      </c>
      <c r="F5321" s="1" t="n">
        <v>0.53280693</v>
      </c>
    </row>
    <row r="5322" customFormat="false" ht="13" hidden="false" customHeight="false" outlineLevel="0" collapsed="false">
      <c r="A5322" s="2" t="n">
        <v>31</v>
      </c>
      <c r="B5322" s="2" t="s">
        <v>126</v>
      </c>
      <c r="C5322" s="2" t="n">
        <v>57</v>
      </c>
      <c r="D5322" s="1" t="n">
        <v>71.372696</v>
      </c>
      <c r="E5322" s="1" t="n">
        <v>3.1227221</v>
      </c>
      <c r="F5322" s="1" t="n">
        <v>0.5293456</v>
      </c>
    </row>
    <row r="5323" customFormat="false" ht="13" hidden="false" customHeight="false" outlineLevel="0" collapsed="false">
      <c r="A5323" s="2" t="n">
        <v>31</v>
      </c>
      <c r="B5323" s="2" t="s">
        <v>126</v>
      </c>
      <c r="C5323" s="2" t="n">
        <v>58</v>
      </c>
      <c r="D5323" s="1" t="n">
        <v>71.57348</v>
      </c>
      <c r="E5323" s="1" t="n">
        <v>3.0884137</v>
      </c>
      <c r="F5323" s="1" t="n">
        <v>0.5257796</v>
      </c>
    </row>
    <row r="5324" customFormat="false" ht="13" hidden="false" customHeight="false" outlineLevel="0" collapsed="false">
      <c r="A5324" s="2" t="n">
        <v>31</v>
      </c>
      <c r="B5324" s="2" t="s">
        <v>126</v>
      </c>
      <c r="C5324" s="2" t="n">
        <v>59</v>
      </c>
      <c r="D5324" s="1" t="n">
        <v>71.77426</v>
      </c>
      <c r="E5324" s="1" t="n">
        <v>3.0654233</v>
      </c>
      <c r="F5324" s="1" t="n">
        <v>0.52271223</v>
      </c>
    </row>
    <row r="5325" customFormat="false" ht="13" hidden="false" customHeight="false" outlineLevel="0" collapsed="false">
      <c r="A5325" s="2" t="n">
        <v>31</v>
      </c>
      <c r="B5325" s="2" t="s">
        <v>126</v>
      </c>
      <c r="C5325" s="2" t="n">
        <v>60</v>
      </c>
      <c r="D5325" s="1" t="n">
        <v>71.975044</v>
      </c>
      <c r="E5325" s="1" t="n">
        <v>3.035379</v>
      </c>
      <c r="F5325" s="1" t="n">
        <v>0.52037793</v>
      </c>
    </row>
    <row r="5326" customFormat="false" ht="13" hidden="false" customHeight="false" outlineLevel="0" collapsed="false">
      <c r="A5326" s="2" t="n">
        <v>31</v>
      </c>
      <c r="B5326" s="2" t="s">
        <v>126</v>
      </c>
      <c r="C5326" s="2" t="n">
        <v>61</v>
      </c>
      <c r="D5326" s="1" t="n">
        <v>72.17583</v>
      </c>
      <c r="E5326" s="1" t="n">
        <v>2.9927123</v>
      </c>
      <c r="F5326" s="1" t="n">
        <v>0.51846915</v>
      </c>
    </row>
    <row r="5327" customFormat="false" ht="13" hidden="false" customHeight="false" outlineLevel="0" collapsed="false">
      <c r="A5327" s="2" t="n">
        <v>31</v>
      </c>
      <c r="B5327" s="2" t="s">
        <v>126</v>
      </c>
      <c r="C5327" s="2" t="n">
        <v>62</v>
      </c>
      <c r="D5327" s="1" t="n">
        <v>72.37662</v>
      </c>
      <c r="E5327" s="1" t="n">
        <v>2.9657872</v>
      </c>
      <c r="F5327" s="1" t="n">
        <v>0.51635486</v>
      </c>
    </row>
    <row r="5328" customFormat="false" ht="13" hidden="false" customHeight="false" outlineLevel="0" collapsed="false">
      <c r="A5328" s="2" t="n">
        <v>31</v>
      </c>
      <c r="B5328" s="2" t="s">
        <v>126</v>
      </c>
      <c r="C5328" s="2" t="n">
        <v>63</v>
      </c>
      <c r="D5328" s="1" t="n">
        <v>72.5774</v>
      </c>
      <c r="E5328" s="1" t="n">
        <v>2.9278939</v>
      </c>
      <c r="F5328" s="1" t="n">
        <v>0.51346576</v>
      </c>
    </row>
    <row r="5329" customFormat="false" ht="13" hidden="false" customHeight="false" outlineLevel="0" collapsed="false">
      <c r="A5329" s="2" t="n">
        <v>31</v>
      </c>
      <c r="B5329" s="2" t="s">
        <v>126</v>
      </c>
      <c r="C5329" s="2" t="n">
        <v>64</v>
      </c>
      <c r="D5329" s="1" t="n">
        <v>72.77818</v>
      </c>
      <c r="E5329" s="1" t="n">
        <v>2.896803</v>
      </c>
      <c r="F5329" s="1" t="n">
        <v>0.50958425</v>
      </c>
    </row>
    <row r="5330" customFormat="false" ht="13" hidden="false" customHeight="false" outlineLevel="0" collapsed="false">
      <c r="A5330" s="2" t="n">
        <v>31</v>
      </c>
      <c r="B5330" s="2" t="s">
        <v>126</v>
      </c>
      <c r="C5330" s="2" t="n">
        <v>65</v>
      </c>
      <c r="D5330" s="1" t="n">
        <v>72.978966</v>
      </c>
      <c r="E5330" s="1" t="n">
        <v>2.8693168</v>
      </c>
      <c r="F5330" s="1" t="n">
        <v>0.5048655</v>
      </c>
    </row>
    <row r="5331" customFormat="false" ht="13" hidden="false" customHeight="false" outlineLevel="0" collapsed="false">
      <c r="A5331" s="2" t="n">
        <v>31</v>
      </c>
      <c r="B5331" s="2" t="s">
        <v>126</v>
      </c>
      <c r="C5331" s="2" t="n">
        <v>66</v>
      </c>
      <c r="D5331" s="1" t="n">
        <v>73.17975</v>
      </c>
      <c r="E5331" s="1" t="n">
        <v>2.8337612</v>
      </c>
      <c r="F5331" s="1" t="n">
        <v>0.49970102</v>
      </c>
    </row>
    <row r="5332" customFormat="false" ht="13" hidden="false" customHeight="false" outlineLevel="0" collapsed="false">
      <c r="A5332" s="2" t="n">
        <v>31</v>
      </c>
      <c r="B5332" s="2" t="s">
        <v>126</v>
      </c>
      <c r="C5332" s="2" t="n">
        <v>67</v>
      </c>
      <c r="D5332" s="1" t="n">
        <v>73.38054</v>
      </c>
      <c r="E5332" s="1" t="n">
        <v>2.8021595</v>
      </c>
      <c r="F5332" s="1" t="n">
        <v>0.49457887</v>
      </c>
    </row>
    <row r="5333" customFormat="false" ht="13" hidden="false" customHeight="false" outlineLevel="0" collapsed="false">
      <c r="A5333" s="2" t="n">
        <v>31</v>
      </c>
      <c r="B5333" s="2" t="s">
        <v>126</v>
      </c>
      <c r="C5333" s="2" t="n">
        <v>68</v>
      </c>
      <c r="D5333" s="1" t="n">
        <v>73.581314</v>
      </c>
      <c r="E5333" s="1" t="n">
        <v>2.7669919</v>
      </c>
      <c r="F5333" s="1" t="n">
        <v>0.49003994</v>
      </c>
    </row>
    <row r="5334" customFormat="false" ht="13" hidden="false" customHeight="false" outlineLevel="0" collapsed="false">
      <c r="A5334" s="2" t="n">
        <v>31</v>
      </c>
      <c r="B5334" s="2" t="s">
        <v>126</v>
      </c>
      <c r="C5334" s="2" t="n">
        <v>69</v>
      </c>
      <c r="D5334" s="1" t="n">
        <v>73.782104</v>
      </c>
      <c r="E5334" s="1" t="n">
        <v>2.7443764</v>
      </c>
      <c r="F5334" s="1" t="n">
        <v>0.48660362</v>
      </c>
    </row>
    <row r="5335" customFormat="false" ht="13" hidden="false" customHeight="false" outlineLevel="0" collapsed="false">
      <c r="A5335" s="2" t="n">
        <v>31</v>
      </c>
      <c r="B5335" s="2" t="s">
        <v>126</v>
      </c>
      <c r="C5335" s="2" t="n">
        <v>70</v>
      </c>
      <c r="D5335" s="1" t="n">
        <v>73.98289</v>
      </c>
      <c r="E5335" s="1" t="n">
        <v>2.7054605</v>
      </c>
      <c r="F5335" s="1" t="n">
        <v>0.484577</v>
      </c>
    </row>
    <row r="5336" customFormat="false" ht="13" hidden="false" customHeight="false" outlineLevel="0" collapsed="false">
      <c r="A5336" s="2" t="n">
        <v>31</v>
      </c>
      <c r="B5336" s="2" t="s">
        <v>126</v>
      </c>
      <c r="C5336" s="2" t="n">
        <v>71</v>
      </c>
      <c r="D5336" s="1" t="n">
        <v>74.18367</v>
      </c>
      <c r="E5336" s="1" t="n">
        <v>2.6851404</v>
      </c>
      <c r="F5336" s="1" t="n">
        <v>0.4838367</v>
      </c>
    </row>
    <row r="5337" customFormat="false" ht="13" hidden="false" customHeight="false" outlineLevel="0" collapsed="false">
      <c r="A5337" s="2" t="n">
        <v>31</v>
      </c>
      <c r="B5337" s="2" t="s">
        <v>126</v>
      </c>
      <c r="C5337" s="2" t="n">
        <v>72</v>
      </c>
      <c r="D5337" s="1" t="n">
        <v>74.38445</v>
      </c>
      <c r="E5337" s="1" t="n">
        <v>2.6496441</v>
      </c>
      <c r="F5337" s="1" t="n">
        <v>0.48374516</v>
      </c>
    </row>
    <row r="5338" customFormat="false" ht="13" hidden="false" customHeight="false" outlineLevel="0" collapsed="false">
      <c r="A5338" s="2" t="n">
        <v>31</v>
      </c>
      <c r="B5338" s="2" t="s">
        <v>126</v>
      </c>
      <c r="C5338" s="2" t="n">
        <v>73</v>
      </c>
      <c r="D5338" s="1" t="n">
        <v>74.585236</v>
      </c>
      <c r="E5338" s="1" t="n">
        <v>2.6226292</v>
      </c>
      <c r="F5338" s="1" t="n">
        <v>0.48339418</v>
      </c>
    </row>
    <row r="5339" customFormat="false" ht="13" hidden="false" customHeight="false" outlineLevel="0" collapsed="false">
      <c r="A5339" s="2" t="n">
        <v>31</v>
      </c>
      <c r="B5339" s="2" t="s">
        <v>126</v>
      </c>
      <c r="C5339" s="2" t="n">
        <v>74</v>
      </c>
      <c r="D5339" s="1" t="n">
        <v>74.786026</v>
      </c>
      <c r="E5339" s="1" t="n">
        <v>2.5831325</v>
      </c>
      <c r="F5339" s="1" t="n">
        <v>0.48206308</v>
      </c>
    </row>
    <row r="5340" customFormat="false" ht="13" hidden="false" customHeight="false" outlineLevel="0" collapsed="false">
      <c r="A5340" s="2" t="n">
        <v>31</v>
      </c>
      <c r="B5340" s="2" t="s">
        <v>126</v>
      </c>
      <c r="C5340" s="2" t="n">
        <v>75</v>
      </c>
      <c r="D5340" s="1" t="n">
        <v>74.9868</v>
      </c>
      <c r="E5340" s="1" t="n">
        <v>2.5564802</v>
      </c>
      <c r="F5340" s="1" t="n">
        <v>0.479646</v>
      </c>
    </row>
    <row r="5341" customFormat="false" ht="13" hidden="false" customHeight="false" outlineLevel="0" collapsed="false">
      <c r="A5341" s="2" t="n">
        <v>31</v>
      </c>
      <c r="B5341" s="2" t="s">
        <v>126</v>
      </c>
      <c r="C5341" s="2" t="n">
        <v>76</v>
      </c>
      <c r="D5341" s="1" t="n">
        <v>75.18759</v>
      </c>
      <c r="E5341" s="1" t="n">
        <v>2.5262816</v>
      </c>
      <c r="F5341" s="1" t="n">
        <v>0.4767172</v>
      </c>
    </row>
    <row r="5342" customFormat="false" ht="13" hidden="false" customHeight="false" outlineLevel="0" collapsed="false">
      <c r="A5342" s="2" t="n">
        <v>31</v>
      </c>
      <c r="B5342" s="2" t="s">
        <v>126</v>
      </c>
      <c r="C5342" s="2" t="n">
        <v>77</v>
      </c>
      <c r="D5342" s="1" t="n">
        <v>75.388374</v>
      </c>
      <c r="E5342" s="1" t="n">
        <v>2.5039558</v>
      </c>
      <c r="F5342" s="1" t="n">
        <v>0.47419527</v>
      </c>
    </row>
    <row r="5343" customFormat="false" ht="13" hidden="false" customHeight="false" outlineLevel="0" collapsed="false">
      <c r="A5343" s="2" t="n">
        <v>31</v>
      </c>
      <c r="B5343" s="2" t="s">
        <v>126</v>
      </c>
      <c r="C5343" s="2" t="n">
        <v>78</v>
      </c>
      <c r="D5343" s="1" t="n">
        <v>75.58916</v>
      </c>
      <c r="E5343" s="1" t="n">
        <v>2.4686706</v>
      </c>
      <c r="F5343" s="1" t="n">
        <v>0.47279355</v>
      </c>
    </row>
    <row r="5344" customFormat="false" ht="13" hidden="false" customHeight="false" outlineLevel="0" collapsed="false">
      <c r="A5344" s="2" t="n">
        <v>31</v>
      </c>
      <c r="B5344" s="2" t="s">
        <v>126</v>
      </c>
      <c r="C5344" s="2" t="n">
        <v>79</v>
      </c>
      <c r="D5344" s="1" t="n">
        <v>75.78994</v>
      </c>
      <c r="E5344" s="1" t="n">
        <v>2.4433029</v>
      </c>
      <c r="F5344" s="1" t="n">
        <v>0.4725935</v>
      </c>
    </row>
    <row r="5345" customFormat="false" ht="13" hidden="false" customHeight="false" outlineLevel="0" collapsed="false">
      <c r="A5345" s="2" t="n">
        <v>31</v>
      </c>
      <c r="B5345" s="2" t="s">
        <v>126</v>
      </c>
      <c r="C5345" s="2" t="n">
        <v>80</v>
      </c>
      <c r="D5345" s="1" t="n">
        <v>75.99072</v>
      </c>
      <c r="E5345" s="1" t="n">
        <v>2.4152462</v>
      </c>
      <c r="F5345" s="1" t="n">
        <v>0.472989</v>
      </c>
    </row>
    <row r="5346" customFormat="false" ht="13" hidden="false" customHeight="false" outlineLevel="0" collapsed="false">
      <c r="A5346" s="2" t="n">
        <v>31</v>
      </c>
      <c r="B5346" s="2" t="s">
        <v>126</v>
      </c>
      <c r="C5346" s="2" t="n">
        <v>81</v>
      </c>
      <c r="D5346" s="1" t="n">
        <v>76.191505</v>
      </c>
      <c r="E5346" s="1" t="n">
        <v>2.379422</v>
      </c>
      <c r="F5346" s="1" t="n">
        <v>0.4730087</v>
      </c>
    </row>
    <row r="5347" customFormat="false" ht="13" hidden="false" customHeight="false" outlineLevel="0" collapsed="false">
      <c r="A5347" s="2" t="n">
        <v>31</v>
      </c>
      <c r="B5347" s="2" t="s">
        <v>126</v>
      </c>
      <c r="C5347" s="2" t="n">
        <v>82</v>
      </c>
      <c r="D5347" s="1" t="n">
        <v>76.39229</v>
      </c>
      <c r="E5347" s="1" t="n">
        <v>2.3494272</v>
      </c>
      <c r="F5347" s="1" t="n">
        <v>0.4717894</v>
      </c>
    </row>
    <row r="5348" customFormat="false" ht="13" hidden="false" customHeight="false" outlineLevel="0" collapsed="false">
      <c r="A5348" s="2" t="n">
        <v>31</v>
      </c>
      <c r="B5348" s="2" t="s">
        <v>126</v>
      </c>
      <c r="C5348" s="2" t="n">
        <v>83</v>
      </c>
      <c r="D5348" s="1" t="n">
        <v>76.59308</v>
      </c>
      <c r="E5348" s="1" t="n">
        <v>2.317871</v>
      </c>
      <c r="F5348" s="1" t="n">
        <v>0.46897128</v>
      </c>
    </row>
    <row r="5349" customFormat="false" ht="13" hidden="false" customHeight="false" outlineLevel="0" collapsed="false">
      <c r="A5349" s="2" t="n">
        <v>31</v>
      </c>
      <c r="B5349" s="2" t="s">
        <v>126</v>
      </c>
      <c r="C5349" s="2" t="n">
        <v>84</v>
      </c>
      <c r="D5349" s="1" t="n">
        <v>76.79386</v>
      </c>
      <c r="E5349" s="1" t="n">
        <v>2.2913368</v>
      </c>
      <c r="F5349" s="1" t="n">
        <v>0.46480072</v>
      </c>
    </row>
    <row r="5350" customFormat="false" ht="13" hidden="false" customHeight="false" outlineLevel="0" collapsed="false">
      <c r="A5350" s="2" t="n">
        <v>31</v>
      </c>
      <c r="B5350" s="2" t="s">
        <v>126</v>
      </c>
      <c r="C5350" s="2" t="n">
        <v>85</v>
      </c>
      <c r="D5350" s="1" t="n">
        <v>76.994644</v>
      </c>
      <c r="E5350" s="1" t="n">
        <v>2.260684</v>
      </c>
      <c r="F5350" s="1" t="n">
        <v>0.4599615</v>
      </c>
    </row>
    <row r="5351" customFormat="false" ht="13" hidden="false" customHeight="false" outlineLevel="0" collapsed="false">
      <c r="A5351" s="2" t="n">
        <v>31</v>
      </c>
      <c r="B5351" s="2" t="s">
        <v>126</v>
      </c>
      <c r="C5351" s="2" t="n">
        <v>86</v>
      </c>
      <c r="D5351" s="1" t="n">
        <v>77.19543</v>
      </c>
      <c r="E5351" s="1" t="n">
        <v>2.2345839</v>
      </c>
      <c r="F5351" s="1" t="n">
        <v>0.45525762</v>
      </c>
    </row>
    <row r="5352" customFormat="false" ht="13" hidden="false" customHeight="false" outlineLevel="0" collapsed="false">
      <c r="A5352" s="2" t="n">
        <v>31</v>
      </c>
      <c r="B5352" s="2" t="s">
        <v>126</v>
      </c>
      <c r="C5352" s="2" t="n">
        <v>87</v>
      </c>
      <c r="D5352" s="1" t="n">
        <v>77.39621</v>
      </c>
      <c r="E5352" s="1" t="n">
        <v>2.2056637</v>
      </c>
      <c r="F5352" s="1" t="n">
        <v>0.45133126</v>
      </c>
    </row>
    <row r="5353" customFormat="false" ht="13" hidden="false" customHeight="false" outlineLevel="0" collapsed="false">
      <c r="A5353" s="2" t="n">
        <v>31</v>
      </c>
      <c r="B5353" s="2" t="s">
        <v>126</v>
      </c>
      <c r="C5353" s="2" t="n">
        <v>88</v>
      </c>
      <c r="D5353" s="1" t="n">
        <v>77.59699</v>
      </c>
      <c r="E5353" s="1" t="n">
        <v>2.174049</v>
      </c>
      <c r="F5353" s="1" t="n">
        <v>0.44851097</v>
      </c>
    </row>
    <row r="5354" customFormat="false" ht="13" hidden="false" customHeight="false" outlineLevel="0" collapsed="false">
      <c r="A5354" s="2" t="n">
        <v>31</v>
      </c>
      <c r="B5354" s="2" t="s">
        <v>126</v>
      </c>
      <c r="C5354" s="2" t="n">
        <v>89</v>
      </c>
      <c r="D5354" s="1" t="n">
        <v>77.797775</v>
      </c>
      <c r="E5354" s="1" t="n">
        <v>2.1526165</v>
      </c>
      <c r="F5354" s="1" t="n">
        <v>0.446819</v>
      </c>
    </row>
    <row r="5355" customFormat="false" ht="13" hidden="false" customHeight="false" outlineLevel="0" collapsed="false">
      <c r="A5355" s="2" t="n">
        <v>31</v>
      </c>
      <c r="B5355" s="2" t="s">
        <v>126</v>
      </c>
      <c r="C5355" s="2" t="n">
        <v>90</v>
      </c>
      <c r="D5355" s="1" t="n">
        <v>77.998566</v>
      </c>
      <c r="E5355" s="1" t="n">
        <v>2.1204278</v>
      </c>
      <c r="F5355" s="1" t="n">
        <v>0.44606274</v>
      </c>
    </row>
    <row r="5356" customFormat="false" ht="13" hidden="false" customHeight="false" outlineLevel="0" collapsed="false">
      <c r="A5356" s="2" t="n">
        <v>31</v>
      </c>
      <c r="B5356" s="2" t="s">
        <v>126</v>
      </c>
      <c r="C5356" s="2" t="n">
        <v>91</v>
      </c>
      <c r="D5356" s="1" t="n">
        <v>78.19935</v>
      </c>
      <c r="E5356" s="1" t="n">
        <v>2.08454</v>
      </c>
      <c r="F5356" s="1" t="n">
        <v>0.44595352</v>
      </c>
    </row>
    <row r="5357" customFormat="false" ht="13" hidden="false" customHeight="false" outlineLevel="0" collapsed="false">
      <c r="A5357" s="2" t="n">
        <v>31</v>
      </c>
      <c r="B5357" s="2" t="s">
        <v>126</v>
      </c>
      <c r="C5357" s="2" t="n">
        <v>92</v>
      </c>
      <c r="D5357" s="1" t="n">
        <v>78.40013</v>
      </c>
      <c r="E5357" s="1" t="n">
        <v>2.0672245</v>
      </c>
      <c r="F5357" s="1" t="n">
        <v>0.44621333</v>
      </c>
    </row>
    <row r="5358" customFormat="false" ht="13" hidden="false" customHeight="false" outlineLevel="0" collapsed="false">
      <c r="A5358" s="2" t="n">
        <v>31</v>
      </c>
      <c r="B5358" s="2" t="s">
        <v>126</v>
      </c>
      <c r="C5358" s="2" t="n">
        <v>93</v>
      </c>
      <c r="D5358" s="1" t="n">
        <v>78.600914</v>
      </c>
      <c r="E5358" s="1" t="n">
        <v>2.0369775</v>
      </c>
      <c r="F5358" s="1" t="n">
        <v>0.44665506</v>
      </c>
    </row>
    <row r="5359" customFormat="false" ht="13" hidden="false" customHeight="false" outlineLevel="0" collapsed="false">
      <c r="A5359" s="2" t="n">
        <v>31</v>
      </c>
      <c r="B5359" s="2" t="s">
        <v>126</v>
      </c>
      <c r="C5359" s="2" t="n">
        <v>94</v>
      </c>
      <c r="D5359" s="1" t="n">
        <v>78.8017</v>
      </c>
      <c r="E5359" s="1" t="n">
        <v>2.002738</v>
      </c>
      <c r="F5359" s="1" t="n">
        <v>0.44727746</v>
      </c>
    </row>
    <row r="5360" customFormat="false" ht="13" hidden="false" customHeight="false" outlineLevel="0" collapsed="false">
      <c r="A5360" s="2" t="n">
        <v>31</v>
      </c>
      <c r="B5360" s="2" t="s">
        <v>126</v>
      </c>
      <c r="C5360" s="2" t="n">
        <v>95</v>
      </c>
      <c r="D5360" s="1" t="n">
        <v>79.00248</v>
      </c>
      <c r="E5360" s="1" t="n">
        <v>1.9761897</v>
      </c>
      <c r="F5360" s="1" t="n">
        <v>0.44835326</v>
      </c>
    </row>
    <row r="5361" customFormat="false" ht="13" hidden="false" customHeight="false" outlineLevel="0" collapsed="false">
      <c r="A5361" s="2" t="n">
        <v>31</v>
      </c>
      <c r="B5361" s="2" t="s">
        <v>126</v>
      </c>
      <c r="C5361" s="2" t="n">
        <v>96</v>
      </c>
      <c r="D5361" s="1" t="n">
        <v>79.20326</v>
      </c>
      <c r="E5361" s="1" t="n">
        <v>1.9470769</v>
      </c>
      <c r="F5361" s="1" t="n">
        <v>0.45043454</v>
      </c>
    </row>
    <row r="5362" customFormat="false" ht="13" hidden="false" customHeight="false" outlineLevel="0" collapsed="false">
      <c r="A5362" s="2" t="n">
        <v>31</v>
      </c>
      <c r="B5362" s="2" t="s">
        <v>126</v>
      </c>
      <c r="C5362" s="2" t="n">
        <v>97</v>
      </c>
      <c r="D5362" s="1" t="n">
        <v>79.40405</v>
      </c>
      <c r="E5362" s="1" t="n">
        <v>1.9225978</v>
      </c>
      <c r="F5362" s="1" t="n">
        <v>0.45419553</v>
      </c>
    </row>
    <row r="5363" customFormat="false" ht="13" hidden="false" customHeight="false" outlineLevel="0" collapsed="false">
      <c r="A5363" s="2" t="n">
        <v>31</v>
      </c>
      <c r="B5363" s="2" t="s">
        <v>126</v>
      </c>
      <c r="C5363" s="2" t="n">
        <v>98</v>
      </c>
      <c r="D5363" s="1" t="n">
        <v>79.604836</v>
      </c>
      <c r="E5363" s="1" t="n">
        <v>1.8945524</v>
      </c>
      <c r="F5363" s="1" t="n">
        <v>0.460166</v>
      </c>
    </row>
    <row r="5364" customFormat="false" ht="13" hidden="false" customHeight="false" outlineLevel="0" collapsed="false">
      <c r="A5364" s="2" t="n">
        <v>31</v>
      </c>
      <c r="B5364" s="2" t="s">
        <v>126</v>
      </c>
      <c r="C5364" s="2" t="n">
        <v>99</v>
      </c>
      <c r="D5364" s="1" t="n">
        <v>79.80562</v>
      </c>
      <c r="E5364" s="1" t="n">
        <v>1.8652117</v>
      </c>
      <c r="F5364" s="1" t="n">
        <v>0.4685335</v>
      </c>
    </row>
    <row r="5365" customFormat="false" ht="13" hidden="false" customHeight="false" outlineLevel="0" collapsed="false">
      <c r="A5365" s="2" t="n">
        <v>31</v>
      </c>
      <c r="B5365" s="2" t="s">
        <v>126</v>
      </c>
      <c r="C5365" s="2" t="n">
        <v>100</v>
      </c>
      <c r="D5365" s="1" t="n">
        <v>80.0064</v>
      </c>
      <c r="E5365" s="1" t="n">
        <v>1.8327912</v>
      </c>
      <c r="F5365" s="1" t="n">
        <v>0.47919783</v>
      </c>
    </row>
    <row r="5366" customFormat="false" ht="13" hidden="false" customHeight="false" outlineLevel="0" collapsed="false">
      <c r="A5366" s="2" t="n">
        <v>31</v>
      </c>
      <c r="B5366" s="2" t="s">
        <v>126</v>
      </c>
      <c r="C5366" s="2" t="n">
        <v>101</v>
      </c>
      <c r="D5366" s="1" t="n">
        <v>80.207184</v>
      </c>
      <c r="E5366" s="1" t="n">
        <v>1.8041254</v>
      </c>
      <c r="F5366" s="1" t="n">
        <v>0.49208015</v>
      </c>
    </row>
    <row r="5367" customFormat="false" ht="13" hidden="false" customHeight="false" outlineLevel="0" collapsed="false">
      <c r="A5367" s="2" t="n">
        <v>31</v>
      </c>
      <c r="B5367" s="2" t="s">
        <v>126</v>
      </c>
      <c r="C5367" s="2" t="n">
        <v>102</v>
      </c>
      <c r="D5367" s="1" t="n">
        <v>80.40797</v>
      </c>
      <c r="E5367" s="1" t="n">
        <v>1.7670935</v>
      </c>
      <c r="F5367" s="1" t="n">
        <v>0.50755256</v>
      </c>
    </row>
    <row r="5368" customFormat="false" ht="13" hidden="false" customHeight="false" outlineLevel="0" collapsed="false">
      <c r="A5368" s="2" t="n">
        <v>31</v>
      </c>
      <c r="B5368" s="2" t="s">
        <v>126</v>
      </c>
      <c r="C5368" s="2" t="n">
        <v>103</v>
      </c>
      <c r="D5368" s="1" t="n">
        <v>80.60875</v>
      </c>
      <c r="E5368" s="1" t="n">
        <v>1.7396</v>
      </c>
      <c r="F5368" s="1" t="n">
        <v>0.5267523</v>
      </c>
    </row>
    <row r="5369" customFormat="false" ht="13" hidden="false" customHeight="false" outlineLevel="0" collapsed="false">
      <c r="A5369" s="2" t="n">
        <v>31</v>
      </c>
      <c r="B5369" s="2" t="s">
        <v>126</v>
      </c>
      <c r="C5369" s="2" t="n">
        <v>104</v>
      </c>
      <c r="D5369" s="1" t="n">
        <v>80.80954</v>
      </c>
      <c r="E5369" s="1" t="n">
        <v>1.7039845</v>
      </c>
      <c r="F5369" s="1" t="n">
        <v>0.5515764</v>
      </c>
    </row>
    <row r="5370" customFormat="false" ht="13" hidden="false" customHeight="false" outlineLevel="0" collapsed="false">
      <c r="A5370" s="2" t="n">
        <v>31</v>
      </c>
      <c r="B5370" s="2" t="s">
        <v>126</v>
      </c>
      <c r="C5370" s="2" t="n">
        <v>105</v>
      </c>
      <c r="D5370" s="1" t="n">
        <v>81.01032</v>
      </c>
      <c r="E5370" s="1" t="n">
        <v>1.6678782</v>
      </c>
      <c r="F5370" s="1" t="n">
        <v>0.5843559</v>
      </c>
    </row>
    <row r="5371" customFormat="false" ht="13" hidden="false" customHeight="false" outlineLevel="0" collapsed="false">
      <c r="A5371" s="2" t="n">
        <v>31</v>
      </c>
      <c r="B5371" s="2" t="s">
        <v>126</v>
      </c>
      <c r="C5371" s="2" t="n">
        <v>106</v>
      </c>
      <c r="D5371" s="1" t="n">
        <v>81.211105</v>
      </c>
      <c r="E5371" s="1" t="n">
        <v>1.6334251</v>
      </c>
      <c r="F5371" s="1" t="n">
        <v>0.6273154</v>
      </c>
    </row>
    <row r="5372" customFormat="false" ht="13" hidden="false" customHeight="false" outlineLevel="0" collapsed="false">
      <c r="A5372" s="2" t="n">
        <v>31</v>
      </c>
      <c r="B5372" s="2" t="s">
        <v>126</v>
      </c>
      <c r="C5372" s="2" t="n">
        <v>107</v>
      </c>
      <c r="D5372" s="1" t="n">
        <v>81.41189</v>
      </c>
      <c r="E5372" s="1" t="n">
        <v>1.60837</v>
      </c>
      <c r="F5372" s="1" t="n">
        <v>0.6821669</v>
      </c>
    </row>
    <row r="5373" customFormat="false" ht="13" hidden="false" customHeight="false" outlineLevel="0" collapsed="false">
      <c r="A5373" s="2" t="n">
        <v>31</v>
      </c>
      <c r="B5373" s="2" t="s">
        <v>126</v>
      </c>
      <c r="C5373" s="2" t="n">
        <v>108</v>
      </c>
      <c r="D5373" s="1" t="n">
        <v>81.61267</v>
      </c>
      <c r="E5373" s="1" t="n">
        <v>1.5448875</v>
      </c>
      <c r="F5373" s="1" t="n">
        <v>0.75015014</v>
      </c>
    </row>
    <row r="5374" customFormat="false" ht="13" hidden="false" customHeight="false" outlineLevel="0" collapsed="false">
      <c r="A5374" s="2" t="n">
        <v>31</v>
      </c>
      <c r="B5374" s="2" t="s">
        <v>126</v>
      </c>
      <c r="C5374" s="2" t="n">
        <v>109</v>
      </c>
      <c r="D5374" s="1" t="n">
        <v>81.81345</v>
      </c>
      <c r="E5374" s="1" t="n">
        <v>1.4977124</v>
      </c>
      <c r="F5374" s="1" t="n">
        <v>0.832634</v>
      </c>
    </row>
    <row r="5375" customFormat="false" ht="13" hidden="false" customHeight="false" outlineLevel="0" collapsed="false">
      <c r="A5375" s="2" t="n">
        <v>31</v>
      </c>
      <c r="B5375" s="2" t="s">
        <v>126</v>
      </c>
      <c r="C5375" s="2" t="n">
        <v>110</v>
      </c>
      <c r="D5375" s="1" t="n">
        <v>82.01424</v>
      </c>
      <c r="E5375" s="1" t="n">
        <v>1.4377007</v>
      </c>
      <c r="F5375" s="1" t="n">
        <v>0.9318823</v>
      </c>
    </row>
    <row r="5376" customFormat="false" ht="13" hidden="false" customHeight="false" outlineLevel="0" collapsed="false">
      <c r="A5376" s="2" t="n">
        <v>31</v>
      </c>
      <c r="B5376" s="2" t="s">
        <v>126</v>
      </c>
      <c r="C5376" s="2" t="n">
        <v>111</v>
      </c>
      <c r="D5376" s="1" t="n">
        <v>82.21503</v>
      </c>
      <c r="E5376" s="1" t="n">
        <v>1.3780725</v>
      </c>
      <c r="F5376" s="1" t="n">
        <v>1.0512242</v>
      </c>
    </row>
    <row r="5377" customFormat="false" ht="13" hidden="false" customHeight="false" outlineLevel="0" collapsed="false">
      <c r="A5377" s="2" t="n">
        <v>31</v>
      </c>
      <c r="B5377" s="2" t="s">
        <v>126</v>
      </c>
      <c r="C5377" s="2" t="n">
        <v>112</v>
      </c>
      <c r="D5377" s="1" t="n">
        <v>82.41581</v>
      </c>
      <c r="E5377" s="1" t="n">
        <v>1.3050953</v>
      </c>
      <c r="F5377" s="1" t="n">
        <v>1.1938903</v>
      </c>
    </row>
    <row r="5378" customFormat="false" ht="13" hidden="false" customHeight="false" outlineLevel="0" collapsed="false">
      <c r="A5378" s="2" t="n">
        <v>31</v>
      </c>
      <c r="B5378" s="2" t="s">
        <v>126</v>
      </c>
      <c r="C5378" s="2" t="n">
        <v>113</v>
      </c>
      <c r="D5378" s="1" t="n">
        <v>82.61659</v>
      </c>
      <c r="E5378" s="1" t="n">
        <v>1.2377955</v>
      </c>
      <c r="F5378" s="1" t="n">
        <v>1.3603365</v>
      </c>
    </row>
    <row r="5379" customFormat="false" ht="13" hidden="false" customHeight="false" outlineLevel="0" collapsed="false">
      <c r="A5379" s="2" t="n">
        <v>31</v>
      </c>
      <c r="B5379" s="2" t="s">
        <v>126</v>
      </c>
      <c r="C5379" s="2" t="n">
        <v>114</v>
      </c>
      <c r="D5379" s="1" t="n">
        <v>82.817375</v>
      </c>
      <c r="E5379" s="1" t="n">
        <v>1.1464837</v>
      </c>
      <c r="F5379" s="1" t="n">
        <v>1.5447723</v>
      </c>
    </row>
    <row r="5380" customFormat="false" ht="13" hidden="false" customHeight="false" outlineLevel="0" collapsed="false">
      <c r="A5380" s="2" t="n">
        <v>31</v>
      </c>
      <c r="B5380" s="2" t="s">
        <v>126</v>
      </c>
      <c r="C5380" s="2" t="n">
        <v>115</v>
      </c>
      <c r="D5380" s="1" t="n">
        <v>83.01816</v>
      </c>
      <c r="E5380" s="1" t="n">
        <v>1.0348148</v>
      </c>
      <c r="F5380" s="1" t="n">
        <v>1.732347</v>
      </c>
    </row>
    <row r="5381" customFormat="false" ht="13" hidden="false" customHeight="false" outlineLevel="0" collapsed="false">
      <c r="A5381" s="2" t="n">
        <v>31</v>
      </c>
      <c r="B5381" s="2" t="s">
        <v>126</v>
      </c>
      <c r="C5381" s="2" t="n">
        <v>116</v>
      </c>
      <c r="D5381" s="1" t="n">
        <v>83.21894</v>
      </c>
      <c r="E5381" s="1" t="n">
        <v>0.8969896</v>
      </c>
      <c r="F5381" s="1" t="n">
        <v>1.8987837</v>
      </c>
    </row>
    <row r="5382" customFormat="false" ht="13" hidden="false" customHeight="false" outlineLevel="0" collapsed="false">
      <c r="A5382" s="2" t="n">
        <v>31</v>
      </c>
      <c r="B5382" s="2" t="s">
        <v>126</v>
      </c>
      <c r="C5382" s="2" t="n">
        <v>117</v>
      </c>
      <c r="D5382" s="1" t="n">
        <v>83.41972</v>
      </c>
      <c r="E5382" s="1" t="n">
        <v>0.73571837</v>
      </c>
      <c r="F5382" s="1" t="n">
        <v>2.0137248</v>
      </c>
    </row>
    <row r="5383" customFormat="false" ht="13" hidden="false" customHeight="false" outlineLevel="0" collapsed="false">
      <c r="A5383" s="2" t="n">
        <v>31</v>
      </c>
      <c r="B5383" s="2" t="s">
        <v>126</v>
      </c>
      <c r="C5383" s="2" t="n">
        <v>118</v>
      </c>
      <c r="D5383" s="1" t="n">
        <v>83.620514</v>
      </c>
      <c r="E5383" s="1" t="n">
        <v>0.55710155</v>
      </c>
      <c r="F5383" s="1" t="n">
        <v>2.047846</v>
      </c>
    </row>
    <row r="5384" customFormat="false" ht="13" hidden="false" customHeight="false" outlineLevel="0" collapsed="false">
      <c r="A5384" s="2" t="n">
        <v>31</v>
      </c>
      <c r="B5384" s="2" t="s">
        <v>126</v>
      </c>
      <c r="C5384" s="2" t="n">
        <v>119</v>
      </c>
      <c r="D5384" s="1" t="n">
        <v>83.8213</v>
      </c>
      <c r="E5384" s="1" t="n">
        <v>0.36533538</v>
      </c>
      <c r="F5384" s="1" t="n">
        <v>1.9819199</v>
      </c>
    </row>
    <row r="5385" customFormat="false" ht="13" hidden="false" customHeight="false" outlineLevel="0" collapsed="false">
      <c r="A5385" s="2" t="n">
        <v>31</v>
      </c>
      <c r="B5385" s="2" t="s">
        <v>126</v>
      </c>
      <c r="C5385" s="2" t="n">
        <v>120</v>
      </c>
      <c r="D5385" s="1" t="n">
        <v>84.02208</v>
      </c>
      <c r="E5385" s="1" t="n">
        <v>0.20290734</v>
      </c>
      <c r="F5385" s="1" t="n">
        <v>1.8144474</v>
      </c>
    </row>
    <row r="5386" customFormat="false" ht="13" hidden="false" customHeight="false" outlineLevel="0" collapsed="false">
      <c r="A5386" s="2" t="n">
        <v>31</v>
      </c>
      <c r="B5386" s="2" t="s">
        <v>126</v>
      </c>
      <c r="C5386" s="2" t="n">
        <v>121</v>
      </c>
      <c r="D5386" s="1" t="n">
        <v>84.22286</v>
      </c>
      <c r="E5386" s="1" t="n">
        <v>0.10711073</v>
      </c>
      <c r="F5386" s="1" t="n">
        <v>1.564241</v>
      </c>
    </row>
    <row r="5387" customFormat="false" ht="13" hidden="false" customHeight="false" outlineLevel="0" collapsed="false">
      <c r="A5387" s="2" t="n">
        <v>31</v>
      </c>
      <c r="B5387" s="2" t="s">
        <v>126</v>
      </c>
      <c r="C5387" s="2" t="n">
        <v>122</v>
      </c>
      <c r="D5387" s="1" t="n">
        <v>84.423645</v>
      </c>
      <c r="E5387" s="1" t="n">
        <v>0.06746757</v>
      </c>
      <c r="F5387" s="1" t="n">
        <v>1.2661165</v>
      </c>
    </row>
    <row r="5388" customFormat="false" ht="13" hidden="false" customHeight="false" outlineLevel="0" collapsed="false">
      <c r="A5388" s="2" t="n">
        <v>31</v>
      </c>
      <c r="B5388" s="2" t="s">
        <v>126</v>
      </c>
      <c r="C5388" s="2" t="n">
        <v>123</v>
      </c>
      <c r="D5388" s="1" t="n">
        <v>84.62443</v>
      </c>
      <c r="E5388" s="1" t="n">
        <v>0.053024918</v>
      </c>
      <c r="F5388" s="1" t="n">
        <v>0.96105564</v>
      </c>
    </row>
    <row r="5389" customFormat="false" ht="13" hidden="false" customHeight="false" outlineLevel="0" collapsed="false">
      <c r="A5389" s="2" t="n">
        <v>31</v>
      </c>
      <c r="B5389" s="2" t="s">
        <v>126</v>
      </c>
      <c r="C5389" s="2" t="n">
        <v>124</v>
      </c>
      <c r="D5389" s="1" t="n">
        <v>84.82521</v>
      </c>
      <c r="E5389" s="1" t="n">
        <v>0.045027122</v>
      </c>
      <c r="F5389" s="1" t="n">
        <v>0.68495935</v>
      </c>
    </row>
    <row r="5390" customFormat="false" ht="13" hidden="false" customHeight="false" outlineLevel="0" collapsed="false">
      <c r="A5390" s="2" t="n">
        <v>31</v>
      </c>
      <c r="B5390" s="2" t="s">
        <v>126</v>
      </c>
      <c r="C5390" s="2" t="n">
        <v>125</v>
      </c>
      <c r="D5390" s="1" t="n">
        <v>85.026</v>
      </c>
      <c r="E5390" s="1" t="n">
        <v>0.04180796</v>
      </c>
      <c r="F5390" s="1" t="n">
        <v>0.46059933</v>
      </c>
    </row>
    <row r="5391" customFormat="false" ht="13" hidden="false" customHeight="false" outlineLevel="0" collapsed="false">
      <c r="A5391" s="2" t="n">
        <v>31</v>
      </c>
      <c r="B5391" s="2" t="s">
        <v>126</v>
      </c>
      <c r="C5391" s="2" t="n">
        <v>126</v>
      </c>
      <c r="D5391" s="1" t="n">
        <v>85.22678</v>
      </c>
      <c r="E5391" s="1" t="n">
        <v>0.036149994</v>
      </c>
      <c r="F5391" s="1" t="n">
        <v>0.29535654</v>
      </c>
    </row>
    <row r="5392" customFormat="false" ht="13" hidden="false" customHeight="false" outlineLevel="0" collapsed="false">
      <c r="A5392" s="2" t="n">
        <v>31</v>
      </c>
      <c r="B5392" s="2" t="s">
        <v>126</v>
      </c>
      <c r="C5392" s="2" t="n">
        <v>127</v>
      </c>
      <c r="D5392" s="1" t="n">
        <v>85.42757</v>
      </c>
      <c r="E5392" s="1" t="n">
        <v>0.033267003</v>
      </c>
      <c r="F5392" s="1" t="n">
        <v>0.18422993</v>
      </c>
    </row>
    <row r="5393" customFormat="false" ht="13" hidden="false" customHeight="false" outlineLevel="0" collapsed="false">
      <c r="A5393" s="2" t="n">
        <v>31</v>
      </c>
      <c r="B5393" s="2" t="s">
        <v>126</v>
      </c>
      <c r="C5393" s="2" t="n">
        <v>128</v>
      </c>
      <c r="D5393" s="1" t="n">
        <v>85.62835</v>
      </c>
      <c r="E5393" s="1" t="n">
        <v>0.03126296</v>
      </c>
      <c r="F5393" s="1" t="n">
        <v>0.11544513</v>
      </c>
    </row>
    <row r="5394" customFormat="false" ht="13" hidden="false" customHeight="false" outlineLevel="0" collapsed="false">
      <c r="A5394" s="2" t="n">
        <v>31</v>
      </c>
      <c r="B5394" s="2" t="s">
        <v>126</v>
      </c>
      <c r="C5394" s="2" t="n">
        <v>129</v>
      </c>
      <c r="D5394" s="1" t="n">
        <v>85.82913</v>
      </c>
      <c r="E5394" s="1" t="n">
        <v>0.02888936</v>
      </c>
      <c r="F5394" s="1" t="n">
        <v>0.07576278</v>
      </c>
    </row>
    <row r="5395" customFormat="false" ht="13" hidden="false" customHeight="false" outlineLevel="0" collapsed="false">
      <c r="A5395" s="2" t="n">
        <v>31</v>
      </c>
      <c r="B5395" s="2" t="s">
        <v>126</v>
      </c>
      <c r="C5395" s="2" t="n">
        <v>130</v>
      </c>
      <c r="D5395" s="1" t="n">
        <v>86.029915</v>
      </c>
      <c r="E5395" s="1" t="n">
        <v>0.025998568</v>
      </c>
      <c r="F5395" s="1" t="n">
        <v>0.05381575</v>
      </c>
    </row>
    <row r="5396" customFormat="false" ht="13" hidden="false" customHeight="false" outlineLevel="0" collapsed="false">
      <c r="A5396" s="2" t="n">
        <v>31</v>
      </c>
      <c r="B5396" s="2" t="s">
        <v>126</v>
      </c>
      <c r="C5396" s="2" t="n">
        <v>131</v>
      </c>
      <c r="D5396" s="1" t="n">
        <v>86.2307</v>
      </c>
      <c r="E5396" s="1" t="n">
        <v>0.024874164</v>
      </c>
      <c r="F5396" s="1" t="n">
        <v>0.041333523</v>
      </c>
    </row>
    <row r="5397" customFormat="false" ht="13" hidden="false" customHeight="false" outlineLevel="0" collapsed="false">
      <c r="A5397" s="2" t="n">
        <v>31</v>
      </c>
      <c r="B5397" s="2" t="s">
        <v>126</v>
      </c>
      <c r="C5397" s="2" t="n">
        <v>132</v>
      </c>
      <c r="D5397" s="1" t="n">
        <v>86.43149</v>
      </c>
      <c r="E5397" s="1" t="n">
        <v>0.021724267</v>
      </c>
      <c r="F5397" s="1" t="n">
        <v>0.033025786</v>
      </c>
    </row>
    <row r="5398" customFormat="false" ht="13" hidden="false" customHeight="false" outlineLevel="0" collapsed="false">
      <c r="A5398" s="2" t="n">
        <v>31</v>
      </c>
      <c r="B5398" s="2" t="s">
        <v>126</v>
      </c>
      <c r="C5398" s="2" t="n">
        <v>133</v>
      </c>
      <c r="D5398" s="1" t="n">
        <v>86.63227</v>
      </c>
      <c r="E5398" s="1" t="n">
        <v>0.01963597</v>
      </c>
      <c r="F5398" s="1" t="n">
        <v>0.026002638</v>
      </c>
    </row>
    <row r="5399" customFormat="false" ht="13" hidden="false" customHeight="false" outlineLevel="0" collapsed="false">
      <c r="A5399" s="2" t="n">
        <v>31</v>
      </c>
      <c r="B5399" s="2" t="s">
        <v>126</v>
      </c>
      <c r="C5399" s="2" t="n">
        <v>134</v>
      </c>
      <c r="D5399" s="1" t="n">
        <v>86.83305</v>
      </c>
      <c r="E5399" s="1" t="n">
        <v>0.016492838</v>
      </c>
      <c r="F5399" s="1" t="n">
        <v>0.019218223</v>
      </c>
    </row>
    <row r="5400" customFormat="false" ht="13" hidden="false" customHeight="false" outlineLevel="0" collapsed="false">
      <c r="A5400" s="2" t="n">
        <v>31</v>
      </c>
      <c r="B5400" s="2" t="s">
        <v>126</v>
      </c>
      <c r="C5400" s="2" t="n">
        <v>135</v>
      </c>
      <c r="D5400" s="1" t="n">
        <v>87.03384</v>
      </c>
      <c r="E5400" s="1" t="n">
        <v>0.015811026</v>
      </c>
      <c r="F5400" s="1" t="n">
        <v>0.0129713565</v>
      </c>
    </row>
    <row r="5401" customFormat="false" ht="13" hidden="false" customHeight="false" outlineLevel="0" collapsed="false">
      <c r="A5401" s="2" t="n">
        <v>31</v>
      </c>
      <c r="B5401" s="2" t="s">
        <v>126</v>
      </c>
      <c r="C5401" s="2" t="n">
        <v>136</v>
      </c>
      <c r="D5401" s="1" t="n">
        <v>87.23462</v>
      </c>
      <c r="E5401" s="1" t="n">
        <v>0.0133235715</v>
      </c>
      <c r="F5401" s="1" t="n">
        <v>0.00829763</v>
      </c>
    </row>
    <row r="5402" customFormat="false" ht="13" hidden="false" customHeight="false" outlineLevel="0" collapsed="false">
      <c r="A5402" s="2" t="n">
        <v>31</v>
      </c>
      <c r="B5402" s="2" t="s">
        <v>126</v>
      </c>
      <c r="C5402" s="2" t="n">
        <v>137</v>
      </c>
      <c r="D5402" s="1" t="n">
        <v>87.4354</v>
      </c>
      <c r="E5402" s="1" t="n">
        <v>0.030311055</v>
      </c>
      <c r="F5402" s="1" t="n">
        <v>0.006207993</v>
      </c>
    </row>
    <row r="5403" customFormat="false" ht="13" hidden="false" customHeight="false" outlineLevel="0" collapsed="false">
      <c r="A5403" s="2" t="n">
        <v>31</v>
      </c>
      <c r="B5403" s="2" t="s">
        <v>126</v>
      </c>
      <c r="C5403" s="2" t="n">
        <v>138</v>
      </c>
      <c r="D5403" s="1" t="n">
        <v>87.636185</v>
      </c>
      <c r="E5403" s="1" t="n">
        <v>0.020680316</v>
      </c>
      <c r="F5403" s="1" t="n">
        <v>0.007000819</v>
      </c>
    </row>
    <row r="5404" customFormat="false" ht="13" hidden="false" customHeight="false" outlineLevel="0" collapsed="false">
      <c r="A5404" s="2" t="n">
        <v>31</v>
      </c>
      <c r="B5404" s="2" t="s">
        <v>126</v>
      </c>
      <c r="C5404" s="2" t="n">
        <v>139</v>
      </c>
      <c r="D5404" s="1" t="n">
        <v>87.836975</v>
      </c>
      <c r="E5404" s="1" t="n">
        <v>0.019800326</v>
      </c>
      <c r="F5404" s="1" t="n">
        <v>0.009992801</v>
      </c>
    </row>
    <row r="5405" customFormat="false" ht="13" hidden="false" customHeight="false" outlineLevel="0" collapsed="false">
      <c r="A5405" s="2" t="n">
        <v>31</v>
      </c>
      <c r="B5405" s="2" t="s">
        <v>126</v>
      </c>
      <c r="C5405" s="2" t="n">
        <v>140</v>
      </c>
      <c r="D5405" s="1" t="n">
        <v>88.03776</v>
      </c>
      <c r="E5405" s="1" t="n">
        <v>0.015970299</v>
      </c>
      <c r="F5405" s="1" t="n">
        <v>0.013823944</v>
      </c>
    </row>
    <row r="5406" customFormat="false" ht="13" hidden="false" customHeight="false" outlineLevel="0" collapsed="false">
      <c r="A5406" s="2" t="n">
        <v>31</v>
      </c>
      <c r="B5406" s="2" t="s">
        <v>126</v>
      </c>
      <c r="C5406" s="2" t="n">
        <v>141</v>
      </c>
      <c r="D5406" s="1" t="n">
        <v>88.23854</v>
      </c>
      <c r="E5406" s="1" t="n">
        <v>0.014634643</v>
      </c>
      <c r="F5406" s="1" t="n">
        <v>0.017126353</v>
      </c>
    </row>
    <row r="5407" customFormat="false" ht="13" hidden="false" customHeight="false" outlineLevel="0" collapsed="false">
      <c r="A5407" s="2" t="n">
        <v>31</v>
      </c>
      <c r="B5407" s="2" t="s">
        <v>126</v>
      </c>
      <c r="C5407" s="2" t="n">
        <v>142</v>
      </c>
      <c r="D5407" s="1" t="n">
        <v>88.43932</v>
      </c>
      <c r="E5407" s="1" t="n">
        <v>0.013840091</v>
      </c>
      <c r="F5407" s="1" t="n">
        <v>0.019125303</v>
      </c>
    </row>
    <row r="5408" customFormat="false" ht="13" hidden="false" customHeight="false" outlineLevel="0" collapsed="false">
      <c r="A5408" s="2" t="n">
        <v>31</v>
      </c>
      <c r="B5408" s="2" t="s">
        <v>126</v>
      </c>
      <c r="C5408" s="2" t="n">
        <v>143</v>
      </c>
      <c r="D5408" s="1" t="n">
        <v>88.64011</v>
      </c>
      <c r="E5408" s="1" t="n">
        <v>0.012666509</v>
      </c>
      <c r="F5408" s="1" t="n">
        <v>0.019837582</v>
      </c>
    </row>
    <row r="5409" customFormat="false" ht="13" hidden="false" customHeight="false" outlineLevel="0" collapsed="false">
      <c r="A5409" s="2" t="n">
        <v>31</v>
      </c>
      <c r="B5409" s="2" t="s">
        <v>126</v>
      </c>
      <c r="C5409" s="2" t="n">
        <v>144</v>
      </c>
      <c r="D5409" s="1" t="n">
        <v>88.84089</v>
      </c>
      <c r="E5409" s="1" t="n">
        <v>0.010873863</v>
      </c>
      <c r="F5409" s="1" t="n">
        <v>0.019834466</v>
      </c>
    </row>
    <row r="5410" customFormat="false" ht="13" hidden="false" customHeight="false" outlineLevel="0" collapsed="false">
      <c r="A5410" s="2" t="n">
        <v>31</v>
      </c>
      <c r="B5410" s="2" t="s">
        <v>126</v>
      </c>
      <c r="C5410" s="2" t="n">
        <v>145</v>
      </c>
      <c r="D5410" s="1" t="n">
        <v>89.04167</v>
      </c>
      <c r="E5410" s="1" t="n">
        <v>0.011277139</v>
      </c>
      <c r="F5410" s="1" t="n">
        <v>0.019782858</v>
      </c>
    </row>
    <row r="5411" customFormat="false" ht="13" hidden="false" customHeight="false" outlineLevel="0" collapsed="false">
      <c r="A5411" s="2" t="n">
        <v>31</v>
      </c>
      <c r="B5411" s="2" t="s">
        <v>126</v>
      </c>
      <c r="C5411" s="2" t="n">
        <v>146</v>
      </c>
      <c r="D5411" s="1" t="n">
        <v>89.24246</v>
      </c>
      <c r="E5411" s="1" t="n">
        <v>0.010057695</v>
      </c>
      <c r="F5411" s="1" t="n">
        <v>0.020033667</v>
      </c>
    </row>
    <row r="5412" customFormat="false" ht="13" hidden="false" customHeight="false" outlineLevel="0" collapsed="false">
      <c r="A5412" s="2" t="n">
        <v>31</v>
      </c>
      <c r="B5412" s="2" t="s">
        <v>126</v>
      </c>
      <c r="C5412" s="2" t="n">
        <v>147</v>
      </c>
      <c r="D5412" s="1" t="n">
        <v>89.44324</v>
      </c>
      <c r="E5412" s="1" t="n">
        <v>0.009298287</v>
      </c>
      <c r="F5412" s="1" t="n">
        <v>0.020432634</v>
      </c>
    </row>
    <row r="5413" customFormat="false" ht="13" hidden="false" customHeight="false" outlineLevel="0" collapsed="false">
      <c r="A5413" s="2" t="n">
        <v>31</v>
      </c>
      <c r="B5413" s="2" t="s">
        <v>126</v>
      </c>
      <c r="C5413" s="2" t="n">
        <v>148</v>
      </c>
      <c r="D5413" s="1" t="n">
        <v>89.64403</v>
      </c>
      <c r="E5413" s="1" t="n">
        <v>0.0030099414</v>
      </c>
      <c r="F5413" s="1" t="n">
        <v>0.020404404</v>
      </c>
    </row>
    <row r="5414" customFormat="false" ht="13" hidden="false" customHeight="false" outlineLevel="0" collapsed="false">
      <c r="A5414" s="2" t="n">
        <v>31</v>
      </c>
      <c r="B5414" s="2" t="s">
        <v>126</v>
      </c>
      <c r="C5414" s="2" t="n">
        <v>149</v>
      </c>
      <c r="D5414" s="1" t="n">
        <v>89.84481</v>
      </c>
      <c r="E5414" s="1" t="n">
        <v>0.005900195</v>
      </c>
      <c r="F5414" s="1" t="n">
        <v>0.01925833</v>
      </c>
    </row>
    <row r="5415" customFormat="false" ht="13" hidden="false" customHeight="false" outlineLevel="0" collapsed="false">
      <c r="A5415" s="2" t="n">
        <v>31</v>
      </c>
      <c r="B5415" s="2" t="s">
        <v>126</v>
      </c>
      <c r="C5415" s="2" t="n">
        <v>150</v>
      </c>
      <c r="D5415" s="1" t="n">
        <v>90.04559</v>
      </c>
      <c r="E5415" s="1" t="n">
        <v>0.002907643</v>
      </c>
      <c r="F5415" s="1" t="n">
        <v>0.016588172</v>
      </c>
    </row>
    <row r="5416" customFormat="false" ht="13" hidden="false" customHeight="false" outlineLevel="0" collapsed="false">
      <c r="A5416" s="2" t="n">
        <v>31</v>
      </c>
      <c r="B5416" s="2" t="s">
        <v>126</v>
      </c>
      <c r="C5416" s="2" t="n">
        <v>151</v>
      </c>
      <c r="D5416" s="1" t="n">
        <v>90.246376</v>
      </c>
      <c r="E5416" s="1" t="n">
        <v>-0.0049704947</v>
      </c>
      <c r="F5416" s="1" t="n">
        <v>0.012581997</v>
      </c>
    </row>
    <row r="5417" customFormat="false" ht="13" hidden="false" customHeight="false" outlineLevel="0" collapsed="false">
      <c r="A5417" s="2" t="n">
        <v>31</v>
      </c>
      <c r="B5417" s="2" t="s">
        <v>126</v>
      </c>
      <c r="C5417" s="2" t="n">
        <v>152</v>
      </c>
      <c r="D5417" s="1" t="n">
        <v>90.44716</v>
      </c>
      <c r="E5417" s="1" t="n">
        <v>0.006303215</v>
      </c>
      <c r="F5417" s="1" t="n">
        <v>0.008063858</v>
      </c>
    </row>
    <row r="5418" customFormat="false" ht="13" hidden="false" customHeight="false" outlineLevel="0" collapsed="false">
      <c r="A5418" s="2" t="n">
        <v>31</v>
      </c>
      <c r="B5418" s="2" t="s">
        <v>126</v>
      </c>
      <c r="C5418" s="2" t="n">
        <v>153</v>
      </c>
      <c r="D5418" s="1" t="n">
        <v>90.64795</v>
      </c>
      <c r="E5418" s="1" t="n">
        <v>0.0057332204</v>
      </c>
      <c r="F5418" s="1" t="n">
        <v>0.0041984324</v>
      </c>
    </row>
    <row r="5419" customFormat="false" ht="13" hidden="false" customHeight="false" outlineLevel="0" collapsed="false">
      <c r="A5419" s="2" t="n">
        <v>31</v>
      </c>
      <c r="B5419" s="2" t="s">
        <v>126</v>
      </c>
      <c r="C5419" s="2" t="n">
        <v>154</v>
      </c>
      <c r="D5419" s="1" t="n">
        <v>90.848724</v>
      </c>
      <c r="E5419" s="1" t="n">
        <v>0.0055829766</v>
      </c>
      <c r="F5419" s="1" t="n">
        <v>0.001986646</v>
      </c>
    </row>
    <row r="5420" customFormat="false" ht="13" hidden="false" customHeight="false" outlineLevel="0" collapsed="false">
      <c r="A5420" s="2" t="n">
        <v>31</v>
      </c>
      <c r="B5420" s="2" t="s">
        <v>126</v>
      </c>
      <c r="C5420" s="2" t="n">
        <v>155</v>
      </c>
      <c r="D5420" s="1" t="n">
        <v>91.049515</v>
      </c>
      <c r="E5420" s="1" t="n">
        <v>0.0041571036</v>
      </c>
      <c r="F5420" s="1" t="n">
        <v>0.0018361108</v>
      </c>
    </row>
    <row r="5421" customFormat="false" ht="13" hidden="false" customHeight="false" outlineLevel="0" collapsed="false">
      <c r="A5421" s="2" t="n">
        <v>31</v>
      </c>
      <c r="B5421" s="2" t="s">
        <v>126</v>
      </c>
      <c r="C5421" s="2" t="n">
        <v>156</v>
      </c>
      <c r="D5421" s="1" t="n">
        <v>91.2503</v>
      </c>
      <c r="E5421" s="1" t="n">
        <v>0.003471786</v>
      </c>
      <c r="F5421" s="1" t="n">
        <v>0.003456041</v>
      </c>
    </row>
    <row r="5422" customFormat="false" ht="13" hidden="false" customHeight="false" outlineLevel="0" collapsed="false">
      <c r="A5422" s="2" t="n">
        <v>31</v>
      </c>
      <c r="B5422" s="2" t="s">
        <v>126</v>
      </c>
      <c r="C5422" s="2" t="n">
        <v>157</v>
      </c>
      <c r="D5422" s="1" t="n">
        <v>91.45108</v>
      </c>
      <c r="E5422" s="1" t="n">
        <v>0.0023471715</v>
      </c>
      <c r="F5422" s="1" t="n">
        <v>0.006099279</v>
      </c>
    </row>
    <row r="5423" customFormat="false" ht="13" hidden="false" customHeight="false" outlineLevel="0" collapsed="false">
      <c r="A5423" s="2" t="n">
        <v>31</v>
      </c>
      <c r="B5423" s="2" t="s">
        <v>126</v>
      </c>
      <c r="C5423" s="2" t="n">
        <v>158</v>
      </c>
      <c r="D5423" s="1" t="n">
        <v>91.65186</v>
      </c>
      <c r="E5423" s="1" t="n">
        <v>0.0021557983</v>
      </c>
      <c r="F5423" s="1" t="n">
        <v>0.008939608</v>
      </c>
    </row>
    <row r="5424" customFormat="false" ht="13" hidden="false" customHeight="false" outlineLevel="0" collapsed="false">
      <c r="A5424" s="2" t="n">
        <v>31</v>
      </c>
      <c r="B5424" s="2" t="s">
        <v>126</v>
      </c>
      <c r="C5424" s="2" t="n">
        <v>159</v>
      </c>
      <c r="D5424" s="1" t="n">
        <v>91.852646</v>
      </c>
      <c r="E5424" s="1" t="n">
        <v>0.0018413272</v>
      </c>
      <c r="F5424" s="1" t="n">
        <v>0.0113345515</v>
      </c>
    </row>
    <row r="5425" customFormat="false" ht="13" hidden="false" customHeight="false" outlineLevel="0" collapsed="false">
      <c r="A5425" s="2" t="n">
        <v>31</v>
      </c>
      <c r="B5425" s="2" t="s">
        <v>126</v>
      </c>
      <c r="C5425" s="2" t="n">
        <v>160</v>
      </c>
      <c r="D5425" s="1" t="n">
        <v>92.05344</v>
      </c>
      <c r="E5425" s="1" t="n">
        <v>0.00030677256</v>
      </c>
      <c r="F5425" s="1" t="n">
        <v>0.012887204</v>
      </c>
    </row>
    <row r="5426" customFormat="false" ht="13" hidden="false" customHeight="false" outlineLevel="0" collapsed="false">
      <c r="A5426" s="2" t="n">
        <v>31</v>
      </c>
      <c r="B5426" s="2" t="s">
        <v>126</v>
      </c>
      <c r="C5426" s="2" t="n">
        <v>161</v>
      </c>
      <c r="D5426" s="1" t="n">
        <v>92.25421</v>
      </c>
      <c r="E5426" s="1" t="n">
        <v>-0.0025461558</v>
      </c>
      <c r="F5426" s="1" t="n">
        <v>0.013403801</v>
      </c>
    </row>
    <row r="5427" customFormat="false" ht="13" hidden="false" customHeight="false" outlineLevel="0" collapsed="false">
      <c r="A5427" s="2" t="n">
        <v>31</v>
      </c>
      <c r="B5427" s="2" t="s">
        <v>126</v>
      </c>
      <c r="C5427" s="2" t="n">
        <v>162</v>
      </c>
      <c r="D5427" s="1" t="n">
        <v>92.455</v>
      </c>
      <c r="E5427" s="1" t="n">
        <v>-0.00332632</v>
      </c>
      <c r="F5427" s="1" t="n">
        <v>0.012877424</v>
      </c>
    </row>
    <row r="5428" customFormat="false" ht="13" hidden="false" customHeight="false" outlineLevel="0" collapsed="false">
      <c r="A5428" s="2" t="n">
        <v>31</v>
      </c>
      <c r="B5428" s="2" t="s">
        <v>126</v>
      </c>
      <c r="C5428" s="2" t="n">
        <v>163</v>
      </c>
      <c r="D5428" s="1" t="n">
        <v>92.655785</v>
      </c>
      <c r="E5428" s="1" t="n">
        <v>-0.0030106038</v>
      </c>
      <c r="F5428" s="1" t="n">
        <v>0.0115224505</v>
      </c>
    </row>
    <row r="5429" customFormat="false" ht="13" hidden="false" customHeight="false" outlineLevel="0" collapsed="false">
      <c r="A5429" s="2" t="n">
        <v>31</v>
      </c>
      <c r="B5429" s="2" t="s">
        <v>126</v>
      </c>
      <c r="C5429" s="2" t="n">
        <v>164</v>
      </c>
      <c r="D5429" s="1" t="n">
        <v>92.85657</v>
      </c>
      <c r="E5429" s="1" t="n">
        <v>-0.0021727844</v>
      </c>
      <c r="F5429" s="1" t="n">
        <v>0.009777777</v>
      </c>
    </row>
    <row r="5430" customFormat="false" ht="13" hidden="false" customHeight="false" outlineLevel="0" collapsed="false">
      <c r="A5430" s="2" t="n">
        <v>31</v>
      </c>
      <c r="B5430" s="2" t="s">
        <v>126</v>
      </c>
      <c r="C5430" s="2" t="n">
        <v>165</v>
      </c>
      <c r="D5430" s="1" t="n">
        <v>93.05735</v>
      </c>
      <c r="E5430" s="1" t="n">
        <v>-0.00506267</v>
      </c>
      <c r="F5430" s="1" t="n">
        <v>0.008198307</v>
      </c>
    </row>
    <row r="5431" customFormat="false" ht="13" hidden="false" customHeight="false" outlineLevel="0" collapsed="false">
      <c r="A5431" s="2" t="n">
        <v>31</v>
      </c>
      <c r="B5431" s="2" t="s">
        <v>126</v>
      </c>
      <c r="C5431" s="2" t="n">
        <v>166</v>
      </c>
      <c r="D5431" s="1" t="n">
        <v>93.25813</v>
      </c>
      <c r="E5431" s="1" t="n">
        <v>-0.00066694093</v>
      </c>
      <c r="F5431" s="1" t="n">
        <v>0.0072501684</v>
      </c>
    </row>
    <row r="5432" customFormat="false" ht="13" hidden="false" customHeight="false" outlineLevel="0" collapsed="false">
      <c r="A5432" s="2" t="n">
        <v>31</v>
      </c>
      <c r="B5432" s="2" t="s">
        <v>126</v>
      </c>
      <c r="C5432" s="2" t="n">
        <v>167</v>
      </c>
      <c r="D5432" s="1" t="n">
        <v>93.45892</v>
      </c>
      <c r="E5432" s="1" t="n">
        <v>-0.0027511078</v>
      </c>
      <c r="F5432" s="1" t="n">
        <v>0.0071178856</v>
      </c>
    </row>
    <row r="5433" customFormat="false" ht="13" hidden="false" customHeight="false" outlineLevel="0" collapsed="false">
      <c r="A5433" s="2" t="n">
        <v>31</v>
      </c>
      <c r="B5433" s="2" t="s">
        <v>126</v>
      </c>
      <c r="C5433" s="2" t="n">
        <v>168</v>
      </c>
      <c r="D5433" s="1" t="n">
        <v>93.6597</v>
      </c>
      <c r="E5433" s="1" t="n">
        <v>-0.0052786735</v>
      </c>
      <c r="F5433" s="1" t="n">
        <v>0.0076413634</v>
      </c>
    </row>
    <row r="5434" customFormat="false" ht="13" hidden="false" customHeight="false" outlineLevel="0" collapsed="false">
      <c r="A5434" s="2" t="n">
        <v>31</v>
      </c>
      <c r="B5434" s="2" t="s">
        <v>126</v>
      </c>
      <c r="C5434" s="2" t="n">
        <v>169</v>
      </c>
      <c r="D5434" s="1" t="n">
        <v>93.86049</v>
      </c>
      <c r="E5434" s="1" t="n">
        <v>-0.0070686564</v>
      </c>
      <c r="F5434" s="1" t="n">
        <v>0.008417171</v>
      </c>
    </row>
    <row r="5435" customFormat="false" ht="13" hidden="false" customHeight="false" outlineLevel="0" collapsed="false">
      <c r="A5435" s="2" t="n">
        <v>31</v>
      </c>
      <c r="B5435" s="2" t="s">
        <v>126</v>
      </c>
      <c r="C5435" s="2" t="n">
        <v>170</v>
      </c>
      <c r="D5435" s="1" t="n">
        <v>94.06127</v>
      </c>
      <c r="E5435" s="1" t="n">
        <v>-0.004849199</v>
      </c>
      <c r="F5435" s="1" t="n">
        <v>0.00899119</v>
      </c>
    </row>
    <row r="5436" customFormat="false" ht="13" hidden="false" customHeight="false" outlineLevel="0" collapsed="false">
      <c r="A5436" s="2" t="n">
        <v>31</v>
      </c>
      <c r="B5436" s="2" t="s">
        <v>126</v>
      </c>
      <c r="C5436" s="2" t="n">
        <v>171</v>
      </c>
      <c r="D5436" s="1" t="n">
        <v>94.262054</v>
      </c>
      <c r="E5436" s="1" t="n">
        <v>-0.005441799</v>
      </c>
      <c r="F5436" s="1" t="n">
        <v>0.009026</v>
      </c>
    </row>
    <row r="5437" customFormat="false" ht="13" hidden="false" customHeight="false" outlineLevel="0" collapsed="false">
      <c r="A5437" s="2" t="n">
        <v>31</v>
      </c>
      <c r="B5437" s="2" t="s">
        <v>126</v>
      </c>
      <c r="C5437" s="2" t="n">
        <v>172</v>
      </c>
      <c r="D5437" s="1" t="n">
        <v>94.46284</v>
      </c>
      <c r="E5437" s="1" t="n">
        <v>-0.009067404</v>
      </c>
      <c r="F5437" s="1" t="n">
        <v>0.00837622</v>
      </c>
    </row>
    <row r="5438" customFormat="false" ht="13" hidden="false" customHeight="false" outlineLevel="0" collapsed="false">
      <c r="A5438" s="2" t="n">
        <v>31</v>
      </c>
      <c r="B5438" s="2" t="s">
        <v>126</v>
      </c>
      <c r="C5438" s="2" t="n">
        <v>173</v>
      </c>
      <c r="D5438" s="1" t="n">
        <v>94.66362</v>
      </c>
      <c r="E5438" s="1" t="n">
        <v>-0.0063822637</v>
      </c>
      <c r="F5438" s="1" t="n">
        <v>0.007086949</v>
      </c>
    </row>
    <row r="5439" customFormat="false" ht="13" hidden="false" customHeight="false" outlineLevel="0" collapsed="false">
      <c r="A5439" s="2" t="n">
        <v>31</v>
      </c>
      <c r="B5439" s="2" t="s">
        <v>126</v>
      </c>
      <c r="C5439" s="2" t="n">
        <v>174</v>
      </c>
      <c r="D5439" s="1" t="n">
        <v>94.86441</v>
      </c>
      <c r="E5439" s="1" t="n">
        <v>-0.010673622</v>
      </c>
      <c r="F5439" s="1" t="n">
        <v>0.0053600413</v>
      </c>
    </row>
    <row r="5440" customFormat="false" ht="13" hidden="false" customHeight="false" outlineLevel="0" collapsed="false">
      <c r="A5440" s="2" t="n">
        <v>32</v>
      </c>
      <c r="B5440" s="2" t="s">
        <v>127</v>
      </c>
      <c r="C5440" s="2" t="n">
        <v>1</v>
      </c>
      <c r="D5440" s="1" t="n">
        <v>60.1288</v>
      </c>
      <c r="E5440" s="1" t="n">
        <v>4.94445</v>
      </c>
      <c r="F5440" s="1" t="n">
        <v>0.54152155</v>
      </c>
    </row>
    <row r="5441" customFormat="false" ht="13" hidden="false" customHeight="false" outlineLevel="0" collapsed="false">
      <c r="A5441" s="2" t="n">
        <v>32</v>
      </c>
      <c r="B5441" s="2" t="s">
        <v>127</v>
      </c>
      <c r="C5441" s="2" t="n">
        <v>2</v>
      </c>
      <c r="D5441" s="1" t="n">
        <v>60.329582</v>
      </c>
      <c r="E5441" s="1" t="n">
        <v>4.9110303</v>
      </c>
      <c r="F5441" s="1" t="n">
        <v>0.53511876</v>
      </c>
    </row>
    <row r="5442" customFormat="false" ht="13" hidden="false" customHeight="false" outlineLevel="0" collapsed="false">
      <c r="A5442" s="2" t="n">
        <v>32</v>
      </c>
      <c r="B5442" s="2" t="s">
        <v>127</v>
      </c>
      <c r="C5442" s="2" t="n">
        <v>3</v>
      </c>
      <c r="D5442" s="1" t="n">
        <v>60.53037</v>
      </c>
      <c r="E5442" s="1" t="n">
        <v>4.8922477</v>
      </c>
      <c r="F5442" s="1" t="n">
        <v>0.5270368</v>
      </c>
    </row>
    <row r="5443" customFormat="false" ht="13" hidden="false" customHeight="false" outlineLevel="0" collapsed="false">
      <c r="A5443" s="2" t="n">
        <v>32</v>
      </c>
      <c r="B5443" s="2" t="s">
        <v>127</v>
      </c>
      <c r="C5443" s="2" t="n">
        <v>4</v>
      </c>
      <c r="D5443" s="1" t="n">
        <v>60.73115</v>
      </c>
      <c r="E5443" s="1" t="n">
        <v>4.854839</v>
      </c>
      <c r="F5443" s="1" t="n">
        <v>0.519302</v>
      </c>
    </row>
    <row r="5444" customFormat="false" ht="13" hidden="false" customHeight="false" outlineLevel="0" collapsed="false">
      <c r="A5444" s="2" t="n">
        <v>32</v>
      </c>
      <c r="B5444" s="2" t="s">
        <v>127</v>
      </c>
      <c r="C5444" s="2" t="n">
        <v>5</v>
      </c>
      <c r="D5444" s="1" t="n">
        <v>60.931934</v>
      </c>
      <c r="E5444" s="1" t="n">
        <v>4.826927</v>
      </c>
      <c r="F5444" s="1" t="n">
        <v>0.51442885</v>
      </c>
    </row>
    <row r="5445" customFormat="false" ht="13" hidden="false" customHeight="false" outlineLevel="0" collapsed="false">
      <c r="A5445" s="2" t="n">
        <v>32</v>
      </c>
      <c r="B5445" s="2" t="s">
        <v>127</v>
      </c>
      <c r="C5445" s="2" t="n">
        <v>6</v>
      </c>
      <c r="D5445" s="1" t="n">
        <v>61.13272</v>
      </c>
      <c r="E5445" s="1" t="n">
        <v>4.7990503</v>
      </c>
      <c r="F5445" s="1" t="n">
        <v>0.514453</v>
      </c>
    </row>
    <row r="5446" customFormat="false" ht="13" hidden="false" customHeight="false" outlineLevel="0" collapsed="false">
      <c r="A5446" s="2" t="n">
        <v>32</v>
      </c>
      <c r="B5446" s="2" t="s">
        <v>127</v>
      </c>
      <c r="C5446" s="2" t="n">
        <v>7</v>
      </c>
      <c r="D5446" s="1" t="n">
        <v>61.333504</v>
      </c>
      <c r="E5446" s="1" t="n">
        <v>4.760116</v>
      </c>
      <c r="F5446" s="1" t="n">
        <v>0.520008</v>
      </c>
    </row>
    <row r="5447" customFormat="false" ht="13" hidden="false" customHeight="false" outlineLevel="0" collapsed="false">
      <c r="A5447" s="2" t="n">
        <v>32</v>
      </c>
      <c r="B5447" s="2" t="s">
        <v>127</v>
      </c>
      <c r="C5447" s="2" t="n">
        <v>8</v>
      </c>
      <c r="D5447" s="1" t="n">
        <v>61.534286</v>
      </c>
      <c r="E5447" s="1" t="n">
        <v>4.757519</v>
      </c>
      <c r="F5447" s="1" t="n">
        <v>0.53009236</v>
      </c>
    </row>
    <row r="5448" customFormat="false" ht="13" hidden="false" customHeight="false" outlineLevel="0" collapsed="false">
      <c r="A5448" s="2" t="n">
        <v>32</v>
      </c>
      <c r="B5448" s="2" t="s">
        <v>127</v>
      </c>
      <c r="C5448" s="2" t="n">
        <v>9</v>
      </c>
      <c r="D5448" s="1" t="n">
        <v>61.73507</v>
      </c>
      <c r="E5448" s="1" t="n">
        <v>4.6922975</v>
      </c>
      <c r="F5448" s="1" t="n">
        <v>0.5424994</v>
      </c>
    </row>
    <row r="5449" customFormat="false" ht="13" hidden="false" customHeight="false" outlineLevel="0" collapsed="false">
      <c r="A5449" s="2" t="n">
        <v>32</v>
      </c>
      <c r="B5449" s="2" t="s">
        <v>127</v>
      </c>
      <c r="C5449" s="2" t="n">
        <v>10</v>
      </c>
      <c r="D5449" s="1" t="n">
        <v>61.935856</v>
      </c>
      <c r="E5449" s="1" t="n">
        <v>4.6603</v>
      </c>
      <c r="F5449" s="1" t="n">
        <v>0.55477667</v>
      </c>
    </row>
    <row r="5450" customFormat="false" ht="13" hidden="false" customHeight="false" outlineLevel="0" collapsed="false">
      <c r="A5450" s="2" t="n">
        <v>32</v>
      </c>
      <c r="B5450" s="2" t="s">
        <v>127</v>
      </c>
      <c r="C5450" s="2" t="n">
        <v>11</v>
      </c>
      <c r="D5450" s="1" t="n">
        <v>62.13664</v>
      </c>
      <c r="E5450" s="1" t="n">
        <v>4.6343617</v>
      </c>
      <c r="F5450" s="1" t="n">
        <v>0.5650425</v>
      </c>
    </row>
    <row r="5451" customFormat="false" ht="13" hidden="false" customHeight="false" outlineLevel="0" collapsed="false">
      <c r="A5451" s="2" t="n">
        <v>32</v>
      </c>
      <c r="B5451" s="2" t="s">
        <v>127</v>
      </c>
      <c r="C5451" s="2" t="n">
        <v>12</v>
      </c>
      <c r="D5451" s="1" t="n">
        <v>62.33742</v>
      </c>
      <c r="E5451" s="1" t="n">
        <v>4.5916123</v>
      </c>
      <c r="F5451" s="1" t="n">
        <v>0.57233435</v>
      </c>
    </row>
    <row r="5452" customFormat="false" ht="13" hidden="false" customHeight="false" outlineLevel="0" collapsed="false">
      <c r="A5452" s="2" t="n">
        <v>32</v>
      </c>
      <c r="B5452" s="2" t="s">
        <v>127</v>
      </c>
      <c r="C5452" s="2" t="n">
        <v>13</v>
      </c>
      <c r="D5452" s="1" t="n">
        <v>62.538208</v>
      </c>
      <c r="E5452" s="1" t="n">
        <v>4.555075</v>
      </c>
      <c r="F5452" s="1" t="n">
        <v>0.57655746</v>
      </c>
    </row>
    <row r="5453" customFormat="false" ht="13" hidden="false" customHeight="false" outlineLevel="0" collapsed="false">
      <c r="A5453" s="2" t="n">
        <v>32</v>
      </c>
      <c r="B5453" s="2" t="s">
        <v>127</v>
      </c>
      <c r="C5453" s="2" t="n">
        <v>14</v>
      </c>
      <c r="D5453" s="1" t="n">
        <v>62.73899</v>
      </c>
      <c r="E5453" s="1" t="n">
        <v>4.5235705</v>
      </c>
      <c r="F5453" s="1" t="n">
        <v>0.57819295</v>
      </c>
    </row>
    <row r="5454" customFormat="false" ht="13" hidden="false" customHeight="false" outlineLevel="0" collapsed="false">
      <c r="A5454" s="2" t="n">
        <v>32</v>
      </c>
      <c r="B5454" s="2" t="s">
        <v>127</v>
      </c>
      <c r="C5454" s="2" t="n">
        <v>15</v>
      </c>
      <c r="D5454" s="1" t="n">
        <v>62.939774</v>
      </c>
      <c r="E5454" s="1" t="n">
        <v>4.477113</v>
      </c>
      <c r="F5454" s="1" t="n">
        <v>0.57809246</v>
      </c>
    </row>
    <row r="5455" customFormat="false" ht="13" hidden="false" customHeight="false" outlineLevel="0" collapsed="false">
      <c r="A5455" s="2" t="n">
        <v>32</v>
      </c>
      <c r="B5455" s="2" t="s">
        <v>127</v>
      </c>
      <c r="C5455" s="2" t="n">
        <v>16</v>
      </c>
      <c r="D5455" s="1" t="n">
        <v>63.140556</v>
      </c>
      <c r="E5455" s="1" t="n">
        <v>4.445722</v>
      </c>
      <c r="F5455" s="1" t="n">
        <v>0.577208</v>
      </c>
    </row>
    <row r="5456" customFormat="false" ht="13" hidden="false" customHeight="false" outlineLevel="0" collapsed="false">
      <c r="A5456" s="2" t="n">
        <v>32</v>
      </c>
      <c r="B5456" s="2" t="s">
        <v>127</v>
      </c>
      <c r="C5456" s="2" t="n">
        <v>17</v>
      </c>
      <c r="D5456" s="1" t="n">
        <v>63.341343</v>
      </c>
      <c r="E5456" s="1" t="n">
        <v>4.4129567</v>
      </c>
      <c r="F5456" s="1" t="n">
        <v>0.57641375</v>
      </c>
    </row>
    <row r="5457" customFormat="false" ht="13" hidden="false" customHeight="false" outlineLevel="0" collapsed="false">
      <c r="A5457" s="2" t="n">
        <v>32</v>
      </c>
      <c r="B5457" s="2" t="s">
        <v>127</v>
      </c>
      <c r="C5457" s="2" t="n">
        <v>18</v>
      </c>
      <c r="D5457" s="1" t="n">
        <v>63.542126</v>
      </c>
      <c r="E5457" s="1" t="n">
        <v>4.376077</v>
      </c>
      <c r="F5457" s="1" t="n">
        <v>0.576245</v>
      </c>
    </row>
    <row r="5458" customFormat="false" ht="13" hidden="false" customHeight="false" outlineLevel="0" collapsed="false">
      <c r="A5458" s="2" t="n">
        <v>32</v>
      </c>
      <c r="B5458" s="2" t="s">
        <v>127</v>
      </c>
      <c r="C5458" s="2" t="n">
        <v>19</v>
      </c>
      <c r="D5458" s="1" t="n">
        <v>63.74291</v>
      </c>
      <c r="E5458" s="1" t="n">
        <v>4.3392653</v>
      </c>
      <c r="F5458" s="1" t="n">
        <v>0.57677466</v>
      </c>
    </row>
    <row r="5459" customFormat="false" ht="13" hidden="false" customHeight="false" outlineLevel="0" collapsed="false">
      <c r="A5459" s="2" t="n">
        <v>32</v>
      </c>
      <c r="B5459" s="2" t="s">
        <v>127</v>
      </c>
      <c r="C5459" s="2" t="n">
        <v>20</v>
      </c>
      <c r="D5459" s="1" t="n">
        <v>63.943695</v>
      </c>
      <c r="E5459" s="1" t="n">
        <v>4.3030434</v>
      </c>
      <c r="F5459" s="1" t="n">
        <v>0.5776642</v>
      </c>
    </row>
    <row r="5460" customFormat="false" ht="13" hidden="false" customHeight="false" outlineLevel="0" collapsed="false">
      <c r="A5460" s="2" t="n">
        <v>32</v>
      </c>
      <c r="B5460" s="2" t="s">
        <v>127</v>
      </c>
      <c r="C5460" s="2" t="n">
        <v>21</v>
      </c>
      <c r="D5460" s="1" t="n">
        <v>64.14448</v>
      </c>
      <c r="E5460" s="1" t="n">
        <v>4.2667794</v>
      </c>
      <c r="F5460" s="1" t="n">
        <v>0.5784133</v>
      </c>
    </row>
    <row r="5461" customFormat="false" ht="13" hidden="false" customHeight="false" outlineLevel="0" collapsed="false">
      <c r="A5461" s="2" t="n">
        <v>32</v>
      </c>
      <c r="B5461" s="2" t="s">
        <v>127</v>
      </c>
      <c r="C5461" s="2" t="n">
        <v>22</v>
      </c>
      <c r="D5461" s="1" t="n">
        <v>64.34526</v>
      </c>
      <c r="E5461" s="1" t="n">
        <v>4.233725</v>
      </c>
      <c r="F5461" s="1" t="n">
        <v>0.5786528</v>
      </c>
    </row>
    <row r="5462" customFormat="false" ht="13" hidden="false" customHeight="false" outlineLevel="0" collapsed="false">
      <c r="A5462" s="2" t="n">
        <v>32</v>
      </c>
      <c r="B5462" s="2" t="s">
        <v>127</v>
      </c>
      <c r="C5462" s="2" t="n">
        <v>23</v>
      </c>
      <c r="D5462" s="1" t="n">
        <v>64.54604</v>
      </c>
      <c r="E5462" s="1" t="n">
        <v>4.1911063</v>
      </c>
      <c r="F5462" s="1" t="n">
        <v>0.57840663</v>
      </c>
    </row>
    <row r="5463" customFormat="false" ht="13" hidden="false" customHeight="false" outlineLevel="0" collapsed="false">
      <c r="A5463" s="2" t="n">
        <v>32</v>
      </c>
      <c r="B5463" s="2" t="s">
        <v>127</v>
      </c>
      <c r="C5463" s="2" t="n">
        <v>24</v>
      </c>
      <c r="D5463" s="1" t="n">
        <v>64.746826</v>
      </c>
      <c r="E5463" s="1" t="n">
        <v>4.153656</v>
      </c>
      <c r="F5463" s="1" t="n">
        <v>0.5781164</v>
      </c>
    </row>
    <row r="5464" customFormat="false" ht="13" hidden="false" customHeight="false" outlineLevel="0" collapsed="false">
      <c r="A5464" s="2" t="n">
        <v>32</v>
      </c>
      <c r="B5464" s="2" t="s">
        <v>127</v>
      </c>
      <c r="C5464" s="2" t="n">
        <v>25</v>
      </c>
      <c r="D5464" s="1" t="n">
        <v>64.94762</v>
      </c>
      <c r="E5464" s="1" t="n">
        <v>4.118275</v>
      </c>
      <c r="F5464" s="1" t="n">
        <v>0.57836336</v>
      </c>
    </row>
    <row r="5465" customFormat="false" ht="13" hidden="false" customHeight="false" outlineLevel="0" collapsed="false">
      <c r="A5465" s="2" t="n">
        <v>32</v>
      </c>
      <c r="B5465" s="2" t="s">
        <v>127</v>
      </c>
      <c r="C5465" s="2" t="n">
        <v>26</v>
      </c>
      <c r="D5465" s="1" t="n">
        <v>65.1484</v>
      </c>
      <c r="E5465" s="1" t="n">
        <v>4.087571</v>
      </c>
      <c r="F5465" s="1" t="n">
        <v>0.5794553</v>
      </c>
    </row>
    <row r="5466" customFormat="false" ht="13" hidden="false" customHeight="false" outlineLevel="0" collapsed="false">
      <c r="A5466" s="2" t="n">
        <v>32</v>
      </c>
      <c r="B5466" s="2" t="s">
        <v>127</v>
      </c>
      <c r="C5466" s="2" t="n">
        <v>27</v>
      </c>
      <c r="D5466" s="1" t="n">
        <v>65.34918</v>
      </c>
      <c r="E5466" s="1" t="n">
        <v>4.0562315</v>
      </c>
      <c r="F5466" s="1" t="n">
        <v>0.5811592</v>
      </c>
    </row>
    <row r="5467" customFormat="false" ht="13" hidden="false" customHeight="false" outlineLevel="0" collapsed="false">
      <c r="A5467" s="2" t="n">
        <v>32</v>
      </c>
      <c r="B5467" s="2" t="s">
        <v>127</v>
      </c>
      <c r="C5467" s="2" t="n">
        <v>28</v>
      </c>
      <c r="D5467" s="1" t="n">
        <v>65.549965</v>
      </c>
      <c r="E5467" s="1" t="n">
        <v>4.0072465</v>
      </c>
      <c r="F5467" s="1" t="n">
        <v>0.5828273</v>
      </c>
    </row>
    <row r="5468" customFormat="false" ht="13" hidden="false" customHeight="false" outlineLevel="0" collapsed="false">
      <c r="A5468" s="2" t="n">
        <v>32</v>
      </c>
      <c r="B5468" s="2" t="s">
        <v>127</v>
      </c>
      <c r="C5468" s="2" t="n">
        <v>29</v>
      </c>
      <c r="D5468" s="1" t="n">
        <v>65.75075</v>
      </c>
      <c r="E5468" s="1" t="n">
        <v>3.9693522</v>
      </c>
      <c r="F5468" s="1" t="n">
        <v>0.58380204</v>
      </c>
    </row>
    <row r="5469" customFormat="false" ht="13" hidden="false" customHeight="false" outlineLevel="0" collapsed="false">
      <c r="A5469" s="2" t="n">
        <v>32</v>
      </c>
      <c r="B5469" s="2" t="s">
        <v>127</v>
      </c>
      <c r="C5469" s="2" t="n">
        <v>30</v>
      </c>
      <c r="D5469" s="1" t="n">
        <v>65.95153</v>
      </c>
      <c r="E5469" s="1" t="n">
        <v>3.9386988</v>
      </c>
      <c r="F5469" s="1" t="n">
        <v>0.5838071</v>
      </c>
    </row>
    <row r="5470" customFormat="false" ht="13" hidden="false" customHeight="false" outlineLevel="0" collapsed="false">
      <c r="A5470" s="2" t="n">
        <v>32</v>
      </c>
      <c r="B5470" s="2" t="s">
        <v>127</v>
      </c>
      <c r="C5470" s="2" t="n">
        <v>31</v>
      </c>
      <c r="D5470" s="1" t="n">
        <v>66.15231</v>
      </c>
      <c r="E5470" s="1" t="n">
        <v>3.8963</v>
      </c>
      <c r="F5470" s="1" t="n">
        <v>0.5829999</v>
      </c>
    </row>
    <row r="5471" customFormat="false" ht="13" hidden="false" customHeight="false" outlineLevel="0" collapsed="false">
      <c r="A5471" s="2" t="n">
        <v>32</v>
      </c>
      <c r="B5471" s="2" t="s">
        <v>127</v>
      </c>
      <c r="C5471" s="2" t="n">
        <v>32</v>
      </c>
      <c r="D5471" s="1" t="n">
        <v>66.3531</v>
      </c>
      <c r="E5471" s="1" t="n">
        <v>3.8679757</v>
      </c>
      <c r="F5471" s="1" t="n">
        <v>0.581737</v>
      </c>
    </row>
    <row r="5472" customFormat="false" ht="13" hidden="false" customHeight="false" outlineLevel="0" collapsed="false">
      <c r="A5472" s="2" t="n">
        <v>32</v>
      </c>
      <c r="B5472" s="2" t="s">
        <v>127</v>
      </c>
      <c r="C5472" s="2" t="n">
        <v>33</v>
      </c>
      <c r="D5472" s="1" t="n">
        <v>66.55389</v>
      </c>
      <c r="E5472" s="1" t="n">
        <v>3.8239412</v>
      </c>
      <c r="F5472" s="1" t="n">
        <v>0.5802547</v>
      </c>
    </row>
    <row r="5473" customFormat="false" ht="13" hidden="false" customHeight="false" outlineLevel="0" collapsed="false">
      <c r="A5473" s="2" t="n">
        <v>32</v>
      </c>
      <c r="B5473" s="2" t="s">
        <v>127</v>
      </c>
      <c r="C5473" s="2" t="n">
        <v>34</v>
      </c>
      <c r="D5473" s="1" t="n">
        <v>66.75467</v>
      </c>
      <c r="E5473" s="1" t="n">
        <v>3.7927322</v>
      </c>
      <c r="F5473" s="1" t="n">
        <v>0.57854867</v>
      </c>
    </row>
    <row r="5474" customFormat="false" ht="13" hidden="false" customHeight="false" outlineLevel="0" collapsed="false">
      <c r="A5474" s="2" t="n">
        <v>32</v>
      </c>
      <c r="B5474" s="2" t="s">
        <v>127</v>
      </c>
      <c r="C5474" s="2" t="n">
        <v>35</v>
      </c>
      <c r="D5474" s="1" t="n">
        <v>66.95545</v>
      </c>
      <c r="E5474" s="1" t="n">
        <v>3.7590628</v>
      </c>
      <c r="F5474" s="1" t="n">
        <v>0.5764741</v>
      </c>
    </row>
    <row r="5475" customFormat="false" ht="13" hidden="false" customHeight="false" outlineLevel="0" collapsed="false">
      <c r="A5475" s="2" t="n">
        <v>32</v>
      </c>
      <c r="B5475" s="2" t="s">
        <v>127</v>
      </c>
      <c r="C5475" s="2" t="n">
        <v>36</v>
      </c>
      <c r="D5475" s="1" t="n">
        <v>67.156235</v>
      </c>
      <c r="E5475" s="1" t="n">
        <v>3.712358</v>
      </c>
      <c r="F5475" s="1" t="n">
        <v>0.5739782</v>
      </c>
    </row>
    <row r="5476" customFormat="false" ht="13" hidden="false" customHeight="false" outlineLevel="0" collapsed="false">
      <c r="A5476" s="2" t="n">
        <v>32</v>
      </c>
      <c r="B5476" s="2" t="s">
        <v>127</v>
      </c>
      <c r="C5476" s="2" t="n">
        <v>37</v>
      </c>
      <c r="D5476" s="1" t="n">
        <v>67.35702</v>
      </c>
      <c r="E5476" s="1" t="n">
        <v>3.6832123</v>
      </c>
      <c r="F5476" s="1" t="n">
        <v>0.571225</v>
      </c>
    </row>
    <row r="5477" customFormat="false" ht="13" hidden="false" customHeight="false" outlineLevel="0" collapsed="false">
      <c r="A5477" s="2" t="n">
        <v>32</v>
      </c>
      <c r="B5477" s="2" t="s">
        <v>127</v>
      </c>
      <c r="C5477" s="2" t="n">
        <v>38</v>
      </c>
      <c r="D5477" s="1" t="n">
        <v>67.5578</v>
      </c>
      <c r="E5477" s="1" t="n">
        <v>3.6461542</v>
      </c>
      <c r="F5477" s="1" t="n">
        <v>0.5685805</v>
      </c>
    </row>
    <row r="5478" customFormat="false" ht="13" hidden="false" customHeight="false" outlineLevel="0" collapsed="false">
      <c r="A5478" s="2" t="n">
        <v>32</v>
      </c>
      <c r="B5478" s="2" t="s">
        <v>127</v>
      </c>
      <c r="C5478" s="2" t="n">
        <v>39</v>
      </c>
      <c r="D5478" s="1" t="n">
        <v>67.75859</v>
      </c>
      <c r="E5478" s="1" t="n">
        <v>3.607492</v>
      </c>
      <c r="F5478" s="1" t="n">
        <v>0.5664463</v>
      </c>
    </row>
    <row r="5479" customFormat="false" ht="13" hidden="false" customHeight="false" outlineLevel="0" collapsed="false">
      <c r="A5479" s="2" t="n">
        <v>32</v>
      </c>
      <c r="B5479" s="2" t="s">
        <v>127</v>
      </c>
      <c r="C5479" s="2" t="n">
        <v>40</v>
      </c>
      <c r="D5479" s="1" t="n">
        <v>67.95937</v>
      </c>
      <c r="E5479" s="1" t="n">
        <v>3.5818188</v>
      </c>
      <c r="F5479" s="1" t="n">
        <v>0.5650963</v>
      </c>
    </row>
    <row r="5480" customFormat="false" ht="13" hidden="false" customHeight="false" outlineLevel="0" collapsed="false">
      <c r="A5480" s="2" t="n">
        <v>32</v>
      </c>
      <c r="B5480" s="2" t="s">
        <v>127</v>
      </c>
      <c r="C5480" s="2" t="n">
        <v>41</v>
      </c>
      <c r="D5480" s="1" t="n">
        <v>68.16016</v>
      </c>
      <c r="E5480" s="1" t="n">
        <v>3.534856</v>
      </c>
      <c r="F5480" s="1" t="n">
        <v>0.56455547</v>
      </c>
    </row>
    <row r="5481" customFormat="false" ht="13" hidden="false" customHeight="false" outlineLevel="0" collapsed="false">
      <c r="A5481" s="2" t="n">
        <v>32</v>
      </c>
      <c r="B5481" s="2" t="s">
        <v>127</v>
      </c>
      <c r="C5481" s="2" t="n">
        <v>42</v>
      </c>
      <c r="D5481" s="1" t="n">
        <v>68.36094</v>
      </c>
      <c r="E5481" s="1" t="n">
        <v>3.505423</v>
      </c>
      <c r="F5481" s="1" t="n">
        <v>0.5645599</v>
      </c>
    </row>
    <row r="5482" customFormat="false" ht="13" hidden="false" customHeight="false" outlineLevel="0" collapsed="false">
      <c r="A5482" s="2" t="n">
        <v>32</v>
      </c>
      <c r="B5482" s="2" t="s">
        <v>127</v>
      </c>
      <c r="C5482" s="2" t="n">
        <v>43</v>
      </c>
      <c r="D5482" s="1" t="n">
        <v>68.56172</v>
      </c>
      <c r="E5482" s="1" t="n">
        <v>3.4718301</v>
      </c>
      <c r="F5482" s="1" t="n">
        <v>0.56455857</v>
      </c>
    </row>
    <row r="5483" customFormat="false" ht="13" hidden="false" customHeight="false" outlineLevel="0" collapsed="false">
      <c r="A5483" s="2" t="n">
        <v>32</v>
      </c>
      <c r="B5483" s="2" t="s">
        <v>127</v>
      </c>
      <c r="C5483" s="2" t="n">
        <v>44</v>
      </c>
      <c r="D5483" s="1" t="n">
        <v>68.762505</v>
      </c>
      <c r="E5483" s="1" t="n">
        <v>3.4331968</v>
      </c>
      <c r="F5483" s="1" t="n">
        <v>0.5638054</v>
      </c>
    </row>
    <row r="5484" customFormat="false" ht="13" hidden="false" customHeight="false" outlineLevel="0" collapsed="false">
      <c r="A5484" s="2" t="n">
        <v>32</v>
      </c>
      <c r="B5484" s="2" t="s">
        <v>127</v>
      </c>
      <c r="C5484" s="2" t="n">
        <v>45</v>
      </c>
      <c r="D5484" s="1" t="n">
        <v>68.96329</v>
      </c>
      <c r="E5484" s="1" t="n">
        <v>3.4048312</v>
      </c>
      <c r="F5484" s="1" t="n">
        <v>0.5616354</v>
      </c>
    </row>
    <row r="5485" customFormat="false" ht="13" hidden="false" customHeight="false" outlineLevel="0" collapsed="false">
      <c r="A5485" s="2" t="n">
        <v>32</v>
      </c>
      <c r="B5485" s="2" t="s">
        <v>127</v>
      </c>
      <c r="C5485" s="2" t="n">
        <v>46</v>
      </c>
      <c r="D5485" s="1" t="n">
        <v>69.16408</v>
      </c>
      <c r="E5485" s="1" t="n">
        <v>3.3592613</v>
      </c>
      <c r="F5485" s="1" t="n">
        <v>0.55784404</v>
      </c>
    </row>
    <row r="5486" customFormat="false" ht="13" hidden="false" customHeight="false" outlineLevel="0" collapsed="false">
      <c r="A5486" s="2" t="n">
        <v>32</v>
      </c>
      <c r="B5486" s="2" t="s">
        <v>127</v>
      </c>
      <c r="C5486" s="2" t="n">
        <v>47</v>
      </c>
      <c r="D5486" s="1" t="n">
        <v>69.36486</v>
      </c>
      <c r="E5486" s="1" t="n">
        <v>3.325172</v>
      </c>
      <c r="F5486" s="1" t="n">
        <v>0.5529786</v>
      </c>
    </row>
    <row r="5487" customFormat="false" ht="13" hidden="false" customHeight="false" outlineLevel="0" collapsed="false">
      <c r="A5487" s="2" t="n">
        <v>32</v>
      </c>
      <c r="B5487" s="2" t="s">
        <v>127</v>
      </c>
      <c r="C5487" s="2" t="n">
        <v>48</v>
      </c>
      <c r="D5487" s="1" t="n">
        <v>69.56564</v>
      </c>
      <c r="E5487" s="1" t="n">
        <v>3.2886634</v>
      </c>
      <c r="F5487" s="1" t="n">
        <v>0.5482118</v>
      </c>
    </row>
    <row r="5488" customFormat="false" ht="13" hidden="false" customHeight="false" outlineLevel="0" collapsed="false">
      <c r="A5488" s="2" t="n">
        <v>32</v>
      </c>
      <c r="B5488" s="2" t="s">
        <v>127</v>
      </c>
      <c r="C5488" s="2" t="n">
        <v>49</v>
      </c>
      <c r="D5488" s="1" t="n">
        <v>69.766426</v>
      </c>
      <c r="E5488" s="1" t="n">
        <v>3.2640321</v>
      </c>
      <c r="F5488" s="1" t="n">
        <v>0.5447493</v>
      </c>
    </row>
    <row r="5489" customFormat="false" ht="13" hidden="false" customHeight="false" outlineLevel="0" collapsed="false">
      <c r="A5489" s="2" t="n">
        <v>32</v>
      </c>
      <c r="B5489" s="2" t="s">
        <v>127</v>
      </c>
      <c r="C5489" s="2" t="n">
        <v>50</v>
      </c>
      <c r="D5489" s="1" t="n">
        <v>69.96721</v>
      </c>
      <c r="E5489" s="1" t="n">
        <v>3.2346752</v>
      </c>
      <c r="F5489" s="1" t="n">
        <v>0.5431033</v>
      </c>
    </row>
    <row r="5490" customFormat="false" ht="13" hidden="false" customHeight="false" outlineLevel="0" collapsed="false">
      <c r="A5490" s="2" t="n">
        <v>32</v>
      </c>
      <c r="B5490" s="2" t="s">
        <v>127</v>
      </c>
      <c r="C5490" s="2" t="n">
        <v>51</v>
      </c>
      <c r="D5490" s="1" t="n">
        <v>70.16799</v>
      </c>
      <c r="E5490" s="1" t="n">
        <v>3.1961873</v>
      </c>
      <c r="F5490" s="1" t="n">
        <v>0.5427623</v>
      </c>
    </row>
    <row r="5491" customFormat="false" ht="13" hidden="false" customHeight="false" outlineLevel="0" collapsed="false">
      <c r="A5491" s="2" t="n">
        <v>32</v>
      </c>
      <c r="B5491" s="2" t="s">
        <v>127</v>
      </c>
      <c r="C5491" s="2" t="n">
        <v>52</v>
      </c>
      <c r="D5491" s="1" t="n">
        <v>70.368774</v>
      </c>
      <c r="E5491" s="1" t="n">
        <v>3.1605816</v>
      </c>
      <c r="F5491" s="1" t="n">
        <v>0.54251236</v>
      </c>
    </row>
    <row r="5492" customFormat="false" ht="13" hidden="false" customHeight="false" outlineLevel="0" collapsed="false">
      <c r="A5492" s="2" t="n">
        <v>32</v>
      </c>
      <c r="B5492" s="2" t="s">
        <v>127</v>
      </c>
      <c r="C5492" s="2" t="n">
        <v>53</v>
      </c>
      <c r="D5492" s="1" t="n">
        <v>70.56956</v>
      </c>
      <c r="E5492" s="1" t="n">
        <v>3.1248717</v>
      </c>
      <c r="F5492" s="1" t="n">
        <v>0.54119086</v>
      </c>
    </row>
    <row r="5493" customFormat="false" ht="13" hidden="false" customHeight="false" outlineLevel="0" collapsed="false">
      <c r="A5493" s="2" t="n">
        <v>32</v>
      </c>
      <c r="B5493" s="2" t="s">
        <v>127</v>
      </c>
      <c r="C5493" s="2" t="n">
        <v>54</v>
      </c>
      <c r="D5493" s="1" t="n">
        <v>70.77034</v>
      </c>
      <c r="E5493" s="1" t="n">
        <v>3.0832803</v>
      </c>
      <c r="F5493" s="1" t="n">
        <v>0.53829855</v>
      </c>
    </row>
    <row r="5494" customFormat="false" ht="13" hidden="false" customHeight="false" outlineLevel="0" collapsed="false">
      <c r="A5494" s="2" t="n">
        <v>32</v>
      </c>
      <c r="B5494" s="2" t="s">
        <v>127</v>
      </c>
      <c r="C5494" s="2" t="n">
        <v>55</v>
      </c>
      <c r="D5494" s="1" t="n">
        <v>70.97113</v>
      </c>
      <c r="E5494" s="1" t="n">
        <v>3.054906</v>
      </c>
      <c r="F5494" s="1" t="n">
        <v>0.53408116</v>
      </c>
    </row>
    <row r="5495" customFormat="false" ht="13" hidden="false" customHeight="false" outlineLevel="0" collapsed="false">
      <c r="A5495" s="2" t="n">
        <v>32</v>
      </c>
      <c r="B5495" s="2" t="s">
        <v>127</v>
      </c>
      <c r="C5495" s="2" t="n">
        <v>56</v>
      </c>
      <c r="D5495" s="1" t="n">
        <v>71.17191</v>
      </c>
      <c r="E5495" s="1" t="n">
        <v>3.0307226</v>
      </c>
      <c r="F5495" s="1" t="n">
        <v>0.5291741</v>
      </c>
    </row>
    <row r="5496" customFormat="false" ht="13" hidden="false" customHeight="false" outlineLevel="0" collapsed="false">
      <c r="A5496" s="2" t="n">
        <v>32</v>
      </c>
      <c r="B5496" s="2" t="s">
        <v>127</v>
      </c>
      <c r="C5496" s="2" t="n">
        <v>57</v>
      </c>
      <c r="D5496" s="1" t="n">
        <v>71.372696</v>
      </c>
      <c r="E5496" s="1" t="n">
        <v>2.990585</v>
      </c>
      <c r="F5496" s="1" t="n">
        <v>0.5241457</v>
      </c>
    </row>
    <row r="5497" customFormat="false" ht="13" hidden="false" customHeight="false" outlineLevel="0" collapsed="false">
      <c r="A5497" s="2" t="n">
        <v>32</v>
      </c>
      <c r="B5497" s="2" t="s">
        <v>127</v>
      </c>
      <c r="C5497" s="2" t="n">
        <v>58</v>
      </c>
      <c r="D5497" s="1" t="n">
        <v>71.57348</v>
      </c>
      <c r="E5497" s="1" t="n">
        <v>2.9504137</v>
      </c>
      <c r="F5497" s="1" t="n">
        <v>0.5193416</v>
      </c>
    </row>
    <row r="5498" customFormat="false" ht="13" hidden="false" customHeight="false" outlineLevel="0" collapsed="false">
      <c r="A5498" s="2" t="n">
        <v>32</v>
      </c>
      <c r="B5498" s="2" t="s">
        <v>127</v>
      </c>
      <c r="C5498" s="2" t="n">
        <v>59</v>
      </c>
      <c r="D5498" s="1" t="n">
        <v>71.77426</v>
      </c>
      <c r="E5498" s="1" t="n">
        <v>2.9251132</v>
      </c>
      <c r="F5498" s="1" t="n">
        <v>0.5149526</v>
      </c>
    </row>
    <row r="5499" customFormat="false" ht="13" hidden="false" customHeight="false" outlineLevel="0" collapsed="false">
      <c r="A5499" s="2" t="n">
        <v>32</v>
      </c>
      <c r="B5499" s="2" t="s">
        <v>127</v>
      </c>
      <c r="C5499" s="2" t="n">
        <v>60</v>
      </c>
      <c r="D5499" s="1" t="n">
        <v>71.975044</v>
      </c>
      <c r="E5499" s="1" t="n">
        <v>2.8944476</v>
      </c>
      <c r="F5499" s="1" t="n">
        <v>0.5111047</v>
      </c>
    </row>
    <row r="5500" customFormat="false" ht="13" hidden="false" customHeight="false" outlineLevel="0" collapsed="false">
      <c r="A5500" s="2" t="n">
        <v>32</v>
      </c>
      <c r="B5500" s="2" t="s">
        <v>127</v>
      </c>
      <c r="C5500" s="2" t="n">
        <v>61</v>
      </c>
      <c r="D5500" s="1" t="n">
        <v>72.17583</v>
      </c>
      <c r="E5500" s="1" t="n">
        <v>2.8621805</v>
      </c>
      <c r="F5500" s="1" t="n">
        <v>0.5078264</v>
      </c>
    </row>
    <row r="5501" customFormat="false" ht="13" hidden="false" customHeight="false" outlineLevel="0" collapsed="false">
      <c r="A5501" s="2" t="n">
        <v>32</v>
      </c>
      <c r="B5501" s="2" t="s">
        <v>127</v>
      </c>
      <c r="C5501" s="2" t="n">
        <v>62</v>
      </c>
      <c r="D5501" s="1" t="n">
        <v>72.37662</v>
      </c>
      <c r="E5501" s="1" t="n">
        <v>2.8334842</v>
      </c>
      <c r="F5501" s="1" t="n">
        <v>0.5049622</v>
      </c>
    </row>
    <row r="5502" customFormat="false" ht="13" hidden="false" customHeight="false" outlineLevel="0" collapsed="false">
      <c r="A5502" s="2" t="n">
        <v>32</v>
      </c>
      <c r="B5502" s="2" t="s">
        <v>127</v>
      </c>
      <c r="C5502" s="2" t="n">
        <v>63</v>
      </c>
      <c r="D5502" s="1" t="n">
        <v>72.5774</v>
      </c>
      <c r="E5502" s="1" t="n">
        <v>2.7945864</v>
      </c>
      <c r="F5502" s="1" t="n">
        <v>0.50218606</v>
      </c>
    </row>
    <row r="5503" customFormat="false" ht="13" hidden="false" customHeight="false" outlineLevel="0" collapsed="false">
      <c r="A5503" s="2" t="n">
        <v>32</v>
      </c>
      <c r="B5503" s="2" t="s">
        <v>127</v>
      </c>
      <c r="C5503" s="2" t="n">
        <v>64</v>
      </c>
      <c r="D5503" s="1" t="n">
        <v>72.77818</v>
      </c>
      <c r="E5503" s="1" t="n">
        <v>2.7690814</v>
      </c>
      <c r="F5503" s="1" t="n">
        <v>0.49917847</v>
      </c>
    </row>
    <row r="5504" customFormat="false" ht="13" hidden="false" customHeight="false" outlineLevel="0" collapsed="false">
      <c r="A5504" s="2" t="n">
        <v>32</v>
      </c>
      <c r="B5504" s="2" t="s">
        <v>127</v>
      </c>
      <c r="C5504" s="2" t="n">
        <v>65</v>
      </c>
      <c r="D5504" s="1" t="n">
        <v>72.978966</v>
      </c>
      <c r="E5504" s="1" t="n">
        <v>2.7356408</v>
      </c>
      <c r="F5504" s="1" t="n">
        <v>0.4957876</v>
      </c>
    </row>
    <row r="5505" customFormat="false" ht="13" hidden="false" customHeight="false" outlineLevel="0" collapsed="false">
      <c r="A5505" s="2" t="n">
        <v>32</v>
      </c>
      <c r="B5505" s="2" t="s">
        <v>127</v>
      </c>
      <c r="C5505" s="2" t="n">
        <v>66</v>
      </c>
      <c r="D5505" s="1" t="n">
        <v>73.17975</v>
      </c>
      <c r="E5505" s="1" t="n">
        <v>2.701709</v>
      </c>
      <c r="F5505" s="1" t="n">
        <v>0.49212262</v>
      </c>
    </row>
    <row r="5506" customFormat="false" ht="13" hidden="false" customHeight="false" outlineLevel="0" collapsed="false">
      <c r="A5506" s="2" t="n">
        <v>32</v>
      </c>
      <c r="B5506" s="2" t="s">
        <v>127</v>
      </c>
      <c r="C5506" s="2" t="n">
        <v>67</v>
      </c>
      <c r="D5506" s="1" t="n">
        <v>73.38054</v>
      </c>
      <c r="E5506" s="1" t="n">
        <v>2.673889</v>
      </c>
      <c r="F5506" s="1" t="n">
        <v>0.48851183</v>
      </c>
    </row>
    <row r="5507" customFormat="false" ht="13" hidden="false" customHeight="false" outlineLevel="0" collapsed="false">
      <c r="A5507" s="2" t="n">
        <v>32</v>
      </c>
      <c r="B5507" s="2" t="s">
        <v>127</v>
      </c>
      <c r="C5507" s="2" t="n">
        <v>68</v>
      </c>
      <c r="D5507" s="1" t="n">
        <v>73.581314</v>
      </c>
      <c r="E5507" s="1" t="n">
        <v>2.6433945</v>
      </c>
      <c r="F5507" s="1" t="n">
        <v>0.48537862</v>
      </c>
    </row>
    <row r="5508" customFormat="false" ht="13" hidden="false" customHeight="false" outlineLevel="0" collapsed="false">
      <c r="A5508" s="2" t="n">
        <v>32</v>
      </c>
      <c r="B5508" s="2" t="s">
        <v>127</v>
      </c>
      <c r="C5508" s="2" t="n">
        <v>69</v>
      </c>
      <c r="D5508" s="1" t="n">
        <v>73.782104</v>
      </c>
      <c r="E5508" s="1" t="n">
        <v>2.610865</v>
      </c>
      <c r="F5508" s="1" t="n">
        <v>0.4831264</v>
      </c>
    </row>
    <row r="5509" customFormat="false" ht="13" hidden="false" customHeight="false" outlineLevel="0" collapsed="false">
      <c r="A5509" s="2" t="n">
        <v>32</v>
      </c>
      <c r="B5509" s="2" t="s">
        <v>127</v>
      </c>
      <c r="C5509" s="2" t="n">
        <v>70</v>
      </c>
      <c r="D5509" s="1" t="n">
        <v>73.98289</v>
      </c>
      <c r="E5509" s="1" t="n">
        <v>2.5788968</v>
      </c>
      <c r="F5509" s="1" t="n">
        <v>0.4819877</v>
      </c>
    </row>
    <row r="5510" customFormat="false" ht="13" hidden="false" customHeight="false" outlineLevel="0" collapsed="false">
      <c r="A5510" s="2" t="n">
        <v>32</v>
      </c>
      <c r="B5510" s="2" t="s">
        <v>127</v>
      </c>
      <c r="C5510" s="2" t="n">
        <v>71</v>
      </c>
      <c r="D5510" s="1" t="n">
        <v>74.18367</v>
      </c>
      <c r="E5510" s="1" t="n">
        <v>2.552879</v>
      </c>
      <c r="F5510" s="1" t="n">
        <v>0.48188376</v>
      </c>
    </row>
    <row r="5511" customFormat="false" ht="13" hidden="false" customHeight="false" outlineLevel="0" collapsed="false">
      <c r="A5511" s="2" t="n">
        <v>32</v>
      </c>
      <c r="B5511" s="2" t="s">
        <v>127</v>
      </c>
      <c r="C5511" s="2" t="n">
        <v>72</v>
      </c>
      <c r="D5511" s="1" t="n">
        <v>74.38445</v>
      </c>
      <c r="E5511" s="1" t="n">
        <v>2.5263734</v>
      </c>
      <c r="F5511" s="1" t="n">
        <v>0.4823705</v>
      </c>
    </row>
    <row r="5512" customFormat="false" ht="13" hidden="false" customHeight="false" outlineLevel="0" collapsed="false">
      <c r="A5512" s="2" t="n">
        <v>32</v>
      </c>
      <c r="B5512" s="2" t="s">
        <v>127</v>
      </c>
      <c r="C5512" s="2" t="n">
        <v>73</v>
      </c>
      <c r="D5512" s="1" t="n">
        <v>74.585236</v>
      </c>
      <c r="E5512" s="1" t="n">
        <v>2.4916556</v>
      </c>
      <c r="F5512" s="1" t="n">
        <v>0.4827098</v>
      </c>
    </row>
    <row r="5513" customFormat="false" ht="13" hidden="false" customHeight="false" outlineLevel="0" collapsed="false">
      <c r="A5513" s="2" t="n">
        <v>32</v>
      </c>
      <c r="B5513" s="2" t="s">
        <v>127</v>
      </c>
      <c r="C5513" s="2" t="n">
        <v>74</v>
      </c>
      <c r="D5513" s="1" t="n">
        <v>74.786026</v>
      </c>
      <c r="E5513" s="1" t="n">
        <v>2.4578516</v>
      </c>
      <c r="F5513" s="1" t="n">
        <v>0.48218212</v>
      </c>
    </row>
    <row r="5514" customFormat="false" ht="13" hidden="false" customHeight="false" outlineLevel="0" collapsed="false">
      <c r="A5514" s="2" t="n">
        <v>32</v>
      </c>
      <c r="B5514" s="2" t="s">
        <v>127</v>
      </c>
      <c r="C5514" s="2" t="n">
        <v>75</v>
      </c>
      <c r="D5514" s="1" t="n">
        <v>74.9868</v>
      </c>
      <c r="E5514" s="1" t="n">
        <v>2.4296818</v>
      </c>
      <c r="F5514" s="1" t="n">
        <v>0.48041162</v>
      </c>
    </row>
    <row r="5515" customFormat="false" ht="13" hidden="false" customHeight="false" outlineLevel="0" collapsed="false">
      <c r="A5515" s="2" t="n">
        <v>32</v>
      </c>
      <c r="B5515" s="2" t="s">
        <v>127</v>
      </c>
      <c r="C5515" s="2" t="n">
        <v>76</v>
      </c>
      <c r="D5515" s="1" t="n">
        <v>75.18759</v>
      </c>
      <c r="E5515" s="1" t="n">
        <v>2.401126</v>
      </c>
      <c r="F5515" s="1" t="n">
        <v>0.47750413</v>
      </c>
    </row>
    <row r="5516" customFormat="false" ht="13" hidden="false" customHeight="false" outlineLevel="0" collapsed="false">
      <c r="A5516" s="2" t="n">
        <v>32</v>
      </c>
      <c r="B5516" s="2" t="s">
        <v>127</v>
      </c>
      <c r="C5516" s="2" t="n">
        <v>77</v>
      </c>
      <c r="D5516" s="1" t="n">
        <v>75.388374</v>
      </c>
      <c r="E5516" s="1" t="n">
        <v>2.3714342</v>
      </c>
      <c r="F5516" s="1" t="n">
        <v>0.47391465</v>
      </c>
    </row>
    <row r="5517" customFormat="false" ht="13" hidden="false" customHeight="false" outlineLevel="0" collapsed="false">
      <c r="A5517" s="2" t="n">
        <v>32</v>
      </c>
      <c r="B5517" s="2" t="s">
        <v>127</v>
      </c>
      <c r="C5517" s="2" t="n">
        <v>78</v>
      </c>
      <c r="D5517" s="1" t="n">
        <v>75.58916</v>
      </c>
      <c r="E5517" s="1" t="n">
        <v>2.3439562</v>
      </c>
      <c r="F5517" s="1" t="n">
        <v>0.4701444</v>
      </c>
    </row>
    <row r="5518" customFormat="false" ht="13" hidden="false" customHeight="false" outlineLevel="0" collapsed="false">
      <c r="A5518" s="2" t="n">
        <v>32</v>
      </c>
      <c r="B5518" s="2" t="s">
        <v>127</v>
      </c>
      <c r="C5518" s="2" t="n">
        <v>79</v>
      </c>
      <c r="D5518" s="1" t="n">
        <v>75.78994</v>
      </c>
      <c r="E5518" s="1" t="n">
        <v>2.3154626</v>
      </c>
      <c r="F5518" s="1" t="n">
        <v>0.46649247</v>
      </c>
    </row>
    <row r="5519" customFormat="false" ht="13" hidden="false" customHeight="false" outlineLevel="0" collapsed="false">
      <c r="A5519" s="2" t="n">
        <v>32</v>
      </c>
      <c r="B5519" s="2" t="s">
        <v>127</v>
      </c>
      <c r="C5519" s="2" t="n">
        <v>80</v>
      </c>
      <c r="D5519" s="1" t="n">
        <v>75.99072</v>
      </c>
      <c r="E5519" s="1" t="n">
        <v>2.2827084</v>
      </c>
      <c r="F5519" s="1" t="n">
        <v>0.46299905</v>
      </c>
    </row>
    <row r="5520" customFormat="false" ht="13" hidden="false" customHeight="false" outlineLevel="0" collapsed="false">
      <c r="A5520" s="2" t="n">
        <v>32</v>
      </c>
      <c r="B5520" s="2" t="s">
        <v>127</v>
      </c>
      <c r="C5520" s="2" t="n">
        <v>81</v>
      </c>
      <c r="D5520" s="1" t="n">
        <v>76.191505</v>
      </c>
      <c r="E5520" s="1" t="n">
        <v>2.2557685</v>
      </c>
      <c r="F5520" s="1" t="n">
        <v>0.45959002</v>
      </c>
    </row>
    <row r="5521" customFormat="false" ht="13" hidden="false" customHeight="false" outlineLevel="0" collapsed="false">
      <c r="A5521" s="2" t="n">
        <v>32</v>
      </c>
      <c r="B5521" s="2" t="s">
        <v>127</v>
      </c>
      <c r="C5521" s="2" t="n">
        <v>82</v>
      </c>
      <c r="D5521" s="1" t="n">
        <v>76.39229</v>
      </c>
      <c r="E5521" s="1" t="n">
        <v>2.2264168</v>
      </c>
      <c r="F5521" s="1" t="n">
        <v>0.4562705</v>
      </c>
    </row>
    <row r="5522" customFormat="false" ht="13" hidden="false" customHeight="false" outlineLevel="0" collapsed="false">
      <c r="A5522" s="2" t="n">
        <v>32</v>
      </c>
      <c r="B5522" s="2" t="s">
        <v>127</v>
      </c>
      <c r="C5522" s="2" t="n">
        <v>83</v>
      </c>
      <c r="D5522" s="1" t="n">
        <v>76.59308</v>
      </c>
      <c r="E5522" s="1" t="n">
        <v>2.1972373</v>
      </c>
      <c r="F5522" s="1" t="n">
        <v>0.4532077</v>
      </c>
    </row>
    <row r="5523" customFormat="false" ht="13" hidden="false" customHeight="false" outlineLevel="0" collapsed="false">
      <c r="A5523" s="2" t="n">
        <v>32</v>
      </c>
      <c r="B5523" s="2" t="s">
        <v>127</v>
      </c>
      <c r="C5523" s="2" t="n">
        <v>84</v>
      </c>
      <c r="D5523" s="1" t="n">
        <v>76.79386</v>
      </c>
      <c r="E5523" s="1" t="n">
        <v>2.169722</v>
      </c>
      <c r="F5523" s="1" t="n">
        <v>0.4506778</v>
      </c>
    </row>
    <row r="5524" customFormat="false" ht="13" hidden="false" customHeight="false" outlineLevel="0" collapsed="false">
      <c r="A5524" s="2" t="n">
        <v>32</v>
      </c>
      <c r="B5524" s="2" t="s">
        <v>127</v>
      </c>
      <c r="C5524" s="2" t="n">
        <v>85</v>
      </c>
      <c r="D5524" s="1" t="n">
        <v>76.994644</v>
      </c>
      <c r="E5524" s="1" t="n">
        <v>2.143244</v>
      </c>
      <c r="F5524" s="1" t="n">
        <v>0.44890428</v>
      </c>
    </row>
    <row r="5525" customFormat="false" ht="13" hidden="false" customHeight="false" outlineLevel="0" collapsed="false">
      <c r="A5525" s="2" t="n">
        <v>32</v>
      </c>
      <c r="B5525" s="2" t="s">
        <v>127</v>
      </c>
      <c r="C5525" s="2" t="n">
        <v>86</v>
      </c>
      <c r="D5525" s="1" t="n">
        <v>77.19543</v>
      </c>
      <c r="E5525" s="1" t="n">
        <v>2.116964</v>
      </c>
      <c r="F5525" s="1" t="n">
        <v>0.4479342</v>
      </c>
    </row>
    <row r="5526" customFormat="false" ht="13" hidden="false" customHeight="false" outlineLevel="0" collapsed="false">
      <c r="A5526" s="2" t="n">
        <v>32</v>
      </c>
      <c r="B5526" s="2" t="s">
        <v>127</v>
      </c>
      <c r="C5526" s="2" t="n">
        <v>87</v>
      </c>
      <c r="D5526" s="1" t="n">
        <v>77.39621</v>
      </c>
      <c r="E5526" s="1" t="n">
        <v>2.087667</v>
      </c>
      <c r="F5526" s="1" t="n">
        <v>0.44761416</v>
      </c>
    </row>
    <row r="5527" customFormat="false" ht="13" hidden="false" customHeight="false" outlineLevel="0" collapsed="false">
      <c r="A5527" s="2" t="n">
        <v>32</v>
      </c>
      <c r="B5527" s="2" t="s">
        <v>127</v>
      </c>
      <c r="C5527" s="2" t="n">
        <v>88</v>
      </c>
      <c r="D5527" s="1" t="n">
        <v>77.59699</v>
      </c>
      <c r="E5527" s="1" t="n">
        <v>2.0558765</v>
      </c>
      <c r="F5527" s="1" t="n">
        <v>0.4476896</v>
      </c>
    </row>
    <row r="5528" customFormat="false" ht="13" hidden="false" customHeight="false" outlineLevel="0" collapsed="false">
      <c r="A5528" s="2" t="n">
        <v>32</v>
      </c>
      <c r="B5528" s="2" t="s">
        <v>127</v>
      </c>
      <c r="C5528" s="2" t="n">
        <v>89</v>
      </c>
      <c r="D5528" s="1" t="n">
        <v>77.797775</v>
      </c>
      <c r="E5528" s="1" t="n">
        <v>2.0289862</v>
      </c>
      <c r="F5528" s="1" t="n">
        <v>0.44791603</v>
      </c>
    </row>
    <row r="5529" customFormat="false" ht="13" hidden="false" customHeight="false" outlineLevel="0" collapsed="false">
      <c r="A5529" s="2" t="n">
        <v>32</v>
      </c>
      <c r="B5529" s="2" t="s">
        <v>127</v>
      </c>
      <c r="C5529" s="2" t="n">
        <v>90</v>
      </c>
      <c r="D5529" s="1" t="n">
        <v>77.998566</v>
      </c>
      <c r="E5529" s="1" t="n">
        <v>2.0006685</v>
      </c>
      <c r="F5529" s="1" t="n">
        <v>0.44809407</v>
      </c>
    </row>
    <row r="5530" customFormat="false" ht="13" hidden="false" customHeight="false" outlineLevel="0" collapsed="false">
      <c r="A5530" s="2" t="n">
        <v>32</v>
      </c>
      <c r="B5530" s="2" t="s">
        <v>127</v>
      </c>
      <c r="C5530" s="2" t="n">
        <v>91</v>
      </c>
      <c r="D5530" s="1" t="n">
        <v>78.19935</v>
      </c>
      <c r="E5530" s="1" t="n">
        <v>1.9743938</v>
      </c>
      <c r="F5530" s="1" t="n">
        <v>0.4480486</v>
      </c>
    </row>
    <row r="5531" customFormat="false" ht="13" hidden="false" customHeight="false" outlineLevel="0" collapsed="false">
      <c r="A5531" s="2" t="n">
        <v>32</v>
      </c>
      <c r="B5531" s="2" t="s">
        <v>127</v>
      </c>
      <c r="C5531" s="2" t="n">
        <v>92</v>
      </c>
      <c r="D5531" s="1" t="n">
        <v>78.40013</v>
      </c>
      <c r="E5531" s="1" t="n">
        <v>1.9434959</v>
      </c>
      <c r="F5531" s="1" t="n">
        <v>0.44764107</v>
      </c>
    </row>
    <row r="5532" customFormat="false" ht="13" hidden="false" customHeight="false" outlineLevel="0" collapsed="false">
      <c r="A5532" s="2" t="n">
        <v>32</v>
      </c>
      <c r="B5532" s="2" t="s">
        <v>127</v>
      </c>
      <c r="C5532" s="2" t="n">
        <v>93</v>
      </c>
      <c r="D5532" s="1" t="n">
        <v>78.600914</v>
      </c>
      <c r="E5532" s="1" t="n">
        <v>1.9117811</v>
      </c>
      <c r="F5532" s="1" t="n">
        <v>0.44686127</v>
      </c>
    </row>
    <row r="5533" customFormat="false" ht="13" hidden="false" customHeight="false" outlineLevel="0" collapsed="false">
      <c r="A5533" s="2" t="n">
        <v>32</v>
      </c>
      <c r="B5533" s="2" t="s">
        <v>127</v>
      </c>
      <c r="C5533" s="2" t="n">
        <v>94</v>
      </c>
      <c r="D5533" s="1" t="n">
        <v>78.8017</v>
      </c>
      <c r="E5533" s="1" t="n">
        <v>1.8861347</v>
      </c>
      <c r="F5533" s="1" t="n">
        <v>0.4459482</v>
      </c>
    </row>
    <row r="5534" customFormat="false" ht="13" hidden="false" customHeight="false" outlineLevel="0" collapsed="false">
      <c r="A5534" s="2" t="n">
        <v>32</v>
      </c>
      <c r="B5534" s="2" t="s">
        <v>127</v>
      </c>
      <c r="C5534" s="2" t="n">
        <v>95</v>
      </c>
      <c r="D5534" s="1" t="n">
        <v>79.00248</v>
      </c>
      <c r="E5534" s="1" t="n">
        <v>1.8595734</v>
      </c>
      <c r="F5534" s="1" t="n">
        <v>0.44543266</v>
      </c>
    </row>
    <row r="5535" customFormat="false" ht="13" hidden="false" customHeight="false" outlineLevel="0" collapsed="false">
      <c r="A5535" s="2" t="n">
        <v>32</v>
      </c>
      <c r="B5535" s="2" t="s">
        <v>127</v>
      </c>
      <c r="C5535" s="2" t="n">
        <v>96</v>
      </c>
      <c r="D5535" s="1" t="n">
        <v>79.20326</v>
      </c>
      <c r="E5535" s="1" t="n">
        <v>1.8301995</v>
      </c>
      <c r="F5535" s="1" t="n">
        <v>0.44602713</v>
      </c>
    </row>
    <row r="5536" customFormat="false" ht="13" hidden="false" customHeight="false" outlineLevel="0" collapsed="false">
      <c r="A5536" s="2" t="n">
        <v>32</v>
      </c>
      <c r="B5536" s="2" t="s">
        <v>127</v>
      </c>
      <c r="C5536" s="2" t="n">
        <v>97</v>
      </c>
      <c r="D5536" s="1" t="n">
        <v>79.40405</v>
      </c>
      <c r="E5536" s="1" t="n">
        <v>1.8035868</v>
      </c>
      <c r="F5536" s="1" t="n">
        <v>0.44843143</v>
      </c>
    </row>
    <row r="5537" customFormat="false" ht="13" hidden="false" customHeight="false" outlineLevel="0" collapsed="false">
      <c r="A5537" s="2" t="n">
        <v>32</v>
      </c>
      <c r="B5537" s="2" t="s">
        <v>127</v>
      </c>
      <c r="C5537" s="2" t="n">
        <v>98</v>
      </c>
      <c r="D5537" s="1" t="n">
        <v>79.604836</v>
      </c>
      <c r="E5537" s="1" t="n">
        <v>1.7753192</v>
      </c>
      <c r="F5537" s="1" t="n">
        <v>0.45313874</v>
      </c>
    </row>
    <row r="5538" customFormat="false" ht="13" hidden="false" customHeight="false" outlineLevel="0" collapsed="false">
      <c r="A5538" s="2" t="n">
        <v>32</v>
      </c>
      <c r="B5538" s="2" t="s">
        <v>127</v>
      </c>
      <c r="C5538" s="2" t="n">
        <v>99</v>
      </c>
      <c r="D5538" s="1" t="n">
        <v>79.80562</v>
      </c>
      <c r="E5538" s="1" t="n">
        <v>1.7496403</v>
      </c>
      <c r="F5538" s="1" t="n">
        <v>0.46035147</v>
      </c>
    </row>
    <row r="5539" customFormat="false" ht="13" hidden="false" customHeight="false" outlineLevel="0" collapsed="false">
      <c r="A5539" s="2" t="n">
        <v>32</v>
      </c>
      <c r="B5539" s="2" t="s">
        <v>127</v>
      </c>
      <c r="C5539" s="2" t="n">
        <v>100</v>
      </c>
      <c r="D5539" s="1" t="n">
        <v>80.0064</v>
      </c>
      <c r="E5539" s="1" t="n">
        <v>1.7189473</v>
      </c>
      <c r="F5539" s="1" t="n">
        <v>0.4700382</v>
      </c>
    </row>
    <row r="5540" customFormat="false" ht="13" hidden="false" customHeight="false" outlineLevel="0" collapsed="false">
      <c r="A5540" s="2" t="n">
        <v>32</v>
      </c>
      <c r="B5540" s="2" t="s">
        <v>127</v>
      </c>
      <c r="C5540" s="2" t="n">
        <v>101</v>
      </c>
      <c r="D5540" s="1" t="n">
        <v>80.207184</v>
      </c>
      <c r="E5540" s="1" t="n">
        <v>1.6861676</v>
      </c>
      <c r="F5540" s="1" t="n">
        <v>0.48211545</v>
      </c>
    </row>
    <row r="5541" customFormat="false" ht="13" hidden="false" customHeight="false" outlineLevel="0" collapsed="false">
      <c r="A5541" s="2" t="n">
        <v>32</v>
      </c>
      <c r="B5541" s="2" t="s">
        <v>127</v>
      </c>
      <c r="C5541" s="2" t="n">
        <v>102</v>
      </c>
      <c r="D5541" s="1" t="n">
        <v>80.40797</v>
      </c>
      <c r="E5541" s="1" t="n">
        <v>1.6588941</v>
      </c>
      <c r="F5541" s="1" t="n">
        <v>0.4967305</v>
      </c>
    </row>
    <row r="5542" customFormat="false" ht="13" hidden="false" customHeight="false" outlineLevel="0" collapsed="false">
      <c r="A5542" s="2" t="n">
        <v>32</v>
      </c>
      <c r="B5542" s="2" t="s">
        <v>127</v>
      </c>
      <c r="C5542" s="2" t="n">
        <v>103</v>
      </c>
      <c r="D5542" s="1" t="n">
        <v>80.60875</v>
      </c>
      <c r="E5542" s="1" t="n">
        <v>1.6243777</v>
      </c>
      <c r="F5542" s="1" t="n">
        <v>0.51457584</v>
      </c>
    </row>
    <row r="5543" customFormat="false" ht="13" hidden="false" customHeight="false" outlineLevel="0" collapsed="false">
      <c r="A5543" s="2" t="n">
        <v>32</v>
      </c>
      <c r="B5543" s="2" t="s">
        <v>127</v>
      </c>
      <c r="C5543" s="2" t="n">
        <v>104</v>
      </c>
      <c r="D5543" s="1" t="n">
        <v>80.80954</v>
      </c>
      <c r="E5543" s="1" t="n">
        <v>1.5928428</v>
      </c>
      <c r="F5543" s="1" t="n">
        <v>0.5370757</v>
      </c>
    </row>
    <row r="5544" customFormat="false" ht="13" hidden="false" customHeight="false" outlineLevel="0" collapsed="false">
      <c r="A5544" s="2" t="n">
        <v>32</v>
      </c>
      <c r="B5544" s="2" t="s">
        <v>127</v>
      </c>
      <c r="C5544" s="2" t="n">
        <v>105</v>
      </c>
      <c r="D5544" s="1" t="n">
        <v>81.01032</v>
      </c>
      <c r="E5544" s="1" t="n">
        <v>1.5520186</v>
      </c>
      <c r="F5544" s="1" t="n">
        <v>0.56631625</v>
      </c>
    </row>
    <row r="5545" customFormat="false" ht="13" hidden="false" customHeight="false" outlineLevel="0" collapsed="false">
      <c r="A5545" s="2" t="n">
        <v>32</v>
      </c>
      <c r="B5545" s="2" t="s">
        <v>127</v>
      </c>
      <c r="C5545" s="2" t="n">
        <v>106</v>
      </c>
      <c r="D5545" s="1" t="n">
        <v>81.211105</v>
      </c>
      <c r="E5545" s="1" t="n">
        <v>1.5254196</v>
      </c>
      <c r="F5545" s="1" t="n">
        <v>0.60467505</v>
      </c>
    </row>
    <row r="5546" customFormat="false" ht="13" hidden="false" customHeight="false" outlineLevel="0" collapsed="false">
      <c r="A5546" s="2" t="n">
        <v>32</v>
      </c>
      <c r="B5546" s="2" t="s">
        <v>127</v>
      </c>
      <c r="C5546" s="2" t="n">
        <v>107</v>
      </c>
      <c r="D5546" s="1" t="n">
        <v>81.41189</v>
      </c>
      <c r="E5546" s="1" t="n">
        <v>1.4973936</v>
      </c>
      <c r="F5546" s="1" t="n">
        <v>0.65434474</v>
      </c>
    </row>
    <row r="5547" customFormat="false" ht="13" hidden="false" customHeight="false" outlineLevel="0" collapsed="false">
      <c r="A5547" s="2" t="n">
        <v>32</v>
      </c>
      <c r="B5547" s="2" t="s">
        <v>127</v>
      </c>
      <c r="C5547" s="2" t="n">
        <v>108</v>
      </c>
      <c r="D5547" s="1" t="n">
        <v>81.61267</v>
      </c>
      <c r="E5547" s="1" t="n">
        <v>1.4426211</v>
      </c>
      <c r="F5547" s="1" t="n">
        <v>0.7171214</v>
      </c>
    </row>
    <row r="5548" customFormat="false" ht="13" hidden="false" customHeight="false" outlineLevel="0" collapsed="false">
      <c r="A5548" s="2" t="n">
        <v>32</v>
      </c>
      <c r="B5548" s="2" t="s">
        <v>127</v>
      </c>
      <c r="C5548" s="2" t="n">
        <v>109</v>
      </c>
      <c r="D5548" s="1" t="n">
        <v>81.81345</v>
      </c>
      <c r="E5548" s="1" t="n">
        <v>1.3951546</v>
      </c>
      <c r="F5548" s="1" t="n">
        <v>0.7946875</v>
      </c>
    </row>
    <row r="5549" customFormat="false" ht="13" hidden="false" customHeight="false" outlineLevel="0" collapsed="false">
      <c r="A5549" s="2" t="n">
        <v>32</v>
      </c>
      <c r="B5549" s="2" t="s">
        <v>127</v>
      </c>
      <c r="C5549" s="2" t="n">
        <v>110</v>
      </c>
      <c r="D5549" s="1" t="n">
        <v>82.01424</v>
      </c>
      <c r="E5549" s="1" t="n">
        <v>1.338228</v>
      </c>
      <c r="F5549" s="1" t="n">
        <v>0.8891925</v>
      </c>
    </row>
    <row r="5550" customFormat="false" ht="13" hidden="false" customHeight="false" outlineLevel="0" collapsed="false">
      <c r="A5550" s="2" t="n">
        <v>32</v>
      </c>
      <c r="B5550" s="2" t="s">
        <v>127</v>
      </c>
      <c r="C5550" s="2" t="n">
        <v>111</v>
      </c>
      <c r="D5550" s="1" t="n">
        <v>82.21503</v>
      </c>
      <c r="E5550" s="1" t="n">
        <v>1.2828058</v>
      </c>
      <c r="F5550" s="1" t="n">
        <v>1.0034881</v>
      </c>
    </row>
    <row r="5551" customFormat="false" ht="13" hidden="false" customHeight="false" outlineLevel="0" collapsed="false">
      <c r="A5551" s="2" t="n">
        <v>32</v>
      </c>
      <c r="B5551" s="2" t="s">
        <v>127</v>
      </c>
      <c r="C5551" s="2" t="n">
        <v>112</v>
      </c>
      <c r="D5551" s="1" t="n">
        <v>82.41581</v>
      </c>
      <c r="E5551" s="1" t="n">
        <v>1.2162443</v>
      </c>
      <c r="F5551" s="1" t="n">
        <v>1.1403304</v>
      </c>
    </row>
    <row r="5552" customFormat="false" ht="13" hidden="false" customHeight="false" outlineLevel="0" collapsed="false">
      <c r="A5552" s="2" t="n">
        <v>32</v>
      </c>
      <c r="B5552" s="2" t="s">
        <v>127</v>
      </c>
      <c r="C5552" s="2" t="n">
        <v>113</v>
      </c>
      <c r="D5552" s="1" t="n">
        <v>82.61659</v>
      </c>
      <c r="E5552" s="1" t="n">
        <v>1.145308</v>
      </c>
      <c r="F5552" s="1" t="n">
        <v>1.3002982</v>
      </c>
    </row>
    <row r="5553" customFormat="false" ht="13" hidden="false" customHeight="false" outlineLevel="0" collapsed="false">
      <c r="A5553" s="2" t="n">
        <v>32</v>
      </c>
      <c r="B5553" s="2" t="s">
        <v>127</v>
      </c>
      <c r="C5553" s="2" t="n">
        <v>114</v>
      </c>
      <c r="D5553" s="1" t="n">
        <v>82.817375</v>
      </c>
      <c r="E5553" s="1" t="n">
        <v>1.0584248</v>
      </c>
      <c r="F5553" s="1" t="n">
        <v>1.4788333</v>
      </c>
    </row>
    <row r="5554" customFormat="false" ht="13" hidden="false" customHeight="false" outlineLevel="0" collapsed="false">
      <c r="A5554" s="2" t="n">
        <v>32</v>
      </c>
      <c r="B5554" s="2" t="s">
        <v>127</v>
      </c>
      <c r="C5554" s="2" t="n">
        <v>115</v>
      </c>
      <c r="D5554" s="1" t="n">
        <v>83.01816</v>
      </c>
      <c r="E5554" s="1" t="n">
        <v>0.95311594</v>
      </c>
      <c r="F5554" s="1" t="n">
        <v>1.6635084</v>
      </c>
    </row>
    <row r="5555" customFormat="false" ht="13" hidden="false" customHeight="false" outlineLevel="0" collapsed="false">
      <c r="A5555" s="2" t="n">
        <v>32</v>
      </c>
      <c r="B5555" s="2" t="s">
        <v>127</v>
      </c>
      <c r="C5555" s="2" t="n">
        <v>116</v>
      </c>
      <c r="D5555" s="1" t="n">
        <v>83.21894</v>
      </c>
      <c r="E5555" s="1" t="n">
        <v>0.828298</v>
      </c>
      <c r="F5555" s="1" t="n">
        <v>1.8329871</v>
      </c>
    </row>
    <row r="5556" customFormat="false" ht="13" hidden="false" customHeight="false" outlineLevel="0" collapsed="false">
      <c r="A5556" s="2" t="n">
        <v>32</v>
      </c>
      <c r="B5556" s="2" t="s">
        <v>127</v>
      </c>
      <c r="C5556" s="2" t="n">
        <v>117</v>
      </c>
      <c r="D5556" s="1" t="n">
        <v>83.41972</v>
      </c>
      <c r="E5556" s="1" t="n">
        <v>0.68204516</v>
      </c>
      <c r="F5556" s="1" t="n">
        <v>1.959079</v>
      </c>
    </row>
    <row r="5557" customFormat="false" ht="13" hidden="false" customHeight="false" outlineLevel="0" collapsed="false">
      <c r="A5557" s="2" t="n">
        <v>32</v>
      </c>
      <c r="B5557" s="2" t="s">
        <v>127</v>
      </c>
      <c r="C5557" s="2" t="n">
        <v>118</v>
      </c>
      <c r="D5557" s="1" t="n">
        <v>83.620514</v>
      </c>
      <c r="E5557" s="1" t="n">
        <v>0.50349987</v>
      </c>
      <c r="F5557" s="1" t="n">
        <v>2.0124943</v>
      </c>
    </row>
    <row r="5558" customFormat="false" ht="13" hidden="false" customHeight="false" outlineLevel="0" collapsed="false">
      <c r="A5558" s="2" t="n">
        <v>32</v>
      </c>
      <c r="B5558" s="2" t="s">
        <v>127</v>
      </c>
      <c r="C5558" s="2" t="n">
        <v>119</v>
      </c>
      <c r="D5558" s="1" t="n">
        <v>83.8213</v>
      </c>
      <c r="E5558" s="1" t="n">
        <v>0.31904456</v>
      </c>
      <c r="F5558" s="1" t="n">
        <v>1.971278</v>
      </c>
    </row>
    <row r="5559" customFormat="false" ht="13" hidden="false" customHeight="false" outlineLevel="0" collapsed="false">
      <c r="A5559" s="2" t="n">
        <v>32</v>
      </c>
      <c r="B5559" s="2" t="s">
        <v>127</v>
      </c>
      <c r="C5559" s="2" t="n">
        <v>120</v>
      </c>
      <c r="D5559" s="1" t="n">
        <v>84.02208</v>
      </c>
      <c r="E5559" s="1" t="n">
        <v>0.1495044</v>
      </c>
      <c r="F5559" s="1" t="n">
        <v>1.8290478</v>
      </c>
    </row>
    <row r="5560" customFormat="false" ht="13" hidden="false" customHeight="false" outlineLevel="0" collapsed="false">
      <c r="A5560" s="2" t="n">
        <v>32</v>
      </c>
      <c r="B5560" s="2" t="s">
        <v>127</v>
      </c>
      <c r="C5560" s="2" t="n">
        <v>121</v>
      </c>
      <c r="D5560" s="1" t="n">
        <v>84.22286</v>
      </c>
      <c r="E5560" s="1" t="n">
        <v>0.039268013</v>
      </c>
      <c r="F5560" s="1" t="n">
        <v>1.5992413</v>
      </c>
    </row>
    <row r="5561" customFormat="false" ht="13" hidden="false" customHeight="false" outlineLevel="0" collapsed="false">
      <c r="A5561" s="2" t="n">
        <v>32</v>
      </c>
      <c r="B5561" s="2" t="s">
        <v>127</v>
      </c>
      <c r="C5561" s="2" t="n">
        <v>122</v>
      </c>
      <c r="D5561" s="1" t="n">
        <v>84.423645</v>
      </c>
      <c r="E5561" s="1" t="n">
        <v>-0.01137628</v>
      </c>
      <c r="F5561" s="1" t="n">
        <v>1.3127657</v>
      </c>
    </row>
    <row r="5562" customFormat="false" ht="13" hidden="false" customHeight="false" outlineLevel="0" collapsed="false">
      <c r="A5562" s="2" t="n">
        <v>32</v>
      </c>
      <c r="B5562" s="2" t="s">
        <v>127</v>
      </c>
      <c r="C5562" s="2" t="n">
        <v>123</v>
      </c>
      <c r="D5562" s="1" t="n">
        <v>84.62443</v>
      </c>
      <c r="E5562" s="1" t="n">
        <v>-0.027710414</v>
      </c>
      <c r="F5562" s="1" t="n">
        <v>1.0094445</v>
      </c>
    </row>
    <row r="5563" customFormat="false" ht="13" hidden="false" customHeight="false" outlineLevel="0" collapsed="false">
      <c r="A5563" s="2" t="n">
        <v>32</v>
      </c>
      <c r="B5563" s="2" t="s">
        <v>127</v>
      </c>
      <c r="C5563" s="2" t="n">
        <v>124</v>
      </c>
      <c r="D5563" s="1" t="n">
        <v>84.82521</v>
      </c>
      <c r="E5563" s="1" t="n">
        <v>-0.034506965</v>
      </c>
      <c r="F5563" s="1" t="n">
        <v>0.7268127</v>
      </c>
    </row>
    <row r="5564" customFormat="false" ht="13" hidden="false" customHeight="false" outlineLevel="0" collapsed="false">
      <c r="A5564" s="2" t="n">
        <v>32</v>
      </c>
      <c r="B5564" s="2" t="s">
        <v>127</v>
      </c>
      <c r="C5564" s="2" t="n">
        <v>125</v>
      </c>
      <c r="D5564" s="1" t="n">
        <v>85.026</v>
      </c>
      <c r="E5564" s="1" t="n">
        <v>-0.039085303</v>
      </c>
      <c r="F5564" s="1" t="n">
        <v>0.49100634</v>
      </c>
    </row>
    <row r="5565" customFormat="false" ht="13" hidden="false" customHeight="false" outlineLevel="0" collapsed="false">
      <c r="A5565" s="2" t="n">
        <v>32</v>
      </c>
      <c r="B5565" s="2" t="s">
        <v>127</v>
      </c>
      <c r="C5565" s="2" t="n">
        <v>126</v>
      </c>
      <c r="D5565" s="1" t="n">
        <v>85.22678</v>
      </c>
      <c r="E5565" s="1" t="n">
        <v>-0.04326882</v>
      </c>
      <c r="F5565" s="1" t="n">
        <v>0.31301486</v>
      </c>
    </row>
    <row r="5566" customFormat="false" ht="13" hidden="false" customHeight="false" outlineLevel="0" collapsed="false">
      <c r="A5566" s="2" t="n">
        <v>32</v>
      </c>
      <c r="B5566" s="2" t="s">
        <v>127</v>
      </c>
      <c r="C5566" s="2" t="n">
        <v>127</v>
      </c>
      <c r="D5566" s="1" t="n">
        <v>85.42757</v>
      </c>
      <c r="E5566" s="1" t="n">
        <v>-0.046065435</v>
      </c>
      <c r="F5566" s="1" t="n">
        <v>0.19053398</v>
      </c>
    </row>
    <row r="5567" customFormat="false" ht="13" hidden="false" customHeight="false" outlineLevel="0" collapsed="false">
      <c r="A5567" s="2" t="n">
        <v>32</v>
      </c>
      <c r="B5567" s="2" t="s">
        <v>127</v>
      </c>
      <c r="C5567" s="2" t="n">
        <v>128</v>
      </c>
      <c r="D5567" s="1" t="n">
        <v>85.62835</v>
      </c>
      <c r="E5567" s="1" t="n">
        <v>-0.045992818</v>
      </c>
      <c r="F5567" s="1" t="n">
        <v>0.11313682</v>
      </c>
    </row>
    <row r="5568" customFormat="false" ht="13" hidden="false" customHeight="false" outlineLevel="0" collapsed="false">
      <c r="A5568" s="2" t="n">
        <v>32</v>
      </c>
      <c r="B5568" s="2" t="s">
        <v>127</v>
      </c>
      <c r="C5568" s="2" t="n">
        <v>129</v>
      </c>
      <c r="D5568" s="1" t="n">
        <v>85.82913</v>
      </c>
      <c r="E5568" s="1" t="n">
        <v>-0.047295496</v>
      </c>
      <c r="F5568" s="1" t="n">
        <v>0.06778093</v>
      </c>
    </row>
    <row r="5569" customFormat="false" ht="13" hidden="false" customHeight="false" outlineLevel="0" collapsed="false">
      <c r="A5569" s="2" t="n">
        <v>32</v>
      </c>
      <c r="B5569" s="2" t="s">
        <v>127</v>
      </c>
      <c r="C5569" s="2" t="n">
        <v>130</v>
      </c>
      <c r="D5569" s="1" t="n">
        <v>86.029915</v>
      </c>
      <c r="E5569" s="1" t="n">
        <v>-0.049768962</v>
      </c>
      <c r="F5569" s="1" t="n">
        <v>0.042648792</v>
      </c>
    </row>
    <row r="5570" customFormat="false" ht="13" hidden="false" customHeight="false" outlineLevel="0" collapsed="false">
      <c r="A5570" s="2" t="n">
        <v>32</v>
      </c>
      <c r="B5570" s="2" t="s">
        <v>127</v>
      </c>
      <c r="C5570" s="2" t="n">
        <v>131</v>
      </c>
      <c r="D5570" s="1" t="n">
        <v>86.2307</v>
      </c>
      <c r="E5570" s="1" t="n">
        <v>-0.05041179</v>
      </c>
      <c r="F5570" s="1" t="n">
        <v>0.028845457</v>
      </c>
    </row>
    <row r="5571" customFormat="false" ht="13" hidden="false" customHeight="false" outlineLevel="0" collapsed="false">
      <c r="A5571" s="2" t="n">
        <v>32</v>
      </c>
      <c r="B5571" s="2" t="s">
        <v>127</v>
      </c>
      <c r="C5571" s="2" t="n">
        <v>132</v>
      </c>
      <c r="D5571" s="1" t="n">
        <v>86.43149</v>
      </c>
      <c r="E5571" s="1" t="n">
        <v>-0.052235793</v>
      </c>
      <c r="F5571" s="1" t="n">
        <v>0.02054199</v>
      </c>
    </row>
    <row r="5572" customFormat="false" ht="13" hidden="false" customHeight="false" outlineLevel="0" collapsed="false">
      <c r="A5572" s="2" t="n">
        <v>32</v>
      </c>
      <c r="B5572" s="2" t="s">
        <v>127</v>
      </c>
      <c r="C5572" s="2" t="n">
        <v>133</v>
      </c>
      <c r="D5572" s="1" t="n">
        <v>86.63227</v>
      </c>
      <c r="E5572" s="1" t="n">
        <v>-0.053228114</v>
      </c>
      <c r="F5572" s="1" t="n">
        <v>0.014424916</v>
      </c>
    </row>
    <row r="5573" customFormat="false" ht="13" hidden="false" customHeight="false" outlineLevel="0" collapsed="false">
      <c r="A5573" s="2" t="n">
        <v>32</v>
      </c>
      <c r="B5573" s="2" t="s">
        <v>127</v>
      </c>
      <c r="C5573" s="2" t="n">
        <v>134</v>
      </c>
      <c r="D5573" s="1" t="n">
        <v>86.83305</v>
      </c>
      <c r="E5573" s="1" t="n">
        <v>-0.053982057</v>
      </c>
      <c r="F5573" s="1" t="n">
        <v>0.009038709</v>
      </c>
    </row>
    <row r="5574" customFormat="false" ht="13" hidden="false" customHeight="false" outlineLevel="0" collapsed="false">
      <c r="A5574" s="2" t="n">
        <v>32</v>
      </c>
      <c r="B5574" s="2" t="s">
        <v>127</v>
      </c>
      <c r="C5574" s="2" t="n">
        <v>135</v>
      </c>
      <c r="D5574" s="1" t="n">
        <v>87.03384</v>
      </c>
      <c r="E5574" s="1" t="n">
        <v>-0.05576489</v>
      </c>
      <c r="F5574" s="1" t="n">
        <v>0.004207535</v>
      </c>
    </row>
    <row r="5575" customFormat="false" ht="13" hidden="false" customHeight="false" outlineLevel="0" collapsed="false">
      <c r="A5575" s="2" t="n">
        <v>32</v>
      </c>
      <c r="B5575" s="2" t="s">
        <v>127</v>
      </c>
      <c r="C5575" s="2" t="n">
        <v>136</v>
      </c>
      <c r="D5575" s="1" t="n">
        <v>87.23462</v>
      </c>
      <c r="E5575" s="1" t="n">
        <v>-0.056522053</v>
      </c>
      <c r="F5575" s="1" t="n">
        <v>0.00047955365</v>
      </c>
    </row>
    <row r="5576" customFormat="false" ht="13" hidden="false" customHeight="false" outlineLevel="0" collapsed="false">
      <c r="A5576" s="2" t="n">
        <v>32</v>
      </c>
      <c r="B5576" s="2" t="s">
        <v>127</v>
      </c>
      <c r="C5576" s="2" t="n">
        <v>137</v>
      </c>
      <c r="D5576" s="1" t="n">
        <v>87.4354</v>
      </c>
      <c r="E5576" s="1" t="n">
        <v>-0.046482995</v>
      </c>
      <c r="F5576" s="1" t="n">
        <v>-0.0014629794</v>
      </c>
    </row>
    <row r="5577" customFormat="false" ht="13" hidden="false" customHeight="false" outlineLevel="0" collapsed="false">
      <c r="A5577" s="2" t="n">
        <v>32</v>
      </c>
      <c r="B5577" s="2" t="s">
        <v>127</v>
      </c>
      <c r="C5577" s="2" t="n">
        <v>138</v>
      </c>
      <c r="D5577" s="1" t="n">
        <v>87.636185</v>
      </c>
      <c r="E5577" s="1" t="n">
        <v>-0.049070835</v>
      </c>
      <c r="F5577" s="1" t="n">
        <v>-0.0013314786</v>
      </c>
    </row>
    <row r="5578" customFormat="false" ht="13" hidden="false" customHeight="false" outlineLevel="0" collapsed="false">
      <c r="A5578" s="2" t="n">
        <v>32</v>
      </c>
      <c r="B5578" s="2" t="s">
        <v>127</v>
      </c>
      <c r="C5578" s="2" t="n">
        <v>139</v>
      </c>
      <c r="D5578" s="1" t="n">
        <v>87.836975</v>
      </c>
      <c r="E5578" s="1" t="n">
        <v>-0.050974816</v>
      </c>
      <c r="F5578" s="1" t="n">
        <v>0.00051075814</v>
      </c>
    </row>
    <row r="5579" customFormat="false" ht="13" hidden="false" customHeight="false" outlineLevel="0" collapsed="false">
      <c r="A5579" s="2" t="n">
        <v>32</v>
      </c>
      <c r="B5579" s="2" t="s">
        <v>127</v>
      </c>
      <c r="C5579" s="2" t="n">
        <v>140</v>
      </c>
      <c r="D5579" s="1" t="n">
        <v>88.03776</v>
      </c>
      <c r="E5579" s="1" t="n">
        <v>-0.052354332</v>
      </c>
      <c r="F5579" s="1" t="n">
        <v>0.0031902012</v>
      </c>
    </row>
    <row r="5580" customFormat="false" ht="13" hidden="false" customHeight="false" outlineLevel="0" collapsed="false">
      <c r="A5580" s="2" t="n">
        <v>32</v>
      </c>
      <c r="B5580" s="2" t="s">
        <v>127</v>
      </c>
      <c r="C5580" s="2" t="n">
        <v>141</v>
      </c>
      <c r="D5580" s="1" t="n">
        <v>88.23854</v>
      </c>
      <c r="E5580" s="1" t="n">
        <v>-0.053480577</v>
      </c>
      <c r="F5580" s="1" t="n">
        <v>0.0057619913</v>
      </c>
    </row>
    <row r="5581" customFormat="false" ht="13" hidden="false" customHeight="false" outlineLevel="0" collapsed="false">
      <c r="A5581" s="2" t="n">
        <v>32</v>
      </c>
      <c r="B5581" s="2" t="s">
        <v>127</v>
      </c>
      <c r="C5581" s="2" t="n">
        <v>142</v>
      </c>
      <c r="D5581" s="1" t="n">
        <v>88.43932</v>
      </c>
      <c r="E5581" s="1" t="n">
        <v>-0.05523394</v>
      </c>
      <c r="F5581" s="1" t="n">
        <v>0.0076523223</v>
      </c>
    </row>
    <row r="5582" customFormat="false" ht="13" hidden="false" customHeight="false" outlineLevel="0" collapsed="false">
      <c r="A5582" s="2" t="n">
        <v>32</v>
      </c>
      <c r="B5582" s="2" t="s">
        <v>127</v>
      </c>
      <c r="C5582" s="2" t="n">
        <v>143</v>
      </c>
      <c r="D5582" s="1" t="n">
        <v>88.64011</v>
      </c>
      <c r="E5582" s="1" t="n">
        <v>-0.053551007</v>
      </c>
      <c r="F5582" s="1" t="n">
        <v>0.008830479</v>
      </c>
    </row>
    <row r="5583" customFormat="false" ht="13" hidden="false" customHeight="false" outlineLevel="0" collapsed="false">
      <c r="A5583" s="2" t="n">
        <v>32</v>
      </c>
      <c r="B5583" s="2" t="s">
        <v>127</v>
      </c>
      <c r="C5583" s="2" t="n">
        <v>144</v>
      </c>
      <c r="D5583" s="1" t="n">
        <v>88.84089</v>
      </c>
      <c r="E5583" s="1" t="n">
        <v>-0.054067653</v>
      </c>
      <c r="F5583" s="1" t="n">
        <v>0.009646203</v>
      </c>
    </row>
    <row r="5584" customFormat="false" ht="13" hidden="false" customHeight="false" outlineLevel="0" collapsed="false">
      <c r="A5584" s="2" t="n">
        <v>32</v>
      </c>
      <c r="B5584" s="2" t="s">
        <v>127</v>
      </c>
      <c r="C5584" s="2" t="n">
        <v>145</v>
      </c>
      <c r="D5584" s="1" t="n">
        <v>89.04167</v>
      </c>
      <c r="E5584" s="1" t="n">
        <v>-0.054780018</v>
      </c>
      <c r="F5584" s="1" t="n">
        <v>0.01048912</v>
      </c>
    </row>
    <row r="5585" customFormat="false" ht="13" hidden="false" customHeight="false" outlineLevel="0" collapsed="false">
      <c r="A5585" s="2" t="n">
        <v>32</v>
      </c>
      <c r="B5585" s="2" t="s">
        <v>127</v>
      </c>
      <c r="C5585" s="2" t="n">
        <v>146</v>
      </c>
      <c r="D5585" s="1" t="n">
        <v>89.24246</v>
      </c>
      <c r="E5585" s="1" t="n">
        <v>-0.05643327</v>
      </c>
      <c r="F5585" s="1" t="n">
        <v>0.011501584</v>
      </c>
    </row>
    <row r="5586" customFormat="false" ht="13" hidden="false" customHeight="false" outlineLevel="0" collapsed="false">
      <c r="A5586" s="2" t="n">
        <v>32</v>
      </c>
      <c r="B5586" s="2" t="s">
        <v>127</v>
      </c>
      <c r="C5586" s="2" t="n">
        <v>147</v>
      </c>
      <c r="D5586" s="1" t="n">
        <v>89.44324</v>
      </c>
      <c r="E5586" s="1" t="n">
        <v>-0.05624205</v>
      </c>
      <c r="F5586" s="1" t="n">
        <v>0.012490194</v>
      </c>
    </row>
    <row r="5587" customFormat="false" ht="13" hidden="false" customHeight="false" outlineLevel="0" collapsed="false">
      <c r="A5587" s="2" t="n">
        <v>32</v>
      </c>
      <c r="B5587" s="2" t="s">
        <v>127</v>
      </c>
      <c r="C5587" s="2" t="n">
        <v>148</v>
      </c>
      <c r="D5587" s="1" t="n">
        <v>89.64403</v>
      </c>
      <c r="E5587" s="1" t="n">
        <v>-0.059124917</v>
      </c>
      <c r="F5587" s="1" t="n">
        <v>0.013039853</v>
      </c>
    </row>
    <row r="5588" customFormat="false" ht="13" hidden="false" customHeight="false" outlineLevel="0" collapsed="false">
      <c r="A5588" s="2" t="n">
        <v>32</v>
      </c>
      <c r="B5588" s="2" t="s">
        <v>127</v>
      </c>
      <c r="C5588" s="2" t="n">
        <v>149</v>
      </c>
      <c r="D5588" s="1" t="n">
        <v>89.84481</v>
      </c>
      <c r="E5588" s="1" t="n">
        <v>-0.059542444</v>
      </c>
      <c r="F5588" s="1" t="n">
        <v>0.012740327</v>
      </c>
    </row>
    <row r="5589" customFormat="false" ht="13" hidden="false" customHeight="false" outlineLevel="0" collapsed="false">
      <c r="A5589" s="2" t="n">
        <v>32</v>
      </c>
      <c r="B5589" s="2" t="s">
        <v>127</v>
      </c>
      <c r="C5589" s="2" t="n">
        <v>150</v>
      </c>
      <c r="D5589" s="1" t="n">
        <v>90.04559</v>
      </c>
      <c r="E5589" s="1" t="n">
        <v>-0.0602543</v>
      </c>
      <c r="F5589" s="1" t="n">
        <v>0.011412162</v>
      </c>
    </row>
    <row r="5590" customFormat="false" ht="13" hidden="false" customHeight="false" outlineLevel="0" collapsed="false">
      <c r="A5590" s="2" t="n">
        <v>32</v>
      </c>
      <c r="B5590" s="2" t="s">
        <v>127</v>
      </c>
      <c r="C5590" s="2" t="n">
        <v>151</v>
      </c>
      <c r="D5590" s="1" t="n">
        <v>90.246376</v>
      </c>
      <c r="E5590" s="1" t="n">
        <v>-0.06406483</v>
      </c>
      <c r="F5590" s="1" t="n">
        <v>0.009234872</v>
      </c>
    </row>
    <row r="5591" customFormat="false" ht="13" hidden="false" customHeight="false" outlineLevel="0" collapsed="false">
      <c r="A5591" s="2" t="n">
        <v>32</v>
      </c>
      <c r="B5591" s="2" t="s">
        <v>127</v>
      </c>
      <c r="C5591" s="2" t="n">
        <v>152</v>
      </c>
      <c r="D5591" s="1" t="n">
        <v>90.44716</v>
      </c>
      <c r="E5591" s="1" t="n">
        <v>-0.058955304</v>
      </c>
      <c r="F5591" s="1" t="n">
        <v>0.0067144637</v>
      </c>
    </row>
    <row r="5592" customFormat="false" ht="13" hidden="false" customHeight="false" outlineLevel="0" collapsed="false">
      <c r="A5592" s="2" t="n">
        <v>32</v>
      </c>
      <c r="B5592" s="2" t="s">
        <v>127</v>
      </c>
      <c r="C5592" s="2" t="n">
        <v>153</v>
      </c>
      <c r="D5592" s="1" t="n">
        <v>90.64795</v>
      </c>
      <c r="E5592" s="1" t="n">
        <v>-0.058741458</v>
      </c>
      <c r="F5592" s="1" t="n">
        <v>0.0044917786</v>
      </c>
    </row>
    <row r="5593" customFormat="false" ht="13" hidden="false" customHeight="false" outlineLevel="0" collapsed="false">
      <c r="A5593" s="2" t="n">
        <v>32</v>
      </c>
      <c r="B5593" s="2" t="s">
        <v>127</v>
      </c>
      <c r="C5593" s="2" t="n">
        <v>154</v>
      </c>
      <c r="D5593" s="1" t="n">
        <v>90.848724</v>
      </c>
      <c r="E5593" s="1" t="n">
        <v>-0.059978034</v>
      </c>
      <c r="F5593" s="1" t="n">
        <v>0.0030836654</v>
      </c>
    </row>
    <row r="5594" customFormat="false" ht="13" hidden="false" customHeight="false" outlineLevel="0" collapsed="false">
      <c r="A5594" s="2" t="n">
        <v>32</v>
      </c>
      <c r="B5594" s="2" t="s">
        <v>127</v>
      </c>
      <c r="C5594" s="2" t="n">
        <v>155</v>
      </c>
      <c r="D5594" s="1" t="n">
        <v>91.049515</v>
      </c>
      <c r="E5594" s="1" t="n">
        <v>-0.060461365</v>
      </c>
      <c r="F5594" s="1" t="n">
        <v>0.0027021477</v>
      </c>
    </row>
    <row r="5595" customFormat="false" ht="13" hidden="false" customHeight="false" outlineLevel="0" collapsed="false">
      <c r="A5595" s="2" t="n">
        <v>32</v>
      </c>
      <c r="B5595" s="2" t="s">
        <v>127</v>
      </c>
      <c r="C5595" s="2" t="n">
        <v>156</v>
      </c>
      <c r="D5595" s="1" t="n">
        <v>91.2503</v>
      </c>
      <c r="E5595" s="1" t="n">
        <v>-0.061337903</v>
      </c>
      <c r="F5595" s="1" t="n">
        <v>0.0032474776</v>
      </c>
    </row>
    <row r="5596" customFormat="false" ht="13" hidden="false" customHeight="false" outlineLevel="0" collapsed="false">
      <c r="A5596" s="2" t="n">
        <v>32</v>
      </c>
      <c r="B5596" s="2" t="s">
        <v>127</v>
      </c>
      <c r="C5596" s="2" t="n">
        <v>157</v>
      </c>
      <c r="D5596" s="1" t="n">
        <v>91.45108</v>
      </c>
      <c r="E5596" s="1" t="n">
        <v>-0.060437165</v>
      </c>
      <c r="F5596" s="1" t="n">
        <v>0.0044411737</v>
      </c>
    </row>
    <row r="5597" customFormat="false" ht="13" hidden="false" customHeight="false" outlineLevel="0" collapsed="false">
      <c r="A5597" s="2" t="n">
        <v>32</v>
      </c>
      <c r="B5597" s="2" t="s">
        <v>127</v>
      </c>
      <c r="C5597" s="2" t="n">
        <v>158</v>
      </c>
      <c r="D5597" s="1" t="n">
        <v>91.65186</v>
      </c>
      <c r="E5597" s="1" t="n">
        <v>-0.06081474</v>
      </c>
      <c r="F5597" s="1" t="n">
        <v>0.0059710857</v>
      </c>
    </row>
    <row r="5598" customFormat="false" ht="13" hidden="false" customHeight="false" outlineLevel="0" collapsed="false">
      <c r="A5598" s="2" t="n">
        <v>32</v>
      </c>
      <c r="B5598" s="2" t="s">
        <v>127</v>
      </c>
      <c r="C5598" s="2" t="n">
        <v>159</v>
      </c>
      <c r="D5598" s="1" t="n">
        <v>91.852646</v>
      </c>
      <c r="E5598" s="1" t="n">
        <v>-0.061697662</v>
      </c>
      <c r="F5598" s="1" t="n">
        <v>0.007548334</v>
      </c>
    </row>
    <row r="5599" customFormat="false" ht="13" hidden="false" customHeight="false" outlineLevel="0" collapsed="false">
      <c r="A5599" s="2" t="n">
        <v>32</v>
      </c>
      <c r="B5599" s="2" t="s">
        <v>127</v>
      </c>
      <c r="C5599" s="2" t="n">
        <v>160</v>
      </c>
      <c r="D5599" s="1" t="n">
        <v>92.05344</v>
      </c>
      <c r="E5599" s="1" t="n">
        <v>-0.063010484</v>
      </c>
      <c r="F5599" s="1" t="n">
        <v>0.00888877</v>
      </c>
    </row>
    <row r="5600" customFormat="false" ht="13" hidden="false" customHeight="false" outlineLevel="0" collapsed="false">
      <c r="A5600" s="2" t="n">
        <v>32</v>
      </c>
      <c r="B5600" s="2" t="s">
        <v>127</v>
      </c>
      <c r="C5600" s="2" t="n">
        <v>161</v>
      </c>
      <c r="D5600" s="1" t="n">
        <v>92.25421</v>
      </c>
      <c r="E5600" s="1" t="n">
        <v>-0.06312098</v>
      </c>
      <c r="F5600" s="1" t="n">
        <v>0.009708227</v>
      </c>
    </row>
    <row r="5601" customFormat="false" ht="13" hidden="false" customHeight="false" outlineLevel="0" collapsed="false">
      <c r="A5601" s="2" t="n">
        <v>32</v>
      </c>
      <c r="B5601" s="2" t="s">
        <v>127</v>
      </c>
      <c r="C5601" s="2" t="n">
        <v>162</v>
      </c>
      <c r="D5601" s="1" t="n">
        <v>92.455</v>
      </c>
      <c r="E5601" s="1" t="n">
        <v>-0.06662347</v>
      </c>
      <c r="F5601" s="1" t="n">
        <v>0.00979367</v>
      </c>
    </row>
    <row r="5602" customFormat="false" ht="13" hidden="false" customHeight="false" outlineLevel="0" collapsed="false">
      <c r="A5602" s="2" t="n">
        <v>32</v>
      </c>
      <c r="B5602" s="2" t="s">
        <v>127</v>
      </c>
      <c r="C5602" s="2" t="n">
        <v>163</v>
      </c>
      <c r="D5602" s="1" t="n">
        <v>92.655785</v>
      </c>
      <c r="E5602" s="1" t="n">
        <v>-0.06470068</v>
      </c>
      <c r="F5602" s="1" t="n">
        <v>0.00912005</v>
      </c>
    </row>
    <row r="5603" customFormat="false" ht="13" hidden="false" customHeight="false" outlineLevel="0" collapsed="false">
      <c r="A5603" s="2" t="n">
        <v>32</v>
      </c>
      <c r="B5603" s="2" t="s">
        <v>127</v>
      </c>
      <c r="C5603" s="2" t="n">
        <v>164</v>
      </c>
      <c r="D5603" s="1" t="n">
        <v>92.85657</v>
      </c>
      <c r="E5603" s="1" t="n">
        <v>-0.06543775</v>
      </c>
      <c r="F5603" s="1" t="n">
        <v>0.007918651</v>
      </c>
    </row>
    <row r="5604" customFormat="false" ht="13" hidden="false" customHeight="false" outlineLevel="0" collapsed="false">
      <c r="A5604" s="2" t="n">
        <v>32</v>
      </c>
      <c r="B5604" s="2" t="s">
        <v>127</v>
      </c>
      <c r="C5604" s="2" t="n">
        <v>165</v>
      </c>
      <c r="D5604" s="1" t="n">
        <v>93.05735</v>
      </c>
      <c r="E5604" s="1" t="n">
        <v>-0.06676739</v>
      </c>
      <c r="F5604" s="1" t="n">
        <v>0.006619914</v>
      </c>
    </row>
    <row r="5605" customFormat="false" ht="13" hidden="false" customHeight="false" outlineLevel="0" collapsed="false">
      <c r="A5605" s="2" t="n">
        <v>32</v>
      </c>
      <c r="B5605" s="2" t="s">
        <v>127</v>
      </c>
      <c r="C5605" s="2" t="n">
        <v>166</v>
      </c>
      <c r="D5605" s="1" t="n">
        <v>93.25813</v>
      </c>
      <c r="E5605" s="1" t="n">
        <v>-0.06379673</v>
      </c>
      <c r="F5605" s="1" t="n">
        <v>0.0056750737</v>
      </c>
    </row>
    <row r="5606" customFormat="false" ht="13" hidden="false" customHeight="false" outlineLevel="0" collapsed="false">
      <c r="A5606" s="2" t="n">
        <v>32</v>
      </c>
      <c r="B5606" s="2" t="s">
        <v>127</v>
      </c>
      <c r="C5606" s="2" t="n">
        <v>167</v>
      </c>
      <c r="D5606" s="1" t="n">
        <v>93.45892</v>
      </c>
      <c r="E5606" s="1" t="n">
        <v>-0.06451522</v>
      </c>
      <c r="F5606" s="1" t="n">
        <v>0.005347783</v>
      </c>
    </row>
    <row r="5607" customFormat="false" ht="13" hidden="false" customHeight="false" outlineLevel="0" collapsed="false">
      <c r="A5607" s="2" t="n">
        <v>32</v>
      </c>
      <c r="B5607" s="2" t="s">
        <v>127</v>
      </c>
      <c r="C5607" s="2" t="n">
        <v>168</v>
      </c>
      <c r="D5607" s="1" t="n">
        <v>93.6597</v>
      </c>
      <c r="E5607" s="1" t="n">
        <v>-0.06675179</v>
      </c>
      <c r="F5607" s="1" t="n">
        <v>0.0055972273</v>
      </c>
    </row>
    <row r="5608" customFormat="false" ht="13" hidden="false" customHeight="false" outlineLevel="0" collapsed="false">
      <c r="A5608" s="2" t="n">
        <v>32</v>
      </c>
      <c r="B5608" s="2" t="s">
        <v>127</v>
      </c>
      <c r="C5608" s="2" t="n">
        <v>169</v>
      </c>
      <c r="D5608" s="1" t="n">
        <v>93.86049</v>
      </c>
      <c r="E5608" s="1" t="n">
        <v>-0.06817542</v>
      </c>
      <c r="F5608" s="1" t="n">
        <v>0.006121623</v>
      </c>
    </row>
    <row r="5609" customFormat="false" ht="13" hidden="false" customHeight="false" outlineLevel="0" collapsed="false">
      <c r="A5609" s="2" t="n">
        <v>32</v>
      </c>
      <c r="B5609" s="2" t="s">
        <v>127</v>
      </c>
      <c r="C5609" s="2" t="n">
        <v>170</v>
      </c>
      <c r="D5609" s="1" t="n">
        <v>94.06127</v>
      </c>
      <c r="E5609" s="1" t="n">
        <v>-0.06711137</v>
      </c>
      <c r="F5609" s="1" t="n">
        <v>0.0065274355</v>
      </c>
    </row>
    <row r="5610" customFormat="false" ht="13" hidden="false" customHeight="false" outlineLevel="0" collapsed="false">
      <c r="A5610" s="2" t="n">
        <v>32</v>
      </c>
      <c r="B5610" s="2" t="s">
        <v>127</v>
      </c>
      <c r="C5610" s="2" t="n">
        <v>171</v>
      </c>
      <c r="D5610" s="1" t="n">
        <v>94.262054</v>
      </c>
      <c r="E5610" s="1" t="n">
        <v>-0.06750979</v>
      </c>
      <c r="F5610" s="1" t="n">
        <v>0.0065133437</v>
      </c>
    </row>
    <row r="5611" customFormat="false" ht="13" hidden="false" customHeight="false" outlineLevel="0" collapsed="false">
      <c r="A5611" s="2" t="n">
        <v>32</v>
      </c>
      <c r="B5611" s="2" t="s">
        <v>127</v>
      </c>
      <c r="C5611" s="2" t="n">
        <v>172</v>
      </c>
      <c r="D5611" s="1" t="n">
        <v>94.46284</v>
      </c>
      <c r="E5611" s="1" t="n">
        <v>-0.06887987</v>
      </c>
      <c r="F5611" s="1" t="n">
        <v>0.005969576</v>
      </c>
    </row>
    <row r="5612" customFormat="false" ht="13" hidden="false" customHeight="false" outlineLevel="0" collapsed="false">
      <c r="A5612" s="2" t="n">
        <v>32</v>
      </c>
      <c r="B5612" s="2" t="s">
        <v>127</v>
      </c>
      <c r="C5612" s="2" t="n">
        <v>173</v>
      </c>
      <c r="D5612" s="1" t="n">
        <v>94.66362</v>
      </c>
      <c r="E5612" s="1" t="n">
        <v>-0.06792624</v>
      </c>
      <c r="F5612" s="1" t="n">
        <v>0.004971172</v>
      </c>
    </row>
    <row r="5613" customFormat="false" ht="13" hidden="false" customHeight="false" outlineLevel="0" collapsed="false">
      <c r="A5613" s="2" t="n">
        <v>32</v>
      </c>
      <c r="B5613" s="2" t="s">
        <v>127</v>
      </c>
      <c r="C5613" s="2" t="n">
        <v>174</v>
      </c>
      <c r="D5613" s="1" t="n">
        <v>94.86441</v>
      </c>
      <c r="E5613" s="1" t="n">
        <v>-0.07036566</v>
      </c>
      <c r="F5613" s="1" t="n">
        <v>0.0037103286</v>
      </c>
    </row>
    <row r="5614" customFormat="false" ht="13" hidden="false" customHeight="false" outlineLevel="0" collapsed="false">
      <c r="A5614" s="2" t="n">
        <v>33</v>
      </c>
      <c r="B5614" s="2" t="s">
        <v>128</v>
      </c>
      <c r="C5614" s="2" t="n">
        <v>1</v>
      </c>
      <c r="D5614" s="1" t="n">
        <v>60.1288</v>
      </c>
      <c r="E5614" s="1" t="n">
        <v>4.9025626</v>
      </c>
      <c r="F5614" s="1" t="n">
        <v>0.5263405</v>
      </c>
    </row>
    <row r="5615" customFormat="false" ht="13" hidden="false" customHeight="false" outlineLevel="0" collapsed="false">
      <c r="A5615" s="2" t="n">
        <v>33</v>
      </c>
      <c r="B5615" s="2" t="s">
        <v>128</v>
      </c>
      <c r="C5615" s="2" t="n">
        <v>2</v>
      </c>
      <c r="D5615" s="1" t="n">
        <v>60.329582</v>
      </c>
      <c r="E5615" s="1" t="n">
        <v>4.8768635</v>
      </c>
      <c r="F5615" s="1" t="n">
        <v>0.52047473</v>
      </c>
    </row>
    <row r="5616" customFormat="false" ht="13" hidden="false" customHeight="false" outlineLevel="0" collapsed="false">
      <c r="A5616" s="2" t="n">
        <v>33</v>
      </c>
      <c r="B5616" s="2" t="s">
        <v>128</v>
      </c>
      <c r="C5616" s="2" t="n">
        <v>3</v>
      </c>
      <c r="D5616" s="1" t="n">
        <v>60.53037</v>
      </c>
      <c r="E5616" s="1" t="n">
        <v>4.849565</v>
      </c>
      <c r="F5616" s="1" t="n">
        <v>0.5134511</v>
      </c>
    </row>
    <row r="5617" customFormat="false" ht="13" hidden="false" customHeight="false" outlineLevel="0" collapsed="false">
      <c r="A5617" s="2" t="n">
        <v>33</v>
      </c>
      <c r="B5617" s="2" t="s">
        <v>128</v>
      </c>
      <c r="C5617" s="2" t="n">
        <v>4</v>
      </c>
      <c r="D5617" s="1" t="n">
        <v>60.73115</v>
      </c>
      <c r="E5617" s="1" t="n">
        <v>4.8141003</v>
      </c>
      <c r="F5617" s="1" t="n">
        <v>0.5073604</v>
      </c>
    </row>
    <row r="5618" customFormat="false" ht="13" hidden="false" customHeight="false" outlineLevel="0" collapsed="false">
      <c r="A5618" s="2" t="n">
        <v>33</v>
      </c>
      <c r="B5618" s="2" t="s">
        <v>128</v>
      </c>
      <c r="C5618" s="2" t="n">
        <v>5</v>
      </c>
      <c r="D5618" s="1" t="n">
        <v>60.931934</v>
      </c>
      <c r="E5618" s="1" t="n">
        <v>4.7940197</v>
      </c>
      <c r="F5618" s="1" t="n">
        <v>0.50460124</v>
      </c>
    </row>
    <row r="5619" customFormat="false" ht="13" hidden="false" customHeight="false" outlineLevel="0" collapsed="false">
      <c r="A5619" s="2" t="n">
        <v>33</v>
      </c>
      <c r="B5619" s="2" t="s">
        <v>128</v>
      </c>
      <c r="C5619" s="2" t="n">
        <v>6</v>
      </c>
      <c r="D5619" s="1" t="n">
        <v>61.13272</v>
      </c>
      <c r="E5619" s="1" t="n">
        <v>4.7617497</v>
      </c>
      <c r="F5619" s="1" t="n">
        <v>0.5067148</v>
      </c>
    </row>
    <row r="5620" customFormat="false" ht="13" hidden="false" customHeight="false" outlineLevel="0" collapsed="false">
      <c r="A5620" s="2" t="n">
        <v>33</v>
      </c>
      <c r="B5620" s="2" t="s">
        <v>128</v>
      </c>
      <c r="C5620" s="2" t="n">
        <v>7</v>
      </c>
      <c r="D5620" s="1" t="n">
        <v>61.333504</v>
      </c>
      <c r="E5620" s="1" t="n">
        <v>4.731973</v>
      </c>
      <c r="F5620" s="1" t="n">
        <v>0.5135823</v>
      </c>
    </row>
    <row r="5621" customFormat="false" ht="13" hidden="false" customHeight="false" outlineLevel="0" collapsed="false">
      <c r="A5621" s="2" t="n">
        <v>33</v>
      </c>
      <c r="B5621" s="2" t="s">
        <v>128</v>
      </c>
      <c r="C5621" s="2" t="n">
        <v>8</v>
      </c>
      <c r="D5621" s="1" t="n">
        <v>61.534286</v>
      </c>
      <c r="E5621" s="1" t="n">
        <v>4.7147007</v>
      </c>
      <c r="F5621" s="1" t="n">
        <v>0.52342033</v>
      </c>
    </row>
    <row r="5622" customFormat="false" ht="13" hidden="false" customHeight="false" outlineLevel="0" collapsed="false">
      <c r="A5622" s="2" t="n">
        <v>33</v>
      </c>
      <c r="B5622" s="2" t="s">
        <v>128</v>
      </c>
      <c r="C5622" s="2" t="n">
        <v>9</v>
      </c>
      <c r="D5622" s="1" t="n">
        <v>61.73507</v>
      </c>
      <c r="E5622" s="1" t="n">
        <v>4.65599</v>
      </c>
      <c r="F5622" s="1" t="n">
        <v>0.5336609</v>
      </c>
    </row>
    <row r="5623" customFormat="false" ht="13" hidden="false" customHeight="false" outlineLevel="0" collapsed="false">
      <c r="A5623" s="2" t="n">
        <v>33</v>
      </c>
      <c r="B5623" s="2" t="s">
        <v>128</v>
      </c>
      <c r="C5623" s="2" t="n">
        <v>10</v>
      </c>
      <c r="D5623" s="1" t="n">
        <v>61.935856</v>
      </c>
      <c r="E5623" s="1" t="n">
        <v>4.625271</v>
      </c>
      <c r="F5623" s="1" t="n">
        <v>0.54212916</v>
      </c>
    </row>
    <row r="5624" customFormat="false" ht="13" hidden="false" customHeight="false" outlineLevel="0" collapsed="false">
      <c r="A5624" s="2" t="n">
        <v>33</v>
      </c>
      <c r="B5624" s="2" t="s">
        <v>128</v>
      </c>
      <c r="C5624" s="2" t="n">
        <v>11</v>
      </c>
      <c r="D5624" s="1" t="n">
        <v>62.13664</v>
      </c>
      <c r="E5624" s="1" t="n">
        <v>4.598325</v>
      </c>
      <c r="F5624" s="1" t="n">
        <v>0.54785913</v>
      </c>
    </row>
    <row r="5625" customFormat="false" ht="13" hidden="false" customHeight="false" outlineLevel="0" collapsed="false">
      <c r="A5625" s="2" t="n">
        <v>33</v>
      </c>
      <c r="B5625" s="2" t="s">
        <v>128</v>
      </c>
      <c r="C5625" s="2" t="n">
        <v>12</v>
      </c>
      <c r="D5625" s="1" t="n">
        <v>62.33742</v>
      </c>
      <c r="E5625" s="1" t="n">
        <v>4.554795</v>
      </c>
      <c r="F5625" s="1" t="n">
        <v>0.55117714</v>
      </c>
    </row>
    <row r="5626" customFormat="false" ht="13" hidden="false" customHeight="false" outlineLevel="0" collapsed="false">
      <c r="A5626" s="2" t="n">
        <v>33</v>
      </c>
      <c r="B5626" s="2" t="s">
        <v>128</v>
      </c>
      <c r="C5626" s="2" t="n">
        <v>13</v>
      </c>
      <c r="D5626" s="1" t="n">
        <v>62.538208</v>
      </c>
      <c r="E5626" s="1" t="n">
        <v>4.5253506</v>
      </c>
      <c r="F5626" s="1" t="n">
        <v>0.5531616</v>
      </c>
    </row>
    <row r="5627" customFormat="false" ht="13" hidden="false" customHeight="false" outlineLevel="0" collapsed="false">
      <c r="A5627" s="2" t="n">
        <v>33</v>
      </c>
      <c r="B5627" s="2" t="s">
        <v>128</v>
      </c>
      <c r="C5627" s="2" t="n">
        <v>14</v>
      </c>
      <c r="D5627" s="1" t="n">
        <v>62.73899</v>
      </c>
      <c r="E5627" s="1" t="n">
        <v>4.492603</v>
      </c>
      <c r="F5627" s="1" t="n">
        <v>0.5549598</v>
      </c>
    </row>
    <row r="5628" customFormat="false" ht="13" hidden="false" customHeight="false" outlineLevel="0" collapsed="false">
      <c r="A5628" s="2" t="n">
        <v>33</v>
      </c>
      <c r="B5628" s="2" t="s">
        <v>128</v>
      </c>
      <c r="C5628" s="2" t="n">
        <v>15</v>
      </c>
      <c r="D5628" s="1" t="n">
        <v>62.939774</v>
      </c>
      <c r="E5628" s="1" t="n">
        <v>4.456483</v>
      </c>
      <c r="F5628" s="1" t="n">
        <v>0.55734116</v>
      </c>
    </row>
    <row r="5629" customFormat="false" ht="13" hidden="false" customHeight="false" outlineLevel="0" collapsed="false">
      <c r="A5629" s="2" t="n">
        <v>33</v>
      </c>
      <c r="B5629" s="2" t="s">
        <v>128</v>
      </c>
      <c r="C5629" s="2" t="n">
        <v>16</v>
      </c>
      <c r="D5629" s="1" t="n">
        <v>63.140556</v>
      </c>
      <c r="E5629" s="1" t="n">
        <v>4.4256253</v>
      </c>
      <c r="F5629" s="1" t="n">
        <v>0.5605696</v>
      </c>
    </row>
    <row r="5630" customFormat="false" ht="13" hidden="false" customHeight="false" outlineLevel="0" collapsed="false">
      <c r="A5630" s="2" t="n">
        <v>33</v>
      </c>
      <c r="B5630" s="2" t="s">
        <v>128</v>
      </c>
      <c r="C5630" s="2" t="n">
        <v>17</v>
      </c>
      <c r="D5630" s="1" t="n">
        <v>63.341343</v>
      </c>
      <c r="E5630" s="1" t="n">
        <v>4.3814626</v>
      </c>
      <c r="F5630" s="1" t="n">
        <v>0.5644977</v>
      </c>
    </row>
    <row r="5631" customFormat="false" ht="13" hidden="false" customHeight="false" outlineLevel="0" collapsed="false">
      <c r="A5631" s="2" t="n">
        <v>33</v>
      </c>
      <c r="B5631" s="2" t="s">
        <v>128</v>
      </c>
      <c r="C5631" s="2" t="n">
        <v>18</v>
      </c>
      <c r="D5631" s="1" t="n">
        <v>63.542126</v>
      </c>
      <c r="E5631" s="1" t="n">
        <v>4.3544188</v>
      </c>
      <c r="F5631" s="1" t="n">
        <v>0.5686352</v>
      </c>
    </row>
    <row r="5632" customFormat="false" ht="13" hidden="false" customHeight="false" outlineLevel="0" collapsed="false">
      <c r="A5632" s="2" t="n">
        <v>33</v>
      </c>
      <c r="B5632" s="2" t="s">
        <v>128</v>
      </c>
      <c r="C5632" s="2" t="n">
        <v>19</v>
      </c>
      <c r="D5632" s="1" t="n">
        <v>63.74291</v>
      </c>
      <c r="E5632" s="1" t="n">
        <v>4.318664</v>
      </c>
      <c r="F5632" s="1" t="n">
        <v>0.5722055</v>
      </c>
    </row>
    <row r="5633" customFormat="false" ht="13" hidden="false" customHeight="false" outlineLevel="0" collapsed="false">
      <c r="A5633" s="2" t="n">
        <v>33</v>
      </c>
      <c r="B5633" s="2" t="s">
        <v>128</v>
      </c>
      <c r="C5633" s="2" t="n">
        <v>20</v>
      </c>
      <c r="D5633" s="1" t="n">
        <v>63.943695</v>
      </c>
      <c r="E5633" s="1" t="n">
        <v>4.276196</v>
      </c>
      <c r="F5633" s="1" t="n">
        <v>0.5742393</v>
      </c>
    </row>
    <row r="5634" customFormat="false" ht="13" hidden="false" customHeight="false" outlineLevel="0" collapsed="false">
      <c r="A5634" s="2" t="n">
        <v>33</v>
      </c>
      <c r="B5634" s="2" t="s">
        <v>128</v>
      </c>
      <c r="C5634" s="2" t="n">
        <v>21</v>
      </c>
      <c r="D5634" s="1" t="n">
        <v>64.14448</v>
      </c>
      <c r="E5634" s="1" t="n">
        <v>4.250255</v>
      </c>
      <c r="F5634" s="1" t="n">
        <v>0.5739149</v>
      </c>
    </row>
    <row r="5635" customFormat="false" ht="13" hidden="false" customHeight="false" outlineLevel="0" collapsed="false">
      <c r="A5635" s="2" t="n">
        <v>33</v>
      </c>
      <c r="B5635" s="2" t="s">
        <v>128</v>
      </c>
      <c r="C5635" s="2" t="n">
        <v>22</v>
      </c>
      <c r="D5635" s="1" t="n">
        <v>64.34526</v>
      </c>
      <c r="E5635" s="1" t="n">
        <v>4.203457</v>
      </c>
      <c r="F5635" s="1" t="n">
        <v>0.57103366</v>
      </c>
    </row>
    <row r="5636" customFormat="false" ht="13" hidden="false" customHeight="false" outlineLevel="0" collapsed="false">
      <c r="A5636" s="2" t="n">
        <v>33</v>
      </c>
      <c r="B5636" s="2" t="s">
        <v>128</v>
      </c>
      <c r="C5636" s="2" t="n">
        <v>23</v>
      </c>
      <c r="D5636" s="1" t="n">
        <v>64.54604</v>
      </c>
      <c r="E5636" s="1" t="n">
        <v>4.162298</v>
      </c>
      <c r="F5636" s="1" t="n">
        <v>0.5664006</v>
      </c>
    </row>
    <row r="5637" customFormat="false" ht="13" hidden="false" customHeight="false" outlineLevel="0" collapsed="false">
      <c r="A5637" s="2" t="n">
        <v>33</v>
      </c>
      <c r="B5637" s="2" t="s">
        <v>128</v>
      </c>
      <c r="C5637" s="2" t="n">
        <v>24</v>
      </c>
      <c r="D5637" s="1" t="n">
        <v>64.746826</v>
      </c>
      <c r="E5637" s="1" t="n">
        <v>4.1307373</v>
      </c>
      <c r="F5637" s="1" t="n">
        <v>0.5616715</v>
      </c>
    </row>
    <row r="5638" customFormat="false" ht="13" hidden="false" customHeight="false" outlineLevel="0" collapsed="false">
      <c r="A5638" s="2" t="n">
        <v>33</v>
      </c>
      <c r="B5638" s="2" t="s">
        <v>128</v>
      </c>
      <c r="C5638" s="2" t="n">
        <v>25</v>
      </c>
      <c r="D5638" s="1" t="n">
        <v>64.94762</v>
      </c>
      <c r="E5638" s="1" t="n">
        <v>4.1008577</v>
      </c>
      <c r="F5638" s="1" t="n">
        <v>0.55866086</v>
      </c>
    </row>
    <row r="5639" customFormat="false" ht="13" hidden="false" customHeight="false" outlineLevel="0" collapsed="false">
      <c r="A5639" s="2" t="n">
        <v>33</v>
      </c>
      <c r="B5639" s="2" t="s">
        <v>128</v>
      </c>
      <c r="C5639" s="2" t="n">
        <v>26</v>
      </c>
      <c r="D5639" s="1" t="n">
        <v>65.1484</v>
      </c>
      <c r="E5639" s="1" t="n">
        <v>4.0696187</v>
      </c>
      <c r="F5639" s="1" t="n">
        <v>0.55843365</v>
      </c>
    </row>
    <row r="5640" customFormat="false" ht="13" hidden="false" customHeight="false" outlineLevel="0" collapsed="false">
      <c r="A5640" s="2" t="n">
        <v>33</v>
      </c>
      <c r="B5640" s="2" t="s">
        <v>128</v>
      </c>
      <c r="C5640" s="2" t="n">
        <v>27</v>
      </c>
      <c r="D5640" s="1" t="n">
        <v>65.34918</v>
      </c>
      <c r="E5640" s="1" t="n">
        <v>4.036167</v>
      </c>
      <c r="F5640" s="1" t="n">
        <v>0.56078905</v>
      </c>
    </row>
    <row r="5641" customFormat="false" ht="13" hidden="false" customHeight="false" outlineLevel="0" collapsed="false">
      <c r="A5641" s="2" t="n">
        <v>33</v>
      </c>
      <c r="B5641" s="2" t="s">
        <v>128</v>
      </c>
      <c r="C5641" s="2" t="n">
        <v>28</v>
      </c>
      <c r="D5641" s="1" t="n">
        <v>65.549965</v>
      </c>
      <c r="E5641" s="1" t="n">
        <v>3.9975307</v>
      </c>
      <c r="F5641" s="1" t="n">
        <v>0.56447107</v>
      </c>
    </row>
    <row r="5642" customFormat="false" ht="13" hidden="false" customHeight="false" outlineLevel="0" collapsed="false">
      <c r="A5642" s="2" t="n">
        <v>33</v>
      </c>
      <c r="B5642" s="2" t="s">
        <v>128</v>
      </c>
      <c r="C5642" s="2" t="n">
        <v>29</v>
      </c>
      <c r="D5642" s="1" t="n">
        <v>65.75075</v>
      </c>
      <c r="E5642" s="1" t="n">
        <v>3.9594223</v>
      </c>
      <c r="F5642" s="1" t="n">
        <v>0.5679422</v>
      </c>
    </row>
    <row r="5643" customFormat="false" ht="13" hidden="false" customHeight="false" outlineLevel="0" collapsed="false">
      <c r="A5643" s="2" t="n">
        <v>33</v>
      </c>
      <c r="B5643" s="2" t="s">
        <v>128</v>
      </c>
      <c r="C5643" s="2" t="n">
        <v>30</v>
      </c>
      <c r="D5643" s="1" t="n">
        <v>65.95153</v>
      </c>
      <c r="E5643" s="1" t="n">
        <v>3.916329</v>
      </c>
      <c r="F5643" s="1" t="n">
        <v>0.57015437</v>
      </c>
    </row>
    <row r="5644" customFormat="false" ht="13" hidden="false" customHeight="false" outlineLevel="0" collapsed="false">
      <c r="A5644" s="2" t="n">
        <v>33</v>
      </c>
      <c r="B5644" s="2" t="s">
        <v>128</v>
      </c>
      <c r="C5644" s="2" t="n">
        <v>31</v>
      </c>
      <c r="D5644" s="1" t="n">
        <v>66.15231</v>
      </c>
      <c r="E5644" s="1" t="n">
        <v>3.888137</v>
      </c>
      <c r="F5644" s="1" t="n">
        <v>0.5708496</v>
      </c>
    </row>
    <row r="5645" customFormat="false" ht="13" hidden="false" customHeight="false" outlineLevel="0" collapsed="false">
      <c r="A5645" s="2" t="n">
        <v>33</v>
      </c>
      <c r="B5645" s="2" t="s">
        <v>128</v>
      </c>
      <c r="C5645" s="2" t="n">
        <v>32</v>
      </c>
      <c r="D5645" s="1" t="n">
        <v>66.3531</v>
      </c>
      <c r="E5645" s="1" t="n">
        <v>3.8503473</v>
      </c>
      <c r="F5645" s="1" t="n">
        <v>0.5703161</v>
      </c>
    </row>
    <row r="5646" customFormat="false" ht="13" hidden="false" customHeight="false" outlineLevel="0" collapsed="false">
      <c r="A5646" s="2" t="n">
        <v>33</v>
      </c>
      <c r="B5646" s="2" t="s">
        <v>128</v>
      </c>
      <c r="C5646" s="2" t="n">
        <v>33</v>
      </c>
      <c r="D5646" s="1" t="n">
        <v>66.55389</v>
      </c>
      <c r="E5646" s="1" t="n">
        <v>3.8218188</v>
      </c>
      <c r="F5646" s="1" t="n">
        <v>0.56898075</v>
      </c>
    </row>
    <row r="5647" customFormat="false" ht="13" hidden="false" customHeight="false" outlineLevel="0" collapsed="false">
      <c r="A5647" s="2" t="n">
        <v>33</v>
      </c>
      <c r="B5647" s="2" t="s">
        <v>128</v>
      </c>
      <c r="C5647" s="2" t="n">
        <v>34</v>
      </c>
      <c r="D5647" s="1" t="n">
        <v>66.75467</v>
      </c>
      <c r="E5647" s="1" t="n">
        <v>3.7813826</v>
      </c>
      <c r="F5647" s="1" t="n">
        <v>0.56719345</v>
      </c>
    </row>
    <row r="5648" customFormat="false" ht="13" hidden="false" customHeight="false" outlineLevel="0" collapsed="false">
      <c r="A5648" s="2" t="n">
        <v>33</v>
      </c>
      <c r="B5648" s="2" t="s">
        <v>128</v>
      </c>
      <c r="C5648" s="2" t="n">
        <v>35</v>
      </c>
      <c r="D5648" s="1" t="n">
        <v>66.95545</v>
      </c>
      <c r="E5648" s="1" t="n">
        <v>3.738416</v>
      </c>
      <c r="F5648" s="1" t="n">
        <v>0.56523025</v>
      </c>
    </row>
    <row r="5649" customFormat="false" ht="13" hidden="false" customHeight="false" outlineLevel="0" collapsed="false">
      <c r="A5649" s="2" t="n">
        <v>33</v>
      </c>
      <c r="B5649" s="2" t="s">
        <v>128</v>
      </c>
      <c r="C5649" s="2" t="n">
        <v>36</v>
      </c>
      <c r="D5649" s="1" t="n">
        <v>67.156235</v>
      </c>
      <c r="E5649" s="1" t="n">
        <v>3.7073905</v>
      </c>
      <c r="F5649" s="1" t="n">
        <v>0.56333214</v>
      </c>
    </row>
    <row r="5650" customFormat="false" ht="13" hidden="false" customHeight="false" outlineLevel="0" collapsed="false">
      <c r="A5650" s="2" t="n">
        <v>33</v>
      </c>
      <c r="B5650" s="2" t="s">
        <v>128</v>
      </c>
      <c r="C5650" s="2" t="n">
        <v>37</v>
      </c>
      <c r="D5650" s="1" t="n">
        <v>67.35702</v>
      </c>
      <c r="E5650" s="1" t="n">
        <v>3.6809542</v>
      </c>
      <c r="F5650" s="1" t="n">
        <v>0.5615621</v>
      </c>
    </row>
    <row r="5651" customFormat="false" ht="13" hidden="false" customHeight="false" outlineLevel="0" collapsed="false">
      <c r="A5651" s="2" t="n">
        <v>33</v>
      </c>
      <c r="B5651" s="2" t="s">
        <v>128</v>
      </c>
      <c r="C5651" s="2" t="n">
        <v>38</v>
      </c>
      <c r="D5651" s="1" t="n">
        <v>67.5578</v>
      </c>
      <c r="E5651" s="1" t="n">
        <v>3.6380432</v>
      </c>
      <c r="F5651" s="1" t="n">
        <v>0.5596784</v>
      </c>
    </row>
    <row r="5652" customFormat="false" ht="13" hidden="false" customHeight="false" outlineLevel="0" collapsed="false">
      <c r="A5652" s="2" t="n">
        <v>33</v>
      </c>
      <c r="B5652" s="2" t="s">
        <v>128</v>
      </c>
      <c r="C5652" s="2" t="n">
        <v>39</v>
      </c>
      <c r="D5652" s="1" t="n">
        <v>67.75859</v>
      </c>
      <c r="E5652" s="1" t="n">
        <v>3.6070836</v>
      </c>
      <c r="F5652" s="1" t="n">
        <v>0.5572213</v>
      </c>
    </row>
    <row r="5653" customFormat="false" ht="13" hidden="false" customHeight="false" outlineLevel="0" collapsed="false">
      <c r="A5653" s="2" t="n">
        <v>33</v>
      </c>
      <c r="B5653" s="2" t="s">
        <v>128</v>
      </c>
      <c r="C5653" s="2" t="n">
        <v>40</v>
      </c>
      <c r="D5653" s="1" t="n">
        <v>67.95937</v>
      </c>
      <c r="E5653" s="1" t="n">
        <v>3.5657573</v>
      </c>
      <c r="F5653" s="1" t="n">
        <v>0.5538859</v>
      </c>
    </row>
    <row r="5654" customFormat="false" ht="13" hidden="false" customHeight="false" outlineLevel="0" collapsed="false">
      <c r="A5654" s="2" t="n">
        <v>33</v>
      </c>
      <c r="B5654" s="2" t="s">
        <v>128</v>
      </c>
      <c r="C5654" s="2" t="n">
        <v>41</v>
      </c>
      <c r="D5654" s="1" t="n">
        <v>68.16016</v>
      </c>
      <c r="E5654" s="1" t="n">
        <v>3.5272028</v>
      </c>
      <c r="F5654" s="1" t="n">
        <v>0.5498891</v>
      </c>
    </row>
    <row r="5655" customFormat="false" ht="13" hidden="false" customHeight="false" outlineLevel="0" collapsed="false">
      <c r="A5655" s="2" t="n">
        <v>33</v>
      </c>
      <c r="B5655" s="2" t="s">
        <v>128</v>
      </c>
      <c r="C5655" s="2" t="n">
        <v>42</v>
      </c>
      <c r="D5655" s="1" t="n">
        <v>68.36094</v>
      </c>
      <c r="E5655" s="1" t="n">
        <v>3.497391</v>
      </c>
      <c r="F5655" s="1" t="n">
        <v>0.5459767</v>
      </c>
    </row>
    <row r="5656" customFormat="false" ht="13" hidden="false" customHeight="false" outlineLevel="0" collapsed="false">
      <c r="A5656" s="2" t="n">
        <v>33</v>
      </c>
      <c r="B5656" s="2" t="s">
        <v>128</v>
      </c>
      <c r="C5656" s="2" t="n">
        <v>43</v>
      </c>
      <c r="D5656" s="1" t="n">
        <v>68.56172</v>
      </c>
      <c r="E5656" s="1" t="n">
        <v>3.4710433</v>
      </c>
      <c r="F5656" s="1" t="n">
        <v>0.5430055</v>
      </c>
    </row>
    <row r="5657" customFormat="false" ht="13" hidden="false" customHeight="false" outlineLevel="0" collapsed="false">
      <c r="A5657" s="2" t="n">
        <v>33</v>
      </c>
      <c r="B5657" s="2" t="s">
        <v>128</v>
      </c>
      <c r="C5657" s="2" t="n">
        <v>44</v>
      </c>
      <c r="D5657" s="1" t="n">
        <v>68.762505</v>
      </c>
      <c r="E5657" s="1" t="n">
        <v>3.4380603</v>
      </c>
      <c r="F5657" s="1" t="n">
        <v>0.5414291</v>
      </c>
    </row>
    <row r="5658" customFormat="false" ht="13" hidden="false" customHeight="false" outlineLevel="0" collapsed="false">
      <c r="A5658" s="2" t="n">
        <v>33</v>
      </c>
      <c r="B5658" s="2" t="s">
        <v>128</v>
      </c>
      <c r="C5658" s="2" t="n">
        <v>45</v>
      </c>
      <c r="D5658" s="1" t="n">
        <v>68.96329</v>
      </c>
      <c r="E5658" s="1" t="n">
        <v>3.3962226</v>
      </c>
      <c r="F5658" s="1" t="n">
        <v>0.5410712</v>
      </c>
    </row>
    <row r="5659" customFormat="false" ht="13" hidden="false" customHeight="false" outlineLevel="0" collapsed="false">
      <c r="A5659" s="2" t="n">
        <v>33</v>
      </c>
      <c r="B5659" s="2" t="s">
        <v>128</v>
      </c>
      <c r="C5659" s="2" t="n">
        <v>46</v>
      </c>
      <c r="D5659" s="1" t="n">
        <v>69.16408</v>
      </c>
      <c r="E5659" s="1" t="n">
        <v>3.3682299</v>
      </c>
      <c r="F5659" s="1" t="n">
        <v>0.5413159</v>
      </c>
    </row>
    <row r="5660" customFormat="false" ht="13" hidden="false" customHeight="false" outlineLevel="0" collapsed="false">
      <c r="A5660" s="2" t="n">
        <v>33</v>
      </c>
      <c r="B5660" s="2" t="s">
        <v>128</v>
      </c>
      <c r="C5660" s="2" t="n">
        <v>47</v>
      </c>
      <c r="D5660" s="1" t="n">
        <v>69.36486</v>
      </c>
      <c r="E5660" s="1" t="n">
        <v>3.3328683</v>
      </c>
      <c r="F5660" s="1" t="n">
        <v>0.5415053</v>
      </c>
    </row>
    <row r="5661" customFormat="false" ht="13" hidden="false" customHeight="false" outlineLevel="0" collapsed="false">
      <c r="A5661" s="2" t="n">
        <v>33</v>
      </c>
      <c r="B5661" s="2" t="s">
        <v>128</v>
      </c>
      <c r="C5661" s="2" t="n">
        <v>48</v>
      </c>
      <c r="D5661" s="1" t="n">
        <v>69.56564</v>
      </c>
      <c r="E5661" s="1" t="n">
        <v>3.29728</v>
      </c>
      <c r="F5661" s="1" t="n">
        <v>0.54119164</v>
      </c>
    </row>
    <row r="5662" customFormat="false" ht="13" hidden="false" customHeight="false" outlineLevel="0" collapsed="false">
      <c r="A5662" s="2" t="n">
        <v>33</v>
      </c>
      <c r="B5662" s="2" t="s">
        <v>128</v>
      </c>
      <c r="C5662" s="2" t="n">
        <v>49</v>
      </c>
      <c r="D5662" s="1" t="n">
        <v>69.766426</v>
      </c>
      <c r="E5662" s="1" t="n">
        <v>3.2614</v>
      </c>
      <c r="F5662" s="1" t="n">
        <v>0.540172</v>
      </c>
    </row>
    <row r="5663" customFormat="false" ht="13" hidden="false" customHeight="false" outlineLevel="0" collapsed="false">
      <c r="A5663" s="2" t="n">
        <v>33</v>
      </c>
      <c r="B5663" s="2" t="s">
        <v>128</v>
      </c>
      <c r="C5663" s="2" t="n">
        <v>50</v>
      </c>
      <c r="D5663" s="1" t="n">
        <v>69.96721</v>
      </c>
      <c r="E5663" s="1" t="n">
        <v>3.2423313</v>
      </c>
      <c r="F5663" s="1" t="n">
        <v>0.5383341</v>
      </c>
    </row>
    <row r="5664" customFormat="false" ht="13" hidden="false" customHeight="false" outlineLevel="0" collapsed="false">
      <c r="A5664" s="2" t="n">
        <v>33</v>
      </c>
      <c r="B5664" s="2" t="s">
        <v>128</v>
      </c>
      <c r="C5664" s="2" t="n">
        <v>51</v>
      </c>
      <c r="D5664" s="1" t="n">
        <v>70.16799</v>
      </c>
      <c r="E5664" s="1" t="n">
        <v>3.1905394</v>
      </c>
      <c r="F5664" s="1" t="n">
        <v>0.53561467</v>
      </c>
    </row>
    <row r="5665" customFormat="false" ht="13" hidden="false" customHeight="false" outlineLevel="0" collapsed="false">
      <c r="A5665" s="2" t="n">
        <v>33</v>
      </c>
      <c r="B5665" s="2" t="s">
        <v>128</v>
      </c>
      <c r="C5665" s="2" t="n">
        <v>52</v>
      </c>
      <c r="D5665" s="1" t="n">
        <v>70.368774</v>
      </c>
      <c r="E5665" s="1" t="n">
        <v>3.165158</v>
      </c>
      <c r="F5665" s="1" t="n">
        <v>0.5320745</v>
      </c>
    </row>
    <row r="5666" customFormat="false" ht="13" hidden="false" customHeight="false" outlineLevel="0" collapsed="false">
      <c r="A5666" s="2" t="n">
        <v>33</v>
      </c>
      <c r="B5666" s="2" t="s">
        <v>128</v>
      </c>
      <c r="C5666" s="2" t="n">
        <v>53</v>
      </c>
      <c r="D5666" s="1" t="n">
        <v>70.56956</v>
      </c>
      <c r="E5666" s="1" t="n">
        <v>3.1281302</v>
      </c>
      <c r="F5666" s="1" t="n">
        <v>0.5279856</v>
      </c>
    </row>
    <row r="5667" customFormat="false" ht="13" hidden="false" customHeight="false" outlineLevel="0" collapsed="false">
      <c r="A5667" s="2" t="n">
        <v>33</v>
      </c>
      <c r="B5667" s="2" t="s">
        <v>128</v>
      </c>
      <c r="C5667" s="2" t="n">
        <v>54</v>
      </c>
      <c r="D5667" s="1" t="n">
        <v>70.77034</v>
      </c>
      <c r="E5667" s="1" t="n">
        <v>3.0957427</v>
      </c>
      <c r="F5667" s="1" t="n">
        <v>0.52378666</v>
      </c>
    </row>
    <row r="5668" customFormat="false" ht="13" hidden="false" customHeight="false" outlineLevel="0" collapsed="false">
      <c r="A5668" s="2" t="n">
        <v>33</v>
      </c>
      <c r="B5668" s="2" t="s">
        <v>128</v>
      </c>
      <c r="C5668" s="2" t="n">
        <v>55</v>
      </c>
      <c r="D5668" s="1" t="n">
        <v>70.97113</v>
      </c>
      <c r="E5668" s="1" t="n">
        <v>3.0677514</v>
      </c>
      <c r="F5668" s="1" t="n">
        <v>0.51988363</v>
      </c>
    </row>
    <row r="5669" customFormat="false" ht="13" hidden="false" customHeight="false" outlineLevel="0" collapsed="false">
      <c r="A5669" s="2" t="n">
        <v>33</v>
      </c>
      <c r="B5669" s="2" t="s">
        <v>128</v>
      </c>
      <c r="C5669" s="2" t="n">
        <v>56</v>
      </c>
      <c r="D5669" s="1" t="n">
        <v>71.17191</v>
      </c>
      <c r="E5669" s="1" t="n">
        <v>3.0329378</v>
      </c>
      <c r="F5669" s="1" t="n">
        <v>0.51646525</v>
      </c>
    </row>
    <row r="5670" customFormat="false" ht="13" hidden="false" customHeight="false" outlineLevel="0" collapsed="false">
      <c r="A5670" s="2" t="n">
        <v>33</v>
      </c>
      <c r="B5670" s="2" t="s">
        <v>128</v>
      </c>
      <c r="C5670" s="2" t="n">
        <v>57</v>
      </c>
      <c r="D5670" s="1" t="n">
        <v>71.372696</v>
      </c>
      <c r="E5670" s="1" t="n">
        <v>3.001813</v>
      </c>
      <c r="F5670" s="1" t="n">
        <v>0.51346946</v>
      </c>
    </row>
    <row r="5671" customFormat="false" ht="13" hidden="false" customHeight="false" outlineLevel="0" collapsed="false">
      <c r="A5671" s="2" t="n">
        <v>33</v>
      </c>
      <c r="B5671" s="2" t="s">
        <v>128</v>
      </c>
      <c r="C5671" s="2" t="n">
        <v>58</v>
      </c>
      <c r="D5671" s="1" t="n">
        <v>71.57348</v>
      </c>
      <c r="E5671" s="1" t="n">
        <v>2.9623783</v>
      </c>
      <c r="F5671" s="1" t="n">
        <v>0.5107175</v>
      </c>
    </row>
    <row r="5672" customFormat="false" ht="13" hidden="false" customHeight="false" outlineLevel="0" collapsed="false">
      <c r="A5672" s="2" t="n">
        <v>33</v>
      </c>
      <c r="B5672" s="2" t="s">
        <v>128</v>
      </c>
      <c r="C5672" s="2" t="n">
        <v>59</v>
      </c>
      <c r="D5672" s="1" t="n">
        <v>71.77426</v>
      </c>
      <c r="E5672" s="1" t="n">
        <v>2.9382262</v>
      </c>
      <c r="F5672" s="1" t="n">
        <v>0.5080501</v>
      </c>
    </row>
    <row r="5673" customFormat="false" ht="13" hidden="false" customHeight="false" outlineLevel="0" collapsed="false">
      <c r="A5673" s="2" t="n">
        <v>33</v>
      </c>
      <c r="B5673" s="2" t="s">
        <v>128</v>
      </c>
      <c r="C5673" s="2" t="n">
        <v>60</v>
      </c>
      <c r="D5673" s="1" t="n">
        <v>71.975044</v>
      </c>
      <c r="E5673" s="1" t="n">
        <v>2.9056296</v>
      </c>
      <c r="F5673" s="1" t="n">
        <v>0.5053618</v>
      </c>
    </row>
    <row r="5674" customFormat="false" ht="13" hidden="false" customHeight="false" outlineLevel="0" collapsed="false">
      <c r="A5674" s="2" t="n">
        <v>33</v>
      </c>
      <c r="B5674" s="2" t="s">
        <v>128</v>
      </c>
      <c r="C5674" s="2" t="n">
        <v>61</v>
      </c>
      <c r="D5674" s="1" t="n">
        <v>72.17583</v>
      </c>
      <c r="E5674" s="1" t="n">
        <v>2.8721814</v>
      </c>
      <c r="F5674" s="1" t="n">
        <v>0.50254846</v>
      </c>
    </row>
    <row r="5675" customFormat="false" ht="13" hidden="false" customHeight="false" outlineLevel="0" collapsed="false">
      <c r="A5675" s="2" t="n">
        <v>33</v>
      </c>
      <c r="B5675" s="2" t="s">
        <v>128</v>
      </c>
      <c r="C5675" s="2" t="n">
        <v>62</v>
      </c>
      <c r="D5675" s="1" t="n">
        <v>72.37662</v>
      </c>
      <c r="E5675" s="1" t="n">
        <v>2.8438609</v>
      </c>
      <c r="F5675" s="1" t="n">
        <v>0.49947554</v>
      </c>
    </row>
    <row r="5676" customFormat="false" ht="13" hidden="false" customHeight="false" outlineLevel="0" collapsed="false">
      <c r="A5676" s="2" t="n">
        <v>33</v>
      </c>
      <c r="B5676" s="2" t="s">
        <v>128</v>
      </c>
      <c r="C5676" s="2" t="n">
        <v>63</v>
      </c>
      <c r="D5676" s="1" t="n">
        <v>72.5774</v>
      </c>
      <c r="E5676" s="1" t="n">
        <v>2.8100157</v>
      </c>
      <c r="F5676" s="1" t="n">
        <v>0.4960498</v>
      </c>
    </row>
    <row r="5677" customFormat="false" ht="13" hidden="false" customHeight="false" outlineLevel="0" collapsed="false">
      <c r="A5677" s="2" t="n">
        <v>33</v>
      </c>
      <c r="B5677" s="2" t="s">
        <v>128</v>
      </c>
      <c r="C5677" s="2" t="n">
        <v>64</v>
      </c>
      <c r="D5677" s="1" t="n">
        <v>72.77818</v>
      </c>
      <c r="E5677" s="1" t="n">
        <v>2.7790523</v>
      </c>
      <c r="F5677" s="1" t="n">
        <v>0.49233365</v>
      </c>
    </row>
    <row r="5678" customFormat="false" ht="13" hidden="false" customHeight="false" outlineLevel="0" collapsed="false">
      <c r="A5678" s="2" t="n">
        <v>33</v>
      </c>
      <c r="B5678" s="2" t="s">
        <v>128</v>
      </c>
      <c r="C5678" s="2" t="n">
        <v>65</v>
      </c>
      <c r="D5678" s="1" t="n">
        <v>72.978966</v>
      </c>
      <c r="E5678" s="1" t="n">
        <v>2.7480652</v>
      </c>
      <c r="F5678" s="1" t="n">
        <v>0.48859838</v>
      </c>
    </row>
    <row r="5679" customFormat="false" ht="13" hidden="false" customHeight="false" outlineLevel="0" collapsed="false">
      <c r="A5679" s="2" t="n">
        <v>33</v>
      </c>
      <c r="B5679" s="2" t="s">
        <v>128</v>
      </c>
      <c r="C5679" s="2" t="n">
        <v>66</v>
      </c>
      <c r="D5679" s="1" t="n">
        <v>73.17975</v>
      </c>
      <c r="E5679" s="1" t="n">
        <v>2.7193158</v>
      </c>
      <c r="F5679" s="1" t="n">
        <v>0.48523712</v>
      </c>
    </row>
    <row r="5680" customFormat="false" ht="13" hidden="false" customHeight="false" outlineLevel="0" collapsed="false">
      <c r="A5680" s="2" t="n">
        <v>33</v>
      </c>
      <c r="B5680" s="2" t="s">
        <v>128</v>
      </c>
      <c r="C5680" s="2" t="n">
        <v>67</v>
      </c>
      <c r="D5680" s="1" t="n">
        <v>73.38054</v>
      </c>
      <c r="E5680" s="1" t="n">
        <v>2.6870914</v>
      </c>
      <c r="F5680" s="1" t="n">
        <v>0.4825689</v>
      </c>
    </row>
    <row r="5681" customFormat="false" ht="13" hidden="false" customHeight="false" outlineLevel="0" collapsed="false">
      <c r="A5681" s="2" t="n">
        <v>33</v>
      </c>
      <c r="B5681" s="2" t="s">
        <v>128</v>
      </c>
      <c r="C5681" s="2" t="n">
        <v>68</v>
      </c>
      <c r="D5681" s="1" t="n">
        <v>73.581314</v>
      </c>
      <c r="E5681" s="1" t="n">
        <v>2.659711</v>
      </c>
      <c r="F5681" s="1" t="n">
        <v>0.48063996</v>
      </c>
    </row>
    <row r="5682" customFormat="false" ht="13" hidden="false" customHeight="false" outlineLevel="0" collapsed="false">
      <c r="A5682" s="2" t="n">
        <v>33</v>
      </c>
      <c r="B5682" s="2" t="s">
        <v>128</v>
      </c>
      <c r="C5682" s="2" t="n">
        <v>69</v>
      </c>
      <c r="D5682" s="1" t="n">
        <v>73.782104</v>
      </c>
      <c r="E5682" s="1" t="n">
        <v>2.6272929</v>
      </c>
      <c r="F5682" s="1" t="n">
        <v>0.47918615</v>
      </c>
    </row>
    <row r="5683" customFormat="false" ht="13" hidden="false" customHeight="false" outlineLevel="0" collapsed="false">
      <c r="A5683" s="2" t="n">
        <v>33</v>
      </c>
      <c r="B5683" s="2" t="s">
        <v>128</v>
      </c>
      <c r="C5683" s="2" t="n">
        <v>70</v>
      </c>
      <c r="D5683" s="1" t="n">
        <v>73.98289</v>
      </c>
      <c r="E5683" s="1" t="n">
        <v>2.5970337</v>
      </c>
      <c r="F5683" s="1" t="n">
        <v>0.4777524</v>
      </c>
    </row>
    <row r="5684" customFormat="false" ht="13" hidden="false" customHeight="false" outlineLevel="0" collapsed="false">
      <c r="A5684" s="2" t="n">
        <v>33</v>
      </c>
      <c r="B5684" s="2" t="s">
        <v>128</v>
      </c>
      <c r="C5684" s="2" t="n">
        <v>71</v>
      </c>
      <c r="D5684" s="1" t="n">
        <v>74.18367</v>
      </c>
      <c r="E5684" s="1" t="n">
        <v>2.5672972</v>
      </c>
      <c r="F5684" s="1" t="n">
        <v>0.475921</v>
      </c>
    </row>
    <row r="5685" customFormat="false" ht="13" hidden="false" customHeight="false" outlineLevel="0" collapsed="false">
      <c r="A5685" s="2" t="n">
        <v>33</v>
      </c>
      <c r="B5685" s="2" t="s">
        <v>128</v>
      </c>
      <c r="C5685" s="2" t="n">
        <v>72</v>
      </c>
      <c r="D5685" s="1" t="n">
        <v>74.38445</v>
      </c>
      <c r="E5685" s="1" t="n">
        <v>2.532895</v>
      </c>
      <c r="F5685" s="1" t="n">
        <v>0.4734864</v>
      </c>
    </row>
    <row r="5686" customFormat="false" ht="13" hidden="false" customHeight="false" outlineLevel="0" collapsed="false">
      <c r="A5686" s="2" t="n">
        <v>33</v>
      </c>
      <c r="B5686" s="2" t="s">
        <v>128</v>
      </c>
      <c r="C5686" s="2" t="n">
        <v>73</v>
      </c>
      <c r="D5686" s="1" t="n">
        <v>74.585236</v>
      </c>
      <c r="E5686" s="1" t="n">
        <v>2.5118184</v>
      </c>
      <c r="F5686" s="1" t="n">
        <v>0.47053236</v>
      </c>
    </row>
    <row r="5687" customFormat="false" ht="13" hidden="false" customHeight="false" outlineLevel="0" collapsed="false">
      <c r="A5687" s="2" t="n">
        <v>33</v>
      </c>
      <c r="B5687" s="2" t="s">
        <v>128</v>
      </c>
      <c r="C5687" s="2" t="n">
        <v>74</v>
      </c>
      <c r="D5687" s="1" t="n">
        <v>74.786026</v>
      </c>
      <c r="E5687" s="1" t="n">
        <v>2.475787</v>
      </c>
      <c r="F5687" s="1" t="n">
        <v>0.46733612</v>
      </c>
    </row>
    <row r="5688" customFormat="false" ht="13" hidden="false" customHeight="false" outlineLevel="0" collapsed="false">
      <c r="A5688" s="2" t="n">
        <v>33</v>
      </c>
      <c r="B5688" s="2" t="s">
        <v>128</v>
      </c>
      <c r="C5688" s="2" t="n">
        <v>75</v>
      </c>
      <c r="D5688" s="1" t="n">
        <v>74.9868</v>
      </c>
      <c r="E5688" s="1" t="n">
        <v>2.45144</v>
      </c>
      <c r="F5688" s="1" t="n">
        <v>0.46423757</v>
      </c>
    </row>
    <row r="5689" customFormat="false" ht="13" hidden="false" customHeight="false" outlineLevel="0" collapsed="false">
      <c r="A5689" s="2" t="n">
        <v>33</v>
      </c>
      <c r="B5689" s="2" t="s">
        <v>128</v>
      </c>
      <c r="C5689" s="2" t="n">
        <v>76</v>
      </c>
      <c r="D5689" s="1" t="n">
        <v>75.18759</v>
      </c>
      <c r="E5689" s="1" t="n">
        <v>2.422673</v>
      </c>
      <c r="F5689" s="1" t="n">
        <v>0.4615116</v>
      </c>
    </row>
    <row r="5690" customFormat="false" ht="13" hidden="false" customHeight="false" outlineLevel="0" collapsed="false">
      <c r="A5690" s="2" t="n">
        <v>33</v>
      </c>
      <c r="B5690" s="2" t="s">
        <v>128</v>
      </c>
      <c r="C5690" s="2" t="n">
        <v>77</v>
      </c>
      <c r="D5690" s="1" t="n">
        <v>75.388374</v>
      </c>
      <c r="E5690" s="1" t="n">
        <v>2.3952482</v>
      </c>
      <c r="F5690" s="1" t="n">
        <v>0.45929816</v>
      </c>
    </row>
    <row r="5691" customFormat="false" ht="13" hidden="false" customHeight="false" outlineLevel="0" collapsed="false">
      <c r="A5691" s="2" t="n">
        <v>33</v>
      </c>
      <c r="B5691" s="2" t="s">
        <v>128</v>
      </c>
      <c r="C5691" s="2" t="n">
        <v>78</v>
      </c>
      <c r="D5691" s="1" t="n">
        <v>75.58916</v>
      </c>
      <c r="E5691" s="1" t="n">
        <v>2.364461</v>
      </c>
      <c r="F5691" s="1" t="n">
        <v>0.45758486</v>
      </c>
    </row>
    <row r="5692" customFormat="false" ht="13" hidden="false" customHeight="false" outlineLevel="0" collapsed="false">
      <c r="A5692" s="2" t="n">
        <v>33</v>
      </c>
      <c r="B5692" s="2" t="s">
        <v>128</v>
      </c>
      <c r="C5692" s="2" t="n">
        <v>79</v>
      </c>
      <c r="D5692" s="1" t="n">
        <v>75.78994</v>
      </c>
      <c r="E5692" s="1" t="n">
        <v>2.337247</v>
      </c>
      <c r="F5692" s="1" t="n">
        <v>0.45622575</v>
      </c>
    </row>
    <row r="5693" customFormat="false" ht="13" hidden="false" customHeight="false" outlineLevel="0" collapsed="false">
      <c r="A5693" s="2" t="n">
        <v>33</v>
      </c>
      <c r="B5693" s="2" t="s">
        <v>128</v>
      </c>
      <c r="C5693" s="2" t="n">
        <v>80</v>
      </c>
      <c r="D5693" s="1" t="n">
        <v>75.99072</v>
      </c>
      <c r="E5693" s="1" t="n">
        <v>2.3125408</v>
      </c>
      <c r="F5693" s="1" t="n">
        <v>0.45496553</v>
      </c>
    </row>
    <row r="5694" customFormat="false" ht="13" hidden="false" customHeight="false" outlineLevel="0" collapsed="false">
      <c r="A5694" s="2" t="n">
        <v>33</v>
      </c>
      <c r="B5694" s="2" t="s">
        <v>128</v>
      </c>
      <c r="C5694" s="2" t="n">
        <v>81</v>
      </c>
      <c r="D5694" s="1" t="n">
        <v>76.191505</v>
      </c>
      <c r="E5694" s="1" t="n">
        <v>2.2797978</v>
      </c>
      <c r="F5694" s="1" t="n">
        <v>0.45353422</v>
      </c>
    </row>
    <row r="5695" customFormat="false" ht="13" hidden="false" customHeight="false" outlineLevel="0" collapsed="false">
      <c r="A5695" s="2" t="n">
        <v>33</v>
      </c>
      <c r="B5695" s="2" t="s">
        <v>128</v>
      </c>
      <c r="C5695" s="2" t="n">
        <v>82</v>
      </c>
      <c r="D5695" s="1" t="n">
        <v>76.39229</v>
      </c>
      <c r="E5695" s="1" t="n">
        <v>2.248294</v>
      </c>
      <c r="F5695" s="1" t="n">
        <v>0.4517715</v>
      </c>
    </row>
    <row r="5696" customFormat="false" ht="13" hidden="false" customHeight="false" outlineLevel="0" collapsed="false">
      <c r="A5696" s="2" t="n">
        <v>33</v>
      </c>
      <c r="B5696" s="2" t="s">
        <v>128</v>
      </c>
      <c r="C5696" s="2" t="n">
        <v>83</v>
      </c>
      <c r="D5696" s="1" t="n">
        <v>76.59308</v>
      </c>
      <c r="E5696" s="1" t="n">
        <v>2.2227218</v>
      </c>
      <c r="F5696" s="1" t="n">
        <v>0.44969854</v>
      </c>
    </row>
    <row r="5697" customFormat="false" ht="13" hidden="false" customHeight="false" outlineLevel="0" collapsed="false">
      <c r="A5697" s="2" t="n">
        <v>33</v>
      </c>
      <c r="B5697" s="2" t="s">
        <v>128</v>
      </c>
      <c r="C5697" s="2" t="n">
        <v>84</v>
      </c>
      <c r="D5697" s="1" t="n">
        <v>76.79386</v>
      </c>
      <c r="E5697" s="1" t="n">
        <v>2.198935</v>
      </c>
      <c r="F5697" s="1" t="n">
        <v>0.44751012</v>
      </c>
    </row>
    <row r="5698" customFormat="false" ht="13" hidden="false" customHeight="false" outlineLevel="0" collapsed="false">
      <c r="A5698" s="2" t="n">
        <v>33</v>
      </c>
      <c r="B5698" s="2" t="s">
        <v>128</v>
      </c>
      <c r="C5698" s="2" t="n">
        <v>85</v>
      </c>
      <c r="D5698" s="1" t="n">
        <v>76.994644</v>
      </c>
      <c r="E5698" s="1" t="n">
        <v>2.165908</v>
      </c>
      <c r="F5698" s="1" t="n">
        <v>0.4454422</v>
      </c>
    </row>
    <row r="5699" customFormat="false" ht="13" hidden="false" customHeight="false" outlineLevel="0" collapsed="false">
      <c r="A5699" s="2" t="n">
        <v>33</v>
      </c>
      <c r="B5699" s="2" t="s">
        <v>128</v>
      </c>
      <c r="C5699" s="2" t="n">
        <v>86</v>
      </c>
      <c r="D5699" s="1" t="n">
        <v>77.19543</v>
      </c>
      <c r="E5699" s="1" t="n">
        <v>2.1400623</v>
      </c>
      <c r="F5699" s="1" t="n">
        <v>0.4436616</v>
      </c>
    </row>
    <row r="5700" customFormat="false" ht="13" hidden="false" customHeight="false" outlineLevel="0" collapsed="false">
      <c r="A5700" s="2" t="n">
        <v>33</v>
      </c>
      <c r="B5700" s="2" t="s">
        <v>128</v>
      </c>
      <c r="C5700" s="2" t="n">
        <v>87</v>
      </c>
      <c r="D5700" s="1" t="n">
        <v>77.39621</v>
      </c>
      <c r="E5700" s="1" t="n">
        <v>2.1161232</v>
      </c>
      <c r="F5700" s="1" t="n">
        <v>0.44218567</v>
      </c>
    </row>
    <row r="5701" customFormat="false" ht="13" hidden="false" customHeight="false" outlineLevel="0" collapsed="false">
      <c r="A5701" s="2" t="n">
        <v>33</v>
      </c>
      <c r="B5701" s="2" t="s">
        <v>128</v>
      </c>
      <c r="C5701" s="2" t="n">
        <v>88</v>
      </c>
      <c r="D5701" s="1" t="n">
        <v>77.59699</v>
      </c>
      <c r="E5701" s="1" t="n">
        <v>2.079609</v>
      </c>
      <c r="F5701" s="1" t="n">
        <v>0.4408959</v>
      </c>
    </row>
    <row r="5702" customFormat="false" ht="13" hidden="false" customHeight="false" outlineLevel="0" collapsed="false">
      <c r="A5702" s="2" t="n">
        <v>33</v>
      </c>
      <c r="B5702" s="2" t="s">
        <v>128</v>
      </c>
      <c r="C5702" s="2" t="n">
        <v>89</v>
      </c>
      <c r="D5702" s="1" t="n">
        <v>77.797775</v>
      </c>
      <c r="E5702" s="1" t="n">
        <v>2.0598145</v>
      </c>
      <c r="F5702" s="1" t="n">
        <v>0.4396046</v>
      </c>
    </row>
    <row r="5703" customFormat="false" ht="13" hidden="false" customHeight="false" outlineLevel="0" collapsed="false">
      <c r="A5703" s="2" t="n">
        <v>33</v>
      </c>
      <c r="B5703" s="2" t="s">
        <v>128</v>
      </c>
      <c r="C5703" s="2" t="n">
        <v>90</v>
      </c>
      <c r="D5703" s="1" t="n">
        <v>77.998566</v>
      </c>
      <c r="E5703" s="1" t="n">
        <v>2.028811</v>
      </c>
      <c r="F5703" s="1" t="n">
        <v>0.43813616</v>
      </c>
    </row>
    <row r="5704" customFormat="false" ht="13" hidden="false" customHeight="false" outlineLevel="0" collapsed="false">
      <c r="A5704" s="2" t="n">
        <v>33</v>
      </c>
      <c r="B5704" s="2" t="s">
        <v>128</v>
      </c>
      <c r="C5704" s="2" t="n">
        <v>91</v>
      </c>
      <c r="D5704" s="1" t="n">
        <v>78.19935</v>
      </c>
      <c r="E5704" s="1" t="n">
        <v>1.9981735</v>
      </c>
      <c r="F5704" s="1" t="n">
        <v>0.43643382</v>
      </c>
    </row>
    <row r="5705" customFormat="false" ht="13" hidden="false" customHeight="false" outlineLevel="0" collapsed="false">
      <c r="A5705" s="2" t="n">
        <v>33</v>
      </c>
      <c r="B5705" s="2" t="s">
        <v>128</v>
      </c>
      <c r="C5705" s="2" t="n">
        <v>92</v>
      </c>
      <c r="D5705" s="1" t="n">
        <v>78.40013</v>
      </c>
      <c r="E5705" s="1" t="n">
        <v>1.9724262</v>
      </c>
      <c r="F5705" s="1" t="n">
        <v>0.43465278</v>
      </c>
    </row>
    <row r="5706" customFormat="false" ht="13" hidden="false" customHeight="false" outlineLevel="0" collapsed="false">
      <c r="A5706" s="2" t="n">
        <v>33</v>
      </c>
      <c r="B5706" s="2" t="s">
        <v>128</v>
      </c>
      <c r="C5706" s="2" t="n">
        <v>93</v>
      </c>
      <c r="D5706" s="1" t="n">
        <v>78.600914</v>
      </c>
      <c r="E5706" s="1" t="n">
        <v>1.9440342</v>
      </c>
      <c r="F5706" s="1" t="n">
        <v>0.43318033</v>
      </c>
    </row>
    <row r="5707" customFormat="false" ht="13" hidden="false" customHeight="false" outlineLevel="0" collapsed="false">
      <c r="A5707" s="2" t="n">
        <v>33</v>
      </c>
      <c r="B5707" s="2" t="s">
        <v>128</v>
      </c>
      <c r="C5707" s="2" t="n">
        <v>94</v>
      </c>
      <c r="D5707" s="1" t="n">
        <v>78.8017</v>
      </c>
      <c r="E5707" s="1" t="n">
        <v>1.9208468</v>
      </c>
      <c r="F5707" s="1" t="n">
        <v>0.43254048</v>
      </c>
    </row>
    <row r="5708" customFormat="false" ht="13" hidden="false" customHeight="false" outlineLevel="0" collapsed="false">
      <c r="A5708" s="2" t="n">
        <v>33</v>
      </c>
      <c r="B5708" s="2" t="s">
        <v>128</v>
      </c>
      <c r="C5708" s="2" t="n">
        <v>95</v>
      </c>
      <c r="D5708" s="1" t="n">
        <v>79.00248</v>
      </c>
      <c r="E5708" s="1" t="n">
        <v>1.8912895</v>
      </c>
      <c r="F5708" s="1" t="n">
        <v>0.43324396</v>
      </c>
    </row>
    <row r="5709" customFormat="false" ht="13" hidden="false" customHeight="false" outlineLevel="0" collapsed="false">
      <c r="A5709" s="2" t="n">
        <v>33</v>
      </c>
      <c r="B5709" s="2" t="s">
        <v>128</v>
      </c>
      <c r="C5709" s="2" t="n">
        <v>96</v>
      </c>
      <c r="D5709" s="1" t="n">
        <v>79.20326</v>
      </c>
      <c r="E5709" s="1" t="n">
        <v>1.8645763</v>
      </c>
      <c r="F5709" s="1" t="n">
        <v>0.43564153</v>
      </c>
    </row>
    <row r="5710" customFormat="false" ht="13" hidden="false" customHeight="false" outlineLevel="0" collapsed="false">
      <c r="A5710" s="2" t="n">
        <v>33</v>
      </c>
      <c r="B5710" s="2" t="s">
        <v>128</v>
      </c>
      <c r="C5710" s="2" t="n">
        <v>97</v>
      </c>
      <c r="D5710" s="1" t="n">
        <v>79.40405</v>
      </c>
      <c r="E5710" s="1" t="n">
        <v>1.8389869</v>
      </c>
      <c r="F5710" s="1" t="n">
        <v>0.43988246</v>
      </c>
    </row>
    <row r="5711" customFormat="false" ht="13" hidden="false" customHeight="false" outlineLevel="0" collapsed="false">
      <c r="A5711" s="2" t="n">
        <v>33</v>
      </c>
      <c r="B5711" s="2" t="s">
        <v>128</v>
      </c>
      <c r="C5711" s="2" t="n">
        <v>98</v>
      </c>
      <c r="D5711" s="1" t="n">
        <v>79.604836</v>
      </c>
      <c r="E5711" s="1" t="n">
        <v>1.8098037</v>
      </c>
      <c r="F5711" s="1" t="n">
        <v>0.44595486</v>
      </c>
    </row>
    <row r="5712" customFormat="false" ht="13" hidden="false" customHeight="false" outlineLevel="0" collapsed="false">
      <c r="A5712" s="2" t="n">
        <v>33</v>
      </c>
      <c r="B5712" s="2" t="s">
        <v>128</v>
      </c>
      <c r="C5712" s="2" t="n">
        <v>99</v>
      </c>
      <c r="D5712" s="1" t="n">
        <v>79.80562</v>
      </c>
      <c r="E5712" s="1" t="n">
        <v>1.7822068</v>
      </c>
      <c r="F5712" s="1" t="n">
        <v>0.45377663</v>
      </c>
    </row>
    <row r="5713" customFormat="false" ht="13" hidden="false" customHeight="false" outlineLevel="0" collapsed="false">
      <c r="A5713" s="2" t="n">
        <v>33</v>
      </c>
      <c r="B5713" s="2" t="s">
        <v>128</v>
      </c>
      <c r="C5713" s="2" t="n">
        <v>100</v>
      </c>
      <c r="D5713" s="1" t="n">
        <v>80.0064</v>
      </c>
      <c r="E5713" s="1" t="n">
        <v>1.7537142</v>
      </c>
      <c r="F5713" s="1" t="n">
        <v>0.46330473</v>
      </c>
    </row>
    <row r="5714" customFormat="false" ht="13" hidden="false" customHeight="false" outlineLevel="0" collapsed="false">
      <c r="A5714" s="2" t="n">
        <v>33</v>
      </c>
      <c r="B5714" s="2" t="s">
        <v>128</v>
      </c>
      <c r="C5714" s="2" t="n">
        <v>101</v>
      </c>
      <c r="D5714" s="1" t="n">
        <v>80.207184</v>
      </c>
      <c r="E5714" s="1" t="n">
        <v>1.7253773</v>
      </c>
      <c r="F5714" s="1" t="n">
        <v>0.47466543</v>
      </c>
    </row>
    <row r="5715" customFormat="false" ht="13" hidden="false" customHeight="false" outlineLevel="0" collapsed="false">
      <c r="A5715" s="2" t="n">
        <v>33</v>
      </c>
      <c r="B5715" s="2" t="s">
        <v>128</v>
      </c>
      <c r="C5715" s="2" t="n">
        <v>102</v>
      </c>
      <c r="D5715" s="1" t="n">
        <v>80.40797</v>
      </c>
      <c r="E5715" s="1" t="n">
        <v>1.6903609</v>
      </c>
      <c r="F5715" s="1" t="n">
        <v>0.48831704</v>
      </c>
    </row>
    <row r="5716" customFormat="false" ht="13" hidden="false" customHeight="false" outlineLevel="0" collapsed="false">
      <c r="A5716" s="2" t="n">
        <v>33</v>
      </c>
      <c r="B5716" s="2" t="s">
        <v>128</v>
      </c>
      <c r="C5716" s="2" t="n">
        <v>103</v>
      </c>
      <c r="D5716" s="1" t="n">
        <v>80.60875</v>
      </c>
      <c r="E5716" s="1" t="n">
        <v>1.6623458</v>
      </c>
      <c r="F5716" s="1" t="n">
        <v>0.50521</v>
      </c>
    </row>
    <row r="5717" customFormat="false" ht="13" hidden="false" customHeight="false" outlineLevel="0" collapsed="false">
      <c r="A5717" s="2" t="n">
        <v>33</v>
      </c>
      <c r="B5717" s="2" t="s">
        <v>128</v>
      </c>
      <c r="C5717" s="2" t="n">
        <v>104</v>
      </c>
      <c r="D5717" s="1" t="n">
        <v>80.80954</v>
      </c>
      <c r="E5717" s="1" t="n">
        <v>1.6320233</v>
      </c>
      <c r="F5717" s="1" t="n">
        <v>0.5268592</v>
      </c>
    </row>
    <row r="5718" customFormat="false" ht="13" hidden="false" customHeight="false" outlineLevel="0" collapsed="false">
      <c r="A5718" s="2" t="n">
        <v>33</v>
      </c>
      <c r="B5718" s="2" t="s">
        <v>128</v>
      </c>
      <c r="C5718" s="2" t="n">
        <v>105</v>
      </c>
      <c r="D5718" s="1" t="n">
        <v>81.01032</v>
      </c>
      <c r="E5718" s="1" t="n">
        <v>1.5932729</v>
      </c>
      <c r="F5718" s="1" t="n">
        <v>0.555213</v>
      </c>
    </row>
    <row r="5719" customFormat="false" ht="13" hidden="false" customHeight="false" outlineLevel="0" collapsed="false">
      <c r="A5719" s="2" t="n">
        <v>33</v>
      </c>
      <c r="B5719" s="2" t="s">
        <v>128</v>
      </c>
      <c r="C5719" s="2" t="n">
        <v>106</v>
      </c>
      <c r="D5719" s="1" t="n">
        <v>81.211105</v>
      </c>
      <c r="E5719" s="1" t="n">
        <v>1.5614213</v>
      </c>
      <c r="F5719" s="1" t="n">
        <v>0.5923309</v>
      </c>
    </row>
    <row r="5720" customFormat="false" ht="13" hidden="false" customHeight="false" outlineLevel="0" collapsed="false">
      <c r="A5720" s="2" t="n">
        <v>33</v>
      </c>
      <c r="B5720" s="2" t="s">
        <v>128</v>
      </c>
      <c r="C5720" s="2" t="n">
        <v>107</v>
      </c>
      <c r="D5720" s="1" t="n">
        <v>81.41189</v>
      </c>
      <c r="E5720" s="1" t="n">
        <v>1.5377057</v>
      </c>
      <c r="F5720" s="1" t="n">
        <v>0.6400265</v>
      </c>
    </row>
    <row r="5721" customFormat="false" ht="13" hidden="false" customHeight="false" outlineLevel="0" collapsed="false">
      <c r="A5721" s="2" t="n">
        <v>33</v>
      </c>
      <c r="B5721" s="2" t="s">
        <v>128</v>
      </c>
      <c r="C5721" s="2" t="n">
        <v>108</v>
      </c>
      <c r="D5721" s="1" t="n">
        <v>81.61267</v>
      </c>
      <c r="E5721" s="1" t="n">
        <v>1.483286</v>
      </c>
      <c r="F5721" s="1" t="n">
        <v>0.699792</v>
      </c>
    </row>
    <row r="5722" customFormat="false" ht="13" hidden="false" customHeight="false" outlineLevel="0" collapsed="false">
      <c r="A5722" s="2" t="n">
        <v>33</v>
      </c>
      <c r="B5722" s="2" t="s">
        <v>128</v>
      </c>
      <c r="C5722" s="2" t="n">
        <v>109</v>
      </c>
      <c r="D5722" s="1" t="n">
        <v>81.81345</v>
      </c>
      <c r="E5722" s="1" t="n">
        <v>1.4373145</v>
      </c>
      <c r="F5722" s="1" t="n">
        <v>0.7731602</v>
      </c>
    </row>
    <row r="5723" customFormat="false" ht="13" hidden="false" customHeight="false" outlineLevel="0" collapsed="false">
      <c r="A5723" s="2" t="n">
        <v>33</v>
      </c>
      <c r="B5723" s="2" t="s">
        <v>128</v>
      </c>
      <c r="C5723" s="2" t="n">
        <v>110</v>
      </c>
      <c r="D5723" s="1" t="n">
        <v>82.01424</v>
      </c>
      <c r="E5723" s="1" t="n">
        <v>1.3821282</v>
      </c>
      <c r="F5723" s="1" t="n">
        <v>0.8623134</v>
      </c>
    </row>
    <row r="5724" customFormat="false" ht="13" hidden="false" customHeight="false" outlineLevel="0" collapsed="false">
      <c r="A5724" s="2" t="n">
        <v>33</v>
      </c>
      <c r="B5724" s="2" t="s">
        <v>128</v>
      </c>
      <c r="C5724" s="2" t="n">
        <v>111</v>
      </c>
      <c r="D5724" s="1" t="n">
        <v>82.21503</v>
      </c>
      <c r="E5724" s="1" t="n">
        <v>1.3278402</v>
      </c>
      <c r="F5724" s="1" t="n">
        <v>0.9703315</v>
      </c>
    </row>
    <row r="5725" customFormat="false" ht="13" hidden="false" customHeight="false" outlineLevel="0" collapsed="false">
      <c r="A5725" s="2" t="n">
        <v>33</v>
      </c>
      <c r="B5725" s="2" t="s">
        <v>128</v>
      </c>
      <c r="C5725" s="2" t="n">
        <v>112</v>
      </c>
      <c r="D5725" s="1" t="n">
        <v>82.41581</v>
      </c>
      <c r="E5725" s="1" t="n">
        <v>1.2631496</v>
      </c>
      <c r="F5725" s="1" t="n">
        <v>1.1004335</v>
      </c>
    </row>
    <row r="5726" customFormat="false" ht="13" hidden="false" customHeight="false" outlineLevel="0" collapsed="false">
      <c r="A5726" s="2" t="n">
        <v>33</v>
      </c>
      <c r="B5726" s="2" t="s">
        <v>128</v>
      </c>
      <c r="C5726" s="2" t="n">
        <v>113</v>
      </c>
      <c r="D5726" s="1" t="n">
        <v>82.61659</v>
      </c>
      <c r="E5726" s="1" t="n">
        <v>1.1978247</v>
      </c>
      <c r="F5726" s="1" t="n">
        <v>1.2539052</v>
      </c>
    </row>
    <row r="5727" customFormat="false" ht="13" hidden="false" customHeight="false" outlineLevel="0" collapsed="false">
      <c r="A5727" s="2" t="n">
        <v>33</v>
      </c>
      <c r="B5727" s="2" t="s">
        <v>128</v>
      </c>
      <c r="C5727" s="2" t="n">
        <v>114</v>
      </c>
      <c r="D5727" s="1" t="n">
        <v>82.817375</v>
      </c>
      <c r="E5727" s="1" t="n">
        <v>1.1144103</v>
      </c>
      <c r="F5727" s="1" t="n">
        <v>1.427118</v>
      </c>
    </row>
    <row r="5728" customFormat="false" ht="13" hidden="false" customHeight="false" outlineLevel="0" collapsed="false">
      <c r="A5728" s="2" t="n">
        <v>33</v>
      </c>
      <c r="B5728" s="2" t="s">
        <v>128</v>
      </c>
      <c r="C5728" s="2" t="n">
        <v>115</v>
      </c>
      <c r="D5728" s="1" t="n">
        <v>83.01816</v>
      </c>
      <c r="E5728" s="1" t="n">
        <v>1.0150498</v>
      </c>
      <c r="F5728" s="1" t="n">
        <v>1.6086926</v>
      </c>
    </row>
    <row r="5729" customFormat="false" ht="13" hidden="false" customHeight="false" outlineLevel="0" collapsed="false">
      <c r="A5729" s="2" t="n">
        <v>33</v>
      </c>
      <c r="B5729" s="2" t="s">
        <v>128</v>
      </c>
      <c r="C5729" s="2" t="n">
        <v>116</v>
      </c>
      <c r="D5729" s="1" t="n">
        <v>83.21894</v>
      </c>
      <c r="E5729" s="1" t="n">
        <v>0.8935777</v>
      </c>
      <c r="F5729" s="1" t="n">
        <v>1.7782707</v>
      </c>
    </row>
    <row r="5730" customFormat="false" ht="13" hidden="false" customHeight="false" outlineLevel="0" collapsed="false">
      <c r="A5730" s="2" t="n">
        <v>33</v>
      </c>
      <c r="B5730" s="2" t="s">
        <v>128</v>
      </c>
      <c r="C5730" s="2" t="n">
        <v>117</v>
      </c>
      <c r="D5730" s="1" t="n">
        <v>83.41972</v>
      </c>
      <c r="E5730" s="1" t="n">
        <v>0.7501945</v>
      </c>
      <c r="F5730" s="1" t="n">
        <v>1.9083077</v>
      </c>
    </row>
    <row r="5731" customFormat="false" ht="13" hidden="false" customHeight="false" outlineLevel="0" collapsed="false">
      <c r="A5731" s="2" t="n">
        <v>33</v>
      </c>
      <c r="B5731" s="2" t="s">
        <v>128</v>
      </c>
      <c r="C5731" s="2" t="n">
        <v>118</v>
      </c>
      <c r="D5731" s="1" t="n">
        <v>83.620514</v>
      </c>
      <c r="E5731" s="1" t="n">
        <v>0.58397263</v>
      </c>
      <c r="F5731" s="1" t="n">
        <v>1.9695396</v>
      </c>
    </row>
    <row r="5732" customFormat="false" ht="13" hidden="false" customHeight="false" outlineLevel="0" collapsed="false">
      <c r="A5732" s="2" t="n">
        <v>33</v>
      </c>
      <c r="B5732" s="2" t="s">
        <v>128</v>
      </c>
      <c r="C5732" s="2" t="n">
        <v>119</v>
      </c>
      <c r="D5732" s="1" t="n">
        <v>83.8213</v>
      </c>
      <c r="E5732" s="1" t="n">
        <v>0.39843926</v>
      </c>
      <c r="F5732" s="1" t="n">
        <v>1.9392058</v>
      </c>
    </row>
    <row r="5733" customFormat="false" ht="13" hidden="false" customHeight="false" outlineLevel="0" collapsed="false">
      <c r="A5733" s="2" t="n">
        <v>33</v>
      </c>
      <c r="B5733" s="2" t="s">
        <v>128</v>
      </c>
      <c r="C5733" s="2" t="n">
        <v>120</v>
      </c>
      <c r="D5733" s="1" t="n">
        <v>84.02208</v>
      </c>
      <c r="E5733" s="1" t="n">
        <v>0.23092234</v>
      </c>
      <c r="F5733" s="1" t="n">
        <v>1.8093283</v>
      </c>
    </row>
    <row r="5734" customFormat="false" ht="13" hidden="false" customHeight="false" outlineLevel="0" collapsed="false">
      <c r="A5734" s="2" t="n">
        <v>33</v>
      </c>
      <c r="B5734" s="2" t="s">
        <v>128</v>
      </c>
      <c r="C5734" s="2" t="n">
        <v>121</v>
      </c>
      <c r="D5734" s="1" t="n">
        <v>84.22286</v>
      </c>
      <c r="E5734" s="1" t="n">
        <v>0.11679354</v>
      </c>
      <c r="F5734" s="1" t="n">
        <v>1.5913515</v>
      </c>
    </row>
    <row r="5735" customFormat="false" ht="13" hidden="false" customHeight="false" outlineLevel="0" collapsed="false">
      <c r="A5735" s="2" t="n">
        <v>33</v>
      </c>
      <c r="B5735" s="2" t="s">
        <v>128</v>
      </c>
      <c r="C5735" s="2" t="n">
        <v>122</v>
      </c>
      <c r="D5735" s="1" t="n">
        <v>84.423645</v>
      </c>
      <c r="E5735" s="1" t="n">
        <v>0.063516036</v>
      </c>
      <c r="F5735" s="1" t="n">
        <v>1.3144064</v>
      </c>
    </row>
    <row r="5736" customFormat="false" ht="13" hidden="false" customHeight="false" outlineLevel="0" collapsed="false">
      <c r="A5736" s="2" t="n">
        <v>33</v>
      </c>
      <c r="B5736" s="2" t="s">
        <v>128</v>
      </c>
      <c r="C5736" s="2" t="n">
        <v>123</v>
      </c>
      <c r="D5736" s="1" t="n">
        <v>84.62443</v>
      </c>
      <c r="E5736" s="1" t="n">
        <v>0.045949135</v>
      </c>
      <c r="F5736" s="1" t="n">
        <v>1.0173217</v>
      </c>
    </row>
    <row r="5737" customFormat="false" ht="13" hidden="false" customHeight="false" outlineLevel="0" collapsed="false">
      <c r="A5737" s="2" t="n">
        <v>33</v>
      </c>
      <c r="B5737" s="2" t="s">
        <v>128</v>
      </c>
      <c r="C5737" s="2" t="n">
        <v>124</v>
      </c>
      <c r="D5737" s="1" t="n">
        <v>84.82521</v>
      </c>
      <c r="E5737" s="1" t="n">
        <v>0.037986938</v>
      </c>
      <c r="F5737" s="1" t="n">
        <v>0.73763686</v>
      </c>
    </row>
    <row r="5738" customFormat="false" ht="13" hidden="false" customHeight="false" outlineLevel="0" collapsed="false">
      <c r="A5738" s="2" t="n">
        <v>33</v>
      </c>
      <c r="B5738" s="2" t="s">
        <v>128</v>
      </c>
      <c r="C5738" s="2" t="n">
        <v>125</v>
      </c>
      <c r="D5738" s="1" t="n">
        <v>85.026</v>
      </c>
      <c r="E5738" s="1" t="n">
        <v>0.032538287</v>
      </c>
      <c r="F5738" s="1" t="n">
        <v>0.50227755</v>
      </c>
    </row>
    <row r="5739" customFormat="false" ht="13" hidden="false" customHeight="false" outlineLevel="0" collapsed="false">
      <c r="A5739" s="2" t="n">
        <v>33</v>
      </c>
      <c r="B5739" s="2" t="s">
        <v>128</v>
      </c>
      <c r="C5739" s="2" t="n">
        <v>126</v>
      </c>
      <c r="D5739" s="1" t="n">
        <v>85.22678</v>
      </c>
      <c r="E5739" s="1" t="n">
        <v>0.030338809</v>
      </c>
      <c r="F5739" s="1" t="n">
        <v>0.32332698</v>
      </c>
    </row>
    <row r="5740" customFormat="false" ht="13" hidden="false" customHeight="false" outlineLevel="0" collapsed="false">
      <c r="A5740" s="2" t="n">
        <v>33</v>
      </c>
      <c r="B5740" s="2" t="s">
        <v>128</v>
      </c>
      <c r="C5740" s="2" t="n">
        <v>127</v>
      </c>
      <c r="D5740" s="1" t="n">
        <v>85.42757</v>
      </c>
      <c r="E5740" s="1" t="n">
        <v>0.027851185</v>
      </c>
      <c r="F5740" s="1" t="n">
        <v>0.19940682</v>
      </c>
    </row>
    <row r="5741" customFormat="false" ht="13" hidden="false" customHeight="false" outlineLevel="0" collapsed="false">
      <c r="A5741" s="2" t="n">
        <v>33</v>
      </c>
      <c r="B5741" s="2" t="s">
        <v>128</v>
      </c>
      <c r="C5741" s="2" t="n">
        <v>128</v>
      </c>
      <c r="D5741" s="1" t="n">
        <v>85.62835</v>
      </c>
      <c r="E5741" s="1" t="n">
        <v>0.023715451</v>
      </c>
      <c r="F5741" s="1" t="n">
        <v>0.12061426</v>
      </c>
    </row>
    <row r="5742" customFormat="false" ht="13" hidden="false" customHeight="false" outlineLevel="0" collapsed="false">
      <c r="A5742" s="2" t="n">
        <v>33</v>
      </c>
      <c r="B5742" s="2" t="s">
        <v>128</v>
      </c>
      <c r="C5742" s="2" t="n">
        <v>129</v>
      </c>
      <c r="D5742" s="1" t="n">
        <v>85.82913</v>
      </c>
      <c r="E5742" s="1" t="n">
        <v>0.02425964</v>
      </c>
      <c r="F5742" s="1" t="n">
        <v>0.074070066</v>
      </c>
    </row>
    <row r="5743" customFormat="false" ht="13" hidden="false" customHeight="false" outlineLevel="0" collapsed="false">
      <c r="A5743" s="2" t="n">
        <v>33</v>
      </c>
      <c r="B5743" s="2" t="s">
        <v>128</v>
      </c>
      <c r="C5743" s="2" t="n">
        <v>130</v>
      </c>
      <c r="D5743" s="1" t="n">
        <v>86.029915</v>
      </c>
      <c r="E5743" s="1" t="n">
        <v>0.020923791</v>
      </c>
      <c r="F5743" s="1" t="n">
        <v>0.047951214</v>
      </c>
    </row>
    <row r="5744" customFormat="false" ht="13" hidden="false" customHeight="false" outlineLevel="0" collapsed="false">
      <c r="A5744" s="2" t="n">
        <v>33</v>
      </c>
      <c r="B5744" s="2" t="s">
        <v>128</v>
      </c>
      <c r="C5744" s="2" t="n">
        <v>131</v>
      </c>
      <c r="D5744" s="1" t="n">
        <v>86.2307</v>
      </c>
      <c r="E5744" s="1" t="n">
        <v>0.020638878</v>
      </c>
      <c r="F5744" s="1" t="n">
        <v>0.03336856</v>
      </c>
    </row>
    <row r="5745" customFormat="false" ht="13" hidden="false" customHeight="false" outlineLevel="0" collapsed="false">
      <c r="A5745" s="2" t="n">
        <v>33</v>
      </c>
      <c r="B5745" s="2" t="s">
        <v>128</v>
      </c>
      <c r="C5745" s="2" t="n">
        <v>132</v>
      </c>
      <c r="D5745" s="1" t="n">
        <v>86.43149</v>
      </c>
      <c r="E5745" s="1" t="n">
        <v>0.018081745</v>
      </c>
      <c r="F5745" s="1" t="n">
        <v>0.024582494</v>
      </c>
    </row>
    <row r="5746" customFormat="false" ht="13" hidden="false" customHeight="false" outlineLevel="0" collapsed="false">
      <c r="A5746" s="2" t="n">
        <v>33</v>
      </c>
      <c r="B5746" s="2" t="s">
        <v>128</v>
      </c>
      <c r="C5746" s="2" t="n">
        <v>133</v>
      </c>
      <c r="D5746" s="1" t="n">
        <v>86.63227</v>
      </c>
      <c r="E5746" s="1" t="n">
        <v>0.017369876</v>
      </c>
      <c r="F5746" s="1" t="n">
        <v>0.018417971</v>
      </c>
    </row>
    <row r="5747" customFormat="false" ht="13" hidden="false" customHeight="false" outlineLevel="0" collapsed="false">
      <c r="A5747" s="2" t="n">
        <v>33</v>
      </c>
      <c r="B5747" s="2" t="s">
        <v>128</v>
      </c>
      <c r="C5747" s="2" t="n">
        <v>134</v>
      </c>
      <c r="D5747" s="1" t="n">
        <v>86.83305</v>
      </c>
      <c r="E5747" s="1" t="n">
        <v>0.016513908</v>
      </c>
      <c r="F5747" s="1" t="n">
        <v>0.013519594</v>
      </c>
    </row>
    <row r="5748" customFormat="false" ht="13" hidden="false" customHeight="false" outlineLevel="0" collapsed="false">
      <c r="A5748" s="2" t="n">
        <v>33</v>
      </c>
      <c r="B5748" s="2" t="s">
        <v>128</v>
      </c>
      <c r="C5748" s="2" t="n">
        <v>135</v>
      </c>
      <c r="D5748" s="1" t="n">
        <v>87.03384</v>
      </c>
      <c r="E5748" s="1" t="n">
        <v>0.015057794</v>
      </c>
      <c r="F5748" s="1" t="n">
        <v>0.009688311</v>
      </c>
    </row>
    <row r="5749" customFormat="false" ht="13" hidden="false" customHeight="false" outlineLevel="0" collapsed="false">
      <c r="A5749" s="2" t="n">
        <v>33</v>
      </c>
      <c r="B5749" s="2" t="s">
        <v>128</v>
      </c>
      <c r="C5749" s="2" t="n">
        <v>136</v>
      </c>
      <c r="D5749" s="1" t="n">
        <v>87.23462</v>
      </c>
      <c r="E5749" s="1" t="n">
        <v>0.012966814</v>
      </c>
      <c r="F5749" s="1" t="n">
        <v>0.007285072</v>
      </c>
    </row>
    <row r="5750" customFormat="false" ht="13" hidden="false" customHeight="false" outlineLevel="0" collapsed="false">
      <c r="A5750" s="2" t="n">
        <v>33</v>
      </c>
      <c r="B5750" s="2" t="s">
        <v>128</v>
      </c>
      <c r="C5750" s="2" t="n">
        <v>137</v>
      </c>
      <c r="D5750" s="1" t="n">
        <v>87.4354</v>
      </c>
      <c r="E5750" s="1" t="n">
        <v>0.02499851</v>
      </c>
      <c r="F5750" s="1" t="n">
        <v>0.0066744285</v>
      </c>
    </row>
    <row r="5751" customFormat="false" ht="13" hidden="false" customHeight="false" outlineLevel="0" collapsed="false">
      <c r="A5751" s="2" t="n">
        <v>33</v>
      </c>
      <c r="B5751" s="2" t="s">
        <v>128</v>
      </c>
      <c r="C5751" s="2" t="n">
        <v>138</v>
      </c>
      <c r="D5751" s="1" t="n">
        <v>87.636185</v>
      </c>
      <c r="E5751" s="1" t="n">
        <v>0.016605055</v>
      </c>
      <c r="F5751" s="1" t="n">
        <v>0.0078039267</v>
      </c>
    </row>
    <row r="5752" customFormat="false" ht="13" hidden="false" customHeight="false" outlineLevel="0" collapsed="false">
      <c r="A5752" s="2" t="n">
        <v>33</v>
      </c>
      <c r="B5752" s="2" t="s">
        <v>128</v>
      </c>
      <c r="C5752" s="2" t="n">
        <v>139</v>
      </c>
      <c r="D5752" s="1" t="n">
        <v>87.836975</v>
      </c>
      <c r="E5752" s="1" t="n">
        <v>0.016387949</v>
      </c>
      <c r="F5752" s="1" t="n">
        <v>0.010076046</v>
      </c>
    </row>
    <row r="5753" customFormat="false" ht="13" hidden="false" customHeight="false" outlineLevel="0" collapsed="false">
      <c r="A5753" s="2" t="n">
        <v>33</v>
      </c>
      <c r="B5753" s="2" t="s">
        <v>128</v>
      </c>
      <c r="C5753" s="2" t="n">
        <v>140</v>
      </c>
      <c r="D5753" s="1" t="n">
        <v>88.03776</v>
      </c>
      <c r="E5753" s="1" t="n">
        <v>0.013119759</v>
      </c>
      <c r="F5753" s="1" t="n">
        <v>0.012559708</v>
      </c>
    </row>
    <row r="5754" customFormat="false" ht="13" hidden="false" customHeight="false" outlineLevel="0" collapsed="false">
      <c r="A5754" s="2" t="n">
        <v>33</v>
      </c>
      <c r="B5754" s="2" t="s">
        <v>128</v>
      </c>
      <c r="C5754" s="2" t="n">
        <v>141</v>
      </c>
      <c r="D5754" s="1" t="n">
        <v>88.23854</v>
      </c>
      <c r="E5754" s="1" t="n">
        <v>0.013469656</v>
      </c>
      <c r="F5754" s="1" t="n">
        <v>0.014390208</v>
      </c>
    </row>
    <row r="5755" customFormat="false" ht="13" hidden="false" customHeight="false" outlineLevel="0" collapsed="false">
      <c r="A5755" s="2" t="n">
        <v>33</v>
      </c>
      <c r="B5755" s="2" t="s">
        <v>128</v>
      </c>
      <c r="C5755" s="2" t="n">
        <v>142</v>
      </c>
      <c r="D5755" s="1" t="n">
        <v>88.43932</v>
      </c>
      <c r="E5755" s="1" t="n">
        <v>0.012562494</v>
      </c>
      <c r="F5755" s="1" t="n">
        <v>0.015106189</v>
      </c>
    </row>
    <row r="5756" customFormat="false" ht="13" hidden="false" customHeight="false" outlineLevel="0" collapsed="false">
      <c r="A5756" s="2" t="n">
        <v>33</v>
      </c>
      <c r="B5756" s="2" t="s">
        <v>128</v>
      </c>
      <c r="C5756" s="2" t="n">
        <v>143</v>
      </c>
      <c r="D5756" s="1" t="n">
        <v>88.64011</v>
      </c>
      <c r="E5756" s="1" t="n">
        <v>0.010286728</v>
      </c>
      <c r="F5756" s="1" t="n">
        <v>0.014753225</v>
      </c>
    </row>
    <row r="5757" customFormat="false" ht="13" hidden="false" customHeight="false" outlineLevel="0" collapsed="false">
      <c r="A5757" s="2" t="n">
        <v>33</v>
      </c>
      <c r="B5757" s="2" t="s">
        <v>128</v>
      </c>
      <c r="C5757" s="2" t="n">
        <v>144</v>
      </c>
      <c r="D5757" s="1" t="n">
        <v>88.84089</v>
      </c>
      <c r="E5757" s="1" t="n">
        <v>0.009453921</v>
      </c>
      <c r="F5757" s="1" t="n">
        <v>0.01375436</v>
      </c>
    </row>
    <row r="5758" customFormat="false" ht="13" hidden="false" customHeight="false" outlineLevel="0" collapsed="false">
      <c r="A5758" s="2" t="n">
        <v>33</v>
      </c>
      <c r="B5758" s="2" t="s">
        <v>128</v>
      </c>
      <c r="C5758" s="2" t="n">
        <v>145</v>
      </c>
      <c r="D5758" s="1" t="n">
        <v>89.04167</v>
      </c>
      <c r="E5758" s="1" t="n">
        <v>0.010717151</v>
      </c>
      <c r="F5758" s="1" t="n">
        <v>0.012660767</v>
      </c>
    </row>
    <row r="5759" customFormat="false" ht="13" hidden="false" customHeight="false" outlineLevel="0" collapsed="false">
      <c r="A5759" s="2" t="n">
        <v>33</v>
      </c>
      <c r="B5759" s="2" t="s">
        <v>128</v>
      </c>
      <c r="C5759" s="2" t="n">
        <v>146</v>
      </c>
      <c r="D5759" s="1" t="n">
        <v>89.24246</v>
      </c>
      <c r="E5759" s="1" t="n">
        <v>0.009042663</v>
      </c>
      <c r="F5759" s="1" t="n">
        <v>0.011902944</v>
      </c>
    </row>
    <row r="5760" customFormat="false" ht="13" hidden="false" customHeight="false" outlineLevel="0" collapsed="false">
      <c r="A5760" s="2" t="n">
        <v>33</v>
      </c>
      <c r="B5760" s="2" t="s">
        <v>128</v>
      </c>
      <c r="C5760" s="2" t="n">
        <v>147</v>
      </c>
      <c r="D5760" s="1" t="n">
        <v>89.44324</v>
      </c>
      <c r="E5760" s="1" t="n">
        <v>0.010036929</v>
      </c>
      <c r="F5760" s="1" t="n">
        <v>0.011621993</v>
      </c>
    </row>
    <row r="5761" customFormat="false" ht="13" hidden="false" customHeight="false" outlineLevel="0" collapsed="false">
      <c r="A5761" s="2" t="n">
        <v>33</v>
      </c>
      <c r="B5761" s="2" t="s">
        <v>128</v>
      </c>
      <c r="C5761" s="2" t="n">
        <v>148</v>
      </c>
      <c r="D5761" s="1" t="n">
        <v>89.64403</v>
      </c>
      <c r="E5761" s="1" t="n">
        <v>0.0071040047</v>
      </c>
      <c r="F5761" s="1" t="n">
        <v>0.011629285</v>
      </c>
    </row>
    <row r="5762" customFormat="false" ht="13" hidden="false" customHeight="false" outlineLevel="0" collapsed="false">
      <c r="A5762" s="2" t="n">
        <v>33</v>
      </c>
      <c r="B5762" s="2" t="s">
        <v>128</v>
      </c>
      <c r="C5762" s="2" t="n">
        <v>149</v>
      </c>
      <c r="D5762" s="1" t="n">
        <v>89.84481</v>
      </c>
      <c r="E5762" s="1" t="n">
        <v>0.0063476423</v>
      </c>
      <c r="F5762" s="1" t="n">
        <v>0.011515553</v>
      </c>
    </row>
    <row r="5763" customFormat="false" ht="13" hidden="false" customHeight="false" outlineLevel="0" collapsed="false">
      <c r="A5763" s="2" t="n">
        <v>33</v>
      </c>
      <c r="B5763" s="2" t="s">
        <v>128</v>
      </c>
      <c r="C5763" s="2" t="n">
        <v>150</v>
      </c>
      <c r="D5763" s="1" t="n">
        <v>90.04559</v>
      </c>
      <c r="E5763" s="1" t="n">
        <v>0.006726556</v>
      </c>
      <c r="F5763" s="1" t="n">
        <v>0.010877159</v>
      </c>
    </row>
    <row r="5764" customFormat="false" ht="13" hidden="false" customHeight="false" outlineLevel="0" collapsed="false">
      <c r="A5764" s="2" t="n">
        <v>33</v>
      </c>
      <c r="B5764" s="2" t="s">
        <v>128</v>
      </c>
      <c r="C5764" s="2" t="n">
        <v>151</v>
      </c>
      <c r="D5764" s="1" t="n">
        <v>90.246376</v>
      </c>
      <c r="E5764" s="1" t="n">
        <v>0.00078063126</v>
      </c>
      <c r="F5764" s="1" t="n">
        <v>0.009557263</v>
      </c>
    </row>
    <row r="5765" customFormat="false" ht="13" hidden="false" customHeight="false" outlineLevel="0" collapsed="false">
      <c r="A5765" s="2" t="n">
        <v>33</v>
      </c>
      <c r="B5765" s="2" t="s">
        <v>128</v>
      </c>
      <c r="C5765" s="2" t="n">
        <v>152</v>
      </c>
      <c r="D5765" s="1" t="n">
        <v>90.44716</v>
      </c>
      <c r="E5765" s="1" t="n">
        <v>0.006467652</v>
      </c>
      <c r="F5765" s="1" t="n">
        <v>0.0077656535</v>
      </c>
    </row>
    <row r="5766" customFormat="false" ht="13" hidden="false" customHeight="false" outlineLevel="0" collapsed="false">
      <c r="A5766" s="2" t="n">
        <v>33</v>
      </c>
      <c r="B5766" s="2" t="s">
        <v>128</v>
      </c>
      <c r="C5766" s="2" t="n">
        <v>153</v>
      </c>
      <c r="D5766" s="1" t="n">
        <v>90.64795</v>
      </c>
      <c r="E5766" s="1" t="n">
        <v>0.005966595</v>
      </c>
      <c r="F5766" s="1" t="n">
        <v>0.005993413</v>
      </c>
    </row>
    <row r="5767" customFormat="false" ht="13" hidden="false" customHeight="false" outlineLevel="0" collapsed="false">
      <c r="A5767" s="2" t="n">
        <v>33</v>
      </c>
      <c r="B5767" s="2" t="s">
        <v>128</v>
      </c>
      <c r="C5767" s="2" t="n">
        <v>154</v>
      </c>
      <c r="D5767" s="1" t="n">
        <v>90.848724</v>
      </c>
      <c r="E5767" s="1" t="n">
        <v>0.005902686</v>
      </c>
      <c r="F5767" s="1" t="n">
        <v>0.0047649075</v>
      </c>
    </row>
    <row r="5768" customFormat="false" ht="13" hidden="false" customHeight="false" outlineLevel="0" collapsed="false">
      <c r="A5768" s="2" t="n">
        <v>33</v>
      </c>
      <c r="B5768" s="2" t="s">
        <v>128</v>
      </c>
      <c r="C5768" s="2" t="n">
        <v>155</v>
      </c>
      <c r="D5768" s="1" t="n">
        <v>91.049515</v>
      </c>
      <c r="E5768" s="1" t="n">
        <v>0.0053520342</v>
      </c>
      <c r="F5768" s="1" t="n">
        <v>0.004383706</v>
      </c>
    </row>
    <row r="5769" customFormat="false" ht="13" hidden="false" customHeight="false" outlineLevel="0" collapsed="false">
      <c r="A5769" s="2" t="n">
        <v>33</v>
      </c>
      <c r="B5769" s="2" t="s">
        <v>128</v>
      </c>
      <c r="C5769" s="2" t="n">
        <v>156</v>
      </c>
      <c r="D5769" s="1" t="n">
        <v>91.2503</v>
      </c>
      <c r="E5769" s="1" t="n">
        <v>0.0034763669</v>
      </c>
      <c r="F5769" s="1" t="n">
        <v>0.0048288903</v>
      </c>
    </row>
    <row r="5770" customFormat="false" ht="13" hidden="false" customHeight="false" outlineLevel="0" collapsed="false">
      <c r="A5770" s="2" t="n">
        <v>33</v>
      </c>
      <c r="B5770" s="2" t="s">
        <v>128</v>
      </c>
      <c r="C5770" s="2" t="n">
        <v>157</v>
      </c>
      <c r="D5770" s="1" t="n">
        <v>91.45108</v>
      </c>
      <c r="E5770" s="1" t="n">
        <v>0.004282432</v>
      </c>
      <c r="F5770" s="1" t="n">
        <v>0.0058359206</v>
      </c>
    </row>
    <row r="5771" customFormat="false" ht="13" hidden="false" customHeight="false" outlineLevel="0" collapsed="false">
      <c r="A5771" s="2" t="n">
        <v>33</v>
      </c>
      <c r="B5771" s="2" t="s">
        <v>128</v>
      </c>
      <c r="C5771" s="2" t="n">
        <v>158</v>
      </c>
      <c r="D5771" s="1" t="n">
        <v>91.65186</v>
      </c>
      <c r="E5771" s="1" t="n">
        <v>0.0038011174</v>
      </c>
      <c r="F5771" s="1" t="n">
        <v>0.0070593804</v>
      </c>
    </row>
    <row r="5772" customFormat="false" ht="13" hidden="false" customHeight="false" outlineLevel="0" collapsed="false">
      <c r="A5772" s="2" t="n">
        <v>33</v>
      </c>
      <c r="B5772" s="2" t="s">
        <v>128</v>
      </c>
      <c r="C5772" s="2" t="n">
        <v>159</v>
      </c>
      <c r="D5772" s="1" t="n">
        <v>91.852646</v>
      </c>
      <c r="E5772" s="1" t="n">
        <v>0.0031338152</v>
      </c>
      <c r="F5772" s="1" t="n">
        <v>0.008186792</v>
      </c>
    </row>
    <row r="5773" customFormat="false" ht="13" hidden="false" customHeight="false" outlineLevel="0" collapsed="false">
      <c r="A5773" s="2" t="n">
        <v>33</v>
      </c>
      <c r="B5773" s="2" t="s">
        <v>128</v>
      </c>
      <c r="C5773" s="2" t="n">
        <v>160</v>
      </c>
      <c r="D5773" s="1" t="n">
        <v>92.05344</v>
      </c>
      <c r="E5773" s="1" t="n">
        <v>0.002366823</v>
      </c>
      <c r="F5773" s="1" t="n">
        <v>0.008963249</v>
      </c>
    </row>
    <row r="5774" customFormat="false" ht="13" hidden="false" customHeight="false" outlineLevel="0" collapsed="false">
      <c r="A5774" s="2" t="n">
        <v>33</v>
      </c>
      <c r="B5774" s="2" t="s">
        <v>128</v>
      </c>
      <c r="C5774" s="2" t="n">
        <v>161</v>
      </c>
      <c r="D5774" s="1" t="n">
        <v>92.25421</v>
      </c>
      <c r="E5774" s="1" t="n">
        <v>0.001334178</v>
      </c>
      <c r="F5774" s="1" t="n">
        <v>0.009187894</v>
      </c>
    </row>
    <row r="5775" customFormat="false" ht="13" hidden="false" customHeight="false" outlineLevel="0" collapsed="false">
      <c r="A5775" s="2" t="n">
        <v>33</v>
      </c>
      <c r="B5775" s="2" t="s">
        <v>128</v>
      </c>
      <c r="C5775" s="2" t="n">
        <v>162</v>
      </c>
      <c r="D5775" s="1" t="n">
        <v>92.455</v>
      </c>
      <c r="E5775" s="1" t="n">
        <v>-0.0009408001</v>
      </c>
      <c r="F5775" s="1" t="n">
        <v>0.008750864</v>
      </c>
    </row>
    <row r="5776" customFormat="false" ht="13" hidden="false" customHeight="false" outlineLevel="0" collapsed="false">
      <c r="A5776" s="2" t="n">
        <v>33</v>
      </c>
      <c r="B5776" s="2" t="s">
        <v>128</v>
      </c>
      <c r="C5776" s="2" t="n">
        <v>163</v>
      </c>
      <c r="D5776" s="1" t="n">
        <v>92.655785</v>
      </c>
      <c r="E5776" s="1" t="n">
        <v>-0.0003178599</v>
      </c>
      <c r="F5776" s="1" t="n">
        <v>0.007700567</v>
      </c>
    </row>
    <row r="5777" customFormat="false" ht="13" hidden="false" customHeight="false" outlineLevel="0" collapsed="false">
      <c r="A5777" s="2" t="n">
        <v>33</v>
      </c>
      <c r="B5777" s="2" t="s">
        <v>128</v>
      </c>
      <c r="C5777" s="2" t="n">
        <v>164</v>
      </c>
      <c r="D5777" s="1" t="n">
        <v>92.85657</v>
      </c>
      <c r="E5777" s="1" t="n">
        <v>0.0006636268</v>
      </c>
      <c r="F5777" s="1" t="n">
        <v>0.0062655373</v>
      </c>
    </row>
    <row r="5778" customFormat="false" ht="13" hidden="false" customHeight="false" outlineLevel="0" collapsed="false">
      <c r="A5778" s="2" t="n">
        <v>33</v>
      </c>
      <c r="B5778" s="2" t="s">
        <v>128</v>
      </c>
      <c r="C5778" s="2" t="n">
        <v>165</v>
      </c>
      <c r="D5778" s="1" t="n">
        <v>93.05735</v>
      </c>
      <c r="E5778" s="1" t="n">
        <v>0.000101188125</v>
      </c>
      <c r="F5778" s="1" t="n">
        <v>0.0047798962</v>
      </c>
    </row>
    <row r="5779" customFormat="false" ht="13" hidden="false" customHeight="false" outlineLevel="0" collapsed="false">
      <c r="A5779" s="2" t="n">
        <v>33</v>
      </c>
      <c r="B5779" s="2" t="s">
        <v>128</v>
      </c>
      <c r="C5779" s="2" t="n">
        <v>166</v>
      </c>
      <c r="D5779" s="1" t="n">
        <v>93.25813</v>
      </c>
      <c r="E5779" s="1" t="n">
        <v>0.0009822297</v>
      </c>
      <c r="F5779" s="1" t="n">
        <v>0.003550566</v>
      </c>
    </row>
    <row r="5780" customFormat="false" ht="13" hidden="false" customHeight="false" outlineLevel="0" collapsed="false">
      <c r="A5780" s="2" t="n">
        <v>33</v>
      </c>
      <c r="B5780" s="2" t="s">
        <v>128</v>
      </c>
      <c r="C5780" s="2" t="n">
        <v>167</v>
      </c>
      <c r="D5780" s="1" t="n">
        <v>93.45892</v>
      </c>
      <c r="E5780" s="1" t="n">
        <v>-0.00063213764</v>
      </c>
      <c r="F5780" s="1" t="n">
        <v>0.0027595253</v>
      </c>
    </row>
    <row r="5781" customFormat="false" ht="13" hidden="false" customHeight="false" outlineLevel="0" collapsed="false">
      <c r="A5781" s="2" t="n">
        <v>33</v>
      </c>
      <c r="B5781" s="2" t="s">
        <v>128</v>
      </c>
      <c r="C5781" s="2" t="n">
        <v>168</v>
      </c>
      <c r="D5781" s="1" t="n">
        <v>93.6597</v>
      </c>
      <c r="E5781" s="1" t="n">
        <v>-0.0012059563</v>
      </c>
      <c r="F5781" s="1" t="n">
        <v>0.002453313</v>
      </c>
    </row>
    <row r="5782" customFormat="false" ht="13" hidden="false" customHeight="false" outlineLevel="0" collapsed="false">
      <c r="A5782" s="2" t="n">
        <v>33</v>
      </c>
      <c r="B5782" s="2" t="s">
        <v>128</v>
      </c>
      <c r="C5782" s="2" t="n">
        <v>169</v>
      </c>
      <c r="D5782" s="1" t="n">
        <v>93.86049</v>
      </c>
      <c r="E5782" s="1" t="n">
        <v>-0.0010485346</v>
      </c>
      <c r="F5782" s="1" t="n">
        <v>0.0025819852</v>
      </c>
    </row>
    <row r="5783" customFormat="false" ht="13" hidden="false" customHeight="false" outlineLevel="0" collapsed="false">
      <c r="A5783" s="2" t="n">
        <v>33</v>
      </c>
      <c r="B5783" s="2" t="s">
        <v>128</v>
      </c>
      <c r="C5783" s="2" t="n">
        <v>170</v>
      </c>
      <c r="D5783" s="1" t="n">
        <v>94.06127</v>
      </c>
      <c r="E5783" s="1" t="n">
        <v>0.0028843202</v>
      </c>
      <c r="F5783" s="1" t="n">
        <v>0.0030162367</v>
      </c>
    </row>
    <row r="5784" customFormat="false" ht="13" hidden="false" customHeight="false" outlineLevel="0" collapsed="false">
      <c r="A5784" s="2" t="n">
        <v>33</v>
      </c>
      <c r="B5784" s="2" t="s">
        <v>128</v>
      </c>
      <c r="C5784" s="2" t="n">
        <v>171</v>
      </c>
      <c r="D5784" s="1" t="n">
        <v>94.262054</v>
      </c>
      <c r="E5784" s="1" t="n">
        <v>-0.0012316477</v>
      </c>
      <c r="F5784" s="1" t="n">
        <v>0.003533619</v>
      </c>
    </row>
    <row r="5785" customFormat="false" ht="13" hidden="false" customHeight="false" outlineLevel="0" collapsed="false">
      <c r="A5785" s="2" t="n">
        <v>33</v>
      </c>
      <c r="B5785" s="2" t="s">
        <v>128</v>
      </c>
      <c r="C5785" s="2" t="n">
        <v>172</v>
      </c>
      <c r="D5785" s="1" t="n">
        <v>94.46284</v>
      </c>
      <c r="E5785" s="1" t="n">
        <v>-0.0031765753</v>
      </c>
      <c r="F5785" s="1" t="n">
        <v>0.0038410318</v>
      </c>
    </row>
    <row r="5786" customFormat="false" ht="13" hidden="false" customHeight="false" outlineLevel="0" collapsed="false">
      <c r="A5786" s="2" t="n">
        <v>33</v>
      </c>
      <c r="B5786" s="2" t="s">
        <v>128</v>
      </c>
      <c r="C5786" s="2" t="n">
        <v>173</v>
      </c>
      <c r="D5786" s="1" t="n">
        <v>94.66362</v>
      </c>
      <c r="E5786" s="1" t="n">
        <v>-0.001401104</v>
      </c>
      <c r="F5786" s="1" t="n">
        <v>0.0036840693</v>
      </c>
    </row>
    <row r="5787" customFormat="false" ht="13" hidden="false" customHeight="false" outlineLevel="0" collapsed="false">
      <c r="A5787" s="2" t="n">
        <v>33</v>
      </c>
      <c r="B5787" s="2" t="s">
        <v>128</v>
      </c>
      <c r="C5787" s="2" t="n">
        <v>174</v>
      </c>
      <c r="D5787" s="1" t="n">
        <v>94.86441</v>
      </c>
      <c r="E5787" s="1" t="n">
        <v>-0.003774331</v>
      </c>
      <c r="F5787" s="1" t="n">
        <v>0.0029910458</v>
      </c>
    </row>
    <row r="5788" customFormat="false" ht="13" hidden="false" customHeight="false" outlineLevel="0" collapsed="false">
      <c r="A5788" s="2" t="n">
        <v>34</v>
      </c>
      <c r="B5788" s="2" t="s">
        <v>129</v>
      </c>
      <c r="C5788" s="2" t="n">
        <v>1</v>
      </c>
      <c r="D5788" s="1" t="n">
        <v>60.1288</v>
      </c>
      <c r="E5788" s="1" t="n">
        <v>4.683594</v>
      </c>
      <c r="F5788" s="1" t="n">
        <v>0.50749344</v>
      </c>
    </row>
    <row r="5789" customFormat="false" ht="13" hidden="false" customHeight="false" outlineLevel="0" collapsed="false">
      <c r="A5789" s="2" t="n">
        <v>34</v>
      </c>
      <c r="B5789" s="2" t="s">
        <v>129</v>
      </c>
      <c r="C5789" s="2" t="n">
        <v>2</v>
      </c>
      <c r="D5789" s="1" t="n">
        <v>60.329582</v>
      </c>
      <c r="E5789" s="1" t="n">
        <v>4.6642466</v>
      </c>
      <c r="F5789" s="1" t="n">
        <v>0.50141585</v>
      </c>
    </row>
    <row r="5790" customFormat="false" ht="13" hidden="false" customHeight="false" outlineLevel="0" collapsed="false">
      <c r="A5790" s="2" t="n">
        <v>34</v>
      </c>
      <c r="B5790" s="2" t="s">
        <v>129</v>
      </c>
      <c r="C5790" s="2" t="n">
        <v>3</v>
      </c>
      <c r="D5790" s="1" t="n">
        <v>60.53037</v>
      </c>
      <c r="E5790" s="1" t="n">
        <v>4.6488876</v>
      </c>
      <c r="F5790" s="1" t="n">
        <v>0.49600124</v>
      </c>
    </row>
    <row r="5791" customFormat="false" ht="13" hidden="false" customHeight="false" outlineLevel="0" collapsed="false">
      <c r="A5791" s="2" t="n">
        <v>34</v>
      </c>
      <c r="B5791" s="2" t="s">
        <v>129</v>
      </c>
      <c r="C5791" s="2" t="n">
        <v>4</v>
      </c>
      <c r="D5791" s="1" t="n">
        <v>60.73115</v>
      </c>
      <c r="E5791" s="1" t="n">
        <v>4.616136</v>
      </c>
      <c r="F5791" s="1" t="n">
        <v>0.4930187</v>
      </c>
    </row>
    <row r="5792" customFormat="false" ht="13" hidden="false" customHeight="false" outlineLevel="0" collapsed="false">
      <c r="A5792" s="2" t="n">
        <v>34</v>
      </c>
      <c r="B5792" s="2" t="s">
        <v>129</v>
      </c>
      <c r="C5792" s="2" t="n">
        <v>5</v>
      </c>
      <c r="D5792" s="1" t="n">
        <v>60.931934</v>
      </c>
      <c r="E5792" s="1" t="n">
        <v>4.588535</v>
      </c>
      <c r="F5792" s="1" t="n">
        <v>0.49390292</v>
      </c>
    </row>
    <row r="5793" customFormat="false" ht="13" hidden="false" customHeight="false" outlineLevel="0" collapsed="false">
      <c r="A5793" s="2" t="n">
        <v>34</v>
      </c>
      <c r="B5793" s="2" t="s">
        <v>129</v>
      </c>
      <c r="C5793" s="2" t="n">
        <v>6</v>
      </c>
      <c r="D5793" s="1" t="n">
        <v>61.13272</v>
      </c>
      <c r="E5793" s="1" t="n">
        <v>4.553953</v>
      </c>
      <c r="F5793" s="1" t="n">
        <v>0.4991177</v>
      </c>
    </row>
    <row r="5794" customFormat="false" ht="13" hidden="false" customHeight="false" outlineLevel="0" collapsed="false">
      <c r="A5794" s="2" t="n">
        <v>34</v>
      </c>
      <c r="B5794" s="2" t="s">
        <v>129</v>
      </c>
      <c r="C5794" s="2" t="n">
        <v>7</v>
      </c>
      <c r="D5794" s="1" t="n">
        <v>61.333504</v>
      </c>
      <c r="E5794" s="1" t="n">
        <v>4.525105</v>
      </c>
      <c r="F5794" s="1" t="n">
        <v>0.5078314</v>
      </c>
    </row>
    <row r="5795" customFormat="false" ht="13" hidden="false" customHeight="false" outlineLevel="0" collapsed="false">
      <c r="A5795" s="2" t="n">
        <v>34</v>
      </c>
      <c r="B5795" s="2" t="s">
        <v>129</v>
      </c>
      <c r="C5795" s="2" t="n">
        <v>8</v>
      </c>
      <c r="D5795" s="1" t="n">
        <v>61.534286</v>
      </c>
      <c r="E5795" s="1" t="n">
        <v>4.510794</v>
      </c>
      <c r="F5795" s="1" t="n">
        <v>0.5180739</v>
      </c>
    </row>
    <row r="5796" customFormat="false" ht="13" hidden="false" customHeight="false" outlineLevel="0" collapsed="false">
      <c r="A5796" s="2" t="n">
        <v>34</v>
      </c>
      <c r="B5796" s="2" t="s">
        <v>129</v>
      </c>
      <c r="C5796" s="2" t="n">
        <v>9</v>
      </c>
      <c r="D5796" s="1" t="n">
        <v>61.73507</v>
      </c>
      <c r="E5796" s="1" t="n">
        <v>4.4579144</v>
      </c>
      <c r="F5796" s="1" t="n">
        <v>0.5274396</v>
      </c>
    </row>
    <row r="5797" customFormat="false" ht="13" hidden="false" customHeight="false" outlineLevel="0" collapsed="false">
      <c r="A5797" s="2" t="n">
        <v>34</v>
      </c>
      <c r="B5797" s="2" t="s">
        <v>129</v>
      </c>
      <c r="C5797" s="2" t="n">
        <v>10</v>
      </c>
      <c r="D5797" s="1" t="n">
        <v>61.935856</v>
      </c>
      <c r="E5797" s="1" t="n">
        <v>4.4161744</v>
      </c>
      <c r="F5797" s="1" t="n">
        <v>0.53405607</v>
      </c>
    </row>
    <row r="5798" customFormat="false" ht="13" hidden="false" customHeight="false" outlineLevel="0" collapsed="false">
      <c r="A5798" s="2" t="n">
        <v>34</v>
      </c>
      <c r="B5798" s="2" t="s">
        <v>129</v>
      </c>
      <c r="C5798" s="2" t="n">
        <v>11</v>
      </c>
      <c r="D5798" s="1" t="n">
        <v>62.13664</v>
      </c>
      <c r="E5798" s="1" t="n">
        <v>4.3920493</v>
      </c>
      <c r="F5798" s="1" t="n">
        <v>0.5372858</v>
      </c>
    </row>
    <row r="5799" customFormat="false" ht="13" hidden="false" customHeight="false" outlineLevel="0" collapsed="false">
      <c r="A5799" s="2" t="n">
        <v>34</v>
      </c>
      <c r="B5799" s="2" t="s">
        <v>129</v>
      </c>
      <c r="C5799" s="2" t="n">
        <v>12</v>
      </c>
      <c r="D5799" s="1" t="n">
        <v>62.33742</v>
      </c>
      <c r="E5799" s="1" t="n">
        <v>4.354128</v>
      </c>
      <c r="F5799" s="1" t="n">
        <v>0.5378157</v>
      </c>
    </row>
    <row r="5800" customFormat="false" ht="13" hidden="false" customHeight="false" outlineLevel="0" collapsed="false">
      <c r="A5800" s="2" t="n">
        <v>34</v>
      </c>
      <c r="B5800" s="2" t="s">
        <v>129</v>
      </c>
      <c r="C5800" s="2" t="n">
        <v>13</v>
      </c>
      <c r="D5800" s="1" t="n">
        <v>62.538208</v>
      </c>
      <c r="E5800" s="1" t="n">
        <v>4.3256555</v>
      </c>
      <c r="F5800" s="1" t="n">
        <v>0.5371465</v>
      </c>
    </row>
    <row r="5801" customFormat="false" ht="13" hidden="false" customHeight="false" outlineLevel="0" collapsed="false">
      <c r="A5801" s="2" t="n">
        <v>34</v>
      </c>
      <c r="B5801" s="2" t="s">
        <v>129</v>
      </c>
      <c r="C5801" s="2" t="n">
        <v>14</v>
      </c>
      <c r="D5801" s="1" t="n">
        <v>62.73899</v>
      </c>
      <c r="E5801" s="1" t="n">
        <v>4.2895317</v>
      </c>
      <c r="F5801" s="1" t="n">
        <v>0.53680444</v>
      </c>
    </row>
    <row r="5802" customFormat="false" ht="13" hidden="false" customHeight="false" outlineLevel="0" collapsed="false">
      <c r="A5802" s="2" t="n">
        <v>34</v>
      </c>
      <c r="B5802" s="2" t="s">
        <v>129</v>
      </c>
      <c r="C5802" s="2" t="n">
        <v>15</v>
      </c>
      <c r="D5802" s="1" t="n">
        <v>62.939774</v>
      </c>
      <c r="E5802" s="1" t="n">
        <v>4.25555</v>
      </c>
      <c r="F5802" s="1" t="n">
        <v>0.53774655</v>
      </c>
    </row>
    <row r="5803" customFormat="false" ht="13" hidden="false" customHeight="false" outlineLevel="0" collapsed="false">
      <c r="A5803" s="2" t="n">
        <v>34</v>
      </c>
      <c r="B5803" s="2" t="s">
        <v>129</v>
      </c>
      <c r="C5803" s="2" t="n">
        <v>16</v>
      </c>
      <c r="D5803" s="1" t="n">
        <v>63.140556</v>
      </c>
      <c r="E5803" s="1" t="n">
        <v>4.228331</v>
      </c>
      <c r="F5803" s="1" t="n">
        <v>0.54011416</v>
      </c>
    </row>
    <row r="5804" customFormat="false" ht="13" hidden="false" customHeight="false" outlineLevel="0" collapsed="false">
      <c r="A5804" s="2" t="n">
        <v>34</v>
      </c>
      <c r="B5804" s="2" t="s">
        <v>129</v>
      </c>
      <c r="C5804" s="2" t="n">
        <v>17</v>
      </c>
      <c r="D5804" s="1" t="n">
        <v>63.341343</v>
      </c>
      <c r="E5804" s="1" t="n">
        <v>4.1927814</v>
      </c>
      <c r="F5804" s="1" t="n">
        <v>0.54336023</v>
      </c>
    </row>
    <row r="5805" customFormat="false" ht="13" hidden="false" customHeight="false" outlineLevel="0" collapsed="false">
      <c r="A5805" s="2" t="n">
        <v>34</v>
      </c>
      <c r="B5805" s="2" t="s">
        <v>129</v>
      </c>
      <c r="C5805" s="2" t="n">
        <v>18</v>
      </c>
      <c r="D5805" s="1" t="n">
        <v>63.542126</v>
      </c>
      <c r="E5805" s="1" t="n">
        <v>4.1565366</v>
      </c>
      <c r="F5805" s="1" t="n">
        <v>0.5465931</v>
      </c>
    </row>
    <row r="5806" customFormat="false" ht="13" hidden="false" customHeight="false" outlineLevel="0" collapsed="false">
      <c r="A5806" s="2" t="n">
        <v>34</v>
      </c>
      <c r="B5806" s="2" t="s">
        <v>129</v>
      </c>
      <c r="C5806" s="2" t="n">
        <v>19</v>
      </c>
      <c r="D5806" s="1" t="n">
        <v>63.74291</v>
      </c>
      <c r="E5806" s="1" t="n">
        <v>4.122884</v>
      </c>
      <c r="F5806" s="1" t="n">
        <v>0.5489734</v>
      </c>
    </row>
    <row r="5807" customFormat="false" ht="13" hidden="false" customHeight="false" outlineLevel="0" collapsed="false">
      <c r="A5807" s="2" t="n">
        <v>34</v>
      </c>
      <c r="B5807" s="2" t="s">
        <v>129</v>
      </c>
      <c r="C5807" s="2" t="n">
        <v>20</v>
      </c>
      <c r="D5807" s="1" t="n">
        <v>63.943695</v>
      </c>
      <c r="E5807" s="1" t="n">
        <v>4.083323</v>
      </c>
      <c r="F5807" s="1" t="n">
        <v>0.5500038</v>
      </c>
    </row>
    <row r="5808" customFormat="false" ht="13" hidden="false" customHeight="false" outlineLevel="0" collapsed="false">
      <c r="A5808" s="2" t="n">
        <v>34</v>
      </c>
      <c r="B5808" s="2" t="s">
        <v>129</v>
      </c>
      <c r="C5808" s="2" t="n">
        <v>21</v>
      </c>
      <c r="D5808" s="1" t="n">
        <v>64.14448</v>
      </c>
      <c r="E5808" s="1" t="n">
        <v>4.0536375</v>
      </c>
      <c r="F5808" s="1" t="n">
        <v>0.54964113</v>
      </c>
    </row>
    <row r="5809" customFormat="false" ht="13" hidden="false" customHeight="false" outlineLevel="0" collapsed="false">
      <c r="A5809" s="2" t="n">
        <v>34</v>
      </c>
      <c r="B5809" s="2" t="s">
        <v>129</v>
      </c>
      <c r="C5809" s="2" t="n">
        <v>22</v>
      </c>
      <c r="D5809" s="1" t="n">
        <v>64.34526</v>
      </c>
      <c r="E5809" s="1" t="n">
        <v>4.021088</v>
      </c>
      <c r="F5809" s="1" t="n">
        <v>0.54825735</v>
      </c>
    </row>
    <row r="5810" customFormat="false" ht="13" hidden="false" customHeight="false" outlineLevel="0" collapsed="false">
      <c r="A5810" s="2" t="n">
        <v>34</v>
      </c>
      <c r="B5810" s="2" t="s">
        <v>129</v>
      </c>
      <c r="C5810" s="2" t="n">
        <v>23</v>
      </c>
      <c r="D5810" s="1" t="n">
        <v>64.54604</v>
      </c>
      <c r="E5810" s="1" t="n">
        <v>3.9804885</v>
      </c>
      <c r="F5810" s="1" t="n">
        <v>0.5465622</v>
      </c>
    </row>
    <row r="5811" customFormat="false" ht="13" hidden="false" customHeight="false" outlineLevel="0" collapsed="false">
      <c r="A5811" s="2" t="n">
        <v>34</v>
      </c>
      <c r="B5811" s="2" t="s">
        <v>129</v>
      </c>
      <c r="C5811" s="2" t="n">
        <v>24</v>
      </c>
      <c r="D5811" s="1" t="n">
        <v>64.746826</v>
      </c>
      <c r="E5811" s="1" t="n">
        <v>3.9481082</v>
      </c>
      <c r="F5811" s="1" t="n">
        <v>0.54540086</v>
      </c>
    </row>
    <row r="5812" customFormat="false" ht="13" hidden="false" customHeight="false" outlineLevel="0" collapsed="false">
      <c r="A5812" s="2" t="n">
        <v>34</v>
      </c>
      <c r="B5812" s="2" t="s">
        <v>129</v>
      </c>
      <c r="C5812" s="2" t="n">
        <v>25</v>
      </c>
      <c r="D5812" s="1" t="n">
        <v>64.94762</v>
      </c>
      <c r="E5812" s="1" t="n">
        <v>3.911804</v>
      </c>
      <c r="F5812" s="1" t="n">
        <v>0.54549044</v>
      </c>
    </row>
    <row r="5813" customFormat="false" ht="13" hidden="false" customHeight="false" outlineLevel="0" collapsed="false">
      <c r="A5813" s="2" t="n">
        <v>34</v>
      </c>
      <c r="B5813" s="2" t="s">
        <v>129</v>
      </c>
      <c r="C5813" s="2" t="n">
        <v>26</v>
      </c>
      <c r="D5813" s="1" t="n">
        <v>65.1484</v>
      </c>
      <c r="E5813" s="1" t="n">
        <v>3.885798</v>
      </c>
      <c r="F5813" s="1" t="n">
        <v>0.54708207</v>
      </c>
    </row>
    <row r="5814" customFormat="false" ht="13" hidden="false" customHeight="false" outlineLevel="0" collapsed="false">
      <c r="A5814" s="2" t="n">
        <v>34</v>
      </c>
      <c r="B5814" s="2" t="s">
        <v>129</v>
      </c>
      <c r="C5814" s="2" t="n">
        <v>27</v>
      </c>
      <c r="D5814" s="1" t="n">
        <v>65.34918</v>
      </c>
      <c r="E5814" s="1" t="n">
        <v>3.8534274</v>
      </c>
      <c r="F5814" s="1" t="n">
        <v>0.5497758</v>
      </c>
    </row>
    <row r="5815" customFormat="false" ht="13" hidden="false" customHeight="false" outlineLevel="0" collapsed="false">
      <c r="A5815" s="2" t="n">
        <v>34</v>
      </c>
      <c r="B5815" s="2" t="s">
        <v>129</v>
      </c>
      <c r="C5815" s="2" t="n">
        <v>28</v>
      </c>
      <c r="D5815" s="1" t="n">
        <v>65.549965</v>
      </c>
      <c r="E5815" s="1" t="n">
        <v>3.8129406</v>
      </c>
      <c r="F5815" s="1" t="n">
        <v>0.55270326</v>
      </c>
    </row>
    <row r="5816" customFormat="false" ht="13" hidden="false" customHeight="false" outlineLevel="0" collapsed="false">
      <c r="A5816" s="2" t="n">
        <v>34</v>
      </c>
      <c r="B5816" s="2" t="s">
        <v>129</v>
      </c>
      <c r="C5816" s="2" t="n">
        <v>29</v>
      </c>
      <c r="D5816" s="1" t="n">
        <v>65.75075</v>
      </c>
      <c r="E5816" s="1" t="n">
        <v>3.7716806</v>
      </c>
      <c r="F5816" s="1" t="n">
        <v>0.554968</v>
      </c>
    </row>
    <row r="5817" customFormat="false" ht="13" hidden="false" customHeight="false" outlineLevel="0" collapsed="false">
      <c r="A5817" s="2" t="n">
        <v>34</v>
      </c>
      <c r="B5817" s="2" t="s">
        <v>129</v>
      </c>
      <c r="C5817" s="2" t="n">
        <v>30</v>
      </c>
      <c r="D5817" s="1" t="n">
        <v>65.95153</v>
      </c>
      <c r="E5817" s="1" t="n">
        <v>3.742255</v>
      </c>
      <c r="F5817" s="1" t="n">
        <v>0.5560538</v>
      </c>
    </row>
    <row r="5818" customFormat="false" ht="13" hidden="false" customHeight="false" outlineLevel="0" collapsed="false">
      <c r="A5818" s="2" t="n">
        <v>34</v>
      </c>
      <c r="B5818" s="2" t="s">
        <v>129</v>
      </c>
      <c r="C5818" s="2" t="n">
        <v>31</v>
      </c>
      <c r="D5818" s="1" t="n">
        <v>66.15231</v>
      </c>
      <c r="E5818" s="1" t="n">
        <v>3.705733</v>
      </c>
      <c r="F5818" s="1" t="n">
        <v>0.55594194</v>
      </c>
    </row>
    <row r="5819" customFormat="false" ht="13" hidden="false" customHeight="false" outlineLevel="0" collapsed="false">
      <c r="A5819" s="2" t="n">
        <v>34</v>
      </c>
      <c r="B5819" s="2" t="s">
        <v>129</v>
      </c>
      <c r="C5819" s="2" t="n">
        <v>32</v>
      </c>
      <c r="D5819" s="1" t="n">
        <v>66.3531</v>
      </c>
      <c r="E5819" s="1" t="n">
        <v>3.673533</v>
      </c>
      <c r="F5819" s="1" t="n">
        <v>0.5548895</v>
      </c>
    </row>
    <row r="5820" customFormat="false" ht="13" hidden="false" customHeight="false" outlineLevel="0" collapsed="false">
      <c r="A5820" s="2" t="n">
        <v>34</v>
      </c>
      <c r="B5820" s="2" t="s">
        <v>129</v>
      </c>
      <c r="C5820" s="2" t="n">
        <v>33</v>
      </c>
      <c r="D5820" s="1" t="n">
        <v>66.55389</v>
      </c>
      <c r="E5820" s="1" t="n">
        <v>3.637085</v>
      </c>
      <c r="F5820" s="1" t="n">
        <v>0.55320305</v>
      </c>
    </row>
    <row r="5821" customFormat="false" ht="13" hidden="false" customHeight="false" outlineLevel="0" collapsed="false">
      <c r="A5821" s="2" t="n">
        <v>34</v>
      </c>
      <c r="B5821" s="2" t="s">
        <v>129</v>
      </c>
      <c r="C5821" s="2" t="n">
        <v>34</v>
      </c>
      <c r="D5821" s="1" t="n">
        <v>66.75467</v>
      </c>
      <c r="E5821" s="1" t="n">
        <v>3.6091237</v>
      </c>
      <c r="F5821" s="1" t="n">
        <v>0.5511555</v>
      </c>
    </row>
    <row r="5822" customFormat="false" ht="13" hidden="false" customHeight="false" outlineLevel="0" collapsed="false">
      <c r="A5822" s="2" t="n">
        <v>34</v>
      </c>
      <c r="B5822" s="2" t="s">
        <v>129</v>
      </c>
      <c r="C5822" s="2" t="n">
        <v>35</v>
      </c>
      <c r="D5822" s="1" t="n">
        <v>66.95545</v>
      </c>
      <c r="E5822" s="1" t="n">
        <v>3.5608993</v>
      </c>
      <c r="F5822" s="1" t="n">
        <v>0.54907787</v>
      </c>
    </row>
    <row r="5823" customFormat="false" ht="13" hidden="false" customHeight="false" outlineLevel="0" collapsed="false">
      <c r="A5823" s="2" t="n">
        <v>34</v>
      </c>
      <c r="B5823" s="2" t="s">
        <v>129</v>
      </c>
      <c r="C5823" s="2" t="n">
        <v>36</v>
      </c>
      <c r="D5823" s="1" t="n">
        <v>67.156235</v>
      </c>
      <c r="E5823" s="1" t="n">
        <v>3.533651</v>
      </c>
      <c r="F5823" s="1" t="n">
        <v>0.54738617</v>
      </c>
    </row>
    <row r="5824" customFormat="false" ht="13" hidden="false" customHeight="false" outlineLevel="0" collapsed="false">
      <c r="A5824" s="2" t="n">
        <v>34</v>
      </c>
      <c r="B5824" s="2" t="s">
        <v>129</v>
      </c>
      <c r="C5824" s="2" t="n">
        <v>37</v>
      </c>
      <c r="D5824" s="1" t="n">
        <v>67.35702</v>
      </c>
      <c r="E5824" s="1" t="n">
        <v>3.504445</v>
      </c>
      <c r="F5824" s="1" t="n">
        <v>0.5463788</v>
      </c>
    </row>
    <row r="5825" customFormat="false" ht="13" hidden="false" customHeight="false" outlineLevel="0" collapsed="false">
      <c r="A5825" s="2" t="n">
        <v>34</v>
      </c>
      <c r="B5825" s="2" t="s">
        <v>129</v>
      </c>
      <c r="C5825" s="2" t="n">
        <v>38</v>
      </c>
      <c r="D5825" s="1" t="n">
        <v>67.5578</v>
      </c>
      <c r="E5825" s="1" t="n">
        <v>3.4670575</v>
      </c>
      <c r="F5825" s="1" t="n">
        <v>0.54597986</v>
      </c>
    </row>
    <row r="5826" customFormat="false" ht="13" hidden="false" customHeight="false" outlineLevel="0" collapsed="false">
      <c r="A5826" s="2" t="n">
        <v>34</v>
      </c>
      <c r="B5826" s="2" t="s">
        <v>129</v>
      </c>
      <c r="C5826" s="2" t="n">
        <v>39</v>
      </c>
      <c r="D5826" s="1" t="n">
        <v>67.75859</v>
      </c>
      <c r="E5826" s="1" t="n">
        <v>3.4319932</v>
      </c>
      <c r="F5826" s="1" t="n">
        <v>0.5456217</v>
      </c>
    </row>
    <row r="5827" customFormat="false" ht="13" hidden="false" customHeight="false" outlineLevel="0" collapsed="false">
      <c r="A5827" s="2" t="n">
        <v>34</v>
      </c>
      <c r="B5827" s="2" t="s">
        <v>129</v>
      </c>
      <c r="C5827" s="2" t="n">
        <v>40</v>
      </c>
      <c r="D5827" s="1" t="n">
        <v>67.95937</v>
      </c>
      <c r="E5827" s="1" t="n">
        <v>3.3999283</v>
      </c>
      <c r="F5827" s="1" t="n">
        <v>0.5444829</v>
      </c>
    </row>
    <row r="5828" customFormat="false" ht="13" hidden="false" customHeight="false" outlineLevel="0" collapsed="false">
      <c r="A5828" s="2" t="n">
        <v>34</v>
      </c>
      <c r="B5828" s="2" t="s">
        <v>129</v>
      </c>
      <c r="C5828" s="2" t="n">
        <v>41</v>
      </c>
      <c r="D5828" s="1" t="n">
        <v>68.16016</v>
      </c>
      <c r="E5828" s="1" t="n">
        <v>3.3614674</v>
      </c>
      <c r="F5828" s="1" t="n">
        <v>0.5419297</v>
      </c>
    </row>
    <row r="5829" customFormat="false" ht="13" hidden="false" customHeight="false" outlineLevel="0" collapsed="false">
      <c r="A5829" s="2" t="n">
        <v>34</v>
      </c>
      <c r="B5829" s="2" t="s">
        <v>129</v>
      </c>
      <c r="C5829" s="2" t="n">
        <v>42</v>
      </c>
      <c r="D5829" s="1" t="n">
        <v>68.36094</v>
      </c>
      <c r="E5829" s="1" t="n">
        <v>3.322747</v>
      </c>
      <c r="F5829" s="1" t="n">
        <v>0.53791225</v>
      </c>
    </row>
    <row r="5830" customFormat="false" ht="13" hidden="false" customHeight="false" outlineLevel="0" collapsed="false">
      <c r="A5830" s="2" t="n">
        <v>34</v>
      </c>
      <c r="B5830" s="2" t="s">
        <v>129</v>
      </c>
      <c r="C5830" s="2" t="n">
        <v>43</v>
      </c>
      <c r="D5830" s="1" t="n">
        <v>68.56172</v>
      </c>
      <c r="E5830" s="1" t="n">
        <v>3.2964444</v>
      </c>
      <c r="F5830" s="1" t="n">
        <v>0.53301835</v>
      </c>
    </row>
    <row r="5831" customFormat="false" ht="13" hidden="false" customHeight="false" outlineLevel="0" collapsed="false">
      <c r="A5831" s="2" t="n">
        <v>34</v>
      </c>
      <c r="B5831" s="2" t="s">
        <v>129</v>
      </c>
      <c r="C5831" s="2" t="n">
        <v>44</v>
      </c>
      <c r="D5831" s="1" t="n">
        <v>68.762505</v>
      </c>
      <c r="E5831" s="1" t="n">
        <v>3.266524</v>
      </c>
      <c r="F5831" s="1" t="n">
        <v>0.5282217</v>
      </c>
    </row>
    <row r="5832" customFormat="false" ht="13" hidden="false" customHeight="false" outlineLevel="0" collapsed="false">
      <c r="A5832" s="2" t="n">
        <v>34</v>
      </c>
      <c r="B5832" s="2" t="s">
        <v>129</v>
      </c>
      <c r="C5832" s="2" t="n">
        <v>45</v>
      </c>
      <c r="D5832" s="1" t="n">
        <v>68.96329</v>
      </c>
      <c r="E5832" s="1" t="n">
        <v>3.227591</v>
      </c>
      <c r="F5832" s="1" t="n">
        <v>0.52447236</v>
      </c>
    </row>
    <row r="5833" customFormat="false" ht="13" hidden="false" customHeight="false" outlineLevel="0" collapsed="false">
      <c r="A5833" s="2" t="n">
        <v>34</v>
      </c>
      <c r="B5833" s="2" t="s">
        <v>129</v>
      </c>
      <c r="C5833" s="2" t="n">
        <v>46</v>
      </c>
      <c r="D5833" s="1" t="n">
        <v>69.16408</v>
      </c>
      <c r="E5833" s="1" t="n">
        <v>3.198535</v>
      </c>
      <c r="F5833" s="1" t="n">
        <v>0.5223457</v>
      </c>
    </row>
    <row r="5834" customFormat="false" ht="13" hidden="false" customHeight="false" outlineLevel="0" collapsed="false">
      <c r="A5834" s="2" t="n">
        <v>34</v>
      </c>
      <c r="B5834" s="2" t="s">
        <v>129</v>
      </c>
      <c r="C5834" s="2" t="n">
        <v>47</v>
      </c>
      <c r="D5834" s="1" t="n">
        <v>69.36486</v>
      </c>
      <c r="E5834" s="1" t="n">
        <v>3.1678555</v>
      </c>
      <c r="F5834" s="1" t="n">
        <v>0.52186114</v>
      </c>
    </row>
    <row r="5835" customFormat="false" ht="13" hidden="false" customHeight="false" outlineLevel="0" collapsed="false">
      <c r="A5835" s="2" t="n">
        <v>34</v>
      </c>
      <c r="B5835" s="2" t="s">
        <v>129</v>
      </c>
      <c r="C5835" s="2" t="n">
        <v>48</v>
      </c>
      <c r="D5835" s="1" t="n">
        <v>69.56564</v>
      </c>
      <c r="E5835" s="1" t="n">
        <v>3.139855</v>
      </c>
      <c r="F5835" s="1" t="n">
        <v>0.52250177</v>
      </c>
    </row>
    <row r="5836" customFormat="false" ht="13" hidden="false" customHeight="false" outlineLevel="0" collapsed="false">
      <c r="A5836" s="2" t="n">
        <v>34</v>
      </c>
      <c r="B5836" s="2" t="s">
        <v>129</v>
      </c>
      <c r="C5836" s="2" t="n">
        <v>49</v>
      </c>
      <c r="D5836" s="1" t="n">
        <v>69.766426</v>
      </c>
      <c r="E5836" s="1" t="n">
        <v>3.1014853</v>
      </c>
      <c r="F5836" s="1" t="n">
        <v>0.5234274</v>
      </c>
    </row>
    <row r="5837" customFormat="false" ht="13" hidden="false" customHeight="false" outlineLevel="0" collapsed="false">
      <c r="A5837" s="2" t="n">
        <v>34</v>
      </c>
      <c r="B5837" s="2" t="s">
        <v>129</v>
      </c>
      <c r="C5837" s="2" t="n">
        <v>50</v>
      </c>
      <c r="D5837" s="1" t="n">
        <v>69.96721</v>
      </c>
      <c r="E5837" s="1" t="n">
        <v>3.0697806</v>
      </c>
      <c r="F5837" s="1" t="n">
        <v>0.52378887</v>
      </c>
    </row>
    <row r="5838" customFormat="false" ht="13" hidden="false" customHeight="false" outlineLevel="0" collapsed="false">
      <c r="A5838" s="2" t="n">
        <v>34</v>
      </c>
      <c r="B5838" s="2" t="s">
        <v>129</v>
      </c>
      <c r="C5838" s="2" t="n">
        <v>51</v>
      </c>
      <c r="D5838" s="1" t="n">
        <v>70.16799</v>
      </c>
      <c r="E5838" s="1" t="n">
        <v>3.0346467</v>
      </c>
      <c r="F5838" s="1" t="n">
        <v>0.5230436</v>
      </c>
    </row>
    <row r="5839" customFormat="false" ht="13" hidden="false" customHeight="false" outlineLevel="0" collapsed="false">
      <c r="A5839" s="2" t="n">
        <v>34</v>
      </c>
      <c r="B5839" s="2" t="s">
        <v>129</v>
      </c>
      <c r="C5839" s="2" t="n">
        <v>52</v>
      </c>
      <c r="D5839" s="1" t="n">
        <v>70.368774</v>
      </c>
      <c r="E5839" s="1" t="n">
        <v>3.002476</v>
      </c>
      <c r="F5839" s="1" t="n">
        <v>0.521078</v>
      </c>
    </row>
    <row r="5840" customFormat="false" ht="13" hidden="false" customHeight="false" outlineLevel="0" collapsed="false">
      <c r="A5840" s="2" t="n">
        <v>34</v>
      </c>
      <c r="B5840" s="2" t="s">
        <v>129</v>
      </c>
      <c r="C5840" s="2" t="n">
        <v>53</v>
      </c>
      <c r="D5840" s="1" t="n">
        <v>70.56956</v>
      </c>
      <c r="E5840" s="1" t="n">
        <v>2.9724455</v>
      </c>
      <c r="F5840" s="1" t="n">
        <v>0.5181363</v>
      </c>
    </row>
    <row r="5841" customFormat="false" ht="13" hidden="false" customHeight="false" outlineLevel="0" collapsed="false">
      <c r="A5841" s="2" t="n">
        <v>34</v>
      </c>
      <c r="B5841" s="2" t="s">
        <v>129</v>
      </c>
      <c r="C5841" s="2" t="n">
        <v>54</v>
      </c>
      <c r="D5841" s="1" t="n">
        <v>70.77034</v>
      </c>
      <c r="E5841" s="1" t="n">
        <v>2.934526</v>
      </c>
      <c r="F5841" s="1" t="n">
        <v>0.5145672</v>
      </c>
    </row>
    <row r="5842" customFormat="false" ht="13" hidden="false" customHeight="false" outlineLevel="0" collapsed="false">
      <c r="A5842" s="2" t="n">
        <v>34</v>
      </c>
      <c r="B5842" s="2" t="s">
        <v>129</v>
      </c>
      <c r="C5842" s="2" t="n">
        <v>55</v>
      </c>
      <c r="D5842" s="1" t="n">
        <v>70.97113</v>
      </c>
      <c r="E5842" s="1" t="n">
        <v>2.9083793</v>
      </c>
      <c r="F5842" s="1" t="n">
        <v>0.5106255</v>
      </c>
    </row>
    <row r="5843" customFormat="false" ht="13" hidden="false" customHeight="false" outlineLevel="0" collapsed="false">
      <c r="A5843" s="2" t="n">
        <v>34</v>
      </c>
      <c r="B5843" s="2" t="s">
        <v>129</v>
      </c>
      <c r="C5843" s="2" t="n">
        <v>56</v>
      </c>
      <c r="D5843" s="1" t="n">
        <v>71.17191</v>
      </c>
      <c r="E5843" s="1" t="n">
        <v>2.874661</v>
      </c>
      <c r="F5843" s="1" t="n">
        <v>0.5064072</v>
      </c>
    </row>
    <row r="5844" customFormat="false" ht="13" hidden="false" customHeight="false" outlineLevel="0" collapsed="false">
      <c r="A5844" s="2" t="n">
        <v>34</v>
      </c>
      <c r="B5844" s="2" t="s">
        <v>129</v>
      </c>
      <c r="C5844" s="2" t="n">
        <v>57</v>
      </c>
      <c r="D5844" s="1" t="n">
        <v>71.372696</v>
      </c>
      <c r="E5844" s="1" t="n">
        <v>2.8429263</v>
      </c>
      <c r="F5844" s="1" t="n">
        <v>0.5019773</v>
      </c>
    </row>
    <row r="5845" customFormat="false" ht="13" hidden="false" customHeight="false" outlineLevel="0" collapsed="false">
      <c r="A5845" s="2" t="n">
        <v>34</v>
      </c>
      <c r="B5845" s="2" t="s">
        <v>129</v>
      </c>
      <c r="C5845" s="2" t="n">
        <v>58</v>
      </c>
      <c r="D5845" s="1" t="n">
        <v>71.57348</v>
      </c>
      <c r="E5845" s="1" t="n">
        <v>2.8037632</v>
      </c>
      <c r="F5845" s="1" t="n">
        <v>0.49750355</v>
      </c>
    </row>
    <row r="5846" customFormat="false" ht="13" hidden="false" customHeight="false" outlineLevel="0" collapsed="false">
      <c r="A5846" s="2" t="n">
        <v>34</v>
      </c>
      <c r="B5846" s="2" t="s">
        <v>129</v>
      </c>
      <c r="C5846" s="2" t="n">
        <v>59</v>
      </c>
      <c r="D5846" s="1" t="n">
        <v>71.77426</v>
      </c>
      <c r="E5846" s="1" t="n">
        <v>2.7831042</v>
      </c>
      <c r="F5846" s="1" t="n">
        <v>0.49331906</v>
      </c>
    </row>
    <row r="5847" customFormat="false" ht="13" hidden="false" customHeight="false" outlineLevel="0" collapsed="false">
      <c r="A5847" s="2" t="n">
        <v>34</v>
      </c>
      <c r="B5847" s="2" t="s">
        <v>129</v>
      </c>
      <c r="C5847" s="2" t="n">
        <v>60</v>
      </c>
      <c r="D5847" s="1" t="n">
        <v>71.975044</v>
      </c>
      <c r="E5847" s="1" t="n">
        <v>2.7504766</v>
      </c>
      <c r="F5847" s="1" t="n">
        <v>0.48977628</v>
      </c>
    </row>
    <row r="5848" customFormat="false" ht="13" hidden="false" customHeight="false" outlineLevel="0" collapsed="false">
      <c r="A5848" s="2" t="n">
        <v>34</v>
      </c>
      <c r="B5848" s="2" t="s">
        <v>129</v>
      </c>
      <c r="C5848" s="2" t="n">
        <v>61</v>
      </c>
      <c r="D5848" s="1" t="n">
        <v>72.17583</v>
      </c>
      <c r="E5848" s="1" t="n">
        <v>2.718457</v>
      </c>
      <c r="F5848" s="1" t="n">
        <v>0.48701316</v>
      </c>
    </row>
    <row r="5849" customFormat="false" ht="13" hidden="false" customHeight="false" outlineLevel="0" collapsed="false">
      <c r="A5849" s="2" t="n">
        <v>34</v>
      </c>
      <c r="B5849" s="2" t="s">
        <v>129</v>
      </c>
      <c r="C5849" s="2" t="n">
        <v>62</v>
      </c>
      <c r="D5849" s="1" t="n">
        <v>72.37662</v>
      </c>
      <c r="E5849" s="1" t="n">
        <v>2.6909502</v>
      </c>
      <c r="F5849" s="1" t="n">
        <v>0.48482916</v>
      </c>
    </row>
    <row r="5850" customFormat="false" ht="13" hidden="false" customHeight="false" outlineLevel="0" collapsed="false">
      <c r="A5850" s="2" t="n">
        <v>34</v>
      </c>
      <c r="B5850" s="2" t="s">
        <v>129</v>
      </c>
      <c r="C5850" s="2" t="n">
        <v>63</v>
      </c>
      <c r="D5850" s="1" t="n">
        <v>72.5774</v>
      </c>
      <c r="E5850" s="1" t="n">
        <v>2.6625721</v>
      </c>
      <c r="F5850" s="1" t="n">
        <v>0.48274058</v>
      </c>
    </row>
    <row r="5851" customFormat="false" ht="13" hidden="false" customHeight="false" outlineLevel="0" collapsed="false">
      <c r="A5851" s="2" t="n">
        <v>34</v>
      </c>
      <c r="B5851" s="2" t="s">
        <v>129</v>
      </c>
      <c r="C5851" s="2" t="n">
        <v>64</v>
      </c>
      <c r="D5851" s="1" t="n">
        <v>72.77818</v>
      </c>
      <c r="E5851" s="1" t="n">
        <v>2.627793</v>
      </c>
      <c r="F5851" s="1" t="n">
        <v>0.48026073</v>
      </c>
    </row>
    <row r="5852" customFormat="false" ht="13" hidden="false" customHeight="false" outlineLevel="0" collapsed="false">
      <c r="A5852" s="2" t="n">
        <v>34</v>
      </c>
      <c r="B5852" s="2" t="s">
        <v>129</v>
      </c>
      <c r="C5852" s="2" t="n">
        <v>65</v>
      </c>
      <c r="D5852" s="1" t="n">
        <v>72.978966</v>
      </c>
      <c r="E5852" s="1" t="n">
        <v>2.5961955</v>
      </c>
      <c r="F5852" s="1" t="n">
        <v>0.47717527</v>
      </c>
    </row>
    <row r="5853" customFormat="false" ht="13" hidden="false" customHeight="false" outlineLevel="0" collapsed="false">
      <c r="A5853" s="2" t="n">
        <v>34</v>
      </c>
      <c r="B5853" s="2" t="s">
        <v>129</v>
      </c>
      <c r="C5853" s="2" t="n">
        <v>66</v>
      </c>
      <c r="D5853" s="1" t="n">
        <v>73.17975</v>
      </c>
      <c r="E5853" s="1" t="n">
        <v>2.5689502</v>
      </c>
      <c r="F5853" s="1" t="n">
        <v>0.4736855</v>
      </c>
    </row>
    <row r="5854" customFormat="false" ht="13" hidden="false" customHeight="false" outlineLevel="0" collapsed="false">
      <c r="A5854" s="2" t="n">
        <v>34</v>
      </c>
      <c r="B5854" s="2" t="s">
        <v>129</v>
      </c>
      <c r="C5854" s="2" t="n">
        <v>67</v>
      </c>
      <c r="D5854" s="1" t="n">
        <v>73.38054</v>
      </c>
      <c r="E5854" s="1" t="n">
        <v>2.5392952</v>
      </c>
      <c r="F5854" s="1" t="n">
        <v>0.47028577</v>
      </c>
    </row>
    <row r="5855" customFormat="false" ht="13" hidden="false" customHeight="false" outlineLevel="0" collapsed="false">
      <c r="A5855" s="2" t="n">
        <v>34</v>
      </c>
      <c r="B5855" s="2" t="s">
        <v>129</v>
      </c>
      <c r="C5855" s="2" t="n">
        <v>68</v>
      </c>
      <c r="D5855" s="1" t="n">
        <v>73.581314</v>
      </c>
      <c r="E5855" s="1" t="n">
        <v>2.5064712</v>
      </c>
      <c r="F5855" s="1" t="n">
        <v>0.46746668</v>
      </c>
    </row>
    <row r="5856" customFormat="false" ht="13" hidden="false" customHeight="false" outlineLevel="0" collapsed="false">
      <c r="A5856" s="2" t="n">
        <v>34</v>
      </c>
      <c r="B5856" s="2" t="s">
        <v>129</v>
      </c>
      <c r="C5856" s="2" t="n">
        <v>69</v>
      </c>
      <c r="D5856" s="1" t="n">
        <v>73.782104</v>
      </c>
      <c r="E5856" s="1" t="n">
        <v>2.484909</v>
      </c>
      <c r="F5856" s="1" t="n">
        <v>0.46543312</v>
      </c>
    </row>
    <row r="5857" customFormat="false" ht="13" hidden="false" customHeight="false" outlineLevel="0" collapsed="false">
      <c r="A5857" s="2" t="n">
        <v>34</v>
      </c>
      <c r="B5857" s="2" t="s">
        <v>129</v>
      </c>
      <c r="C5857" s="2" t="n">
        <v>70</v>
      </c>
      <c r="D5857" s="1" t="n">
        <v>73.98289</v>
      </c>
      <c r="E5857" s="1" t="n">
        <v>2.4514613</v>
      </c>
      <c r="F5857" s="1" t="n">
        <v>0.4639958</v>
      </c>
    </row>
    <row r="5858" customFormat="false" ht="13" hidden="false" customHeight="false" outlineLevel="0" collapsed="false">
      <c r="A5858" s="2" t="n">
        <v>34</v>
      </c>
      <c r="B5858" s="2" t="s">
        <v>129</v>
      </c>
      <c r="C5858" s="2" t="n">
        <v>71</v>
      </c>
      <c r="D5858" s="1" t="n">
        <v>74.18367</v>
      </c>
      <c r="E5858" s="1" t="n">
        <v>2.4199615</v>
      </c>
      <c r="F5858" s="1" t="n">
        <v>0.46272334</v>
      </c>
    </row>
    <row r="5859" customFormat="false" ht="13" hidden="false" customHeight="false" outlineLevel="0" collapsed="false">
      <c r="A5859" s="2" t="n">
        <v>34</v>
      </c>
      <c r="B5859" s="2" t="s">
        <v>129</v>
      </c>
      <c r="C5859" s="2" t="n">
        <v>72</v>
      </c>
      <c r="D5859" s="1" t="n">
        <v>74.38445</v>
      </c>
      <c r="E5859" s="1" t="n">
        <v>2.3948596</v>
      </c>
      <c r="F5859" s="1" t="n">
        <v>0.46121362</v>
      </c>
    </row>
    <row r="5860" customFormat="false" ht="13" hidden="false" customHeight="false" outlineLevel="0" collapsed="false">
      <c r="A5860" s="2" t="n">
        <v>34</v>
      </c>
      <c r="B5860" s="2" t="s">
        <v>129</v>
      </c>
      <c r="C5860" s="2" t="n">
        <v>73</v>
      </c>
      <c r="D5860" s="1" t="n">
        <v>74.585236</v>
      </c>
      <c r="E5860" s="1" t="n">
        <v>2.3593178</v>
      </c>
      <c r="F5860" s="1" t="n">
        <v>0.45931074</v>
      </c>
    </row>
    <row r="5861" customFormat="false" ht="13" hidden="false" customHeight="false" outlineLevel="0" collapsed="false">
      <c r="A5861" s="2" t="n">
        <v>34</v>
      </c>
      <c r="B5861" s="2" t="s">
        <v>129</v>
      </c>
      <c r="C5861" s="2" t="n">
        <v>74</v>
      </c>
      <c r="D5861" s="1" t="n">
        <v>74.786026</v>
      </c>
      <c r="E5861" s="1" t="n">
        <v>2.3377535</v>
      </c>
      <c r="F5861" s="1" t="n">
        <v>0.45710137</v>
      </c>
    </row>
    <row r="5862" customFormat="false" ht="13" hidden="false" customHeight="false" outlineLevel="0" collapsed="false">
      <c r="A5862" s="2" t="n">
        <v>34</v>
      </c>
      <c r="B5862" s="2" t="s">
        <v>129</v>
      </c>
      <c r="C5862" s="2" t="n">
        <v>75</v>
      </c>
      <c r="D5862" s="1" t="n">
        <v>74.9868</v>
      </c>
      <c r="E5862" s="1" t="n">
        <v>2.310426</v>
      </c>
      <c r="F5862" s="1" t="n">
        <v>0.45478317</v>
      </c>
    </row>
    <row r="5863" customFormat="false" ht="13" hidden="false" customHeight="false" outlineLevel="0" collapsed="false">
      <c r="A5863" s="2" t="n">
        <v>34</v>
      </c>
      <c r="B5863" s="2" t="s">
        <v>129</v>
      </c>
      <c r="C5863" s="2" t="n">
        <v>76</v>
      </c>
      <c r="D5863" s="1" t="n">
        <v>75.18759</v>
      </c>
      <c r="E5863" s="1" t="n">
        <v>2.2822108</v>
      </c>
      <c r="F5863" s="1" t="n">
        <v>0.45249417</v>
      </c>
    </row>
    <row r="5864" customFormat="false" ht="13" hidden="false" customHeight="false" outlineLevel="0" collapsed="false">
      <c r="A5864" s="2" t="n">
        <v>34</v>
      </c>
      <c r="B5864" s="2" t="s">
        <v>129</v>
      </c>
      <c r="C5864" s="2" t="n">
        <v>77</v>
      </c>
      <c r="D5864" s="1" t="n">
        <v>75.388374</v>
      </c>
      <c r="E5864" s="1" t="n">
        <v>2.2490628</v>
      </c>
      <c r="F5864" s="1" t="n">
        <v>0.4502729</v>
      </c>
    </row>
    <row r="5865" customFormat="false" ht="13" hidden="false" customHeight="false" outlineLevel="0" collapsed="false">
      <c r="A5865" s="2" t="n">
        <v>34</v>
      </c>
      <c r="B5865" s="2" t="s">
        <v>129</v>
      </c>
      <c r="C5865" s="2" t="n">
        <v>78</v>
      </c>
      <c r="D5865" s="1" t="n">
        <v>75.58916</v>
      </c>
      <c r="E5865" s="1" t="n">
        <v>2.2261589</v>
      </c>
      <c r="F5865" s="1" t="n">
        <v>0.44809365</v>
      </c>
    </row>
    <row r="5866" customFormat="false" ht="13" hidden="false" customHeight="false" outlineLevel="0" collapsed="false">
      <c r="A5866" s="2" t="n">
        <v>34</v>
      </c>
      <c r="B5866" s="2" t="s">
        <v>129</v>
      </c>
      <c r="C5866" s="2" t="n">
        <v>79</v>
      </c>
      <c r="D5866" s="1" t="n">
        <v>75.78994</v>
      </c>
      <c r="E5866" s="1" t="n">
        <v>2.196745</v>
      </c>
      <c r="F5866" s="1" t="n">
        <v>0.4459092</v>
      </c>
    </row>
    <row r="5867" customFormat="false" ht="13" hidden="false" customHeight="false" outlineLevel="0" collapsed="false">
      <c r="A5867" s="2" t="n">
        <v>34</v>
      </c>
      <c r="B5867" s="2" t="s">
        <v>129</v>
      </c>
      <c r="C5867" s="2" t="n">
        <v>80</v>
      </c>
      <c r="D5867" s="1" t="n">
        <v>75.99072</v>
      </c>
      <c r="E5867" s="1" t="n">
        <v>2.1724865</v>
      </c>
      <c r="F5867" s="1" t="n">
        <v>0.44365317</v>
      </c>
    </row>
    <row r="5868" customFormat="false" ht="13" hidden="false" customHeight="false" outlineLevel="0" collapsed="false">
      <c r="A5868" s="2" t="n">
        <v>34</v>
      </c>
      <c r="B5868" s="2" t="s">
        <v>129</v>
      </c>
      <c r="C5868" s="2" t="n">
        <v>81</v>
      </c>
      <c r="D5868" s="1" t="n">
        <v>76.191505</v>
      </c>
      <c r="E5868" s="1" t="n">
        <v>2.1396272</v>
      </c>
      <c r="F5868" s="1" t="n">
        <v>0.44121584</v>
      </c>
    </row>
    <row r="5869" customFormat="false" ht="13" hidden="false" customHeight="false" outlineLevel="0" collapsed="false">
      <c r="A5869" s="2" t="n">
        <v>34</v>
      </c>
      <c r="B5869" s="2" t="s">
        <v>129</v>
      </c>
      <c r="C5869" s="2" t="n">
        <v>82</v>
      </c>
      <c r="D5869" s="1" t="n">
        <v>76.39229</v>
      </c>
      <c r="E5869" s="1" t="n">
        <v>2.1122258</v>
      </c>
      <c r="F5869" s="1" t="n">
        <v>0.4385084</v>
      </c>
    </row>
    <row r="5870" customFormat="false" ht="13" hidden="false" customHeight="false" outlineLevel="0" collapsed="false">
      <c r="A5870" s="2" t="n">
        <v>34</v>
      </c>
      <c r="B5870" s="2" t="s">
        <v>129</v>
      </c>
      <c r="C5870" s="2" t="n">
        <v>83</v>
      </c>
      <c r="D5870" s="1" t="n">
        <v>76.59308</v>
      </c>
      <c r="E5870" s="1" t="n">
        <v>2.0893643</v>
      </c>
      <c r="F5870" s="1" t="n">
        <v>0.43553892</v>
      </c>
    </row>
    <row r="5871" customFormat="false" ht="13" hidden="false" customHeight="false" outlineLevel="0" collapsed="false">
      <c r="A5871" s="2" t="n">
        <v>34</v>
      </c>
      <c r="B5871" s="2" t="s">
        <v>129</v>
      </c>
      <c r="C5871" s="2" t="n">
        <v>84</v>
      </c>
      <c r="D5871" s="1" t="n">
        <v>76.79386</v>
      </c>
      <c r="E5871" s="1" t="n">
        <v>2.0569694</v>
      </c>
      <c r="F5871" s="1" t="n">
        <v>0.43246573</v>
      </c>
    </row>
    <row r="5872" customFormat="false" ht="13" hidden="false" customHeight="false" outlineLevel="0" collapsed="false">
      <c r="A5872" s="2" t="n">
        <v>34</v>
      </c>
      <c r="B5872" s="2" t="s">
        <v>129</v>
      </c>
      <c r="C5872" s="2" t="n">
        <v>85</v>
      </c>
      <c r="D5872" s="1" t="n">
        <v>76.994644</v>
      </c>
      <c r="E5872" s="1" t="n">
        <v>2.0310776</v>
      </c>
      <c r="F5872" s="1" t="n">
        <v>0.42954132</v>
      </c>
    </row>
    <row r="5873" customFormat="false" ht="13" hidden="false" customHeight="false" outlineLevel="0" collapsed="false">
      <c r="A5873" s="2" t="n">
        <v>34</v>
      </c>
      <c r="B5873" s="2" t="s">
        <v>129</v>
      </c>
      <c r="C5873" s="2" t="n">
        <v>86</v>
      </c>
      <c r="D5873" s="1" t="n">
        <v>77.19543</v>
      </c>
      <c r="E5873" s="1" t="n">
        <v>2.0100121</v>
      </c>
      <c r="F5873" s="1" t="n">
        <v>0.42699608</v>
      </c>
    </row>
    <row r="5874" customFormat="false" ht="13" hidden="false" customHeight="false" outlineLevel="0" collapsed="false">
      <c r="A5874" s="2" t="n">
        <v>34</v>
      </c>
      <c r="B5874" s="2" t="s">
        <v>129</v>
      </c>
      <c r="C5874" s="2" t="n">
        <v>87</v>
      </c>
      <c r="D5874" s="1" t="n">
        <v>77.39621</v>
      </c>
      <c r="E5874" s="1" t="n">
        <v>1.9815371</v>
      </c>
      <c r="F5874" s="1" t="n">
        <v>0.42496246</v>
      </c>
    </row>
    <row r="5875" customFormat="false" ht="13" hidden="false" customHeight="false" outlineLevel="0" collapsed="false">
      <c r="A5875" s="2" t="n">
        <v>34</v>
      </c>
      <c r="B5875" s="2" t="s">
        <v>129</v>
      </c>
      <c r="C5875" s="2" t="n">
        <v>88</v>
      </c>
      <c r="D5875" s="1" t="n">
        <v>77.59699</v>
      </c>
      <c r="E5875" s="1" t="n">
        <v>1.9503406</v>
      </c>
      <c r="F5875" s="1" t="n">
        <v>0.42347518</v>
      </c>
    </row>
    <row r="5876" customFormat="false" ht="13" hidden="false" customHeight="false" outlineLevel="0" collapsed="false">
      <c r="A5876" s="2" t="n">
        <v>34</v>
      </c>
      <c r="B5876" s="2" t="s">
        <v>129</v>
      </c>
      <c r="C5876" s="2" t="n">
        <v>89</v>
      </c>
      <c r="D5876" s="1" t="n">
        <v>77.797775</v>
      </c>
      <c r="E5876" s="1" t="n">
        <v>1.9256082</v>
      </c>
      <c r="F5876" s="1" t="n">
        <v>0.42253956</v>
      </c>
    </row>
    <row r="5877" customFormat="false" ht="13" hidden="false" customHeight="false" outlineLevel="0" collapsed="false">
      <c r="A5877" s="2" t="n">
        <v>34</v>
      </c>
      <c r="B5877" s="2" t="s">
        <v>129</v>
      </c>
      <c r="C5877" s="2" t="n">
        <v>90</v>
      </c>
      <c r="D5877" s="1" t="n">
        <v>77.998566</v>
      </c>
      <c r="E5877" s="1" t="n">
        <v>1.8998241</v>
      </c>
      <c r="F5877" s="1" t="n">
        <v>0.42214614</v>
      </c>
    </row>
    <row r="5878" customFormat="false" ht="13" hidden="false" customHeight="false" outlineLevel="0" collapsed="false">
      <c r="A5878" s="2" t="n">
        <v>34</v>
      </c>
      <c r="B5878" s="2" t="s">
        <v>129</v>
      </c>
      <c r="C5878" s="2" t="n">
        <v>91</v>
      </c>
      <c r="D5878" s="1" t="n">
        <v>78.19935</v>
      </c>
      <c r="E5878" s="1" t="n">
        <v>1.8741196</v>
      </c>
      <c r="F5878" s="1" t="n">
        <v>0.4222398</v>
      </c>
    </row>
    <row r="5879" customFormat="false" ht="13" hidden="false" customHeight="false" outlineLevel="0" collapsed="false">
      <c r="A5879" s="2" t="n">
        <v>34</v>
      </c>
      <c r="B5879" s="2" t="s">
        <v>129</v>
      </c>
      <c r="C5879" s="2" t="n">
        <v>92</v>
      </c>
      <c r="D5879" s="1" t="n">
        <v>78.40013</v>
      </c>
      <c r="E5879" s="1" t="n">
        <v>1.8479903</v>
      </c>
      <c r="F5879" s="1" t="n">
        <v>0.4226797</v>
      </c>
    </row>
    <row r="5880" customFormat="false" ht="13" hidden="false" customHeight="false" outlineLevel="0" collapsed="false">
      <c r="A5880" s="2" t="n">
        <v>34</v>
      </c>
      <c r="B5880" s="2" t="s">
        <v>129</v>
      </c>
      <c r="C5880" s="2" t="n">
        <v>93</v>
      </c>
      <c r="D5880" s="1" t="n">
        <v>78.600914</v>
      </c>
      <c r="E5880" s="1" t="n">
        <v>1.816267</v>
      </c>
      <c r="F5880" s="1" t="n">
        <v>0.42328417</v>
      </c>
    </row>
    <row r="5881" customFormat="false" ht="13" hidden="false" customHeight="false" outlineLevel="0" collapsed="false">
      <c r="A5881" s="2" t="n">
        <v>34</v>
      </c>
      <c r="B5881" s="2" t="s">
        <v>129</v>
      </c>
      <c r="C5881" s="2" t="n">
        <v>94</v>
      </c>
      <c r="D5881" s="1" t="n">
        <v>78.8017</v>
      </c>
      <c r="E5881" s="1" t="n">
        <v>1.7929413</v>
      </c>
      <c r="F5881" s="1" t="n">
        <v>0.42398083</v>
      </c>
    </row>
    <row r="5882" customFormat="false" ht="13" hidden="false" customHeight="false" outlineLevel="0" collapsed="false">
      <c r="A5882" s="2" t="n">
        <v>34</v>
      </c>
      <c r="B5882" s="2" t="s">
        <v>129</v>
      </c>
      <c r="C5882" s="2" t="n">
        <v>95</v>
      </c>
      <c r="D5882" s="1" t="n">
        <v>79.00248</v>
      </c>
      <c r="E5882" s="1" t="n">
        <v>1.7666492</v>
      </c>
      <c r="F5882" s="1" t="n">
        <v>0.4249304</v>
      </c>
    </row>
    <row r="5883" customFormat="false" ht="13" hidden="false" customHeight="false" outlineLevel="0" collapsed="false">
      <c r="A5883" s="2" t="n">
        <v>34</v>
      </c>
      <c r="B5883" s="2" t="s">
        <v>129</v>
      </c>
      <c r="C5883" s="2" t="n">
        <v>96</v>
      </c>
      <c r="D5883" s="1" t="n">
        <v>79.20326</v>
      </c>
      <c r="E5883" s="1" t="n">
        <v>1.7371978</v>
      </c>
      <c r="F5883" s="1" t="n">
        <v>0.4265548</v>
      </c>
    </row>
    <row r="5884" customFormat="false" ht="13" hidden="false" customHeight="false" outlineLevel="0" collapsed="false">
      <c r="A5884" s="2" t="n">
        <v>34</v>
      </c>
      <c r="B5884" s="2" t="s">
        <v>129</v>
      </c>
      <c r="C5884" s="2" t="n">
        <v>97</v>
      </c>
      <c r="D5884" s="1" t="n">
        <v>79.40405</v>
      </c>
      <c r="E5884" s="1" t="n">
        <v>1.7114532</v>
      </c>
      <c r="F5884" s="1" t="n">
        <v>0.42941594</v>
      </c>
    </row>
    <row r="5885" customFormat="false" ht="13" hidden="false" customHeight="false" outlineLevel="0" collapsed="false">
      <c r="A5885" s="2" t="n">
        <v>34</v>
      </c>
      <c r="B5885" s="2" t="s">
        <v>129</v>
      </c>
      <c r="C5885" s="2" t="n">
        <v>98</v>
      </c>
      <c r="D5885" s="1" t="n">
        <v>79.604836</v>
      </c>
      <c r="E5885" s="1" t="n">
        <v>1.6893003</v>
      </c>
      <c r="F5885" s="1" t="n">
        <v>0.43401957</v>
      </c>
    </row>
    <row r="5886" customFormat="false" ht="13" hidden="false" customHeight="false" outlineLevel="0" collapsed="false">
      <c r="A5886" s="2" t="n">
        <v>34</v>
      </c>
      <c r="B5886" s="2" t="s">
        <v>129</v>
      </c>
      <c r="C5886" s="2" t="n">
        <v>99</v>
      </c>
      <c r="D5886" s="1" t="n">
        <v>79.80562</v>
      </c>
      <c r="E5886" s="1" t="n">
        <v>1.6602342</v>
      </c>
      <c r="F5886" s="1" t="n">
        <v>0.44067347</v>
      </c>
    </row>
    <row r="5887" customFormat="false" ht="13" hidden="false" customHeight="false" outlineLevel="0" collapsed="false">
      <c r="A5887" s="2" t="n">
        <v>34</v>
      </c>
      <c r="B5887" s="2" t="s">
        <v>129</v>
      </c>
      <c r="C5887" s="2" t="n">
        <v>100</v>
      </c>
      <c r="D5887" s="1" t="n">
        <v>80.0064</v>
      </c>
      <c r="E5887" s="1" t="n">
        <v>1.6297698</v>
      </c>
      <c r="F5887" s="1" t="n">
        <v>0.44947284</v>
      </c>
    </row>
    <row r="5888" customFormat="false" ht="13" hidden="false" customHeight="false" outlineLevel="0" collapsed="false">
      <c r="A5888" s="2" t="n">
        <v>34</v>
      </c>
      <c r="B5888" s="2" t="s">
        <v>129</v>
      </c>
      <c r="C5888" s="2" t="n">
        <v>101</v>
      </c>
      <c r="D5888" s="1" t="n">
        <v>80.207184</v>
      </c>
      <c r="E5888" s="1" t="n">
        <v>1.602848</v>
      </c>
      <c r="F5888" s="1" t="n">
        <v>0.46046644</v>
      </c>
    </row>
    <row r="5889" customFormat="false" ht="13" hidden="false" customHeight="false" outlineLevel="0" collapsed="false">
      <c r="A5889" s="2" t="n">
        <v>34</v>
      </c>
      <c r="B5889" s="2" t="s">
        <v>129</v>
      </c>
      <c r="C5889" s="2" t="n">
        <v>102</v>
      </c>
      <c r="D5889" s="1" t="n">
        <v>80.40797</v>
      </c>
      <c r="E5889" s="1" t="n">
        <v>1.5750936</v>
      </c>
      <c r="F5889" s="1" t="n">
        <v>0.47390744</v>
      </c>
    </row>
    <row r="5890" customFormat="false" ht="13" hidden="false" customHeight="false" outlineLevel="0" collapsed="false">
      <c r="A5890" s="2" t="n">
        <v>34</v>
      </c>
      <c r="B5890" s="2" t="s">
        <v>129</v>
      </c>
      <c r="C5890" s="2" t="n">
        <v>103</v>
      </c>
      <c r="D5890" s="1" t="n">
        <v>80.60875</v>
      </c>
      <c r="E5890" s="1" t="n">
        <v>1.5402511</v>
      </c>
      <c r="F5890" s="1" t="n">
        <v>0.49052048</v>
      </c>
    </row>
    <row r="5891" customFormat="false" ht="13" hidden="false" customHeight="false" outlineLevel="0" collapsed="false">
      <c r="A5891" s="2" t="n">
        <v>34</v>
      </c>
      <c r="B5891" s="2" t="s">
        <v>129</v>
      </c>
      <c r="C5891" s="2" t="n">
        <v>104</v>
      </c>
      <c r="D5891" s="1" t="n">
        <v>80.80954</v>
      </c>
      <c r="E5891" s="1" t="n">
        <v>1.5134363</v>
      </c>
      <c r="F5891" s="1" t="n">
        <v>0.511631</v>
      </c>
    </row>
    <row r="5892" customFormat="false" ht="13" hidden="false" customHeight="false" outlineLevel="0" collapsed="false">
      <c r="A5892" s="2" t="n">
        <v>34</v>
      </c>
      <c r="B5892" s="2" t="s">
        <v>129</v>
      </c>
      <c r="C5892" s="2" t="n">
        <v>105</v>
      </c>
      <c r="D5892" s="1" t="n">
        <v>81.01032</v>
      </c>
      <c r="E5892" s="1" t="n">
        <v>1.4761437</v>
      </c>
      <c r="F5892" s="1" t="n">
        <v>0.5390719</v>
      </c>
    </row>
    <row r="5893" customFormat="false" ht="13" hidden="false" customHeight="false" outlineLevel="0" collapsed="false">
      <c r="A5893" s="2" t="n">
        <v>34</v>
      </c>
      <c r="B5893" s="2" t="s">
        <v>129</v>
      </c>
      <c r="C5893" s="2" t="n">
        <v>106</v>
      </c>
      <c r="D5893" s="1" t="n">
        <v>81.211105</v>
      </c>
      <c r="E5893" s="1" t="n">
        <v>1.4467627</v>
      </c>
      <c r="F5893" s="1" t="n">
        <v>0.5748678</v>
      </c>
    </row>
    <row r="5894" customFormat="false" ht="13" hidden="false" customHeight="false" outlineLevel="0" collapsed="false">
      <c r="A5894" s="2" t="n">
        <v>34</v>
      </c>
      <c r="B5894" s="2" t="s">
        <v>129</v>
      </c>
      <c r="C5894" s="2" t="n">
        <v>107</v>
      </c>
      <c r="D5894" s="1" t="n">
        <v>81.41189</v>
      </c>
      <c r="E5894" s="1" t="n">
        <v>1.4213017</v>
      </c>
      <c r="F5894" s="1" t="n">
        <v>0.6208734</v>
      </c>
    </row>
    <row r="5895" customFormat="false" ht="13" hidden="false" customHeight="false" outlineLevel="0" collapsed="false">
      <c r="A5895" s="2" t="n">
        <v>34</v>
      </c>
      <c r="B5895" s="2" t="s">
        <v>129</v>
      </c>
      <c r="C5895" s="2" t="n">
        <v>108</v>
      </c>
      <c r="D5895" s="1" t="n">
        <v>81.61267</v>
      </c>
      <c r="E5895" s="1" t="n">
        <v>1.3673208</v>
      </c>
      <c r="F5895" s="1" t="n">
        <v>0.6786583</v>
      </c>
    </row>
    <row r="5896" customFormat="false" ht="13" hidden="false" customHeight="false" outlineLevel="0" collapsed="false">
      <c r="A5896" s="2" t="n">
        <v>34</v>
      </c>
      <c r="B5896" s="2" t="s">
        <v>129</v>
      </c>
      <c r="C5896" s="2" t="n">
        <v>109</v>
      </c>
      <c r="D5896" s="1" t="n">
        <v>81.81345</v>
      </c>
      <c r="E5896" s="1" t="n">
        <v>1.3275679</v>
      </c>
      <c r="F5896" s="1" t="n">
        <v>0.74978215</v>
      </c>
    </row>
    <row r="5897" customFormat="false" ht="13" hidden="false" customHeight="false" outlineLevel="0" collapsed="false">
      <c r="A5897" s="2" t="n">
        <v>34</v>
      </c>
      <c r="B5897" s="2" t="s">
        <v>129</v>
      </c>
      <c r="C5897" s="2" t="n">
        <v>110</v>
      </c>
      <c r="D5897" s="1" t="n">
        <v>82.01424</v>
      </c>
      <c r="E5897" s="1" t="n">
        <v>1.271046</v>
      </c>
      <c r="F5897" s="1" t="n">
        <v>0.8363113</v>
      </c>
    </row>
    <row r="5898" customFormat="false" ht="13" hidden="false" customHeight="false" outlineLevel="0" collapsed="false">
      <c r="A5898" s="2" t="n">
        <v>34</v>
      </c>
      <c r="B5898" s="2" t="s">
        <v>129</v>
      </c>
      <c r="C5898" s="2" t="n">
        <v>111</v>
      </c>
      <c r="D5898" s="1" t="n">
        <v>82.21503</v>
      </c>
      <c r="E5898" s="1" t="n">
        <v>1.2206584</v>
      </c>
      <c r="F5898" s="1" t="n">
        <v>0.9410492</v>
      </c>
    </row>
    <row r="5899" customFormat="false" ht="13" hidden="false" customHeight="false" outlineLevel="0" collapsed="false">
      <c r="A5899" s="2" t="n">
        <v>34</v>
      </c>
      <c r="B5899" s="2" t="s">
        <v>129</v>
      </c>
      <c r="C5899" s="2" t="n">
        <v>112</v>
      </c>
      <c r="D5899" s="1" t="n">
        <v>82.41581</v>
      </c>
      <c r="E5899" s="1" t="n">
        <v>1.1554196</v>
      </c>
      <c r="F5899" s="1" t="n">
        <v>1.0668789</v>
      </c>
    </row>
    <row r="5900" customFormat="false" ht="13" hidden="false" customHeight="false" outlineLevel="0" collapsed="false">
      <c r="A5900" s="2" t="n">
        <v>34</v>
      </c>
      <c r="B5900" s="2" t="s">
        <v>129</v>
      </c>
      <c r="C5900" s="2" t="n">
        <v>113</v>
      </c>
      <c r="D5900" s="1" t="n">
        <v>82.61659</v>
      </c>
      <c r="E5900" s="1" t="n">
        <v>1.0915266</v>
      </c>
      <c r="F5900" s="1" t="n">
        <v>1.2149311</v>
      </c>
    </row>
    <row r="5901" customFormat="false" ht="13" hidden="false" customHeight="false" outlineLevel="0" collapsed="false">
      <c r="A5901" s="2" t="n">
        <v>34</v>
      </c>
      <c r="B5901" s="2" t="s">
        <v>129</v>
      </c>
      <c r="C5901" s="2" t="n">
        <v>114</v>
      </c>
      <c r="D5901" s="1" t="n">
        <v>82.817375</v>
      </c>
      <c r="E5901" s="1" t="n">
        <v>1.0114688</v>
      </c>
      <c r="F5901" s="1" t="n">
        <v>1.3818667</v>
      </c>
    </row>
    <row r="5902" customFormat="false" ht="13" hidden="false" customHeight="false" outlineLevel="0" collapsed="false">
      <c r="A5902" s="2" t="n">
        <v>34</v>
      </c>
      <c r="B5902" s="2" t="s">
        <v>129</v>
      </c>
      <c r="C5902" s="2" t="n">
        <v>115</v>
      </c>
      <c r="D5902" s="1" t="n">
        <v>83.01816</v>
      </c>
      <c r="E5902" s="1" t="n">
        <v>0.9147834</v>
      </c>
      <c r="F5902" s="1" t="n">
        <v>1.5571728</v>
      </c>
    </row>
    <row r="5903" customFormat="false" ht="13" hidden="false" customHeight="false" outlineLevel="0" collapsed="false">
      <c r="A5903" s="2" t="n">
        <v>34</v>
      </c>
      <c r="B5903" s="2" t="s">
        <v>129</v>
      </c>
      <c r="C5903" s="2" t="n">
        <v>116</v>
      </c>
      <c r="D5903" s="1" t="n">
        <v>83.21894</v>
      </c>
      <c r="E5903" s="1" t="n">
        <v>0.8011246</v>
      </c>
      <c r="F5903" s="1" t="n">
        <v>1.7218308</v>
      </c>
    </row>
    <row r="5904" customFormat="false" ht="13" hidden="false" customHeight="false" outlineLevel="0" collapsed="false">
      <c r="A5904" s="2" t="n">
        <v>34</v>
      </c>
      <c r="B5904" s="2" t="s">
        <v>129</v>
      </c>
      <c r="C5904" s="2" t="n">
        <v>117</v>
      </c>
      <c r="D5904" s="1" t="n">
        <v>83.41972</v>
      </c>
      <c r="E5904" s="1" t="n">
        <v>0.6605796</v>
      </c>
      <c r="F5904" s="1" t="n">
        <v>1.8497655</v>
      </c>
    </row>
    <row r="5905" customFormat="false" ht="13" hidden="false" customHeight="false" outlineLevel="0" collapsed="false">
      <c r="A5905" s="2" t="n">
        <v>34</v>
      </c>
      <c r="B5905" s="2" t="s">
        <v>129</v>
      </c>
      <c r="C5905" s="2" t="n">
        <v>118</v>
      </c>
      <c r="D5905" s="1" t="n">
        <v>83.620514</v>
      </c>
      <c r="E5905" s="1" t="n">
        <v>0.50037146</v>
      </c>
      <c r="F5905" s="1" t="n">
        <v>1.9128195</v>
      </c>
    </row>
    <row r="5906" customFormat="false" ht="13" hidden="false" customHeight="false" outlineLevel="0" collapsed="false">
      <c r="A5906" s="2" t="n">
        <v>34</v>
      </c>
      <c r="B5906" s="2" t="s">
        <v>129</v>
      </c>
      <c r="C5906" s="2" t="n">
        <v>119</v>
      </c>
      <c r="D5906" s="1" t="n">
        <v>83.8213</v>
      </c>
      <c r="E5906" s="1" t="n">
        <v>0.32304114</v>
      </c>
      <c r="F5906" s="1" t="n">
        <v>1.8885151</v>
      </c>
    </row>
    <row r="5907" customFormat="false" ht="13" hidden="false" customHeight="false" outlineLevel="0" collapsed="false">
      <c r="A5907" s="2" t="n">
        <v>34</v>
      </c>
      <c r="B5907" s="2" t="s">
        <v>129</v>
      </c>
      <c r="C5907" s="2" t="n">
        <v>120</v>
      </c>
      <c r="D5907" s="1" t="n">
        <v>84.02208</v>
      </c>
      <c r="E5907" s="1" t="n">
        <v>0.15948986</v>
      </c>
      <c r="F5907" s="1" t="n">
        <v>1.7681053</v>
      </c>
    </row>
    <row r="5908" customFormat="false" ht="13" hidden="false" customHeight="false" outlineLevel="0" collapsed="false">
      <c r="A5908" s="2" t="n">
        <v>34</v>
      </c>
      <c r="B5908" s="2" t="s">
        <v>129</v>
      </c>
      <c r="C5908" s="2" t="n">
        <v>121</v>
      </c>
      <c r="D5908" s="1" t="n">
        <v>84.22286</v>
      </c>
      <c r="E5908" s="1" t="n">
        <v>0.043529082</v>
      </c>
      <c r="F5908" s="1" t="n">
        <v>1.5613613</v>
      </c>
    </row>
    <row r="5909" customFormat="false" ht="13" hidden="false" customHeight="false" outlineLevel="0" collapsed="false">
      <c r="A5909" s="2" t="n">
        <v>34</v>
      </c>
      <c r="B5909" s="2" t="s">
        <v>129</v>
      </c>
      <c r="C5909" s="2" t="n">
        <v>122</v>
      </c>
      <c r="D5909" s="1" t="n">
        <v>84.423645</v>
      </c>
      <c r="E5909" s="1" t="n">
        <v>-0.0119063435</v>
      </c>
      <c r="F5909" s="1" t="n">
        <v>1.2953724</v>
      </c>
    </row>
    <row r="5910" customFormat="false" ht="13" hidden="false" customHeight="false" outlineLevel="0" collapsed="false">
      <c r="A5910" s="2" t="n">
        <v>34</v>
      </c>
      <c r="B5910" s="2" t="s">
        <v>129</v>
      </c>
      <c r="C5910" s="2" t="n">
        <v>123</v>
      </c>
      <c r="D5910" s="1" t="n">
        <v>84.62443</v>
      </c>
      <c r="E5910" s="1" t="n">
        <v>-0.031185543</v>
      </c>
      <c r="F5910" s="1" t="n">
        <v>1.0072333</v>
      </c>
    </row>
    <row r="5911" customFormat="false" ht="13" hidden="false" customHeight="false" outlineLevel="0" collapsed="false">
      <c r="A5911" s="2" t="n">
        <v>34</v>
      </c>
      <c r="B5911" s="2" t="s">
        <v>129</v>
      </c>
      <c r="C5911" s="2" t="n">
        <v>124</v>
      </c>
      <c r="D5911" s="1" t="n">
        <v>84.82521</v>
      </c>
      <c r="E5911" s="1" t="n">
        <v>-0.038778</v>
      </c>
      <c r="F5911" s="1" t="n">
        <v>0.7335781</v>
      </c>
    </row>
    <row r="5912" customFormat="false" ht="13" hidden="false" customHeight="false" outlineLevel="0" collapsed="false">
      <c r="A5912" s="2" t="n">
        <v>34</v>
      </c>
      <c r="B5912" s="2" t="s">
        <v>129</v>
      </c>
      <c r="C5912" s="2" t="n">
        <v>125</v>
      </c>
      <c r="D5912" s="1" t="n">
        <v>85.026</v>
      </c>
      <c r="E5912" s="1" t="n">
        <v>-0.043788705</v>
      </c>
      <c r="F5912" s="1" t="n">
        <v>0.5013797</v>
      </c>
    </row>
    <row r="5913" customFormat="false" ht="13" hidden="false" customHeight="false" outlineLevel="0" collapsed="false">
      <c r="A5913" s="2" t="n">
        <v>34</v>
      </c>
      <c r="B5913" s="2" t="s">
        <v>129</v>
      </c>
      <c r="C5913" s="2" t="n">
        <v>126</v>
      </c>
      <c r="D5913" s="1" t="n">
        <v>85.22678</v>
      </c>
      <c r="E5913" s="1" t="n">
        <v>-0.046513237</v>
      </c>
      <c r="F5913" s="1" t="n">
        <v>0.32345185</v>
      </c>
    </row>
    <row r="5914" customFormat="false" ht="13" hidden="false" customHeight="false" outlineLevel="0" collapsed="false">
      <c r="A5914" s="2" t="n">
        <v>34</v>
      </c>
      <c r="B5914" s="2" t="s">
        <v>129</v>
      </c>
      <c r="C5914" s="2" t="n">
        <v>127</v>
      </c>
      <c r="D5914" s="1" t="n">
        <v>85.42757</v>
      </c>
      <c r="E5914" s="1" t="n">
        <v>-0.049082752</v>
      </c>
      <c r="F5914" s="1" t="n">
        <v>0.19938199</v>
      </c>
    </row>
    <row r="5915" customFormat="false" ht="13" hidden="false" customHeight="false" outlineLevel="0" collapsed="false">
      <c r="A5915" s="2" t="n">
        <v>34</v>
      </c>
      <c r="B5915" s="2" t="s">
        <v>129</v>
      </c>
      <c r="C5915" s="2" t="n">
        <v>128</v>
      </c>
      <c r="D5915" s="1" t="n">
        <v>85.62835</v>
      </c>
      <c r="E5915" s="1" t="n">
        <v>-0.05108823</v>
      </c>
      <c r="F5915" s="1" t="n">
        <v>0.12007647</v>
      </c>
    </row>
    <row r="5916" customFormat="false" ht="13" hidden="false" customHeight="false" outlineLevel="0" collapsed="false">
      <c r="A5916" s="2" t="n">
        <v>34</v>
      </c>
      <c r="B5916" s="2" t="s">
        <v>129</v>
      </c>
      <c r="C5916" s="2" t="n">
        <v>129</v>
      </c>
      <c r="D5916" s="1" t="n">
        <v>85.82913</v>
      </c>
      <c r="E5916" s="1" t="n">
        <v>-0.052501097</v>
      </c>
      <c r="F5916" s="1" t="n">
        <v>0.073116</v>
      </c>
    </row>
    <row r="5917" customFormat="false" ht="13" hidden="false" customHeight="false" outlineLevel="0" collapsed="false">
      <c r="A5917" s="2" t="n">
        <v>34</v>
      </c>
      <c r="B5917" s="2" t="s">
        <v>129</v>
      </c>
      <c r="C5917" s="2" t="n">
        <v>130</v>
      </c>
      <c r="D5917" s="1" t="n">
        <v>86.029915</v>
      </c>
      <c r="E5917" s="1" t="n">
        <v>-0.05409742</v>
      </c>
      <c r="F5917" s="1" t="n">
        <v>0.046789672</v>
      </c>
    </row>
    <row r="5918" customFormat="false" ht="13" hidden="false" customHeight="false" outlineLevel="0" collapsed="false">
      <c r="A5918" s="2" t="n">
        <v>34</v>
      </c>
      <c r="B5918" s="2" t="s">
        <v>129</v>
      </c>
      <c r="C5918" s="2" t="n">
        <v>131</v>
      </c>
      <c r="D5918" s="1" t="n">
        <v>86.2307</v>
      </c>
      <c r="E5918" s="1" t="n">
        <v>-0.05575668</v>
      </c>
      <c r="F5918" s="1" t="n">
        <v>0.032081004</v>
      </c>
    </row>
    <row r="5919" customFormat="false" ht="13" hidden="false" customHeight="false" outlineLevel="0" collapsed="false">
      <c r="A5919" s="2" t="n">
        <v>34</v>
      </c>
      <c r="B5919" s="2" t="s">
        <v>129</v>
      </c>
      <c r="C5919" s="2" t="n">
        <v>132</v>
      </c>
      <c r="D5919" s="1" t="n">
        <v>86.43149</v>
      </c>
      <c r="E5919" s="1" t="n">
        <v>-0.05789928</v>
      </c>
      <c r="F5919" s="1" t="n">
        <v>0.023011092</v>
      </c>
    </row>
    <row r="5920" customFormat="false" ht="13" hidden="false" customHeight="false" outlineLevel="0" collapsed="false">
      <c r="A5920" s="2" t="n">
        <v>34</v>
      </c>
      <c r="B5920" s="2" t="s">
        <v>129</v>
      </c>
      <c r="C5920" s="2" t="n">
        <v>133</v>
      </c>
      <c r="D5920" s="1" t="n">
        <v>86.63227</v>
      </c>
      <c r="E5920" s="1" t="n">
        <v>-0.05823862</v>
      </c>
      <c r="F5920" s="1" t="n">
        <v>0.016155964</v>
      </c>
    </row>
    <row r="5921" customFormat="false" ht="13" hidden="false" customHeight="false" outlineLevel="0" collapsed="false">
      <c r="A5921" s="2" t="n">
        <v>34</v>
      </c>
      <c r="B5921" s="2" t="s">
        <v>129</v>
      </c>
      <c r="C5921" s="2" t="n">
        <v>134</v>
      </c>
      <c r="D5921" s="1" t="n">
        <v>86.83305</v>
      </c>
      <c r="E5921" s="1" t="n">
        <v>-0.059032634</v>
      </c>
      <c r="F5921" s="1" t="n">
        <v>0.0099856</v>
      </c>
    </row>
    <row r="5922" customFormat="false" ht="13" hidden="false" customHeight="false" outlineLevel="0" collapsed="false">
      <c r="A5922" s="2" t="n">
        <v>34</v>
      </c>
      <c r="B5922" s="2" t="s">
        <v>129</v>
      </c>
      <c r="C5922" s="2" t="n">
        <v>135</v>
      </c>
      <c r="D5922" s="1" t="n">
        <v>87.03384</v>
      </c>
      <c r="E5922" s="1" t="n">
        <v>-0.061101284</v>
      </c>
      <c r="F5922" s="1" t="n">
        <v>0.0042843292</v>
      </c>
    </row>
    <row r="5923" customFormat="false" ht="13" hidden="false" customHeight="false" outlineLevel="0" collapsed="false">
      <c r="A5923" s="2" t="n">
        <v>34</v>
      </c>
      <c r="B5923" s="2" t="s">
        <v>129</v>
      </c>
      <c r="C5923" s="2" t="n">
        <v>136</v>
      </c>
      <c r="D5923" s="1" t="n">
        <v>87.23462</v>
      </c>
      <c r="E5923" s="1" t="n">
        <v>-0.062714785</v>
      </c>
      <c r="F5923" s="1" t="n">
        <v>-0.00037523193</v>
      </c>
    </row>
    <row r="5924" customFormat="false" ht="13" hidden="false" customHeight="false" outlineLevel="0" collapsed="false">
      <c r="A5924" s="2" t="n">
        <v>34</v>
      </c>
      <c r="B5924" s="2" t="s">
        <v>129</v>
      </c>
      <c r="C5924" s="2" t="n">
        <v>137</v>
      </c>
      <c r="D5924" s="1" t="n">
        <v>87.4354</v>
      </c>
      <c r="E5924" s="1" t="n">
        <v>-0.052161295</v>
      </c>
      <c r="F5924" s="1" t="n">
        <v>-0.0031875342</v>
      </c>
    </row>
    <row r="5925" customFormat="false" ht="13" hidden="false" customHeight="false" outlineLevel="0" collapsed="false">
      <c r="A5925" s="2" t="n">
        <v>34</v>
      </c>
      <c r="B5925" s="2" t="s">
        <v>129</v>
      </c>
      <c r="C5925" s="2" t="n">
        <v>138</v>
      </c>
      <c r="D5925" s="1" t="n">
        <v>87.636185</v>
      </c>
      <c r="E5925" s="1" t="n">
        <v>-0.053518534</v>
      </c>
      <c r="F5925" s="1" t="n">
        <v>-0.0036507081</v>
      </c>
    </row>
    <row r="5926" customFormat="false" ht="13" hidden="false" customHeight="false" outlineLevel="0" collapsed="false">
      <c r="A5926" s="2" t="n">
        <v>34</v>
      </c>
      <c r="B5926" s="2" t="s">
        <v>129</v>
      </c>
      <c r="C5926" s="2" t="n">
        <v>139</v>
      </c>
      <c r="D5926" s="1" t="n">
        <v>87.836975</v>
      </c>
      <c r="E5926" s="1" t="n">
        <v>-0.05555711</v>
      </c>
      <c r="F5926" s="1" t="n">
        <v>-0.0019017364</v>
      </c>
    </row>
    <row r="5927" customFormat="false" ht="13" hidden="false" customHeight="false" outlineLevel="0" collapsed="false">
      <c r="A5927" s="2" t="n">
        <v>34</v>
      </c>
      <c r="B5927" s="2" t="s">
        <v>129</v>
      </c>
      <c r="C5927" s="2" t="n">
        <v>140</v>
      </c>
      <c r="D5927" s="1" t="n">
        <v>88.03776</v>
      </c>
      <c r="E5927" s="1" t="n">
        <v>-0.05606108</v>
      </c>
      <c r="F5927" s="1" t="n">
        <v>0.0013052389</v>
      </c>
    </row>
    <row r="5928" customFormat="false" ht="13" hidden="false" customHeight="false" outlineLevel="0" collapsed="false">
      <c r="A5928" s="2" t="n">
        <v>34</v>
      </c>
      <c r="B5928" s="2" t="s">
        <v>129</v>
      </c>
      <c r="C5928" s="2" t="n">
        <v>141</v>
      </c>
      <c r="D5928" s="1" t="n">
        <v>88.23854</v>
      </c>
      <c r="E5928" s="1" t="n">
        <v>-0.056815457</v>
      </c>
      <c r="F5928" s="1" t="n">
        <v>0.004939739</v>
      </c>
    </row>
    <row r="5929" customFormat="false" ht="13" hidden="false" customHeight="false" outlineLevel="0" collapsed="false">
      <c r="A5929" s="2" t="n">
        <v>34</v>
      </c>
      <c r="B5929" s="2" t="s">
        <v>129</v>
      </c>
      <c r="C5929" s="2" t="n">
        <v>142</v>
      </c>
      <c r="D5929" s="1" t="n">
        <v>88.43932</v>
      </c>
      <c r="E5929" s="1" t="n">
        <v>-0.058730446</v>
      </c>
      <c r="F5929" s="1" t="n">
        <v>0.0081269555</v>
      </c>
    </row>
    <row r="5930" customFormat="false" ht="13" hidden="false" customHeight="false" outlineLevel="0" collapsed="false">
      <c r="A5930" s="2" t="n">
        <v>34</v>
      </c>
      <c r="B5930" s="2" t="s">
        <v>129</v>
      </c>
      <c r="C5930" s="2" t="n">
        <v>143</v>
      </c>
      <c r="D5930" s="1" t="n">
        <v>88.64011</v>
      </c>
      <c r="E5930" s="1" t="n">
        <v>-0.058493897</v>
      </c>
      <c r="F5930" s="1" t="n">
        <v>0.010420589</v>
      </c>
    </row>
    <row r="5931" customFormat="false" ht="13" hidden="false" customHeight="false" outlineLevel="0" collapsed="false">
      <c r="A5931" s="2" t="n">
        <v>34</v>
      </c>
      <c r="B5931" s="2" t="s">
        <v>129</v>
      </c>
      <c r="C5931" s="2" t="n">
        <v>144</v>
      </c>
      <c r="D5931" s="1" t="n">
        <v>88.84089</v>
      </c>
      <c r="E5931" s="1" t="n">
        <v>-0.060116995</v>
      </c>
      <c r="F5931" s="1" t="n">
        <v>0.0118126245</v>
      </c>
    </row>
    <row r="5932" customFormat="false" ht="13" hidden="false" customHeight="false" outlineLevel="0" collapsed="false">
      <c r="A5932" s="2" t="n">
        <v>34</v>
      </c>
      <c r="B5932" s="2" t="s">
        <v>129</v>
      </c>
      <c r="C5932" s="2" t="n">
        <v>145</v>
      </c>
      <c r="D5932" s="1" t="n">
        <v>89.04167</v>
      </c>
      <c r="E5932" s="1" t="n">
        <v>-0.060939867</v>
      </c>
      <c r="F5932" s="1" t="n">
        <v>0.012549826</v>
      </c>
    </row>
    <row r="5933" customFormat="false" ht="13" hidden="false" customHeight="false" outlineLevel="0" collapsed="false">
      <c r="A5933" s="2" t="n">
        <v>34</v>
      </c>
      <c r="B5933" s="2" t="s">
        <v>129</v>
      </c>
      <c r="C5933" s="2" t="n">
        <v>146</v>
      </c>
      <c r="D5933" s="1" t="n">
        <v>89.24246</v>
      </c>
      <c r="E5933" s="1" t="n">
        <v>-0.061405215</v>
      </c>
      <c r="F5933" s="1" t="n">
        <v>0.012902182</v>
      </c>
    </row>
    <row r="5934" customFormat="false" ht="13" hidden="false" customHeight="false" outlineLevel="0" collapsed="false">
      <c r="A5934" s="2" t="n">
        <v>34</v>
      </c>
      <c r="B5934" s="2" t="s">
        <v>129</v>
      </c>
      <c r="C5934" s="2" t="n">
        <v>147</v>
      </c>
      <c r="D5934" s="1" t="n">
        <v>89.44324</v>
      </c>
      <c r="E5934" s="1" t="n">
        <v>-0.061316244</v>
      </c>
      <c r="F5934" s="1" t="n">
        <v>0.012998268</v>
      </c>
    </row>
    <row r="5935" customFormat="false" ht="13" hidden="false" customHeight="false" outlineLevel="0" collapsed="false">
      <c r="A5935" s="2" t="n">
        <v>34</v>
      </c>
      <c r="B5935" s="2" t="s">
        <v>129</v>
      </c>
      <c r="C5935" s="2" t="n">
        <v>148</v>
      </c>
      <c r="D5935" s="1" t="n">
        <v>89.64403</v>
      </c>
      <c r="E5935" s="1" t="n">
        <v>-0.06436572</v>
      </c>
      <c r="F5935" s="1" t="n">
        <v>0.0127768135</v>
      </c>
    </row>
    <row r="5936" customFormat="false" ht="13" hidden="false" customHeight="false" outlineLevel="0" collapsed="false">
      <c r="A5936" s="2" t="n">
        <v>34</v>
      </c>
      <c r="B5936" s="2" t="s">
        <v>129</v>
      </c>
      <c r="C5936" s="2" t="n">
        <v>149</v>
      </c>
      <c r="D5936" s="1" t="n">
        <v>89.84481</v>
      </c>
      <c r="E5936" s="1" t="n">
        <v>-0.06322136</v>
      </c>
      <c r="F5936" s="1" t="n">
        <v>0.012055245</v>
      </c>
    </row>
    <row r="5937" customFormat="false" ht="13" hidden="false" customHeight="false" outlineLevel="0" collapsed="false">
      <c r="A5937" s="2" t="n">
        <v>34</v>
      </c>
      <c r="B5937" s="2" t="s">
        <v>129</v>
      </c>
      <c r="C5937" s="2" t="n">
        <v>150</v>
      </c>
      <c r="D5937" s="1" t="n">
        <v>90.04559</v>
      </c>
      <c r="E5937" s="1" t="n">
        <v>-0.06528611</v>
      </c>
      <c r="F5937" s="1" t="n">
        <v>0.010681743</v>
      </c>
    </row>
    <row r="5938" customFormat="false" ht="13" hidden="false" customHeight="false" outlineLevel="0" collapsed="false">
      <c r="A5938" s="2" t="n">
        <v>34</v>
      </c>
      <c r="B5938" s="2" t="s">
        <v>129</v>
      </c>
      <c r="C5938" s="2" t="n">
        <v>151</v>
      </c>
      <c r="D5938" s="1" t="n">
        <v>90.246376</v>
      </c>
      <c r="E5938" s="1" t="n">
        <v>-0.069369584</v>
      </c>
      <c r="F5938" s="1" t="n">
        <v>0.0086984355</v>
      </c>
    </row>
    <row r="5939" customFormat="false" ht="13" hidden="false" customHeight="false" outlineLevel="0" collapsed="false">
      <c r="A5939" s="2" t="n">
        <v>34</v>
      </c>
      <c r="B5939" s="2" t="s">
        <v>129</v>
      </c>
      <c r="C5939" s="2" t="n">
        <v>152</v>
      </c>
      <c r="D5939" s="1" t="n">
        <v>90.44716</v>
      </c>
      <c r="E5939" s="1" t="n">
        <v>-0.0631402</v>
      </c>
      <c r="F5939" s="1" t="n">
        <v>0.006417618</v>
      </c>
    </row>
    <row r="5940" customFormat="false" ht="13" hidden="false" customHeight="false" outlineLevel="0" collapsed="false">
      <c r="A5940" s="2" t="n">
        <v>34</v>
      </c>
      <c r="B5940" s="2" t="s">
        <v>129</v>
      </c>
      <c r="C5940" s="2" t="n">
        <v>153</v>
      </c>
      <c r="D5940" s="1" t="n">
        <v>90.64795</v>
      </c>
      <c r="E5940" s="1" t="n">
        <v>-0.06485963</v>
      </c>
      <c r="F5940" s="1" t="n">
        <v>0.0043440945</v>
      </c>
    </row>
    <row r="5941" customFormat="false" ht="13" hidden="false" customHeight="false" outlineLevel="0" collapsed="false">
      <c r="A5941" s="2" t="n">
        <v>34</v>
      </c>
      <c r="B5941" s="2" t="s">
        <v>129</v>
      </c>
      <c r="C5941" s="2" t="n">
        <v>154</v>
      </c>
      <c r="D5941" s="1" t="n">
        <v>90.848724</v>
      </c>
      <c r="E5941" s="1" t="n">
        <v>-0.064787924</v>
      </c>
      <c r="F5941" s="1" t="n">
        <v>0.0029718736</v>
      </c>
    </row>
    <row r="5942" customFormat="false" ht="13" hidden="false" customHeight="false" outlineLevel="0" collapsed="false">
      <c r="A5942" s="2" t="n">
        <v>34</v>
      </c>
      <c r="B5942" s="2" t="s">
        <v>129</v>
      </c>
      <c r="C5942" s="2" t="n">
        <v>155</v>
      </c>
      <c r="D5942" s="1" t="n">
        <v>91.049515</v>
      </c>
      <c r="E5942" s="1" t="n">
        <v>-0.064943686</v>
      </c>
      <c r="F5942" s="1" t="n">
        <v>0.0025767202</v>
      </c>
    </row>
    <row r="5943" customFormat="false" ht="13" hidden="false" customHeight="false" outlineLevel="0" collapsed="false">
      <c r="A5943" s="2" t="n">
        <v>34</v>
      </c>
      <c r="B5943" s="2" t="s">
        <v>129</v>
      </c>
      <c r="C5943" s="2" t="n">
        <v>156</v>
      </c>
      <c r="D5943" s="1" t="n">
        <v>91.2503</v>
      </c>
      <c r="E5943" s="1" t="n">
        <v>-0.06502391</v>
      </c>
      <c r="F5943" s="1" t="n">
        <v>0.0031302383</v>
      </c>
    </row>
    <row r="5944" customFormat="false" ht="13" hidden="false" customHeight="false" outlineLevel="0" collapsed="false">
      <c r="A5944" s="2" t="n">
        <v>34</v>
      </c>
      <c r="B5944" s="2" t="s">
        <v>129</v>
      </c>
      <c r="C5944" s="2" t="n">
        <v>157</v>
      </c>
      <c r="D5944" s="1" t="n">
        <v>91.45108</v>
      </c>
      <c r="E5944" s="1" t="n">
        <v>-0.06627107</v>
      </c>
      <c r="F5944" s="1" t="n">
        <v>0.0043667615</v>
      </c>
    </row>
    <row r="5945" customFormat="false" ht="13" hidden="false" customHeight="false" outlineLevel="0" collapsed="false">
      <c r="A5945" s="2" t="n">
        <v>34</v>
      </c>
      <c r="B5945" s="2" t="s">
        <v>129</v>
      </c>
      <c r="C5945" s="2" t="n">
        <v>158</v>
      </c>
      <c r="D5945" s="1" t="n">
        <v>91.65186</v>
      </c>
      <c r="E5945" s="1" t="n">
        <v>-0.066029705</v>
      </c>
      <c r="F5945" s="1" t="n">
        <v>0.005926379</v>
      </c>
    </row>
    <row r="5946" customFormat="false" ht="13" hidden="false" customHeight="false" outlineLevel="0" collapsed="false">
      <c r="A5946" s="2" t="n">
        <v>34</v>
      </c>
      <c r="B5946" s="2" t="s">
        <v>129</v>
      </c>
      <c r="C5946" s="2" t="n">
        <v>159</v>
      </c>
      <c r="D5946" s="1" t="n">
        <v>91.852646</v>
      </c>
      <c r="E5946" s="1" t="n">
        <v>-0.06622933</v>
      </c>
      <c r="F5946" s="1" t="n">
        <v>0.007470525</v>
      </c>
    </row>
    <row r="5947" customFormat="false" ht="13" hidden="false" customHeight="false" outlineLevel="0" collapsed="false">
      <c r="A5947" s="2" t="n">
        <v>34</v>
      </c>
      <c r="B5947" s="2" t="s">
        <v>129</v>
      </c>
      <c r="C5947" s="2" t="n">
        <v>160</v>
      </c>
      <c r="D5947" s="1" t="n">
        <v>92.05344</v>
      </c>
      <c r="E5947" s="1" t="n">
        <v>-0.06808758</v>
      </c>
      <c r="F5947" s="1" t="n">
        <v>0.008726017</v>
      </c>
    </row>
    <row r="5948" customFormat="false" ht="13" hidden="false" customHeight="false" outlineLevel="0" collapsed="false">
      <c r="A5948" s="2" t="n">
        <v>34</v>
      </c>
      <c r="B5948" s="2" t="s">
        <v>129</v>
      </c>
      <c r="C5948" s="2" t="n">
        <v>161</v>
      </c>
      <c r="D5948" s="1" t="n">
        <v>92.25421</v>
      </c>
      <c r="E5948" s="1" t="n">
        <v>-0.06863371</v>
      </c>
      <c r="F5948" s="1" t="n">
        <v>0.009487122</v>
      </c>
    </row>
    <row r="5949" customFormat="false" ht="13" hidden="false" customHeight="false" outlineLevel="0" collapsed="false">
      <c r="A5949" s="2" t="n">
        <v>34</v>
      </c>
      <c r="B5949" s="2" t="s">
        <v>129</v>
      </c>
      <c r="C5949" s="2" t="n">
        <v>162</v>
      </c>
      <c r="D5949" s="1" t="n">
        <v>92.455</v>
      </c>
      <c r="E5949" s="1" t="n">
        <v>-0.06935999</v>
      </c>
      <c r="F5949" s="1" t="n">
        <v>0.009626554</v>
      </c>
    </row>
    <row r="5950" customFormat="false" ht="13" hidden="false" customHeight="false" outlineLevel="0" collapsed="false">
      <c r="A5950" s="2" t="n">
        <v>34</v>
      </c>
      <c r="B5950" s="2" t="s">
        <v>129</v>
      </c>
      <c r="C5950" s="2" t="n">
        <v>163</v>
      </c>
      <c r="D5950" s="1" t="n">
        <v>92.655785</v>
      </c>
      <c r="E5950" s="1" t="n">
        <v>-0.07016573</v>
      </c>
      <c r="F5950" s="1" t="n">
        <v>0.009132838</v>
      </c>
    </row>
    <row r="5951" customFormat="false" ht="13" hidden="false" customHeight="false" outlineLevel="0" collapsed="false">
      <c r="A5951" s="2" t="n">
        <v>34</v>
      </c>
      <c r="B5951" s="2" t="s">
        <v>129</v>
      </c>
      <c r="C5951" s="2" t="n">
        <v>164</v>
      </c>
      <c r="D5951" s="1" t="n">
        <v>92.85657</v>
      </c>
      <c r="E5951" s="1" t="n">
        <v>-0.07038389</v>
      </c>
      <c r="F5951" s="1" t="n">
        <v>0.008146581</v>
      </c>
    </row>
    <row r="5952" customFormat="false" ht="13" hidden="false" customHeight="false" outlineLevel="0" collapsed="false">
      <c r="A5952" s="2" t="n">
        <v>34</v>
      </c>
      <c r="B5952" s="2" t="s">
        <v>129</v>
      </c>
      <c r="C5952" s="2" t="n">
        <v>165</v>
      </c>
      <c r="D5952" s="1" t="n">
        <v>93.05735</v>
      </c>
      <c r="E5952" s="1" t="n">
        <v>-0.07133784</v>
      </c>
      <c r="F5952" s="1" t="n">
        <v>0.006950752</v>
      </c>
    </row>
    <row r="5953" customFormat="false" ht="13" hidden="false" customHeight="false" outlineLevel="0" collapsed="false">
      <c r="A5953" s="2" t="n">
        <v>34</v>
      </c>
      <c r="B5953" s="2" t="s">
        <v>129</v>
      </c>
      <c r="C5953" s="2" t="n">
        <v>166</v>
      </c>
      <c r="D5953" s="1" t="n">
        <v>93.25813</v>
      </c>
      <c r="E5953" s="1" t="n">
        <v>-0.06983961</v>
      </c>
      <c r="F5953" s="1" t="n">
        <v>0.005891162</v>
      </c>
    </row>
    <row r="5954" customFormat="false" ht="13" hidden="false" customHeight="false" outlineLevel="0" collapsed="false">
      <c r="A5954" s="2" t="n">
        <v>34</v>
      </c>
      <c r="B5954" s="2" t="s">
        <v>129</v>
      </c>
      <c r="C5954" s="2" t="n">
        <v>167</v>
      </c>
      <c r="D5954" s="1" t="n">
        <v>93.45892</v>
      </c>
      <c r="E5954" s="1" t="n">
        <v>-0.06966908</v>
      </c>
      <c r="F5954" s="1" t="n">
        <v>0.0052483473</v>
      </c>
    </row>
    <row r="5955" customFormat="false" ht="13" hidden="false" customHeight="false" outlineLevel="0" collapsed="false">
      <c r="A5955" s="2" t="n">
        <v>34</v>
      </c>
      <c r="B5955" s="2" t="s">
        <v>129</v>
      </c>
      <c r="C5955" s="2" t="n">
        <v>168</v>
      </c>
      <c r="D5955" s="1" t="n">
        <v>93.6597</v>
      </c>
      <c r="E5955" s="1" t="n">
        <v>-0.07113237</v>
      </c>
      <c r="F5955" s="1" t="n">
        <v>0.00512205</v>
      </c>
    </row>
    <row r="5956" customFormat="false" ht="13" hidden="false" customHeight="false" outlineLevel="0" collapsed="false">
      <c r="A5956" s="2" t="n">
        <v>34</v>
      </c>
      <c r="B5956" s="2" t="s">
        <v>129</v>
      </c>
      <c r="C5956" s="2" t="n">
        <v>169</v>
      </c>
      <c r="D5956" s="1" t="n">
        <v>93.86049</v>
      </c>
      <c r="E5956" s="1" t="n">
        <v>-0.07217858</v>
      </c>
      <c r="F5956" s="1" t="n">
        <v>0.0053919847</v>
      </c>
    </row>
    <row r="5957" customFormat="false" ht="13" hidden="false" customHeight="false" outlineLevel="0" collapsed="false">
      <c r="A5957" s="2" t="n">
        <v>34</v>
      </c>
      <c r="B5957" s="2" t="s">
        <v>129</v>
      </c>
      <c r="C5957" s="2" t="n">
        <v>170</v>
      </c>
      <c r="D5957" s="1" t="n">
        <v>94.06127</v>
      </c>
      <c r="E5957" s="1" t="n">
        <v>-0.0712739</v>
      </c>
      <c r="F5957" s="1" t="n">
        <v>0.0057768435</v>
      </c>
    </row>
    <row r="5958" customFormat="false" ht="13" hidden="false" customHeight="false" outlineLevel="0" collapsed="false">
      <c r="A5958" s="2" t="n">
        <v>34</v>
      </c>
      <c r="B5958" s="2" t="s">
        <v>129</v>
      </c>
      <c r="C5958" s="2" t="n">
        <v>171</v>
      </c>
      <c r="D5958" s="1" t="n">
        <v>94.262054</v>
      </c>
      <c r="E5958" s="1" t="n">
        <v>-0.072713345</v>
      </c>
      <c r="F5958" s="1" t="n">
        <v>0.005957647</v>
      </c>
    </row>
    <row r="5959" customFormat="false" ht="13" hidden="false" customHeight="false" outlineLevel="0" collapsed="false">
      <c r="A5959" s="2" t="n">
        <v>34</v>
      </c>
      <c r="B5959" s="2" t="s">
        <v>129</v>
      </c>
      <c r="C5959" s="2" t="n">
        <v>172</v>
      </c>
      <c r="D5959" s="1" t="n">
        <v>94.46284</v>
      </c>
      <c r="E5959" s="1" t="n">
        <v>-0.07296278</v>
      </c>
      <c r="F5959" s="1" t="n">
        <v>0.005703812</v>
      </c>
    </row>
    <row r="5960" customFormat="false" ht="13" hidden="false" customHeight="false" outlineLevel="0" collapsed="false">
      <c r="A5960" s="2" t="n">
        <v>34</v>
      </c>
      <c r="B5960" s="2" t="s">
        <v>129</v>
      </c>
      <c r="C5960" s="2" t="n">
        <v>173</v>
      </c>
      <c r="D5960" s="1" t="n">
        <v>94.66362</v>
      </c>
      <c r="E5960" s="1" t="n">
        <v>-0.07376226</v>
      </c>
      <c r="F5960" s="1" t="n">
        <v>0.0049521187</v>
      </c>
    </row>
    <row r="5961" customFormat="false" ht="13" hidden="false" customHeight="false" outlineLevel="0" collapsed="false">
      <c r="A5961" s="2" t="n">
        <v>34</v>
      </c>
      <c r="B5961" s="2" t="s">
        <v>129</v>
      </c>
      <c r="C5961" s="2" t="n">
        <v>174</v>
      </c>
      <c r="D5961" s="1" t="n">
        <v>94.86441</v>
      </c>
      <c r="E5961" s="1" t="n">
        <v>-0.07440991</v>
      </c>
      <c r="F5961" s="1" t="n">
        <v>0.003817086</v>
      </c>
    </row>
    <row r="5962" customFormat="false" ht="13" hidden="false" customHeight="false" outlineLevel="0" collapsed="false">
      <c r="A5962" s="2" t="n">
        <v>35</v>
      </c>
      <c r="B5962" s="2" t="s">
        <v>130</v>
      </c>
      <c r="C5962" s="2" t="n">
        <v>1</v>
      </c>
      <c r="D5962" s="1" t="n">
        <v>60.1288</v>
      </c>
      <c r="E5962" s="1" t="n">
        <v>4.497145</v>
      </c>
      <c r="F5962" s="1" t="n">
        <v>0.49466017</v>
      </c>
    </row>
    <row r="5963" customFormat="false" ht="13" hidden="false" customHeight="false" outlineLevel="0" collapsed="false">
      <c r="A5963" s="2" t="n">
        <v>35</v>
      </c>
      <c r="B5963" s="2" t="s">
        <v>130</v>
      </c>
      <c r="C5963" s="2" t="n">
        <v>2</v>
      </c>
      <c r="D5963" s="1" t="n">
        <v>60.329582</v>
      </c>
      <c r="E5963" s="1" t="n">
        <v>4.4740553</v>
      </c>
      <c r="F5963" s="1" t="n">
        <v>0.48890716</v>
      </c>
    </row>
    <row r="5964" customFormat="false" ht="13" hidden="false" customHeight="false" outlineLevel="0" collapsed="false">
      <c r="A5964" s="2" t="n">
        <v>35</v>
      </c>
      <c r="B5964" s="2" t="s">
        <v>130</v>
      </c>
      <c r="C5964" s="2" t="n">
        <v>3</v>
      </c>
      <c r="D5964" s="1" t="n">
        <v>60.53037</v>
      </c>
      <c r="E5964" s="1" t="n">
        <v>4.461713</v>
      </c>
      <c r="F5964" s="1" t="n">
        <v>0.48324135</v>
      </c>
    </row>
    <row r="5965" customFormat="false" ht="13" hidden="false" customHeight="false" outlineLevel="0" collapsed="false">
      <c r="A5965" s="2" t="n">
        <v>35</v>
      </c>
      <c r="B5965" s="2" t="s">
        <v>130</v>
      </c>
      <c r="C5965" s="2" t="n">
        <v>4</v>
      </c>
      <c r="D5965" s="1" t="n">
        <v>60.73115</v>
      </c>
      <c r="E5965" s="1" t="n">
        <v>4.4321127</v>
      </c>
      <c r="F5965" s="1" t="n">
        <v>0.47922778</v>
      </c>
    </row>
    <row r="5966" customFormat="false" ht="13" hidden="false" customHeight="false" outlineLevel="0" collapsed="false">
      <c r="A5966" s="2" t="n">
        <v>35</v>
      </c>
      <c r="B5966" s="2" t="s">
        <v>130</v>
      </c>
      <c r="C5966" s="2" t="n">
        <v>5</v>
      </c>
      <c r="D5966" s="1" t="n">
        <v>60.931934</v>
      </c>
      <c r="E5966" s="1" t="n">
        <v>4.3991323</v>
      </c>
      <c r="F5966" s="1" t="n">
        <v>0.47833663</v>
      </c>
    </row>
    <row r="5967" customFormat="false" ht="13" hidden="false" customHeight="false" outlineLevel="0" collapsed="false">
      <c r="A5967" s="2" t="n">
        <v>35</v>
      </c>
      <c r="B5967" s="2" t="s">
        <v>130</v>
      </c>
      <c r="C5967" s="2" t="n">
        <v>6</v>
      </c>
      <c r="D5967" s="1" t="n">
        <v>61.13272</v>
      </c>
      <c r="E5967" s="1" t="n">
        <v>4.367705</v>
      </c>
      <c r="F5967" s="1" t="n">
        <v>0.4813782</v>
      </c>
    </row>
    <row r="5968" customFormat="false" ht="13" hidden="false" customHeight="false" outlineLevel="0" collapsed="false">
      <c r="A5968" s="2" t="n">
        <v>35</v>
      </c>
      <c r="B5968" s="2" t="s">
        <v>130</v>
      </c>
      <c r="C5968" s="2" t="n">
        <v>7</v>
      </c>
      <c r="D5968" s="1" t="n">
        <v>61.333504</v>
      </c>
      <c r="E5968" s="1" t="n">
        <v>4.3406415</v>
      </c>
      <c r="F5968" s="1" t="n">
        <v>0.48809862</v>
      </c>
    </row>
    <row r="5969" customFormat="false" ht="13" hidden="false" customHeight="false" outlineLevel="0" collapsed="false">
      <c r="A5969" s="2" t="n">
        <v>35</v>
      </c>
      <c r="B5969" s="2" t="s">
        <v>130</v>
      </c>
      <c r="C5969" s="2" t="n">
        <v>8</v>
      </c>
      <c r="D5969" s="1" t="n">
        <v>61.534286</v>
      </c>
      <c r="E5969" s="1" t="n">
        <v>4.3304663</v>
      </c>
      <c r="F5969" s="1" t="n">
        <v>0.497156</v>
      </c>
    </row>
    <row r="5970" customFormat="false" ht="13" hidden="false" customHeight="false" outlineLevel="0" collapsed="false">
      <c r="A5970" s="2" t="n">
        <v>35</v>
      </c>
      <c r="B5970" s="2" t="s">
        <v>130</v>
      </c>
      <c r="C5970" s="2" t="n">
        <v>9</v>
      </c>
      <c r="D5970" s="1" t="n">
        <v>61.73507</v>
      </c>
      <c r="E5970" s="1" t="n">
        <v>4.2764926</v>
      </c>
      <c r="F5970" s="1" t="n">
        <v>0.5065928</v>
      </c>
    </row>
    <row r="5971" customFormat="false" ht="13" hidden="false" customHeight="false" outlineLevel="0" collapsed="false">
      <c r="A5971" s="2" t="n">
        <v>35</v>
      </c>
      <c r="B5971" s="2" t="s">
        <v>130</v>
      </c>
      <c r="C5971" s="2" t="n">
        <v>10</v>
      </c>
      <c r="D5971" s="1" t="n">
        <v>61.935856</v>
      </c>
      <c r="E5971" s="1" t="n">
        <v>4.2409515</v>
      </c>
      <c r="F5971" s="1" t="n">
        <v>0.5146388</v>
      </c>
    </row>
    <row r="5972" customFormat="false" ht="13" hidden="false" customHeight="false" outlineLevel="0" collapsed="false">
      <c r="A5972" s="2" t="n">
        <v>35</v>
      </c>
      <c r="B5972" s="2" t="s">
        <v>130</v>
      </c>
      <c r="C5972" s="2" t="n">
        <v>11</v>
      </c>
      <c r="D5972" s="1" t="n">
        <v>62.13664</v>
      </c>
      <c r="E5972" s="1" t="n">
        <v>4.2143044</v>
      </c>
      <c r="F5972" s="1" t="n">
        <v>0.5203839</v>
      </c>
    </row>
    <row r="5973" customFormat="false" ht="13" hidden="false" customHeight="false" outlineLevel="0" collapsed="false">
      <c r="A5973" s="2" t="n">
        <v>35</v>
      </c>
      <c r="B5973" s="2" t="s">
        <v>130</v>
      </c>
      <c r="C5973" s="2" t="n">
        <v>12</v>
      </c>
      <c r="D5973" s="1" t="n">
        <v>62.33742</v>
      </c>
      <c r="E5973" s="1" t="n">
        <v>4.178219</v>
      </c>
      <c r="F5973" s="1" t="n">
        <v>0.5239195</v>
      </c>
    </row>
    <row r="5974" customFormat="false" ht="13" hidden="false" customHeight="false" outlineLevel="0" collapsed="false">
      <c r="A5974" s="2" t="n">
        <v>35</v>
      </c>
      <c r="B5974" s="2" t="s">
        <v>130</v>
      </c>
      <c r="C5974" s="2" t="n">
        <v>13</v>
      </c>
      <c r="D5974" s="1" t="n">
        <v>62.538208</v>
      </c>
      <c r="E5974" s="1" t="n">
        <v>4.1554866</v>
      </c>
      <c r="F5974" s="1" t="n">
        <v>0.5259538</v>
      </c>
    </row>
    <row r="5975" customFormat="false" ht="13" hidden="false" customHeight="false" outlineLevel="0" collapsed="false">
      <c r="A5975" s="2" t="n">
        <v>35</v>
      </c>
      <c r="B5975" s="2" t="s">
        <v>130</v>
      </c>
      <c r="C5975" s="2" t="n">
        <v>14</v>
      </c>
      <c r="D5975" s="1" t="n">
        <v>62.73899</v>
      </c>
      <c r="E5975" s="1" t="n">
        <v>4.113746</v>
      </c>
      <c r="F5975" s="1" t="n">
        <v>0.52725804</v>
      </c>
    </row>
    <row r="5976" customFormat="false" ht="13" hidden="false" customHeight="false" outlineLevel="0" collapsed="false">
      <c r="A5976" s="2" t="n">
        <v>35</v>
      </c>
      <c r="B5976" s="2" t="s">
        <v>130</v>
      </c>
      <c r="C5976" s="2" t="n">
        <v>15</v>
      </c>
      <c r="D5976" s="1" t="n">
        <v>62.939774</v>
      </c>
      <c r="E5976" s="1" t="n">
        <v>4.081926</v>
      </c>
      <c r="F5976" s="1" t="n">
        <v>0.52831507</v>
      </c>
    </row>
    <row r="5977" customFormat="false" ht="13" hidden="false" customHeight="false" outlineLevel="0" collapsed="false">
      <c r="A5977" s="2" t="n">
        <v>35</v>
      </c>
      <c r="B5977" s="2" t="s">
        <v>130</v>
      </c>
      <c r="C5977" s="2" t="n">
        <v>16</v>
      </c>
      <c r="D5977" s="1" t="n">
        <v>63.140556</v>
      </c>
      <c r="E5977" s="1" t="n">
        <v>4.05459</v>
      </c>
      <c r="F5977" s="1" t="n">
        <v>0.529295</v>
      </c>
    </row>
    <row r="5978" customFormat="false" ht="13" hidden="false" customHeight="false" outlineLevel="0" collapsed="false">
      <c r="A5978" s="2" t="n">
        <v>35</v>
      </c>
      <c r="B5978" s="2" t="s">
        <v>130</v>
      </c>
      <c r="C5978" s="2" t="n">
        <v>17</v>
      </c>
      <c r="D5978" s="1" t="n">
        <v>63.341343</v>
      </c>
      <c r="E5978" s="1" t="n">
        <v>4.0159025</v>
      </c>
      <c r="F5978" s="1" t="n">
        <v>0.5302026</v>
      </c>
    </row>
    <row r="5979" customFormat="false" ht="13" hidden="false" customHeight="false" outlineLevel="0" collapsed="false">
      <c r="A5979" s="2" t="n">
        <v>35</v>
      </c>
      <c r="B5979" s="2" t="s">
        <v>130</v>
      </c>
      <c r="C5979" s="2" t="n">
        <v>18</v>
      </c>
      <c r="D5979" s="1" t="n">
        <v>63.542126</v>
      </c>
      <c r="E5979" s="1" t="n">
        <v>3.984922</v>
      </c>
      <c r="F5979" s="1" t="n">
        <v>0.531038</v>
      </c>
    </row>
    <row r="5980" customFormat="false" ht="13" hidden="false" customHeight="false" outlineLevel="0" collapsed="false">
      <c r="A5980" s="2" t="n">
        <v>35</v>
      </c>
      <c r="B5980" s="2" t="s">
        <v>130</v>
      </c>
      <c r="C5980" s="2" t="n">
        <v>19</v>
      </c>
      <c r="D5980" s="1" t="n">
        <v>63.74291</v>
      </c>
      <c r="E5980" s="1" t="n">
        <v>3.953888</v>
      </c>
      <c r="F5980" s="1" t="n">
        <v>0.53182876</v>
      </c>
    </row>
    <row r="5981" customFormat="false" ht="13" hidden="false" customHeight="false" outlineLevel="0" collapsed="false">
      <c r="A5981" s="2" t="n">
        <v>35</v>
      </c>
      <c r="B5981" s="2" t="s">
        <v>130</v>
      </c>
      <c r="C5981" s="2" t="n">
        <v>20</v>
      </c>
      <c r="D5981" s="1" t="n">
        <v>63.943695</v>
      </c>
      <c r="E5981" s="1" t="n">
        <v>3.9163268</v>
      </c>
      <c r="F5981" s="1" t="n">
        <v>0.53256804</v>
      </c>
    </row>
    <row r="5982" customFormat="false" ht="13" hidden="false" customHeight="false" outlineLevel="0" collapsed="false">
      <c r="A5982" s="2" t="n">
        <v>35</v>
      </c>
      <c r="B5982" s="2" t="s">
        <v>130</v>
      </c>
      <c r="C5982" s="2" t="n">
        <v>21</v>
      </c>
      <c r="D5982" s="1" t="n">
        <v>64.14448</v>
      </c>
      <c r="E5982" s="1" t="n">
        <v>3.884433</v>
      </c>
      <c r="F5982" s="1" t="n">
        <v>0.53312695</v>
      </c>
    </row>
    <row r="5983" customFormat="false" ht="13" hidden="false" customHeight="false" outlineLevel="0" collapsed="false">
      <c r="A5983" s="2" t="n">
        <v>35</v>
      </c>
      <c r="B5983" s="2" t="s">
        <v>130</v>
      </c>
      <c r="C5983" s="2" t="n">
        <v>22</v>
      </c>
      <c r="D5983" s="1" t="n">
        <v>64.34526</v>
      </c>
      <c r="E5983" s="1" t="n">
        <v>3.8596168</v>
      </c>
      <c r="F5983" s="1" t="n">
        <v>0.53325266</v>
      </c>
    </row>
    <row r="5984" customFormat="false" ht="13" hidden="false" customHeight="false" outlineLevel="0" collapsed="false">
      <c r="A5984" s="2" t="n">
        <v>35</v>
      </c>
      <c r="B5984" s="2" t="s">
        <v>130</v>
      </c>
      <c r="C5984" s="2" t="n">
        <v>23</v>
      </c>
      <c r="D5984" s="1" t="n">
        <v>64.54604</v>
      </c>
      <c r="E5984" s="1" t="n">
        <v>3.8152723</v>
      </c>
      <c r="F5984" s="1" t="n">
        <v>0.53276956</v>
      </c>
    </row>
    <row r="5985" customFormat="false" ht="13" hidden="false" customHeight="false" outlineLevel="0" collapsed="false">
      <c r="A5985" s="2" t="n">
        <v>35</v>
      </c>
      <c r="B5985" s="2" t="s">
        <v>130</v>
      </c>
      <c r="C5985" s="2" t="n">
        <v>24</v>
      </c>
      <c r="D5985" s="1" t="n">
        <v>64.746826</v>
      </c>
      <c r="E5985" s="1" t="n">
        <v>3.7875497</v>
      </c>
      <c r="F5985" s="1" t="n">
        <v>0.5317898</v>
      </c>
    </row>
    <row r="5986" customFormat="false" ht="13" hidden="false" customHeight="false" outlineLevel="0" collapsed="false">
      <c r="A5986" s="2" t="n">
        <v>35</v>
      </c>
      <c r="B5986" s="2" t="s">
        <v>130</v>
      </c>
      <c r="C5986" s="2" t="n">
        <v>25</v>
      </c>
      <c r="D5986" s="1" t="n">
        <v>64.94762</v>
      </c>
      <c r="E5986" s="1" t="n">
        <v>3.7443335</v>
      </c>
      <c r="F5986" s="1" t="n">
        <v>0.53082144</v>
      </c>
    </row>
    <row r="5987" customFormat="false" ht="13" hidden="false" customHeight="false" outlineLevel="0" collapsed="false">
      <c r="A5987" s="2" t="n">
        <v>35</v>
      </c>
      <c r="B5987" s="2" t="s">
        <v>130</v>
      </c>
      <c r="C5987" s="2" t="n">
        <v>26</v>
      </c>
      <c r="D5987" s="1" t="n">
        <v>65.1484</v>
      </c>
      <c r="E5987" s="1" t="n">
        <v>3.718335</v>
      </c>
      <c r="F5987" s="1" t="n">
        <v>0.5305462</v>
      </c>
    </row>
    <row r="5988" customFormat="false" ht="13" hidden="false" customHeight="false" outlineLevel="0" collapsed="false">
      <c r="A5988" s="2" t="n">
        <v>35</v>
      </c>
      <c r="B5988" s="2" t="s">
        <v>130</v>
      </c>
      <c r="C5988" s="2" t="n">
        <v>27</v>
      </c>
      <c r="D5988" s="1" t="n">
        <v>65.34918</v>
      </c>
      <c r="E5988" s="1" t="n">
        <v>3.6953616</v>
      </c>
      <c r="F5988" s="1" t="n">
        <v>0.5314211</v>
      </c>
    </row>
    <row r="5989" customFormat="false" ht="13" hidden="false" customHeight="false" outlineLevel="0" collapsed="false">
      <c r="A5989" s="2" t="n">
        <v>35</v>
      </c>
      <c r="B5989" s="2" t="s">
        <v>130</v>
      </c>
      <c r="C5989" s="2" t="n">
        <v>28</v>
      </c>
      <c r="D5989" s="1" t="n">
        <v>65.549965</v>
      </c>
      <c r="E5989" s="1" t="n">
        <v>3.6545572</v>
      </c>
      <c r="F5989" s="1" t="n">
        <v>0.5333888</v>
      </c>
    </row>
    <row r="5990" customFormat="false" ht="13" hidden="false" customHeight="false" outlineLevel="0" collapsed="false">
      <c r="A5990" s="2" t="n">
        <v>35</v>
      </c>
      <c r="B5990" s="2" t="s">
        <v>130</v>
      </c>
      <c r="C5990" s="2" t="n">
        <v>29</v>
      </c>
      <c r="D5990" s="1" t="n">
        <v>65.75075</v>
      </c>
      <c r="E5990" s="1" t="n">
        <v>3.612193</v>
      </c>
      <c r="F5990" s="1" t="n">
        <v>0.535857</v>
      </c>
    </row>
    <row r="5991" customFormat="false" ht="13" hidden="false" customHeight="false" outlineLevel="0" collapsed="false">
      <c r="A5991" s="2" t="n">
        <v>35</v>
      </c>
      <c r="B5991" s="2" t="s">
        <v>130</v>
      </c>
      <c r="C5991" s="2" t="n">
        <v>30</v>
      </c>
      <c r="D5991" s="1" t="n">
        <v>65.95153</v>
      </c>
      <c r="E5991" s="1" t="n">
        <v>3.5907688</v>
      </c>
      <c r="F5991" s="1" t="n">
        <v>0.53797525</v>
      </c>
    </row>
    <row r="5992" customFormat="false" ht="13" hidden="false" customHeight="false" outlineLevel="0" collapsed="false">
      <c r="A5992" s="2" t="n">
        <v>35</v>
      </c>
      <c r="B5992" s="2" t="s">
        <v>130</v>
      </c>
      <c r="C5992" s="2" t="n">
        <v>31</v>
      </c>
      <c r="D5992" s="1" t="n">
        <v>66.15231</v>
      </c>
      <c r="E5992" s="1" t="n">
        <v>3.5542266</v>
      </c>
      <c r="F5992" s="1" t="n">
        <v>0.5389738</v>
      </c>
    </row>
    <row r="5993" customFormat="false" ht="13" hidden="false" customHeight="false" outlineLevel="0" collapsed="false">
      <c r="A5993" s="2" t="n">
        <v>35</v>
      </c>
      <c r="B5993" s="2" t="s">
        <v>130</v>
      </c>
      <c r="C5993" s="2" t="n">
        <v>32</v>
      </c>
      <c r="D5993" s="1" t="n">
        <v>66.3531</v>
      </c>
      <c r="E5993" s="1" t="n">
        <v>3.5150826</v>
      </c>
      <c r="F5993" s="1" t="n">
        <v>0.5384363</v>
      </c>
    </row>
    <row r="5994" customFormat="false" ht="13" hidden="false" customHeight="false" outlineLevel="0" collapsed="false">
      <c r="A5994" s="2" t="n">
        <v>35</v>
      </c>
      <c r="B5994" s="2" t="s">
        <v>130</v>
      </c>
      <c r="C5994" s="2" t="n">
        <v>33</v>
      </c>
      <c r="D5994" s="1" t="n">
        <v>66.55389</v>
      </c>
      <c r="E5994" s="1" t="n">
        <v>3.4845698</v>
      </c>
      <c r="F5994" s="1" t="n">
        <v>0.53644586</v>
      </c>
    </row>
    <row r="5995" customFormat="false" ht="13" hidden="false" customHeight="false" outlineLevel="0" collapsed="false">
      <c r="A5995" s="2" t="n">
        <v>35</v>
      </c>
      <c r="B5995" s="2" t="s">
        <v>130</v>
      </c>
      <c r="C5995" s="2" t="n">
        <v>34</v>
      </c>
      <c r="D5995" s="1" t="n">
        <v>66.75467</v>
      </c>
      <c r="E5995" s="1" t="n">
        <v>3.452827</v>
      </c>
      <c r="F5995" s="1" t="n">
        <v>0.53358245</v>
      </c>
    </row>
    <row r="5996" customFormat="false" ht="13" hidden="false" customHeight="false" outlineLevel="0" collapsed="false">
      <c r="A5996" s="2" t="n">
        <v>35</v>
      </c>
      <c r="B5996" s="2" t="s">
        <v>130</v>
      </c>
      <c r="C5996" s="2" t="n">
        <v>35</v>
      </c>
      <c r="D5996" s="1" t="n">
        <v>66.95545</v>
      </c>
      <c r="E5996" s="1" t="n">
        <v>3.4132314</v>
      </c>
      <c r="F5996" s="1" t="n">
        <v>0.53072923</v>
      </c>
    </row>
    <row r="5997" customFormat="false" ht="13" hidden="false" customHeight="false" outlineLevel="0" collapsed="false">
      <c r="A5997" s="2" t="n">
        <v>35</v>
      </c>
      <c r="B5997" s="2" t="s">
        <v>130</v>
      </c>
      <c r="C5997" s="2" t="n">
        <v>36</v>
      </c>
      <c r="D5997" s="1" t="n">
        <v>67.156235</v>
      </c>
      <c r="E5997" s="1" t="n">
        <v>3.387285</v>
      </c>
      <c r="F5997" s="1" t="n">
        <v>0.5286697</v>
      </c>
    </row>
    <row r="5998" customFormat="false" ht="13" hidden="false" customHeight="false" outlineLevel="0" collapsed="false">
      <c r="A5998" s="2" t="n">
        <v>35</v>
      </c>
      <c r="B5998" s="2" t="s">
        <v>130</v>
      </c>
      <c r="C5998" s="2" t="n">
        <v>37</v>
      </c>
      <c r="D5998" s="1" t="n">
        <v>67.35702</v>
      </c>
      <c r="E5998" s="1" t="n">
        <v>3.356562</v>
      </c>
      <c r="F5998" s="1" t="n">
        <v>0.52767575</v>
      </c>
    </row>
    <row r="5999" customFormat="false" ht="13" hidden="false" customHeight="false" outlineLevel="0" collapsed="false">
      <c r="A5999" s="2" t="n">
        <v>35</v>
      </c>
      <c r="B5999" s="2" t="s">
        <v>130</v>
      </c>
      <c r="C5999" s="2" t="n">
        <v>38</v>
      </c>
      <c r="D5999" s="1" t="n">
        <v>67.5578</v>
      </c>
      <c r="E5999" s="1" t="n">
        <v>3.3218093</v>
      </c>
      <c r="F5999" s="1" t="n">
        <v>0.52732396</v>
      </c>
    </row>
    <row r="6000" customFormat="false" ht="13" hidden="false" customHeight="false" outlineLevel="0" collapsed="false">
      <c r="A6000" s="2" t="n">
        <v>35</v>
      </c>
      <c r="B6000" s="2" t="s">
        <v>130</v>
      </c>
      <c r="C6000" s="2" t="n">
        <v>39</v>
      </c>
      <c r="D6000" s="1" t="n">
        <v>67.75859</v>
      </c>
      <c r="E6000" s="1" t="n">
        <v>3.2879233</v>
      </c>
      <c r="F6000" s="1" t="n">
        <v>0.52675</v>
      </c>
    </row>
    <row r="6001" customFormat="false" ht="13" hidden="false" customHeight="false" outlineLevel="0" collapsed="false">
      <c r="A6001" s="2" t="n">
        <v>35</v>
      </c>
      <c r="B6001" s="2" t="s">
        <v>130</v>
      </c>
      <c r="C6001" s="2" t="n">
        <v>40</v>
      </c>
      <c r="D6001" s="1" t="n">
        <v>67.95937</v>
      </c>
      <c r="E6001" s="1" t="n">
        <v>3.2543528</v>
      </c>
      <c r="F6001" s="1" t="n">
        <v>0.52516854</v>
      </c>
    </row>
    <row r="6002" customFormat="false" ht="13" hidden="false" customHeight="false" outlineLevel="0" collapsed="false">
      <c r="A6002" s="2" t="n">
        <v>35</v>
      </c>
      <c r="B6002" s="2" t="s">
        <v>130</v>
      </c>
      <c r="C6002" s="2" t="n">
        <v>41</v>
      </c>
      <c r="D6002" s="1" t="n">
        <v>68.16016</v>
      </c>
      <c r="E6002" s="1" t="n">
        <v>3.2157946</v>
      </c>
      <c r="F6002" s="1" t="n">
        <v>0.522369</v>
      </c>
    </row>
    <row r="6003" customFormat="false" ht="13" hidden="false" customHeight="false" outlineLevel="0" collapsed="false">
      <c r="A6003" s="2" t="n">
        <v>35</v>
      </c>
      <c r="B6003" s="2" t="s">
        <v>130</v>
      </c>
      <c r="C6003" s="2" t="n">
        <v>42</v>
      </c>
      <c r="D6003" s="1" t="n">
        <v>68.36094</v>
      </c>
      <c r="E6003" s="1" t="n">
        <v>3.1835964</v>
      </c>
      <c r="F6003" s="1" t="n">
        <v>0.51878715</v>
      </c>
    </row>
    <row r="6004" customFormat="false" ht="13" hidden="false" customHeight="false" outlineLevel="0" collapsed="false">
      <c r="A6004" s="2" t="n">
        <v>35</v>
      </c>
      <c r="B6004" s="2" t="s">
        <v>130</v>
      </c>
      <c r="C6004" s="2" t="n">
        <v>43</v>
      </c>
      <c r="D6004" s="1" t="n">
        <v>68.56172</v>
      </c>
      <c r="E6004" s="1" t="n">
        <v>3.1618297</v>
      </c>
      <c r="F6004" s="1" t="n">
        <v>0.51514864</v>
      </c>
    </row>
    <row r="6005" customFormat="false" ht="13" hidden="false" customHeight="false" outlineLevel="0" collapsed="false">
      <c r="A6005" s="2" t="n">
        <v>35</v>
      </c>
      <c r="B6005" s="2" t="s">
        <v>130</v>
      </c>
      <c r="C6005" s="2" t="n">
        <v>44</v>
      </c>
      <c r="D6005" s="1" t="n">
        <v>68.762505</v>
      </c>
      <c r="E6005" s="1" t="n">
        <v>3.1276863</v>
      </c>
      <c r="F6005" s="1" t="n">
        <v>0.5119682</v>
      </c>
    </row>
    <row r="6006" customFormat="false" ht="13" hidden="false" customHeight="false" outlineLevel="0" collapsed="false">
      <c r="A6006" s="2" t="n">
        <v>35</v>
      </c>
      <c r="B6006" s="2" t="s">
        <v>130</v>
      </c>
      <c r="C6006" s="2" t="n">
        <v>45</v>
      </c>
      <c r="D6006" s="1" t="n">
        <v>68.96329</v>
      </c>
      <c r="E6006" s="1" t="n">
        <v>3.0953746</v>
      </c>
      <c r="F6006" s="1" t="n">
        <v>0.50931054</v>
      </c>
    </row>
    <row r="6007" customFormat="false" ht="13" hidden="false" customHeight="false" outlineLevel="0" collapsed="false">
      <c r="A6007" s="2" t="n">
        <v>35</v>
      </c>
      <c r="B6007" s="2" t="s">
        <v>130</v>
      </c>
      <c r="C6007" s="2" t="n">
        <v>46</v>
      </c>
      <c r="D6007" s="1" t="n">
        <v>69.16408</v>
      </c>
      <c r="E6007" s="1" t="n">
        <v>3.0616057</v>
      </c>
      <c r="F6007" s="1" t="n">
        <v>0.5069739</v>
      </c>
    </row>
    <row r="6008" customFormat="false" ht="13" hidden="false" customHeight="false" outlineLevel="0" collapsed="false">
      <c r="A6008" s="2" t="n">
        <v>35</v>
      </c>
      <c r="B6008" s="2" t="s">
        <v>130</v>
      </c>
      <c r="C6008" s="2" t="n">
        <v>47</v>
      </c>
      <c r="D6008" s="1" t="n">
        <v>69.36486</v>
      </c>
      <c r="E6008" s="1" t="n">
        <v>3.030222</v>
      </c>
      <c r="F6008" s="1" t="n">
        <v>0.5048417</v>
      </c>
    </row>
    <row r="6009" customFormat="false" ht="13" hidden="false" customHeight="false" outlineLevel="0" collapsed="false">
      <c r="A6009" s="2" t="n">
        <v>35</v>
      </c>
      <c r="B6009" s="2" t="s">
        <v>130</v>
      </c>
      <c r="C6009" s="2" t="n">
        <v>48</v>
      </c>
      <c r="D6009" s="1" t="n">
        <v>69.56564</v>
      </c>
      <c r="E6009" s="1" t="n">
        <v>2.9991198</v>
      </c>
      <c r="F6009" s="1" t="n">
        <v>0.50306416</v>
      </c>
    </row>
    <row r="6010" customFormat="false" ht="13" hidden="false" customHeight="false" outlineLevel="0" collapsed="false">
      <c r="A6010" s="2" t="n">
        <v>35</v>
      </c>
      <c r="B6010" s="2" t="s">
        <v>130</v>
      </c>
      <c r="C6010" s="2" t="n">
        <v>49</v>
      </c>
      <c r="D6010" s="1" t="n">
        <v>69.766426</v>
      </c>
      <c r="E6010" s="1" t="n">
        <v>2.9673834</v>
      </c>
      <c r="F6010" s="1" t="n">
        <v>0.50188637</v>
      </c>
    </row>
    <row r="6011" customFormat="false" ht="13" hidden="false" customHeight="false" outlineLevel="0" collapsed="false">
      <c r="A6011" s="2" t="n">
        <v>35</v>
      </c>
      <c r="B6011" s="2" t="s">
        <v>130</v>
      </c>
      <c r="C6011" s="2" t="n">
        <v>50</v>
      </c>
      <c r="D6011" s="1" t="n">
        <v>69.96721</v>
      </c>
      <c r="E6011" s="1" t="n">
        <v>2.9479327</v>
      </c>
      <c r="F6011" s="1" t="n">
        <v>0.50129914</v>
      </c>
    </row>
    <row r="6012" customFormat="false" ht="13" hidden="false" customHeight="false" outlineLevel="0" collapsed="false">
      <c r="A6012" s="2" t="n">
        <v>35</v>
      </c>
      <c r="B6012" s="2" t="s">
        <v>130</v>
      </c>
      <c r="C6012" s="2" t="n">
        <v>51</v>
      </c>
      <c r="D6012" s="1" t="n">
        <v>70.16799</v>
      </c>
      <c r="E6012" s="1" t="n">
        <v>2.908168</v>
      </c>
      <c r="F6012" s="1" t="n">
        <v>0.5008665</v>
      </c>
    </row>
    <row r="6013" customFormat="false" ht="13" hidden="false" customHeight="false" outlineLevel="0" collapsed="false">
      <c r="A6013" s="2" t="n">
        <v>35</v>
      </c>
      <c r="B6013" s="2" t="s">
        <v>130</v>
      </c>
      <c r="C6013" s="2" t="n">
        <v>52</v>
      </c>
      <c r="D6013" s="1" t="n">
        <v>70.368774</v>
      </c>
      <c r="E6013" s="1" t="n">
        <v>2.875225</v>
      </c>
      <c r="F6013" s="1" t="n">
        <v>0.49993318</v>
      </c>
    </row>
    <row r="6014" customFormat="false" ht="13" hidden="false" customHeight="false" outlineLevel="0" collapsed="false">
      <c r="A6014" s="2" t="n">
        <v>35</v>
      </c>
      <c r="B6014" s="2" t="s">
        <v>130</v>
      </c>
      <c r="C6014" s="2" t="n">
        <v>53</v>
      </c>
      <c r="D6014" s="1" t="n">
        <v>70.56956</v>
      </c>
      <c r="E6014" s="1" t="n">
        <v>2.8434136</v>
      </c>
      <c r="F6014" s="1" t="n">
        <v>0.4980283</v>
      </c>
    </row>
    <row r="6015" customFormat="false" ht="13" hidden="false" customHeight="false" outlineLevel="0" collapsed="false">
      <c r="A6015" s="2" t="n">
        <v>35</v>
      </c>
      <c r="B6015" s="2" t="s">
        <v>130</v>
      </c>
      <c r="C6015" s="2" t="n">
        <v>54</v>
      </c>
      <c r="D6015" s="1" t="n">
        <v>70.77034</v>
      </c>
      <c r="E6015" s="1" t="n">
        <v>2.811611</v>
      </c>
      <c r="F6015" s="1" t="n">
        <v>0.49514103</v>
      </c>
    </row>
    <row r="6016" customFormat="false" ht="13" hidden="false" customHeight="false" outlineLevel="0" collapsed="false">
      <c r="A6016" s="2" t="n">
        <v>35</v>
      </c>
      <c r="B6016" s="2" t="s">
        <v>130</v>
      </c>
      <c r="C6016" s="2" t="n">
        <v>55</v>
      </c>
      <c r="D6016" s="1" t="n">
        <v>70.97113</v>
      </c>
      <c r="E6016" s="1" t="n">
        <v>2.7820015</v>
      </c>
      <c r="F6016" s="1" t="n">
        <v>0.49167374</v>
      </c>
    </row>
    <row r="6017" customFormat="false" ht="13" hidden="false" customHeight="false" outlineLevel="0" collapsed="false">
      <c r="A6017" s="2" t="n">
        <v>35</v>
      </c>
      <c r="B6017" s="2" t="s">
        <v>130</v>
      </c>
      <c r="C6017" s="2" t="n">
        <v>56</v>
      </c>
      <c r="D6017" s="1" t="n">
        <v>71.17191</v>
      </c>
      <c r="E6017" s="1" t="n">
        <v>2.756505</v>
      </c>
      <c r="F6017" s="1" t="n">
        <v>0.48813844</v>
      </c>
    </row>
    <row r="6018" customFormat="false" ht="13" hidden="false" customHeight="false" outlineLevel="0" collapsed="false">
      <c r="A6018" s="2" t="n">
        <v>35</v>
      </c>
      <c r="B6018" s="2" t="s">
        <v>130</v>
      </c>
      <c r="C6018" s="2" t="n">
        <v>57</v>
      </c>
      <c r="D6018" s="1" t="n">
        <v>71.372696</v>
      </c>
      <c r="E6018" s="1" t="n">
        <v>2.7226944</v>
      </c>
      <c r="F6018" s="1" t="n">
        <v>0.48487616</v>
      </c>
    </row>
    <row r="6019" customFormat="false" ht="13" hidden="false" customHeight="false" outlineLevel="0" collapsed="false">
      <c r="A6019" s="2" t="n">
        <v>35</v>
      </c>
      <c r="B6019" s="2" t="s">
        <v>130</v>
      </c>
      <c r="C6019" s="2" t="n">
        <v>58</v>
      </c>
      <c r="D6019" s="1" t="n">
        <v>71.57348</v>
      </c>
      <c r="E6019" s="1" t="n">
        <v>2.6849551</v>
      </c>
      <c r="F6019" s="1" t="n">
        <v>0.48195094</v>
      </c>
    </row>
    <row r="6020" customFormat="false" ht="13" hidden="false" customHeight="false" outlineLevel="0" collapsed="false">
      <c r="A6020" s="2" t="n">
        <v>35</v>
      </c>
      <c r="B6020" s="2" t="s">
        <v>130</v>
      </c>
      <c r="C6020" s="2" t="n">
        <v>59</v>
      </c>
      <c r="D6020" s="1" t="n">
        <v>71.77426</v>
      </c>
      <c r="E6020" s="1" t="n">
        <v>2.6673286</v>
      </c>
      <c r="F6020" s="1" t="n">
        <v>0.479196</v>
      </c>
    </row>
    <row r="6021" customFormat="false" ht="13" hidden="false" customHeight="false" outlineLevel="0" collapsed="false">
      <c r="A6021" s="2" t="n">
        <v>35</v>
      </c>
      <c r="B6021" s="2" t="s">
        <v>130</v>
      </c>
      <c r="C6021" s="2" t="n">
        <v>60</v>
      </c>
      <c r="D6021" s="1" t="n">
        <v>71.975044</v>
      </c>
      <c r="E6021" s="1" t="n">
        <v>2.633378</v>
      </c>
      <c r="F6021" s="1" t="n">
        <v>0.47633535</v>
      </c>
    </row>
    <row r="6022" customFormat="false" ht="13" hidden="false" customHeight="false" outlineLevel="0" collapsed="false">
      <c r="A6022" s="2" t="n">
        <v>35</v>
      </c>
      <c r="B6022" s="2" t="s">
        <v>130</v>
      </c>
      <c r="C6022" s="2" t="n">
        <v>61</v>
      </c>
      <c r="D6022" s="1" t="n">
        <v>72.17583</v>
      </c>
      <c r="E6022" s="1" t="n">
        <v>2.601265</v>
      </c>
      <c r="F6022" s="1" t="n">
        <v>0.47310156</v>
      </c>
    </row>
    <row r="6023" customFormat="false" ht="13" hidden="false" customHeight="false" outlineLevel="0" collapsed="false">
      <c r="A6023" s="2" t="n">
        <v>35</v>
      </c>
      <c r="B6023" s="2" t="s">
        <v>130</v>
      </c>
      <c r="C6023" s="2" t="n">
        <v>62</v>
      </c>
      <c r="D6023" s="1" t="n">
        <v>72.37662</v>
      </c>
      <c r="E6023" s="1" t="n">
        <v>2.5750086</v>
      </c>
      <c r="F6023" s="1" t="n">
        <v>0.46935037</v>
      </c>
    </row>
    <row r="6024" customFormat="false" ht="13" hidden="false" customHeight="false" outlineLevel="0" collapsed="false">
      <c r="A6024" s="2" t="n">
        <v>35</v>
      </c>
      <c r="B6024" s="2" t="s">
        <v>130</v>
      </c>
      <c r="C6024" s="2" t="n">
        <v>63</v>
      </c>
      <c r="D6024" s="1" t="n">
        <v>72.5774</v>
      </c>
      <c r="E6024" s="1" t="n">
        <v>2.5427074</v>
      </c>
      <c r="F6024" s="1" t="n">
        <v>0.4651844</v>
      </c>
    </row>
    <row r="6025" customFormat="false" ht="13" hidden="false" customHeight="false" outlineLevel="0" collapsed="false">
      <c r="A6025" s="2" t="n">
        <v>35</v>
      </c>
      <c r="B6025" s="2" t="s">
        <v>130</v>
      </c>
      <c r="C6025" s="2" t="n">
        <v>64</v>
      </c>
      <c r="D6025" s="1" t="n">
        <v>72.77818</v>
      </c>
      <c r="E6025" s="1" t="n">
        <v>2.5177824</v>
      </c>
      <c r="F6025" s="1" t="n">
        <v>0.46096876</v>
      </c>
    </row>
    <row r="6026" customFormat="false" ht="13" hidden="false" customHeight="false" outlineLevel="0" collapsed="false">
      <c r="A6026" s="2" t="n">
        <v>35</v>
      </c>
      <c r="B6026" s="2" t="s">
        <v>130</v>
      </c>
      <c r="C6026" s="2" t="n">
        <v>65</v>
      </c>
      <c r="D6026" s="1" t="n">
        <v>72.978966</v>
      </c>
      <c r="E6026" s="1" t="n">
        <v>2.484015</v>
      </c>
      <c r="F6026" s="1" t="n">
        <v>0.4572047</v>
      </c>
    </row>
    <row r="6027" customFormat="false" ht="13" hidden="false" customHeight="false" outlineLevel="0" collapsed="false">
      <c r="A6027" s="2" t="n">
        <v>35</v>
      </c>
      <c r="B6027" s="2" t="s">
        <v>130</v>
      </c>
      <c r="C6027" s="2" t="n">
        <v>66</v>
      </c>
      <c r="D6027" s="1" t="n">
        <v>73.17975</v>
      </c>
      <c r="E6027" s="1" t="n">
        <v>2.4609275</v>
      </c>
      <c r="F6027" s="1" t="n">
        <v>0.45428663</v>
      </c>
    </row>
    <row r="6028" customFormat="false" ht="13" hidden="false" customHeight="false" outlineLevel="0" collapsed="false">
      <c r="A6028" s="2" t="n">
        <v>35</v>
      </c>
      <c r="B6028" s="2" t="s">
        <v>130</v>
      </c>
      <c r="C6028" s="2" t="n">
        <v>67</v>
      </c>
      <c r="D6028" s="1" t="n">
        <v>73.38054</v>
      </c>
      <c r="E6028" s="1" t="n">
        <v>2.4348834</v>
      </c>
      <c r="F6028" s="1" t="n">
        <v>0.45231304</v>
      </c>
    </row>
    <row r="6029" customFormat="false" ht="13" hidden="false" customHeight="false" outlineLevel="0" collapsed="false">
      <c r="A6029" s="2" t="n">
        <v>35</v>
      </c>
      <c r="B6029" s="2" t="s">
        <v>130</v>
      </c>
      <c r="C6029" s="2" t="n">
        <v>68</v>
      </c>
      <c r="D6029" s="1" t="n">
        <v>73.581314</v>
      </c>
      <c r="E6029" s="1" t="n">
        <v>2.4016066</v>
      </c>
      <c r="F6029" s="1" t="n">
        <v>0.4510638</v>
      </c>
    </row>
    <row r="6030" customFormat="false" ht="13" hidden="false" customHeight="false" outlineLevel="0" collapsed="false">
      <c r="A6030" s="2" t="n">
        <v>35</v>
      </c>
      <c r="B6030" s="2" t="s">
        <v>130</v>
      </c>
      <c r="C6030" s="2" t="n">
        <v>69</v>
      </c>
      <c r="D6030" s="1" t="n">
        <v>73.782104</v>
      </c>
      <c r="E6030" s="1" t="n">
        <v>2.375146</v>
      </c>
      <c r="F6030" s="1" t="n">
        <v>0.45017385</v>
      </c>
    </row>
    <row r="6031" customFormat="false" ht="13" hidden="false" customHeight="false" outlineLevel="0" collapsed="false">
      <c r="A6031" s="2" t="n">
        <v>35</v>
      </c>
      <c r="B6031" s="2" t="s">
        <v>130</v>
      </c>
      <c r="C6031" s="2" t="n">
        <v>70</v>
      </c>
      <c r="D6031" s="1" t="n">
        <v>73.98289</v>
      </c>
      <c r="E6031" s="1" t="n">
        <v>2.3410404</v>
      </c>
      <c r="F6031" s="1" t="n">
        <v>0.449356</v>
      </c>
    </row>
    <row r="6032" customFormat="false" ht="13" hidden="false" customHeight="false" outlineLevel="0" collapsed="false">
      <c r="A6032" s="2" t="n">
        <v>35</v>
      </c>
      <c r="B6032" s="2" t="s">
        <v>130</v>
      </c>
      <c r="C6032" s="2" t="n">
        <v>71</v>
      </c>
      <c r="D6032" s="1" t="n">
        <v>74.18367</v>
      </c>
      <c r="E6032" s="1" t="n">
        <v>2.3201356</v>
      </c>
      <c r="F6032" s="1" t="n">
        <v>0.4484647</v>
      </c>
    </row>
    <row r="6033" customFormat="false" ht="13" hidden="false" customHeight="false" outlineLevel="0" collapsed="false">
      <c r="A6033" s="2" t="n">
        <v>35</v>
      </c>
      <c r="B6033" s="2" t="s">
        <v>130</v>
      </c>
      <c r="C6033" s="2" t="n">
        <v>72</v>
      </c>
      <c r="D6033" s="1" t="n">
        <v>74.38445</v>
      </c>
      <c r="E6033" s="1" t="n">
        <v>2.2913527</v>
      </c>
      <c r="F6033" s="1" t="n">
        <v>0.447421</v>
      </c>
    </row>
    <row r="6034" customFormat="false" ht="13" hidden="false" customHeight="false" outlineLevel="0" collapsed="false">
      <c r="A6034" s="2" t="n">
        <v>35</v>
      </c>
      <c r="B6034" s="2" t="s">
        <v>130</v>
      </c>
      <c r="C6034" s="2" t="n">
        <v>73</v>
      </c>
      <c r="D6034" s="1" t="n">
        <v>74.585236</v>
      </c>
      <c r="E6034" s="1" t="n">
        <v>2.26397</v>
      </c>
      <c r="F6034" s="1" t="n">
        <v>0.4460699</v>
      </c>
    </row>
    <row r="6035" customFormat="false" ht="13" hidden="false" customHeight="false" outlineLevel="0" collapsed="false">
      <c r="A6035" s="2" t="n">
        <v>35</v>
      </c>
      <c r="B6035" s="2" t="s">
        <v>130</v>
      </c>
      <c r="C6035" s="2" t="n">
        <v>74</v>
      </c>
      <c r="D6035" s="1" t="n">
        <v>74.786026</v>
      </c>
      <c r="E6035" s="1" t="n">
        <v>2.2339025</v>
      </c>
      <c r="F6035" s="1" t="n">
        <v>0.4441961</v>
      </c>
    </row>
    <row r="6036" customFormat="false" ht="13" hidden="false" customHeight="false" outlineLevel="0" collapsed="false">
      <c r="A6036" s="2" t="n">
        <v>35</v>
      </c>
      <c r="B6036" s="2" t="s">
        <v>130</v>
      </c>
      <c r="C6036" s="2" t="n">
        <v>75</v>
      </c>
      <c r="D6036" s="1" t="n">
        <v>74.9868</v>
      </c>
      <c r="E6036" s="1" t="n">
        <v>2.2083066</v>
      </c>
      <c r="F6036" s="1" t="n">
        <v>0.44167268</v>
      </c>
    </row>
    <row r="6037" customFormat="false" ht="13" hidden="false" customHeight="false" outlineLevel="0" collapsed="false">
      <c r="A6037" s="2" t="n">
        <v>35</v>
      </c>
      <c r="B6037" s="2" t="s">
        <v>130</v>
      </c>
      <c r="C6037" s="2" t="n">
        <v>76</v>
      </c>
      <c r="D6037" s="1" t="n">
        <v>75.18759</v>
      </c>
      <c r="E6037" s="1" t="n">
        <v>2.1779644</v>
      </c>
      <c r="F6037" s="1" t="n">
        <v>0.43863183</v>
      </c>
    </row>
    <row r="6038" customFormat="false" ht="13" hidden="false" customHeight="false" outlineLevel="0" collapsed="false">
      <c r="A6038" s="2" t="n">
        <v>35</v>
      </c>
      <c r="B6038" s="2" t="s">
        <v>130</v>
      </c>
      <c r="C6038" s="2" t="n">
        <v>77</v>
      </c>
      <c r="D6038" s="1" t="n">
        <v>75.388374</v>
      </c>
      <c r="E6038" s="1" t="n">
        <v>2.155225</v>
      </c>
      <c r="F6038" s="1" t="n">
        <v>0.43547446</v>
      </c>
    </row>
    <row r="6039" customFormat="false" ht="13" hidden="false" customHeight="false" outlineLevel="0" collapsed="false">
      <c r="A6039" s="2" t="n">
        <v>35</v>
      </c>
      <c r="B6039" s="2" t="s">
        <v>130</v>
      </c>
      <c r="C6039" s="2" t="n">
        <v>78</v>
      </c>
      <c r="D6039" s="1" t="n">
        <v>75.58916</v>
      </c>
      <c r="E6039" s="1" t="n">
        <v>2.1283975</v>
      </c>
      <c r="F6039" s="1" t="n">
        <v>0.43266892</v>
      </c>
    </row>
    <row r="6040" customFormat="false" ht="13" hidden="false" customHeight="false" outlineLevel="0" collapsed="false">
      <c r="A6040" s="2" t="n">
        <v>35</v>
      </c>
      <c r="B6040" s="2" t="s">
        <v>130</v>
      </c>
      <c r="C6040" s="2" t="n">
        <v>79</v>
      </c>
      <c r="D6040" s="1" t="n">
        <v>75.78994</v>
      </c>
      <c r="E6040" s="1" t="n">
        <v>2.1018052</v>
      </c>
      <c r="F6040" s="1" t="n">
        <v>0.43048602</v>
      </c>
    </row>
    <row r="6041" customFormat="false" ht="13" hidden="false" customHeight="false" outlineLevel="0" collapsed="false">
      <c r="A6041" s="2" t="n">
        <v>35</v>
      </c>
      <c r="B6041" s="2" t="s">
        <v>130</v>
      </c>
      <c r="C6041" s="2" t="n">
        <v>80</v>
      </c>
      <c r="D6041" s="1" t="n">
        <v>75.99072</v>
      </c>
      <c r="E6041" s="1" t="n">
        <v>2.077825</v>
      </c>
      <c r="F6041" s="1" t="n">
        <v>0.42884523</v>
      </c>
    </row>
    <row r="6042" customFormat="false" ht="13" hidden="false" customHeight="false" outlineLevel="0" collapsed="false">
      <c r="A6042" s="2" t="n">
        <v>35</v>
      </c>
      <c r="B6042" s="2" t="s">
        <v>130</v>
      </c>
      <c r="C6042" s="2" t="n">
        <v>81</v>
      </c>
      <c r="D6042" s="1" t="n">
        <v>76.191505</v>
      </c>
      <c r="E6042" s="1" t="n">
        <v>2.0459254</v>
      </c>
      <c r="F6042" s="1" t="n">
        <v>0.4273564</v>
      </c>
    </row>
    <row r="6043" customFormat="false" ht="13" hidden="false" customHeight="false" outlineLevel="0" collapsed="false">
      <c r="A6043" s="2" t="n">
        <v>35</v>
      </c>
      <c r="B6043" s="2" t="s">
        <v>130</v>
      </c>
      <c r="C6043" s="2" t="n">
        <v>82</v>
      </c>
      <c r="D6043" s="1" t="n">
        <v>76.39229</v>
      </c>
      <c r="E6043" s="1" t="n">
        <v>2.0213718</v>
      </c>
      <c r="F6043" s="1" t="n">
        <v>0.42554268</v>
      </c>
    </row>
    <row r="6044" customFormat="false" ht="13" hidden="false" customHeight="false" outlineLevel="0" collapsed="false">
      <c r="A6044" s="2" t="n">
        <v>35</v>
      </c>
      <c r="B6044" s="2" t="s">
        <v>130</v>
      </c>
      <c r="C6044" s="2" t="n">
        <v>83</v>
      </c>
      <c r="D6044" s="1" t="n">
        <v>76.59308</v>
      </c>
      <c r="E6044" s="1" t="n">
        <v>1.9958111</v>
      </c>
      <c r="F6044" s="1" t="n">
        <v>0.42310378</v>
      </c>
    </row>
    <row r="6045" customFormat="false" ht="13" hidden="false" customHeight="false" outlineLevel="0" collapsed="false">
      <c r="A6045" s="2" t="n">
        <v>35</v>
      </c>
      <c r="B6045" s="2" t="s">
        <v>130</v>
      </c>
      <c r="C6045" s="2" t="n">
        <v>84</v>
      </c>
      <c r="D6045" s="1" t="n">
        <v>76.79386</v>
      </c>
      <c r="E6045" s="1" t="n">
        <v>1.9667141</v>
      </c>
      <c r="F6045" s="1" t="n">
        <v>0.4200757</v>
      </c>
    </row>
    <row r="6046" customFormat="false" ht="13" hidden="false" customHeight="false" outlineLevel="0" collapsed="false">
      <c r="A6046" s="2" t="n">
        <v>35</v>
      </c>
      <c r="B6046" s="2" t="s">
        <v>130</v>
      </c>
      <c r="C6046" s="2" t="n">
        <v>85</v>
      </c>
      <c r="D6046" s="1" t="n">
        <v>76.994644</v>
      </c>
      <c r="E6046" s="1" t="n">
        <v>1.9412167</v>
      </c>
      <c r="F6046" s="1" t="n">
        <v>0.4168384</v>
      </c>
    </row>
    <row r="6047" customFormat="false" ht="13" hidden="false" customHeight="false" outlineLevel="0" collapsed="false">
      <c r="A6047" s="2" t="n">
        <v>35</v>
      </c>
      <c r="B6047" s="2" t="s">
        <v>130</v>
      </c>
      <c r="C6047" s="2" t="n">
        <v>86</v>
      </c>
      <c r="D6047" s="1" t="n">
        <v>77.19543</v>
      </c>
      <c r="E6047" s="1" t="n">
        <v>1.9167856</v>
      </c>
      <c r="F6047" s="1" t="n">
        <v>0.41392082</v>
      </c>
    </row>
    <row r="6048" customFormat="false" ht="13" hidden="false" customHeight="false" outlineLevel="0" collapsed="false">
      <c r="A6048" s="2" t="n">
        <v>35</v>
      </c>
      <c r="B6048" s="2" t="s">
        <v>130</v>
      </c>
      <c r="C6048" s="2" t="n">
        <v>87</v>
      </c>
      <c r="D6048" s="1" t="n">
        <v>77.39621</v>
      </c>
      <c r="E6048" s="1" t="n">
        <v>1.8952973</v>
      </c>
      <c r="F6048" s="1" t="n">
        <v>0.41177353</v>
      </c>
    </row>
    <row r="6049" customFormat="false" ht="13" hidden="false" customHeight="false" outlineLevel="0" collapsed="false">
      <c r="A6049" s="2" t="n">
        <v>35</v>
      </c>
      <c r="B6049" s="2" t="s">
        <v>130</v>
      </c>
      <c r="C6049" s="2" t="n">
        <v>88</v>
      </c>
      <c r="D6049" s="1" t="n">
        <v>77.59699</v>
      </c>
      <c r="E6049" s="1" t="n">
        <v>1.864465</v>
      </c>
      <c r="F6049" s="1" t="n">
        <v>0.41055945</v>
      </c>
    </row>
    <row r="6050" customFormat="false" ht="13" hidden="false" customHeight="false" outlineLevel="0" collapsed="false">
      <c r="A6050" s="2" t="n">
        <v>35</v>
      </c>
      <c r="B6050" s="2" t="s">
        <v>130</v>
      </c>
      <c r="C6050" s="2" t="n">
        <v>89</v>
      </c>
      <c r="D6050" s="1" t="n">
        <v>77.797775</v>
      </c>
      <c r="E6050" s="1" t="n">
        <v>1.8419249</v>
      </c>
      <c r="F6050" s="1" t="n">
        <v>0.41010085</v>
      </c>
    </row>
    <row r="6051" customFormat="false" ht="13" hidden="false" customHeight="false" outlineLevel="0" collapsed="false">
      <c r="A6051" s="2" t="n">
        <v>35</v>
      </c>
      <c r="B6051" s="2" t="s">
        <v>130</v>
      </c>
      <c r="C6051" s="2" t="n">
        <v>90</v>
      </c>
      <c r="D6051" s="1" t="n">
        <v>77.998566</v>
      </c>
      <c r="E6051" s="1" t="n">
        <v>1.8127323</v>
      </c>
      <c r="F6051" s="1" t="n">
        <v>0.40998086</v>
      </c>
    </row>
    <row r="6052" customFormat="false" ht="13" hidden="false" customHeight="false" outlineLevel="0" collapsed="false">
      <c r="A6052" s="2" t="n">
        <v>35</v>
      </c>
      <c r="B6052" s="2" t="s">
        <v>130</v>
      </c>
      <c r="C6052" s="2" t="n">
        <v>91</v>
      </c>
      <c r="D6052" s="1" t="n">
        <v>78.19935</v>
      </c>
      <c r="E6052" s="1" t="n">
        <v>1.7895727</v>
      </c>
      <c r="F6052" s="1" t="n">
        <v>0.4097377</v>
      </c>
    </row>
    <row r="6053" customFormat="false" ht="13" hidden="false" customHeight="false" outlineLevel="0" collapsed="false">
      <c r="A6053" s="2" t="n">
        <v>35</v>
      </c>
      <c r="B6053" s="2" t="s">
        <v>130</v>
      </c>
      <c r="C6053" s="2" t="n">
        <v>92</v>
      </c>
      <c r="D6053" s="1" t="n">
        <v>78.40013</v>
      </c>
      <c r="E6053" s="1" t="n">
        <v>1.7618307</v>
      </c>
      <c r="F6053" s="1" t="n">
        <v>0.40908444</v>
      </c>
    </row>
    <row r="6054" customFormat="false" ht="13" hidden="false" customHeight="false" outlineLevel="0" collapsed="false">
      <c r="A6054" s="2" t="n">
        <v>35</v>
      </c>
      <c r="B6054" s="2" t="s">
        <v>130</v>
      </c>
      <c r="C6054" s="2" t="n">
        <v>93</v>
      </c>
      <c r="D6054" s="1" t="n">
        <v>78.600914</v>
      </c>
      <c r="E6054" s="1" t="n">
        <v>1.7347357</v>
      </c>
      <c r="F6054" s="1" t="n">
        <v>0.40806338</v>
      </c>
    </row>
    <row r="6055" customFormat="false" ht="13" hidden="false" customHeight="false" outlineLevel="0" collapsed="false">
      <c r="A6055" s="2" t="n">
        <v>35</v>
      </c>
      <c r="B6055" s="2" t="s">
        <v>130</v>
      </c>
      <c r="C6055" s="2" t="n">
        <v>94</v>
      </c>
      <c r="D6055" s="1" t="n">
        <v>78.8017</v>
      </c>
      <c r="E6055" s="1" t="n">
        <v>1.7111347</v>
      </c>
      <c r="F6055" s="1" t="n">
        <v>0.4070926</v>
      </c>
    </row>
    <row r="6056" customFormat="false" ht="13" hidden="false" customHeight="false" outlineLevel="0" collapsed="false">
      <c r="A6056" s="2" t="n">
        <v>35</v>
      </c>
      <c r="B6056" s="2" t="s">
        <v>130</v>
      </c>
      <c r="C6056" s="2" t="n">
        <v>95</v>
      </c>
      <c r="D6056" s="1" t="n">
        <v>79.00248</v>
      </c>
      <c r="E6056" s="1" t="n">
        <v>1.6836435</v>
      </c>
      <c r="F6056" s="1" t="n">
        <v>0.40686592</v>
      </c>
    </row>
    <row r="6057" customFormat="false" ht="13" hidden="false" customHeight="false" outlineLevel="0" collapsed="false">
      <c r="A6057" s="2" t="n">
        <v>35</v>
      </c>
      <c r="B6057" s="2" t="s">
        <v>130</v>
      </c>
      <c r="C6057" s="2" t="n">
        <v>96</v>
      </c>
      <c r="D6057" s="1" t="n">
        <v>79.20326</v>
      </c>
      <c r="E6057" s="1" t="n">
        <v>1.6618241</v>
      </c>
      <c r="F6057" s="1" t="n">
        <v>0.4081036</v>
      </c>
    </row>
    <row r="6058" customFormat="false" ht="13" hidden="false" customHeight="false" outlineLevel="0" collapsed="false">
      <c r="A6058" s="2" t="n">
        <v>35</v>
      </c>
      <c r="B6058" s="2" t="s">
        <v>130</v>
      </c>
      <c r="C6058" s="2" t="n">
        <v>97</v>
      </c>
      <c r="D6058" s="1" t="n">
        <v>79.40405</v>
      </c>
      <c r="E6058" s="1" t="n">
        <v>1.6379235</v>
      </c>
      <c r="F6058" s="1" t="n">
        <v>0.41129306</v>
      </c>
    </row>
    <row r="6059" customFormat="false" ht="13" hidden="false" customHeight="false" outlineLevel="0" collapsed="false">
      <c r="A6059" s="2" t="n">
        <v>35</v>
      </c>
      <c r="B6059" s="2" t="s">
        <v>130</v>
      </c>
      <c r="C6059" s="2" t="n">
        <v>98</v>
      </c>
      <c r="D6059" s="1" t="n">
        <v>79.604836</v>
      </c>
      <c r="E6059" s="1" t="n">
        <v>1.6113034</v>
      </c>
      <c r="F6059" s="1" t="n">
        <v>0.416513</v>
      </c>
    </row>
    <row r="6060" customFormat="false" ht="13" hidden="false" customHeight="false" outlineLevel="0" collapsed="false">
      <c r="A6060" s="2" t="n">
        <v>35</v>
      </c>
      <c r="B6060" s="2" t="s">
        <v>130</v>
      </c>
      <c r="C6060" s="2" t="n">
        <v>99</v>
      </c>
      <c r="D6060" s="1" t="n">
        <v>79.80562</v>
      </c>
      <c r="E6060" s="1" t="n">
        <v>1.5833721</v>
      </c>
      <c r="F6060" s="1" t="n">
        <v>0.42349032</v>
      </c>
    </row>
    <row r="6061" customFormat="false" ht="13" hidden="false" customHeight="false" outlineLevel="0" collapsed="false">
      <c r="A6061" s="2" t="n">
        <v>35</v>
      </c>
      <c r="B6061" s="2" t="s">
        <v>130</v>
      </c>
      <c r="C6061" s="2" t="n">
        <v>100</v>
      </c>
      <c r="D6061" s="1" t="n">
        <v>80.0064</v>
      </c>
      <c r="E6061" s="1" t="n">
        <v>1.5588517</v>
      </c>
      <c r="F6061" s="1" t="n">
        <v>0.43184516</v>
      </c>
    </row>
    <row r="6062" customFormat="false" ht="13" hidden="false" customHeight="false" outlineLevel="0" collapsed="false">
      <c r="A6062" s="2" t="n">
        <v>35</v>
      </c>
      <c r="B6062" s="2" t="s">
        <v>130</v>
      </c>
      <c r="C6062" s="2" t="n">
        <v>101</v>
      </c>
      <c r="D6062" s="1" t="n">
        <v>80.207184</v>
      </c>
      <c r="E6062" s="1" t="n">
        <v>1.5294615</v>
      </c>
      <c r="F6062" s="1" t="n">
        <v>0.4414523</v>
      </c>
    </row>
    <row r="6063" customFormat="false" ht="13" hidden="false" customHeight="false" outlineLevel="0" collapsed="false">
      <c r="A6063" s="2" t="n">
        <v>35</v>
      </c>
      <c r="B6063" s="2" t="s">
        <v>130</v>
      </c>
      <c r="C6063" s="2" t="n">
        <v>102</v>
      </c>
      <c r="D6063" s="1" t="n">
        <v>80.40797</v>
      </c>
      <c r="E6063" s="1" t="n">
        <v>1.4992573</v>
      </c>
      <c r="F6063" s="1" t="n">
        <v>0.452755</v>
      </c>
    </row>
    <row r="6064" customFormat="false" ht="13" hidden="false" customHeight="false" outlineLevel="0" collapsed="false">
      <c r="A6064" s="2" t="n">
        <v>35</v>
      </c>
      <c r="B6064" s="2" t="s">
        <v>130</v>
      </c>
      <c r="C6064" s="2" t="n">
        <v>103</v>
      </c>
      <c r="D6064" s="1" t="n">
        <v>80.60875</v>
      </c>
      <c r="E6064" s="1" t="n">
        <v>1.4737905</v>
      </c>
      <c r="F6064" s="1" t="n">
        <v>0.46694416</v>
      </c>
    </row>
    <row r="6065" customFormat="false" ht="13" hidden="false" customHeight="false" outlineLevel="0" collapsed="false">
      <c r="A6065" s="2" t="n">
        <v>35</v>
      </c>
      <c r="B6065" s="2" t="s">
        <v>130</v>
      </c>
      <c r="C6065" s="2" t="n">
        <v>104</v>
      </c>
      <c r="D6065" s="1" t="n">
        <v>80.80954</v>
      </c>
      <c r="E6065" s="1" t="n">
        <v>1.4448884</v>
      </c>
      <c r="F6065" s="1" t="n">
        <v>0.48589867</v>
      </c>
    </row>
    <row r="6066" customFormat="false" ht="13" hidden="false" customHeight="false" outlineLevel="0" collapsed="false">
      <c r="A6066" s="2" t="n">
        <v>35</v>
      </c>
      <c r="B6066" s="2" t="s">
        <v>130</v>
      </c>
      <c r="C6066" s="2" t="n">
        <v>105</v>
      </c>
      <c r="D6066" s="1" t="n">
        <v>81.01032</v>
      </c>
      <c r="E6066" s="1" t="n">
        <v>1.4109013</v>
      </c>
      <c r="F6066" s="1" t="n">
        <v>0.51185375</v>
      </c>
    </row>
    <row r="6067" customFormat="false" ht="13" hidden="false" customHeight="false" outlineLevel="0" collapsed="false">
      <c r="A6067" s="2" t="n">
        <v>35</v>
      </c>
      <c r="B6067" s="2" t="s">
        <v>130</v>
      </c>
      <c r="C6067" s="2" t="n">
        <v>106</v>
      </c>
      <c r="D6067" s="1" t="n">
        <v>81.211105</v>
      </c>
      <c r="E6067" s="1" t="n">
        <v>1.3822125</v>
      </c>
      <c r="F6067" s="1" t="n">
        <v>0.54687756</v>
      </c>
    </row>
    <row r="6068" customFormat="false" ht="13" hidden="false" customHeight="false" outlineLevel="0" collapsed="false">
      <c r="A6068" s="2" t="n">
        <v>35</v>
      </c>
      <c r="B6068" s="2" t="s">
        <v>130</v>
      </c>
      <c r="C6068" s="2" t="n">
        <v>107</v>
      </c>
      <c r="D6068" s="1" t="n">
        <v>81.41189</v>
      </c>
      <c r="E6068" s="1" t="n">
        <v>1.3631209</v>
      </c>
      <c r="F6068" s="1" t="n">
        <v>0.5923954</v>
      </c>
    </row>
    <row r="6069" customFormat="false" ht="13" hidden="false" customHeight="false" outlineLevel="0" collapsed="false">
      <c r="A6069" s="2" t="n">
        <v>35</v>
      </c>
      <c r="B6069" s="2" t="s">
        <v>130</v>
      </c>
      <c r="C6069" s="2" t="n">
        <v>108</v>
      </c>
      <c r="D6069" s="1" t="n">
        <v>81.61267</v>
      </c>
      <c r="E6069" s="1" t="n">
        <v>1.3094896</v>
      </c>
      <c r="F6069" s="1" t="n">
        <v>0.6491037</v>
      </c>
    </row>
    <row r="6070" customFormat="false" ht="13" hidden="false" customHeight="false" outlineLevel="0" collapsed="false">
      <c r="A6070" s="2" t="n">
        <v>35</v>
      </c>
      <c r="B6070" s="2" t="s">
        <v>130</v>
      </c>
      <c r="C6070" s="2" t="n">
        <v>109</v>
      </c>
      <c r="D6070" s="1" t="n">
        <v>81.81345</v>
      </c>
      <c r="E6070" s="1" t="n">
        <v>1.2673483</v>
      </c>
      <c r="F6070" s="1" t="n">
        <v>0.71748364</v>
      </c>
    </row>
    <row r="6071" customFormat="false" ht="13" hidden="false" customHeight="false" outlineLevel="0" collapsed="false">
      <c r="A6071" s="2" t="n">
        <v>35</v>
      </c>
      <c r="B6071" s="2" t="s">
        <v>130</v>
      </c>
      <c r="C6071" s="2" t="n">
        <v>110</v>
      </c>
      <c r="D6071" s="1" t="n">
        <v>82.01424</v>
      </c>
      <c r="E6071" s="1" t="n">
        <v>1.2137625</v>
      </c>
      <c r="F6071" s="1" t="n">
        <v>0.798672</v>
      </c>
    </row>
    <row r="6072" customFormat="false" ht="13" hidden="false" customHeight="false" outlineLevel="0" collapsed="false">
      <c r="A6072" s="2" t="n">
        <v>35</v>
      </c>
      <c r="B6072" s="2" t="s">
        <v>130</v>
      </c>
      <c r="C6072" s="2" t="n">
        <v>111</v>
      </c>
      <c r="D6072" s="1" t="n">
        <v>82.21503</v>
      </c>
      <c r="E6072" s="1" t="n">
        <v>1.1654621</v>
      </c>
      <c r="F6072" s="1" t="n">
        <v>0.8950501</v>
      </c>
    </row>
    <row r="6073" customFormat="false" ht="13" hidden="false" customHeight="false" outlineLevel="0" collapsed="false">
      <c r="A6073" s="2" t="n">
        <v>35</v>
      </c>
      <c r="B6073" s="2" t="s">
        <v>130</v>
      </c>
      <c r="C6073" s="2" t="n">
        <v>112</v>
      </c>
      <c r="D6073" s="1" t="n">
        <v>82.41581</v>
      </c>
      <c r="E6073" s="1" t="n">
        <v>1.1030352</v>
      </c>
      <c r="F6073" s="1" t="n">
        <v>1.0098406</v>
      </c>
    </row>
    <row r="6074" customFormat="false" ht="13" hidden="false" customHeight="false" outlineLevel="0" collapsed="false">
      <c r="A6074" s="2" t="n">
        <v>35</v>
      </c>
      <c r="B6074" s="2" t="s">
        <v>130</v>
      </c>
      <c r="C6074" s="2" t="n">
        <v>113</v>
      </c>
      <c r="D6074" s="1" t="n">
        <v>82.61659</v>
      </c>
      <c r="E6074" s="1" t="n">
        <v>1.0454996</v>
      </c>
      <c r="F6074" s="1" t="n">
        <v>1.1453369</v>
      </c>
    </row>
    <row r="6075" customFormat="false" ht="13" hidden="false" customHeight="false" outlineLevel="0" collapsed="false">
      <c r="A6075" s="2" t="n">
        <v>35</v>
      </c>
      <c r="B6075" s="2" t="s">
        <v>130</v>
      </c>
      <c r="C6075" s="2" t="n">
        <v>114</v>
      </c>
      <c r="D6075" s="1" t="n">
        <v>82.817375</v>
      </c>
      <c r="E6075" s="1" t="n">
        <v>0.97120297</v>
      </c>
      <c r="F6075" s="1" t="n">
        <v>1.3001068</v>
      </c>
    </row>
    <row r="6076" customFormat="false" ht="13" hidden="false" customHeight="false" outlineLevel="0" collapsed="false">
      <c r="A6076" s="2" t="n">
        <v>35</v>
      </c>
      <c r="B6076" s="2" t="s">
        <v>130</v>
      </c>
      <c r="C6076" s="2" t="n">
        <v>115</v>
      </c>
      <c r="D6076" s="1" t="n">
        <v>83.01816</v>
      </c>
      <c r="E6076" s="1" t="n">
        <v>0.88176894</v>
      </c>
      <c r="F6076" s="1" t="n">
        <v>1.4660708</v>
      </c>
    </row>
    <row r="6077" customFormat="false" ht="13" hidden="false" customHeight="false" outlineLevel="0" collapsed="false">
      <c r="A6077" s="2" t="n">
        <v>35</v>
      </c>
      <c r="B6077" s="2" t="s">
        <v>130</v>
      </c>
      <c r="C6077" s="2" t="n">
        <v>116</v>
      </c>
      <c r="D6077" s="1" t="n">
        <v>83.21894</v>
      </c>
      <c r="E6077" s="1" t="n">
        <v>0.77608764</v>
      </c>
      <c r="F6077" s="1" t="n">
        <v>1.6267931</v>
      </c>
    </row>
    <row r="6078" customFormat="false" ht="13" hidden="false" customHeight="false" outlineLevel="0" collapsed="false">
      <c r="A6078" s="2" t="n">
        <v>35</v>
      </c>
      <c r="B6078" s="2" t="s">
        <v>130</v>
      </c>
      <c r="C6078" s="2" t="n">
        <v>117</v>
      </c>
      <c r="D6078" s="1" t="n">
        <v>83.41972</v>
      </c>
      <c r="E6078" s="1" t="n">
        <v>0.6494847</v>
      </c>
      <c r="F6078" s="1" t="n">
        <v>1.7583132</v>
      </c>
    </row>
    <row r="6079" customFormat="false" ht="13" hidden="false" customHeight="false" outlineLevel="0" collapsed="false">
      <c r="A6079" s="2" t="n">
        <v>35</v>
      </c>
      <c r="B6079" s="2" t="s">
        <v>130</v>
      </c>
      <c r="C6079" s="2" t="n">
        <v>118</v>
      </c>
      <c r="D6079" s="1" t="n">
        <v>83.620514</v>
      </c>
      <c r="E6079" s="1" t="n">
        <v>0.49692142</v>
      </c>
      <c r="F6079" s="1" t="n">
        <v>1.8333358</v>
      </c>
    </row>
    <row r="6080" customFormat="false" ht="13" hidden="false" customHeight="false" outlineLevel="0" collapsed="false">
      <c r="A6080" s="2" t="n">
        <v>35</v>
      </c>
      <c r="B6080" s="2" t="s">
        <v>130</v>
      </c>
      <c r="C6080" s="2" t="n">
        <v>119</v>
      </c>
      <c r="D6080" s="1" t="n">
        <v>83.8213</v>
      </c>
      <c r="E6080" s="1" t="n">
        <v>0.33167145</v>
      </c>
      <c r="F6080" s="1" t="n">
        <v>1.8283608</v>
      </c>
    </row>
    <row r="6081" customFormat="false" ht="13" hidden="false" customHeight="false" outlineLevel="0" collapsed="false">
      <c r="A6081" s="2" t="n">
        <v>35</v>
      </c>
      <c r="B6081" s="2" t="s">
        <v>130</v>
      </c>
      <c r="C6081" s="2" t="n">
        <v>120</v>
      </c>
      <c r="D6081" s="1" t="n">
        <v>84.02208</v>
      </c>
      <c r="E6081" s="1" t="n">
        <v>0.16848248</v>
      </c>
      <c r="F6081" s="1" t="n">
        <v>1.7316474</v>
      </c>
    </row>
    <row r="6082" customFormat="false" ht="13" hidden="false" customHeight="false" outlineLevel="0" collapsed="false">
      <c r="A6082" s="2" t="n">
        <v>35</v>
      </c>
      <c r="B6082" s="2" t="s">
        <v>130</v>
      </c>
      <c r="C6082" s="2" t="n">
        <v>121</v>
      </c>
      <c r="D6082" s="1" t="n">
        <v>84.22286</v>
      </c>
      <c r="E6082" s="1" t="n">
        <v>0.046186842</v>
      </c>
      <c r="F6082" s="1" t="n">
        <v>1.5487076</v>
      </c>
    </row>
    <row r="6083" customFormat="false" ht="13" hidden="false" customHeight="false" outlineLevel="0" collapsed="false">
      <c r="A6083" s="2" t="n">
        <v>35</v>
      </c>
      <c r="B6083" s="2" t="s">
        <v>130</v>
      </c>
      <c r="C6083" s="2" t="n">
        <v>122</v>
      </c>
      <c r="D6083" s="1" t="n">
        <v>84.423645</v>
      </c>
      <c r="E6083" s="1" t="n">
        <v>-0.016855784</v>
      </c>
      <c r="F6083" s="1" t="n">
        <v>1.3024334</v>
      </c>
    </row>
    <row r="6084" customFormat="false" ht="13" hidden="false" customHeight="false" outlineLevel="0" collapsed="false">
      <c r="A6084" s="2" t="n">
        <v>35</v>
      </c>
      <c r="B6084" s="2" t="s">
        <v>130</v>
      </c>
      <c r="C6084" s="2" t="n">
        <v>123</v>
      </c>
      <c r="D6084" s="1" t="n">
        <v>84.62443</v>
      </c>
      <c r="E6084" s="1" t="n">
        <v>-0.041257735</v>
      </c>
      <c r="F6084" s="1" t="n">
        <v>1.0271432</v>
      </c>
    </row>
    <row r="6085" customFormat="false" ht="13" hidden="false" customHeight="false" outlineLevel="0" collapsed="false">
      <c r="A6085" s="2" t="n">
        <v>35</v>
      </c>
      <c r="B6085" s="2" t="s">
        <v>130</v>
      </c>
      <c r="C6085" s="2" t="n">
        <v>124</v>
      </c>
      <c r="D6085" s="1" t="n">
        <v>84.82521</v>
      </c>
      <c r="E6085" s="1" t="n">
        <v>-0.04971831</v>
      </c>
      <c r="F6085" s="1" t="n">
        <v>0.7588457</v>
      </c>
    </row>
    <row r="6086" customFormat="false" ht="13" hidden="false" customHeight="false" outlineLevel="0" collapsed="false">
      <c r="A6086" s="2" t="n">
        <v>35</v>
      </c>
      <c r="B6086" s="2" t="s">
        <v>130</v>
      </c>
      <c r="C6086" s="2" t="n">
        <v>125</v>
      </c>
      <c r="D6086" s="1" t="n">
        <v>85.026</v>
      </c>
      <c r="E6086" s="1" t="n">
        <v>-0.05494726</v>
      </c>
      <c r="F6086" s="1" t="n">
        <v>0.52584875</v>
      </c>
    </row>
    <row r="6087" customFormat="false" ht="13" hidden="false" customHeight="false" outlineLevel="0" collapsed="false">
      <c r="A6087" s="2" t="n">
        <v>35</v>
      </c>
      <c r="B6087" s="2" t="s">
        <v>130</v>
      </c>
      <c r="C6087" s="2" t="n">
        <v>126</v>
      </c>
      <c r="D6087" s="1" t="n">
        <v>85.22678</v>
      </c>
      <c r="E6087" s="1" t="n">
        <v>-0.058668077</v>
      </c>
      <c r="F6087" s="1" t="n">
        <v>0.34337363</v>
      </c>
    </row>
    <row r="6088" customFormat="false" ht="13" hidden="false" customHeight="false" outlineLevel="0" collapsed="false">
      <c r="A6088" s="2" t="n">
        <v>35</v>
      </c>
      <c r="B6088" s="2" t="s">
        <v>130</v>
      </c>
      <c r="C6088" s="2" t="n">
        <v>127</v>
      </c>
      <c r="D6088" s="1" t="n">
        <v>85.42757</v>
      </c>
      <c r="E6088" s="1" t="n">
        <v>-0.06007326</v>
      </c>
      <c r="F6088" s="1" t="n">
        <v>0.2134436</v>
      </c>
    </row>
    <row r="6089" customFormat="false" ht="13" hidden="false" customHeight="false" outlineLevel="0" collapsed="false">
      <c r="A6089" s="2" t="n">
        <v>35</v>
      </c>
      <c r="B6089" s="2" t="s">
        <v>130</v>
      </c>
      <c r="C6089" s="2" t="n">
        <v>128</v>
      </c>
      <c r="D6089" s="1" t="n">
        <v>85.62835</v>
      </c>
      <c r="E6089" s="1" t="n">
        <v>-0.06304686</v>
      </c>
      <c r="F6089" s="1" t="n">
        <v>0.12871598</v>
      </c>
    </row>
    <row r="6090" customFormat="false" ht="13" hidden="false" customHeight="false" outlineLevel="0" collapsed="false">
      <c r="A6090" s="2" t="n">
        <v>35</v>
      </c>
      <c r="B6090" s="2" t="s">
        <v>130</v>
      </c>
      <c r="C6090" s="2" t="n">
        <v>129</v>
      </c>
      <c r="D6090" s="1" t="n">
        <v>85.82913</v>
      </c>
      <c r="E6090" s="1" t="n">
        <v>-0.06403113</v>
      </c>
      <c r="F6090" s="1" t="n">
        <v>0.07763032</v>
      </c>
    </row>
    <row r="6091" customFormat="false" ht="13" hidden="false" customHeight="false" outlineLevel="0" collapsed="false">
      <c r="A6091" s="2" t="n">
        <v>35</v>
      </c>
      <c r="B6091" s="2" t="s">
        <v>130</v>
      </c>
      <c r="C6091" s="2" t="n">
        <v>130</v>
      </c>
      <c r="D6091" s="1" t="n">
        <v>86.029915</v>
      </c>
      <c r="E6091" s="1" t="n">
        <v>-0.06514457</v>
      </c>
      <c r="F6091" s="1" t="n">
        <v>0.04861587</v>
      </c>
    </row>
    <row r="6092" customFormat="false" ht="13" hidden="false" customHeight="false" outlineLevel="0" collapsed="false">
      <c r="A6092" s="2" t="n">
        <v>35</v>
      </c>
      <c r="B6092" s="2" t="s">
        <v>130</v>
      </c>
      <c r="C6092" s="2" t="n">
        <v>131</v>
      </c>
      <c r="D6092" s="1" t="n">
        <v>86.2307</v>
      </c>
      <c r="E6092" s="1" t="n">
        <v>-0.0663956</v>
      </c>
      <c r="F6092" s="1" t="n">
        <v>0.032395937</v>
      </c>
    </row>
    <row r="6093" customFormat="false" ht="13" hidden="false" customHeight="false" outlineLevel="0" collapsed="false">
      <c r="A6093" s="2" t="n">
        <v>35</v>
      </c>
      <c r="B6093" s="2" t="s">
        <v>130</v>
      </c>
      <c r="C6093" s="2" t="n">
        <v>132</v>
      </c>
      <c r="D6093" s="1" t="n">
        <v>86.43149</v>
      </c>
      <c r="E6093" s="1" t="n">
        <v>-0.06916576</v>
      </c>
      <c r="F6093" s="1" t="n">
        <v>0.022608504</v>
      </c>
    </row>
    <row r="6094" customFormat="false" ht="13" hidden="false" customHeight="false" outlineLevel="0" collapsed="false">
      <c r="A6094" s="2" t="n">
        <v>35</v>
      </c>
      <c r="B6094" s="2" t="s">
        <v>130</v>
      </c>
      <c r="C6094" s="2" t="n">
        <v>133</v>
      </c>
      <c r="D6094" s="1" t="n">
        <v>86.63227</v>
      </c>
      <c r="E6094" s="1" t="n">
        <v>-0.06983657</v>
      </c>
      <c r="F6094" s="1" t="n">
        <v>0.015487224</v>
      </c>
    </row>
    <row r="6095" customFormat="false" ht="13" hidden="false" customHeight="false" outlineLevel="0" collapsed="false">
      <c r="A6095" s="2" t="n">
        <v>35</v>
      </c>
      <c r="B6095" s="2" t="s">
        <v>130</v>
      </c>
      <c r="C6095" s="2" t="n">
        <v>134</v>
      </c>
      <c r="D6095" s="1" t="n">
        <v>86.83305</v>
      </c>
      <c r="E6095" s="1" t="n">
        <v>-0.07009837</v>
      </c>
      <c r="F6095" s="1" t="n">
        <v>0.009254185</v>
      </c>
    </row>
    <row r="6096" customFormat="false" ht="13" hidden="false" customHeight="false" outlineLevel="0" collapsed="false">
      <c r="A6096" s="2" t="n">
        <v>35</v>
      </c>
      <c r="B6096" s="2" t="s">
        <v>130</v>
      </c>
      <c r="C6096" s="2" t="n">
        <v>135</v>
      </c>
      <c r="D6096" s="1" t="n">
        <v>87.03384</v>
      </c>
      <c r="E6096" s="1" t="n">
        <v>-0.07161382</v>
      </c>
      <c r="F6096" s="1" t="n">
        <v>0.003526352</v>
      </c>
    </row>
    <row r="6097" customFormat="false" ht="13" hidden="false" customHeight="false" outlineLevel="0" collapsed="false">
      <c r="A6097" s="2" t="n">
        <v>35</v>
      </c>
      <c r="B6097" s="2" t="s">
        <v>130</v>
      </c>
      <c r="C6097" s="2" t="n">
        <v>136</v>
      </c>
      <c r="D6097" s="1" t="n">
        <v>87.23462</v>
      </c>
      <c r="E6097" s="1" t="n">
        <v>-0.07293698</v>
      </c>
      <c r="F6097" s="1" t="n">
        <v>-0.0012383171</v>
      </c>
    </row>
    <row r="6098" customFormat="false" ht="13" hidden="false" customHeight="false" outlineLevel="0" collapsed="false">
      <c r="A6098" s="2" t="n">
        <v>35</v>
      </c>
      <c r="B6098" s="2" t="s">
        <v>130</v>
      </c>
      <c r="C6098" s="2" t="n">
        <v>137</v>
      </c>
      <c r="D6098" s="1" t="n">
        <v>87.4354</v>
      </c>
      <c r="E6098" s="1" t="n">
        <v>-0.063605815</v>
      </c>
      <c r="F6098" s="1" t="n">
        <v>-0.004297622</v>
      </c>
    </row>
    <row r="6099" customFormat="false" ht="13" hidden="false" customHeight="false" outlineLevel="0" collapsed="false">
      <c r="A6099" s="2" t="n">
        <v>35</v>
      </c>
      <c r="B6099" s="2" t="s">
        <v>130</v>
      </c>
      <c r="C6099" s="2" t="n">
        <v>138</v>
      </c>
      <c r="D6099" s="1" t="n">
        <v>87.636185</v>
      </c>
      <c r="E6099" s="1" t="n">
        <v>-0.065988265</v>
      </c>
      <c r="F6099" s="1" t="n">
        <v>-0.0051351087</v>
      </c>
    </row>
    <row r="6100" customFormat="false" ht="13" hidden="false" customHeight="false" outlineLevel="0" collapsed="false">
      <c r="A6100" s="2" t="n">
        <v>35</v>
      </c>
      <c r="B6100" s="2" t="s">
        <v>130</v>
      </c>
      <c r="C6100" s="2" t="n">
        <v>139</v>
      </c>
      <c r="D6100" s="1" t="n">
        <v>87.836975</v>
      </c>
      <c r="E6100" s="1" t="n">
        <v>-0.06550883</v>
      </c>
      <c r="F6100" s="1" t="n">
        <v>-0.003779542</v>
      </c>
    </row>
    <row r="6101" customFormat="false" ht="13" hidden="false" customHeight="false" outlineLevel="0" collapsed="false">
      <c r="A6101" s="2" t="n">
        <v>35</v>
      </c>
      <c r="B6101" s="2" t="s">
        <v>130</v>
      </c>
      <c r="C6101" s="2" t="n">
        <v>140</v>
      </c>
      <c r="D6101" s="1" t="n">
        <v>88.03776</v>
      </c>
      <c r="E6101" s="1" t="n">
        <v>-0.06615033</v>
      </c>
      <c r="F6101" s="1" t="n">
        <v>-0.0008196742</v>
      </c>
    </row>
    <row r="6102" customFormat="false" ht="13" hidden="false" customHeight="false" outlineLevel="0" collapsed="false">
      <c r="A6102" s="2" t="n">
        <v>35</v>
      </c>
      <c r="B6102" s="2" t="s">
        <v>130</v>
      </c>
      <c r="C6102" s="2" t="n">
        <v>141</v>
      </c>
      <c r="D6102" s="1" t="n">
        <v>88.23854</v>
      </c>
      <c r="E6102" s="1" t="n">
        <v>-0.067120016</v>
      </c>
      <c r="F6102" s="1" t="n">
        <v>0.0028537558</v>
      </c>
    </row>
    <row r="6103" customFormat="false" ht="13" hidden="false" customHeight="false" outlineLevel="0" collapsed="false">
      <c r="A6103" s="2" t="n">
        <v>35</v>
      </c>
      <c r="B6103" s="2" t="s">
        <v>130</v>
      </c>
      <c r="C6103" s="2" t="n">
        <v>142</v>
      </c>
      <c r="D6103" s="1" t="n">
        <v>88.43932</v>
      </c>
      <c r="E6103" s="1" t="n">
        <v>-0.067948654</v>
      </c>
      <c r="F6103" s="1" t="n">
        <v>0.006403871</v>
      </c>
    </row>
    <row r="6104" customFormat="false" ht="13" hidden="false" customHeight="false" outlineLevel="0" collapsed="false">
      <c r="A6104" s="2" t="n">
        <v>35</v>
      </c>
      <c r="B6104" s="2" t="s">
        <v>130</v>
      </c>
      <c r="C6104" s="2" t="n">
        <v>143</v>
      </c>
      <c r="D6104" s="1" t="n">
        <v>88.64011</v>
      </c>
      <c r="E6104" s="1" t="n">
        <v>-0.06877297</v>
      </c>
      <c r="F6104" s="1" t="n">
        <v>0.009305165</v>
      </c>
    </row>
    <row r="6105" customFormat="false" ht="13" hidden="false" customHeight="false" outlineLevel="0" collapsed="false">
      <c r="A6105" s="2" t="n">
        <v>35</v>
      </c>
      <c r="B6105" s="2" t="s">
        <v>130</v>
      </c>
      <c r="C6105" s="2" t="n">
        <v>144</v>
      </c>
      <c r="D6105" s="1" t="n">
        <v>88.84089</v>
      </c>
      <c r="E6105" s="1" t="n">
        <v>-0.07042881</v>
      </c>
      <c r="F6105" s="1" t="n">
        <v>0.011403746</v>
      </c>
    </row>
    <row r="6106" customFormat="false" ht="13" hidden="false" customHeight="false" outlineLevel="0" collapsed="false">
      <c r="A6106" s="2" t="n">
        <v>35</v>
      </c>
      <c r="B6106" s="2" t="s">
        <v>130</v>
      </c>
      <c r="C6106" s="2" t="n">
        <v>145</v>
      </c>
      <c r="D6106" s="1" t="n">
        <v>89.04167</v>
      </c>
      <c r="E6106" s="1" t="n">
        <v>-0.07095365</v>
      </c>
      <c r="F6106" s="1" t="n">
        <v>0.012805263</v>
      </c>
    </row>
    <row r="6107" customFormat="false" ht="13" hidden="false" customHeight="false" outlineLevel="0" collapsed="false">
      <c r="A6107" s="2" t="n">
        <v>35</v>
      </c>
      <c r="B6107" s="2" t="s">
        <v>130</v>
      </c>
      <c r="C6107" s="2" t="n">
        <v>146</v>
      </c>
      <c r="D6107" s="1" t="n">
        <v>89.24246</v>
      </c>
      <c r="E6107" s="1" t="n">
        <v>-0.07147295</v>
      </c>
      <c r="F6107" s="1" t="n">
        <v>0.013685279</v>
      </c>
    </row>
    <row r="6108" customFormat="false" ht="13" hidden="false" customHeight="false" outlineLevel="0" collapsed="false">
      <c r="A6108" s="2" t="n">
        <v>35</v>
      </c>
      <c r="B6108" s="2" t="s">
        <v>130</v>
      </c>
      <c r="C6108" s="2" t="n">
        <v>147</v>
      </c>
      <c r="D6108" s="1" t="n">
        <v>89.44324</v>
      </c>
      <c r="E6108" s="1" t="n">
        <v>-0.072117105</v>
      </c>
      <c r="F6108" s="1" t="n">
        <v>0.014121901</v>
      </c>
    </row>
    <row r="6109" customFormat="false" ht="13" hidden="false" customHeight="false" outlineLevel="0" collapsed="false">
      <c r="A6109" s="2" t="n">
        <v>35</v>
      </c>
      <c r="B6109" s="2" t="s">
        <v>130</v>
      </c>
      <c r="C6109" s="2" t="n">
        <v>148</v>
      </c>
      <c r="D6109" s="1" t="n">
        <v>89.64403</v>
      </c>
      <c r="E6109" s="1" t="n">
        <v>-0.07439583</v>
      </c>
      <c r="F6109" s="1" t="n">
        <v>0.014024853</v>
      </c>
    </row>
    <row r="6110" customFormat="false" ht="13" hidden="false" customHeight="false" outlineLevel="0" collapsed="false">
      <c r="A6110" s="2" t="n">
        <v>35</v>
      </c>
      <c r="B6110" s="2" t="s">
        <v>130</v>
      </c>
      <c r="C6110" s="2" t="n">
        <v>149</v>
      </c>
      <c r="D6110" s="1" t="n">
        <v>89.84481</v>
      </c>
      <c r="E6110" s="1" t="n">
        <v>-0.0742425</v>
      </c>
      <c r="F6110" s="1" t="n">
        <v>0.013196</v>
      </c>
    </row>
    <row r="6111" customFormat="false" ht="13" hidden="false" customHeight="false" outlineLevel="0" collapsed="false">
      <c r="A6111" s="2" t="n">
        <v>35</v>
      </c>
      <c r="B6111" s="2" t="s">
        <v>130</v>
      </c>
      <c r="C6111" s="2" t="n">
        <v>150</v>
      </c>
      <c r="D6111" s="1" t="n">
        <v>90.04559</v>
      </c>
      <c r="E6111" s="1" t="n">
        <v>-0.076553</v>
      </c>
      <c r="F6111" s="1" t="n">
        <v>0.011498126</v>
      </c>
    </row>
    <row r="6112" customFormat="false" ht="13" hidden="false" customHeight="false" outlineLevel="0" collapsed="false">
      <c r="A6112" s="2" t="n">
        <v>35</v>
      </c>
      <c r="B6112" s="2" t="s">
        <v>130</v>
      </c>
      <c r="C6112" s="2" t="n">
        <v>151</v>
      </c>
      <c r="D6112" s="1" t="n">
        <v>90.246376</v>
      </c>
      <c r="E6112" s="1" t="n">
        <v>-0.07975606</v>
      </c>
      <c r="F6112" s="1" t="n">
        <v>0.009039573</v>
      </c>
    </row>
    <row r="6113" customFormat="false" ht="13" hidden="false" customHeight="false" outlineLevel="0" collapsed="false">
      <c r="A6113" s="2" t="n">
        <v>35</v>
      </c>
      <c r="B6113" s="2" t="s">
        <v>130</v>
      </c>
      <c r="C6113" s="2" t="n">
        <v>152</v>
      </c>
      <c r="D6113" s="1" t="n">
        <v>90.44716</v>
      </c>
      <c r="E6113" s="1" t="n">
        <v>-0.073689036</v>
      </c>
      <c r="F6113" s="1" t="n">
        <v>0.0062476904</v>
      </c>
    </row>
    <row r="6114" customFormat="false" ht="13" hidden="false" customHeight="false" outlineLevel="0" collapsed="false">
      <c r="A6114" s="2" t="n">
        <v>35</v>
      </c>
      <c r="B6114" s="2" t="s">
        <v>130</v>
      </c>
      <c r="C6114" s="2" t="n">
        <v>153</v>
      </c>
      <c r="D6114" s="1" t="n">
        <v>90.64795</v>
      </c>
      <c r="E6114" s="1" t="n">
        <v>-0.075159535</v>
      </c>
      <c r="F6114" s="1" t="n">
        <v>0.0037552938</v>
      </c>
    </row>
    <row r="6115" customFormat="false" ht="13" hidden="false" customHeight="false" outlineLevel="0" collapsed="false">
      <c r="A6115" s="2" t="n">
        <v>35</v>
      </c>
      <c r="B6115" s="2" t="s">
        <v>130</v>
      </c>
      <c r="C6115" s="2" t="n">
        <v>154</v>
      </c>
      <c r="D6115" s="1" t="n">
        <v>90.848724</v>
      </c>
      <c r="E6115" s="1" t="n">
        <v>-0.074925825</v>
      </c>
      <c r="F6115" s="1" t="n">
        <v>0.0021486965</v>
      </c>
    </row>
    <row r="6116" customFormat="false" ht="13" hidden="false" customHeight="false" outlineLevel="0" collapsed="false">
      <c r="A6116" s="2" t="n">
        <v>35</v>
      </c>
      <c r="B6116" s="2" t="s">
        <v>130</v>
      </c>
      <c r="C6116" s="2" t="n">
        <v>155</v>
      </c>
      <c r="D6116" s="1" t="n">
        <v>91.049515</v>
      </c>
      <c r="E6116" s="1" t="n">
        <v>-0.07518574</v>
      </c>
      <c r="F6116" s="1" t="n">
        <v>0.001730847</v>
      </c>
    </row>
    <row r="6117" customFormat="false" ht="13" hidden="false" customHeight="false" outlineLevel="0" collapsed="false">
      <c r="A6117" s="2" t="n">
        <v>35</v>
      </c>
      <c r="B6117" s="2" t="s">
        <v>130</v>
      </c>
      <c r="C6117" s="2" t="n">
        <v>156</v>
      </c>
      <c r="D6117" s="1" t="n">
        <v>91.2503</v>
      </c>
      <c r="E6117" s="1" t="n">
        <v>-0.075533606</v>
      </c>
      <c r="F6117" s="1" t="n">
        <v>0.0024411264</v>
      </c>
    </row>
    <row r="6118" customFormat="false" ht="13" hidden="false" customHeight="false" outlineLevel="0" collapsed="false">
      <c r="A6118" s="2" t="n">
        <v>35</v>
      </c>
      <c r="B6118" s="2" t="s">
        <v>130</v>
      </c>
      <c r="C6118" s="2" t="n">
        <v>157</v>
      </c>
      <c r="D6118" s="1" t="n">
        <v>91.45108</v>
      </c>
      <c r="E6118" s="1" t="n">
        <v>-0.07601594</v>
      </c>
      <c r="F6118" s="1" t="n">
        <v>0.003950686</v>
      </c>
    </row>
    <row r="6119" customFormat="false" ht="13" hidden="false" customHeight="false" outlineLevel="0" collapsed="false">
      <c r="A6119" s="2" t="n">
        <v>35</v>
      </c>
      <c r="B6119" s="2" t="s">
        <v>130</v>
      </c>
      <c r="C6119" s="2" t="n">
        <v>158</v>
      </c>
      <c r="D6119" s="1" t="n">
        <v>91.65186</v>
      </c>
      <c r="E6119" s="1" t="n">
        <v>-0.07668106</v>
      </c>
      <c r="F6119" s="1" t="n">
        <v>0.005830093</v>
      </c>
    </row>
    <row r="6120" customFormat="false" ht="13" hidden="false" customHeight="false" outlineLevel="0" collapsed="false">
      <c r="A6120" s="2" t="n">
        <v>35</v>
      </c>
      <c r="B6120" s="2" t="s">
        <v>130</v>
      </c>
      <c r="C6120" s="2" t="n">
        <v>159</v>
      </c>
      <c r="D6120" s="1" t="n">
        <v>91.852646</v>
      </c>
      <c r="E6120" s="1" t="n">
        <v>-0.07617944</v>
      </c>
      <c r="F6120" s="1" t="n">
        <v>0.0076699895</v>
      </c>
    </row>
    <row r="6121" customFormat="false" ht="13" hidden="false" customHeight="false" outlineLevel="0" collapsed="false">
      <c r="A6121" s="2" t="n">
        <v>35</v>
      </c>
      <c r="B6121" s="2" t="s">
        <v>130</v>
      </c>
      <c r="C6121" s="2" t="n">
        <v>160</v>
      </c>
      <c r="D6121" s="1" t="n">
        <v>92.05344</v>
      </c>
      <c r="E6121" s="1" t="n">
        <v>-0.07880614</v>
      </c>
      <c r="F6121" s="1" t="n">
        <v>0.009120545</v>
      </c>
    </row>
    <row r="6122" customFormat="false" ht="13" hidden="false" customHeight="false" outlineLevel="0" collapsed="false">
      <c r="A6122" s="2" t="n">
        <v>35</v>
      </c>
      <c r="B6122" s="2" t="s">
        <v>130</v>
      </c>
      <c r="C6122" s="2" t="n">
        <v>161</v>
      </c>
      <c r="D6122" s="1" t="n">
        <v>92.25421</v>
      </c>
      <c r="E6122" s="1" t="n">
        <v>-0.07745784</v>
      </c>
      <c r="F6122" s="1" t="n">
        <v>0.009905255</v>
      </c>
    </row>
    <row r="6123" customFormat="false" ht="13" hidden="false" customHeight="false" outlineLevel="0" collapsed="false">
      <c r="A6123" s="2" t="n">
        <v>35</v>
      </c>
      <c r="B6123" s="2" t="s">
        <v>130</v>
      </c>
      <c r="C6123" s="2" t="n">
        <v>162</v>
      </c>
      <c r="D6123" s="1" t="n">
        <v>92.455</v>
      </c>
      <c r="E6123" s="1" t="n">
        <v>-0.08267837</v>
      </c>
      <c r="F6123" s="1" t="n">
        <v>0.009872564</v>
      </c>
    </row>
    <row r="6124" customFormat="false" ht="13" hidden="false" customHeight="false" outlineLevel="0" collapsed="false">
      <c r="A6124" s="2" t="n">
        <v>35</v>
      </c>
      <c r="B6124" s="2" t="s">
        <v>130</v>
      </c>
      <c r="C6124" s="2" t="n">
        <v>163</v>
      </c>
      <c r="D6124" s="1" t="n">
        <v>92.655785</v>
      </c>
      <c r="E6124" s="1" t="n">
        <v>-0.080097154</v>
      </c>
      <c r="F6124" s="1" t="n">
        <v>0.009078855</v>
      </c>
    </row>
    <row r="6125" customFormat="false" ht="13" hidden="false" customHeight="false" outlineLevel="0" collapsed="false">
      <c r="A6125" s="2" t="n">
        <v>35</v>
      </c>
      <c r="B6125" s="2" t="s">
        <v>130</v>
      </c>
      <c r="C6125" s="2" t="n">
        <v>164</v>
      </c>
      <c r="D6125" s="1" t="n">
        <v>92.85657</v>
      </c>
      <c r="E6125" s="1" t="n">
        <v>-0.079998925</v>
      </c>
      <c r="F6125" s="1" t="n">
        <v>0.00782549</v>
      </c>
    </row>
    <row r="6126" customFormat="false" ht="13" hidden="false" customHeight="false" outlineLevel="0" collapsed="false">
      <c r="A6126" s="2" t="n">
        <v>35</v>
      </c>
      <c r="B6126" s="2" t="s">
        <v>130</v>
      </c>
      <c r="C6126" s="2" t="n">
        <v>165</v>
      </c>
      <c r="D6126" s="1" t="n">
        <v>93.05735</v>
      </c>
      <c r="E6126" s="1" t="n">
        <v>-0.08145433</v>
      </c>
      <c r="F6126" s="1" t="n">
        <v>0.006576313</v>
      </c>
    </row>
    <row r="6127" customFormat="false" ht="13" hidden="false" customHeight="false" outlineLevel="0" collapsed="false">
      <c r="A6127" s="2" t="n">
        <v>35</v>
      </c>
      <c r="B6127" s="2" t="s">
        <v>130</v>
      </c>
      <c r="C6127" s="2" t="n">
        <v>166</v>
      </c>
      <c r="D6127" s="1" t="n">
        <v>93.25813</v>
      </c>
      <c r="E6127" s="1" t="n">
        <v>-0.079310425</v>
      </c>
      <c r="F6127" s="1" t="n">
        <v>0.0057642427</v>
      </c>
    </row>
    <row r="6128" customFormat="false" ht="13" hidden="false" customHeight="false" outlineLevel="0" collapsed="false">
      <c r="A6128" s="2" t="n">
        <v>35</v>
      </c>
      <c r="B6128" s="2" t="s">
        <v>130</v>
      </c>
      <c r="C6128" s="2" t="n">
        <v>167</v>
      </c>
      <c r="D6128" s="1" t="n">
        <v>93.45892</v>
      </c>
      <c r="E6128" s="1" t="n">
        <v>-0.079712555</v>
      </c>
      <c r="F6128" s="1" t="n">
        <v>0.0055900067</v>
      </c>
    </row>
    <row r="6129" customFormat="false" ht="13" hidden="false" customHeight="false" outlineLevel="0" collapsed="false">
      <c r="A6129" s="2" t="n">
        <v>35</v>
      </c>
      <c r="B6129" s="2" t="s">
        <v>130</v>
      </c>
      <c r="C6129" s="2" t="n">
        <v>168</v>
      </c>
      <c r="D6129" s="1" t="n">
        <v>93.6597</v>
      </c>
      <c r="E6129" s="1" t="n">
        <v>-0.08172968</v>
      </c>
      <c r="F6129" s="1" t="n">
        <v>0.0059388126</v>
      </c>
    </row>
    <row r="6130" customFormat="false" ht="13" hidden="false" customHeight="false" outlineLevel="0" collapsed="false">
      <c r="A6130" s="2" t="n">
        <v>35</v>
      </c>
      <c r="B6130" s="2" t="s">
        <v>130</v>
      </c>
      <c r="C6130" s="2" t="n">
        <v>169</v>
      </c>
      <c r="D6130" s="1" t="n">
        <v>93.86049</v>
      </c>
      <c r="E6130" s="1" t="n">
        <v>-0.084117025</v>
      </c>
      <c r="F6130" s="1" t="n">
        <v>0.006466537</v>
      </c>
    </row>
    <row r="6131" customFormat="false" ht="13" hidden="false" customHeight="false" outlineLevel="0" collapsed="false">
      <c r="A6131" s="2" t="n">
        <v>35</v>
      </c>
      <c r="B6131" s="2" t="s">
        <v>130</v>
      </c>
      <c r="C6131" s="2" t="n">
        <v>170</v>
      </c>
      <c r="D6131" s="1" t="n">
        <v>94.06127</v>
      </c>
      <c r="E6131" s="1" t="n">
        <v>-0.08220827</v>
      </c>
      <c r="F6131" s="1" t="n">
        <v>0.006791083</v>
      </c>
    </row>
    <row r="6132" customFormat="false" ht="13" hidden="false" customHeight="false" outlineLevel="0" collapsed="false">
      <c r="A6132" s="2" t="n">
        <v>35</v>
      </c>
      <c r="B6132" s="2" t="s">
        <v>130</v>
      </c>
      <c r="C6132" s="2" t="n">
        <v>171</v>
      </c>
      <c r="D6132" s="1" t="n">
        <v>94.262054</v>
      </c>
      <c r="E6132" s="1" t="n">
        <v>-0.08242082</v>
      </c>
      <c r="F6132" s="1" t="n">
        <v>0.006662657</v>
      </c>
    </row>
    <row r="6133" customFormat="false" ht="13" hidden="false" customHeight="false" outlineLevel="0" collapsed="false">
      <c r="A6133" s="2" t="n">
        <v>35</v>
      </c>
      <c r="B6133" s="2" t="s">
        <v>130</v>
      </c>
      <c r="C6133" s="2" t="n">
        <v>172</v>
      </c>
      <c r="D6133" s="1" t="n">
        <v>94.46284</v>
      </c>
      <c r="E6133" s="1" t="n">
        <v>-0.084327474</v>
      </c>
      <c r="F6133" s="1" t="n">
        <v>0.0060256347</v>
      </c>
    </row>
    <row r="6134" customFormat="false" ht="13" hidden="false" customHeight="false" outlineLevel="0" collapsed="false">
      <c r="A6134" s="2" t="n">
        <v>35</v>
      </c>
      <c r="B6134" s="2" t="s">
        <v>130</v>
      </c>
      <c r="C6134" s="2" t="n">
        <v>173</v>
      </c>
      <c r="D6134" s="1" t="n">
        <v>94.66362</v>
      </c>
      <c r="E6134" s="1" t="n">
        <v>-0.082358256</v>
      </c>
      <c r="F6134" s="1" t="n">
        <v>0.0049798787</v>
      </c>
    </row>
    <row r="6135" customFormat="false" ht="13" hidden="false" customHeight="false" outlineLevel="0" collapsed="false">
      <c r="A6135" s="2" t="n">
        <v>35</v>
      </c>
      <c r="B6135" s="2" t="s">
        <v>130</v>
      </c>
      <c r="C6135" s="2" t="n">
        <v>174</v>
      </c>
      <c r="D6135" s="1" t="n">
        <v>94.86441</v>
      </c>
      <c r="E6135" s="1" t="n">
        <v>-0.08640982</v>
      </c>
      <c r="F6135" s="1" t="n">
        <v>0.0037075388</v>
      </c>
    </row>
    <row r="6136" customFormat="false" ht="13" hidden="false" customHeight="false" outlineLevel="0" collapsed="false">
      <c r="A6136" s="2" t="n">
        <v>36</v>
      </c>
      <c r="B6136" s="2" t="s">
        <v>131</v>
      </c>
      <c r="C6136" s="2" t="n">
        <v>1</v>
      </c>
      <c r="D6136" s="1" t="n">
        <v>60.1288</v>
      </c>
      <c r="E6136" s="1" t="n">
        <v>4.0864024</v>
      </c>
      <c r="F6136" s="1" t="n">
        <v>0.48654258</v>
      </c>
    </row>
    <row r="6137" customFormat="false" ht="13" hidden="false" customHeight="false" outlineLevel="0" collapsed="false">
      <c r="A6137" s="2" t="n">
        <v>36</v>
      </c>
      <c r="B6137" s="2" t="s">
        <v>131</v>
      </c>
      <c r="C6137" s="2" t="n">
        <v>2</v>
      </c>
      <c r="D6137" s="1" t="n">
        <v>60.329582</v>
      </c>
      <c r="E6137" s="1" t="n">
        <v>4.062654</v>
      </c>
      <c r="F6137" s="1" t="n">
        <v>0.4822837</v>
      </c>
    </row>
    <row r="6138" customFormat="false" ht="13" hidden="false" customHeight="false" outlineLevel="0" collapsed="false">
      <c r="A6138" s="2" t="n">
        <v>36</v>
      </c>
      <c r="B6138" s="2" t="s">
        <v>131</v>
      </c>
      <c r="C6138" s="2" t="n">
        <v>3</v>
      </c>
      <c r="D6138" s="1" t="n">
        <v>60.53037</v>
      </c>
      <c r="E6138" s="1" t="n">
        <v>4.043131</v>
      </c>
      <c r="F6138" s="1" t="n">
        <v>0.47602552</v>
      </c>
    </row>
    <row r="6139" customFormat="false" ht="13" hidden="false" customHeight="false" outlineLevel="0" collapsed="false">
      <c r="A6139" s="2" t="n">
        <v>36</v>
      </c>
      <c r="B6139" s="2" t="s">
        <v>131</v>
      </c>
      <c r="C6139" s="2" t="n">
        <v>4</v>
      </c>
      <c r="D6139" s="1" t="n">
        <v>60.73115</v>
      </c>
      <c r="E6139" s="1" t="n">
        <v>4.0081363</v>
      </c>
      <c r="F6139" s="1" t="n">
        <v>0.46913895</v>
      </c>
    </row>
    <row r="6140" customFormat="false" ht="13" hidden="false" customHeight="false" outlineLevel="0" collapsed="false">
      <c r="A6140" s="2" t="n">
        <v>36</v>
      </c>
      <c r="B6140" s="2" t="s">
        <v>131</v>
      </c>
      <c r="C6140" s="2" t="n">
        <v>5</v>
      </c>
      <c r="D6140" s="1" t="n">
        <v>60.931934</v>
      </c>
      <c r="E6140" s="1" t="n">
        <v>3.980905</v>
      </c>
      <c r="F6140" s="1" t="n">
        <v>0.46385694</v>
      </c>
    </row>
    <row r="6141" customFormat="false" ht="13" hidden="false" customHeight="false" outlineLevel="0" collapsed="false">
      <c r="A6141" s="2" t="n">
        <v>36</v>
      </c>
      <c r="B6141" s="2" t="s">
        <v>131</v>
      </c>
      <c r="C6141" s="2" t="n">
        <v>6</v>
      </c>
      <c r="D6141" s="1" t="n">
        <v>61.13272</v>
      </c>
      <c r="E6141" s="1" t="n">
        <v>3.9569674</v>
      </c>
      <c r="F6141" s="1" t="n">
        <v>0.46242654</v>
      </c>
    </row>
    <row r="6142" customFormat="false" ht="13" hidden="false" customHeight="false" outlineLevel="0" collapsed="false">
      <c r="A6142" s="2" t="n">
        <v>36</v>
      </c>
      <c r="B6142" s="2" t="s">
        <v>131</v>
      </c>
      <c r="C6142" s="2" t="n">
        <v>7</v>
      </c>
      <c r="D6142" s="1" t="n">
        <v>61.333504</v>
      </c>
      <c r="E6142" s="1" t="n">
        <v>3.93264</v>
      </c>
      <c r="F6142" s="1" t="n">
        <v>0.4660199</v>
      </c>
    </row>
    <row r="6143" customFormat="false" ht="13" hidden="false" customHeight="false" outlineLevel="0" collapsed="false">
      <c r="A6143" s="2" t="n">
        <v>36</v>
      </c>
      <c r="B6143" s="2" t="s">
        <v>131</v>
      </c>
      <c r="C6143" s="2" t="n">
        <v>8</v>
      </c>
      <c r="D6143" s="1" t="n">
        <v>61.534286</v>
      </c>
      <c r="E6143" s="1" t="n">
        <v>3.9178398</v>
      </c>
      <c r="F6143" s="1" t="n">
        <v>0.47410986</v>
      </c>
    </row>
    <row r="6144" customFormat="false" ht="13" hidden="false" customHeight="false" outlineLevel="0" collapsed="false">
      <c r="A6144" s="2" t="n">
        <v>36</v>
      </c>
      <c r="B6144" s="2" t="s">
        <v>131</v>
      </c>
      <c r="C6144" s="2" t="n">
        <v>9</v>
      </c>
      <c r="D6144" s="1" t="n">
        <v>61.73507</v>
      </c>
      <c r="E6144" s="1" t="n">
        <v>3.8748598</v>
      </c>
      <c r="F6144" s="1" t="n">
        <v>0.48467404</v>
      </c>
    </row>
    <row r="6145" customFormat="false" ht="13" hidden="false" customHeight="false" outlineLevel="0" collapsed="false">
      <c r="A6145" s="2" t="n">
        <v>36</v>
      </c>
      <c r="B6145" s="2" t="s">
        <v>131</v>
      </c>
      <c r="C6145" s="2" t="n">
        <v>10</v>
      </c>
      <c r="D6145" s="1" t="n">
        <v>61.935856</v>
      </c>
      <c r="E6145" s="1" t="n">
        <v>3.843464</v>
      </c>
      <c r="F6145" s="1" t="n">
        <v>0.4951452</v>
      </c>
    </row>
    <row r="6146" customFormat="false" ht="13" hidden="false" customHeight="false" outlineLevel="0" collapsed="false">
      <c r="A6146" s="2" t="n">
        <v>36</v>
      </c>
      <c r="B6146" s="2" t="s">
        <v>131</v>
      </c>
      <c r="C6146" s="2" t="n">
        <v>11</v>
      </c>
      <c r="D6146" s="1" t="n">
        <v>62.13664</v>
      </c>
      <c r="E6146" s="1" t="n">
        <v>3.81426</v>
      </c>
      <c r="F6146" s="1" t="n">
        <v>0.50351715</v>
      </c>
    </row>
    <row r="6147" customFormat="false" ht="13" hidden="false" customHeight="false" outlineLevel="0" collapsed="false">
      <c r="A6147" s="2" t="n">
        <v>36</v>
      </c>
      <c r="B6147" s="2" t="s">
        <v>131</v>
      </c>
      <c r="C6147" s="2" t="n">
        <v>12</v>
      </c>
      <c r="D6147" s="1" t="n">
        <v>62.33742</v>
      </c>
      <c r="E6147" s="1" t="n">
        <v>3.779394</v>
      </c>
      <c r="F6147" s="1" t="n">
        <v>0.5090391</v>
      </c>
    </row>
    <row r="6148" customFormat="false" ht="13" hidden="false" customHeight="false" outlineLevel="0" collapsed="false">
      <c r="A6148" s="2" t="n">
        <v>36</v>
      </c>
      <c r="B6148" s="2" t="s">
        <v>131</v>
      </c>
      <c r="C6148" s="2" t="n">
        <v>13</v>
      </c>
      <c r="D6148" s="1" t="n">
        <v>62.538208</v>
      </c>
      <c r="E6148" s="1" t="n">
        <v>3.7553256</v>
      </c>
      <c r="F6148" s="1" t="n">
        <v>0.5121694</v>
      </c>
    </row>
    <row r="6149" customFormat="false" ht="13" hidden="false" customHeight="false" outlineLevel="0" collapsed="false">
      <c r="A6149" s="2" t="n">
        <v>36</v>
      </c>
      <c r="B6149" s="2" t="s">
        <v>131</v>
      </c>
      <c r="C6149" s="2" t="n">
        <v>14</v>
      </c>
      <c r="D6149" s="1" t="n">
        <v>62.73899</v>
      </c>
      <c r="E6149" s="1" t="n">
        <v>3.715837</v>
      </c>
      <c r="F6149" s="1" t="n">
        <v>0.5140597</v>
      </c>
    </row>
    <row r="6150" customFormat="false" ht="13" hidden="false" customHeight="false" outlineLevel="0" collapsed="false">
      <c r="A6150" s="2" t="n">
        <v>36</v>
      </c>
      <c r="B6150" s="2" t="s">
        <v>131</v>
      </c>
      <c r="C6150" s="2" t="n">
        <v>15</v>
      </c>
      <c r="D6150" s="1" t="n">
        <v>62.939774</v>
      </c>
      <c r="E6150" s="1" t="n">
        <v>3.691887</v>
      </c>
      <c r="F6150" s="1" t="n">
        <v>0.51588154</v>
      </c>
    </row>
    <row r="6151" customFormat="false" ht="13" hidden="false" customHeight="false" outlineLevel="0" collapsed="false">
      <c r="A6151" s="2" t="n">
        <v>36</v>
      </c>
      <c r="B6151" s="2" t="s">
        <v>131</v>
      </c>
      <c r="C6151" s="2" t="n">
        <v>16</v>
      </c>
      <c r="D6151" s="1" t="n">
        <v>63.140556</v>
      </c>
      <c r="E6151" s="1" t="n">
        <v>3.6602457</v>
      </c>
      <c r="F6151" s="1" t="n">
        <v>0.51836485</v>
      </c>
    </row>
    <row r="6152" customFormat="false" ht="13" hidden="false" customHeight="false" outlineLevel="0" collapsed="false">
      <c r="A6152" s="2" t="n">
        <v>36</v>
      </c>
      <c r="B6152" s="2" t="s">
        <v>131</v>
      </c>
      <c r="C6152" s="2" t="n">
        <v>17</v>
      </c>
      <c r="D6152" s="1" t="n">
        <v>63.341343</v>
      </c>
      <c r="E6152" s="1" t="n">
        <v>3.632076</v>
      </c>
      <c r="F6152" s="1" t="n">
        <v>0.5216637</v>
      </c>
    </row>
    <row r="6153" customFormat="false" ht="13" hidden="false" customHeight="false" outlineLevel="0" collapsed="false">
      <c r="A6153" s="2" t="n">
        <v>36</v>
      </c>
      <c r="B6153" s="2" t="s">
        <v>131</v>
      </c>
      <c r="C6153" s="2" t="n">
        <v>18</v>
      </c>
      <c r="D6153" s="1" t="n">
        <v>63.542126</v>
      </c>
      <c r="E6153" s="1" t="n">
        <v>3.5941908</v>
      </c>
      <c r="F6153" s="1" t="n">
        <v>0.52548605</v>
      </c>
    </row>
    <row r="6154" customFormat="false" ht="13" hidden="false" customHeight="false" outlineLevel="0" collapsed="false">
      <c r="A6154" s="2" t="n">
        <v>36</v>
      </c>
      <c r="B6154" s="2" t="s">
        <v>131</v>
      </c>
      <c r="C6154" s="2" t="n">
        <v>19</v>
      </c>
      <c r="D6154" s="1" t="n">
        <v>63.74291</v>
      </c>
      <c r="E6154" s="1" t="n">
        <v>3.5657566</v>
      </c>
      <c r="F6154" s="1" t="n">
        <v>0.52929866</v>
      </c>
    </row>
    <row r="6155" customFormat="false" ht="13" hidden="false" customHeight="false" outlineLevel="0" collapsed="false">
      <c r="A6155" s="2" t="n">
        <v>36</v>
      </c>
      <c r="B6155" s="2" t="s">
        <v>131</v>
      </c>
      <c r="C6155" s="2" t="n">
        <v>20</v>
      </c>
      <c r="D6155" s="1" t="n">
        <v>63.943695</v>
      </c>
      <c r="E6155" s="1" t="n">
        <v>3.5311627</v>
      </c>
      <c r="F6155" s="1" t="n">
        <v>0.5324545</v>
      </c>
    </row>
    <row r="6156" customFormat="false" ht="13" hidden="false" customHeight="false" outlineLevel="0" collapsed="false">
      <c r="A6156" s="2" t="n">
        <v>36</v>
      </c>
      <c r="B6156" s="2" t="s">
        <v>131</v>
      </c>
      <c r="C6156" s="2" t="n">
        <v>21</v>
      </c>
      <c r="D6156" s="1" t="n">
        <v>64.14448</v>
      </c>
      <c r="E6156" s="1" t="n">
        <v>3.503405</v>
      </c>
      <c r="F6156" s="1" t="n">
        <v>0.53427696</v>
      </c>
    </row>
    <row r="6157" customFormat="false" ht="13" hidden="false" customHeight="false" outlineLevel="0" collapsed="false">
      <c r="A6157" s="2" t="n">
        <v>36</v>
      </c>
      <c r="B6157" s="2" t="s">
        <v>131</v>
      </c>
      <c r="C6157" s="2" t="n">
        <v>22</v>
      </c>
      <c r="D6157" s="1" t="n">
        <v>64.34526</v>
      </c>
      <c r="E6157" s="1" t="n">
        <v>3.4703507</v>
      </c>
      <c r="F6157" s="1" t="n">
        <v>0.53421605</v>
      </c>
    </row>
    <row r="6158" customFormat="false" ht="13" hidden="false" customHeight="false" outlineLevel="0" collapsed="false">
      <c r="A6158" s="2" t="n">
        <v>36</v>
      </c>
      <c r="B6158" s="2" t="s">
        <v>131</v>
      </c>
      <c r="C6158" s="2" t="n">
        <v>23</v>
      </c>
      <c r="D6158" s="1" t="n">
        <v>64.54604</v>
      </c>
      <c r="E6158" s="1" t="n">
        <v>3.4311533</v>
      </c>
      <c r="F6158" s="1" t="n">
        <v>0.53213</v>
      </c>
    </row>
    <row r="6159" customFormat="false" ht="13" hidden="false" customHeight="false" outlineLevel="0" collapsed="false">
      <c r="A6159" s="2" t="n">
        <v>36</v>
      </c>
      <c r="B6159" s="2" t="s">
        <v>131</v>
      </c>
      <c r="C6159" s="2" t="n">
        <v>24</v>
      </c>
      <c r="D6159" s="1" t="n">
        <v>64.746826</v>
      </c>
      <c r="E6159" s="1" t="n">
        <v>3.4019158</v>
      </c>
      <c r="F6159" s="1" t="n">
        <v>0.52854145</v>
      </c>
    </row>
    <row r="6160" customFormat="false" ht="13" hidden="false" customHeight="false" outlineLevel="0" collapsed="false">
      <c r="A6160" s="2" t="n">
        <v>36</v>
      </c>
      <c r="B6160" s="2" t="s">
        <v>131</v>
      </c>
      <c r="C6160" s="2" t="n">
        <v>25</v>
      </c>
      <c r="D6160" s="1" t="n">
        <v>64.94762</v>
      </c>
      <c r="E6160" s="1" t="n">
        <v>3.3626213</v>
      </c>
      <c r="F6160" s="1" t="n">
        <v>0.5245861</v>
      </c>
    </row>
    <row r="6161" customFormat="false" ht="13" hidden="false" customHeight="false" outlineLevel="0" collapsed="false">
      <c r="A6161" s="2" t="n">
        <v>36</v>
      </c>
      <c r="B6161" s="2" t="s">
        <v>131</v>
      </c>
      <c r="C6161" s="2" t="n">
        <v>26</v>
      </c>
      <c r="D6161" s="1" t="n">
        <v>65.1484</v>
      </c>
      <c r="E6161" s="1" t="n">
        <v>3.3370187</v>
      </c>
      <c r="F6161" s="1" t="n">
        <v>0.521517</v>
      </c>
    </row>
    <row r="6162" customFormat="false" ht="13" hidden="false" customHeight="false" outlineLevel="0" collapsed="false">
      <c r="A6162" s="2" t="n">
        <v>36</v>
      </c>
      <c r="B6162" s="2" t="s">
        <v>131</v>
      </c>
      <c r="C6162" s="2" t="n">
        <v>27</v>
      </c>
      <c r="D6162" s="1" t="n">
        <v>65.34918</v>
      </c>
      <c r="E6162" s="1" t="n">
        <v>3.3155532</v>
      </c>
      <c r="F6162" s="1" t="n">
        <v>0.52005297</v>
      </c>
    </row>
    <row r="6163" customFormat="false" ht="13" hidden="false" customHeight="false" outlineLevel="0" collapsed="false">
      <c r="A6163" s="2" t="n">
        <v>36</v>
      </c>
      <c r="B6163" s="2" t="s">
        <v>131</v>
      </c>
      <c r="C6163" s="2" t="n">
        <v>28</v>
      </c>
      <c r="D6163" s="1" t="n">
        <v>65.549965</v>
      </c>
      <c r="E6163" s="1" t="n">
        <v>3.2818775</v>
      </c>
      <c r="F6163" s="1" t="n">
        <v>0.52003497</v>
      </c>
    </row>
    <row r="6164" customFormat="false" ht="13" hidden="false" customHeight="false" outlineLevel="0" collapsed="false">
      <c r="A6164" s="2" t="n">
        <v>36</v>
      </c>
      <c r="B6164" s="2" t="s">
        <v>131</v>
      </c>
      <c r="C6164" s="2" t="n">
        <v>29</v>
      </c>
      <c r="D6164" s="1" t="n">
        <v>65.75075</v>
      </c>
      <c r="E6164" s="1" t="n">
        <v>3.2394536</v>
      </c>
      <c r="F6164" s="1" t="n">
        <v>0.5206252</v>
      </c>
    </row>
    <row r="6165" customFormat="false" ht="13" hidden="false" customHeight="false" outlineLevel="0" collapsed="false">
      <c r="A6165" s="2" t="n">
        <v>36</v>
      </c>
      <c r="B6165" s="2" t="s">
        <v>131</v>
      </c>
      <c r="C6165" s="2" t="n">
        <v>30</v>
      </c>
      <c r="D6165" s="1" t="n">
        <v>65.95153</v>
      </c>
      <c r="E6165" s="1" t="n">
        <v>3.20925</v>
      </c>
      <c r="F6165" s="1" t="n">
        <v>0.5208571</v>
      </c>
    </row>
    <row r="6166" customFormat="false" ht="13" hidden="false" customHeight="false" outlineLevel="0" collapsed="false">
      <c r="A6166" s="2" t="n">
        <v>36</v>
      </c>
      <c r="B6166" s="2" t="s">
        <v>131</v>
      </c>
      <c r="C6166" s="2" t="n">
        <v>31</v>
      </c>
      <c r="D6166" s="1" t="n">
        <v>66.15231</v>
      </c>
      <c r="E6166" s="1" t="n">
        <v>3.1832435</v>
      </c>
      <c r="F6166" s="1" t="n">
        <v>0.5201299</v>
      </c>
    </row>
    <row r="6167" customFormat="false" ht="13" hidden="false" customHeight="false" outlineLevel="0" collapsed="false">
      <c r="A6167" s="2" t="n">
        <v>36</v>
      </c>
      <c r="B6167" s="2" t="s">
        <v>131</v>
      </c>
      <c r="C6167" s="2" t="n">
        <v>32</v>
      </c>
      <c r="D6167" s="1" t="n">
        <v>66.3531</v>
      </c>
      <c r="E6167" s="1" t="n">
        <v>3.1497517</v>
      </c>
      <c r="F6167" s="1" t="n">
        <v>0.51838344</v>
      </c>
    </row>
    <row r="6168" customFormat="false" ht="13" hidden="false" customHeight="false" outlineLevel="0" collapsed="false">
      <c r="A6168" s="2" t="n">
        <v>36</v>
      </c>
      <c r="B6168" s="2" t="s">
        <v>131</v>
      </c>
      <c r="C6168" s="2" t="n">
        <v>33</v>
      </c>
      <c r="D6168" s="1" t="n">
        <v>66.55389</v>
      </c>
      <c r="E6168" s="1" t="n">
        <v>3.1204689</v>
      </c>
      <c r="F6168" s="1" t="n">
        <v>0.51599646</v>
      </c>
    </row>
    <row r="6169" customFormat="false" ht="13" hidden="false" customHeight="false" outlineLevel="0" collapsed="false">
      <c r="A6169" s="2" t="n">
        <v>36</v>
      </c>
      <c r="B6169" s="2" t="s">
        <v>131</v>
      </c>
      <c r="C6169" s="2" t="n">
        <v>34</v>
      </c>
      <c r="D6169" s="1" t="n">
        <v>66.75467</v>
      </c>
      <c r="E6169" s="1" t="n">
        <v>3.0855482</v>
      </c>
      <c r="F6169" s="1" t="n">
        <v>0.5136007</v>
      </c>
    </row>
    <row r="6170" customFormat="false" ht="13" hidden="false" customHeight="false" outlineLevel="0" collapsed="false">
      <c r="A6170" s="2" t="n">
        <v>36</v>
      </c>
      <c r="B6170" s="2" t="s">
        <v>131</v>
      </c>
      <c r="C6170" s="2" t="n">
        <v>35</v>
      </c>
      <c r="D6170" s="1" t="n">
        <v>66.95545</v>
      </c>
      <c r="E6170" s="1" t="n">
        <v>3.053748</v>
      </c>
      <c r="F6170" s="1" t="n">
        <v>0.51188046</v>
      </c>
    </row>
    <row r="6171" customFormat="false" ht="13" hidden="false" customHeight="false" outlineLevel="0" collapsed="false">
      <c r="A6171" s="2" t="n">
        <v>36</v>
      </c>
      <c r="B6171" s="2" t="s">
        <v>131</v>
      </c>
      <c r="C6171" s="2" t="n">
        <v>36</v>
      </c>
      <c r="D6171" s="1" t="n">
        <v>67.156235</v>
      </c>
      <c r="E6171" s="1" t="n">
        <v>3.029194</v>
      </c>
      <c r="F6171" s="1" t="n">
        <v>0.51131135</v>
      </c>
    </row>
    <row r="6172" customFormat="false" ht="13" hidden="false" customHeight="false" outlineLevel="0" collapsed="false">
      <c r="A6172" s="2" t="n">
        <v>36</v>
      </c>
      <c r="B6172" s="2" t="s">
        <v>131</v>
      </c>
      <c r="C6172" s="2" t="n">
        <v>37</v>
      </c>
      <c r="D6172" s="1" t="n">
        <v>67.35702</v>
      </c>
      <c r="E6172" s="1" t="n">
        <v>2.998175</v>
      </c>
      <c r="F6172" s="1" t="n">
        <v>0.5118801</v>
      </c>
    </row>
    <row r="6173" customFormat="false" ht="13" hidden="false" customHeight="false" outlineLevel="0" collapsed="false">
      <c r="A6173" s="2" t="n">
        <v>36</v>
      </c>
      <c r="B6173" s="2" t="s">
        <v>131</v>
      </c>
      <c r="C6173" s="2" t="n">
        <v>38</v>
      </c>
      <c r="D6173" s="1" t="n">
        <v>67.5578</v>
      </c>
      <c r="E6173" s="1" t="n">
        <v>2.9651816</v>
      </c>
      <c r="F6173" s="1" t="n">
        <v>0.5129358</v>
      </c>
    </row>
    <row r="6174" customFormat="false" ht="13" hidden="false" customHeight="false" outlineLevel="0" collapsed="false">
      <c r="A6174" s="2" t="n">
        <v>36</v>
      </c>
      <c r="B6174" s="2" t="s">
        <v>131</v>
      </c>
      <c r="C6174" s="2" t="n">
        <v>39</v>
      </c>
      <c r="D6174" s="1" t="n">
        <v>67.75859</v>
      </c>
      <c r="E6174" s="1" t="n">
        <v>2.9353547</v>
      </c>
      <c r="F6174" s="1" t="n">
        <v>0.51338893</v>
      </c>
    </row>
    <row r="6175" customFormat="false" ht="13" hidden="false" customHeight="false" outlineLevel="0" collapsed="false">
      <c r="A6175" s="2" t="n">
        <v>36</v>
      </c>
      <c r="B6175" s="2" t="s">
        <v>131</v>
      </c>
      <c r="C6175" s="2" t="n">
        <v>40</v>
      </c>
      <c r="D6175" s="1" t="n">
        <v>67.95937</v>
      </c>
      <c r="E6175" s="1" t="n">
        <v>2.9019039</v>
      </c>
      <c r="F6175" s="1" t="n">
        <v>0.5122325</v>
      </c>
    </row>
    <row r="6176" customFormat="false" ht="13" hidden="false" customHeight="false" outlineLevel="0" collapsed="false">
      <c r="A6176" s="2" t="n">
        <v>36</v>
      </c>
      <c r="B6176" s="2" t="s">
        <v>131</v>
      </c>
      <c r="C6176" s="2" t="n">
        <v>41</v>
      </c>
      <c r="D6176" s="1" t="n">
        <v>68.16016</v>
      </c>
      <c r="E6176" s="1" t="n">
        <v>2.866496</v>
      </c>
      <c r="F6176" s="1" t="n">
        <v>0.50906014</v>
      </c>
    </row>
    <row r="6177" customFormat="false" ht="13" hidden="false" customHeight="false" outlineLevel="0" collapsed="false">
      <c r="A6177" s="2" t="n">
        <v>36</v>
      </c>
      <c r="B6177" s="2" t="s">
        <v>131</v>
      </c>
      <c r="C6177" s="2" t="n">
        <v>42</v>
      </c>
      <c r="D6177" s="1" t="n">
        <v>68.36094</v>
      </c>
      <c r="E6177" s="1" t="n">
        <v>2.8356678</v>
      </c>
      <c r="F6177" s="1" t="n">
        <v>0.5043242</v>
      </c>
    </row>
    <row r="6178" customFormat="false" ht="13" hidden="false" customHeight="false" outlineLevel="0" collapsed="false">
      <c r="A6178" s="2" t="n">
        <v>36</v>
      </c>
      <c r="B6178" s="2" t="s">
        <v>131</v>
      </c>
      <c r="C6178" s="2" t="n">
        <v>43</v>
      </c>
      <c r="D6178" s="1" t="n">
        <v>68.56172</v>
      </c>
      <c r="E6178" s="1" t="n">
        <v>2.8082788</v>
      </c>
      <c r="F6178" s="1" t="n">
        <v>0.49910447</v>
      </c>
    </row>
    <row r="6179" customFormat="false" ht="13" hidden="false" customHeight="false" outlineLevel="0" collapsed="false">
      <c r="A6179" s="2" t="n">
        <v>36</v>
      </c>
      <c r="B6179" s="2" t="s">
        <v>131</v>
      </c>
      <c r="C6179" s="2" t="n">
        <v>44</v>
      </c>
      <c r="D6179" s="1" t="n">
        <v>68.762505</v>
      </c>
      <c r="E6179" s="1" t="n">
        <v>2.7846515</v>
      </c>
      <c r="F6179" s="1" t="n">
        <v>0.4945429</v>
      </c>
    </row>
    <row r="6180" customFormat="false" ht="13" hidden="false" customHeight="false" outlineLevel="0" collapsed="false">
      <c r="A6180" s="2" t="n">
        <v>36</v>
      </c>
      <c r="B6180" s="2" t="s">
        <v>131</v>
      </c>
      <c r="C6180" s="2" t="n">
        <v>45</v>
      </c>
      <c r="D6180" s="1" t="n">
        <v>68.96329</v>
      </c>
      <c r="E6180" s="1" t="n">
        <v>2.749327</v>
      </c>
      <c r="F6180" s="1" t="n">
        <v>0.4913396</v>
      </c>
    </row>
    <row r="6181" customFormat="false" ht="13" hidden="false" customHeight="false" outlineLevel="0" collapsed="false">
      <c r="A6181" s="2" t="n">
        <v>36</v>
      </c>
      <c r="B6181" s="2" t="s">
        <v>131</v>
      </c>
      <c r="C6181" s="2" t="n">
        <v>46</v>
      </c>
      <c r="D6181" s="1" t="n">
        <v>69.16408</v>
      </c>
      <c r="E6181" s="1" t="n">
        <v>2.7263029</v>
      </c>
      <c r="F6181" s="1" t="n">
        <v>0.48956138</v>
      </c>
    </row>
    <row r="6182" customFormat="false" ht="13" hidden="false" customHeight="false" outlineLevel="0" collapsed="false">
      <c r="A6182" s="2" t="n">
        <v>36</v>
      </c>
      <c r="B6182" s="2" t="s">
        <v>131</v>
      </c>
      <c r="C6182" s="2" t="n">
        <v>47</v>
      </c>
      <c r="D6182" s="1" t="n">
        <v>69.36486</v>
      </c>
      <c r="E6182" s="1" t="n">
        <v>2.6923003</v>
      </c>
      <c r="F6182" s="1" t="n">
        <v>0.48883215</v>
      </c>
    </row>
    <row r="6183" customFormat="false" ht="13" hidden="false" customHeight="false" outlineLevel="0" collapsed="false">
      <c r="A6183" s="2" t="n">
        <v>36</v>
      </c>
      <c r="B6183" s="2" t="s">
        <v>131</v>
      </c>
      <c r="C6183" s="2" t="n">
        <v>48</v>
      </c>
      <c r="D6183" s="1" t="n">
        <v>69.56564</v>
      </c>
      <c r="E6183" s="1" t="n">
        <v>2.6631224</v>
      </c>
      <c r="F6183" s="1" t="n">
        <v>0.4886647</v>
      </c>
    </row>
    <row r="6184" customFormat="false" ht="13" hidden="false" customHeight="false" outlineLevel="0" collapsed="false">
      <c r="A6184" s="2" t="n">
        <v>36</v>
      </c>
      <c r="B6184" s="2" t="s">
        <v>131</v>
      </c>
      <c r="C6184" s="2" t="n">
        <v>49</v>
      </c>
      <c r="D6184" s="1" t="n">
        <v>69.766426</v>
      </c>
      <c r="E6184" s="1" t="n">
        <v>2.6319</v>
      </c>
      <c r="F6184" s="1" t="n">
        <v>0.48866528</v>
      </c>
    </row>
    <row r="6185" customFormat="false" ht="13" hidden="false" customHeight="false" outlineLevel="0" collapsed="false">
      <c r="A6185" s="2" t="n">
        <v>36</v>
      </c>
      <c r="B6185" s="2" t="s">
        <v>131</v>
      </c>
      <c r="C6185" s="2" t="n">
        <v>50</v>
      </c>
      <c r="D6185" s="1" t="n">
        <v>69.96721</v>
      </c>
      <c r="E6185" s="1" t="n">
        <v>2.6114075</v>
      </c>
      <c r="F6185" s="1" t="n">
        <v>0.4885109</v>
      </c>
    </row>
    <row r="6186" customFormat="false" ht="13" hidden="false" customHeight="false" outlineLevel="0" collapsed="false">
      <c r="A6186" s="2" t="n">
        <v>36</v>
      </c>
      <c r="B6186" s="2" t="s">
        <v>131</v>
      </c>
      <c r="C6186" s="2" t="n">
        <v>51</v>
      </c>
      <c r="D6186" s="1" t="n">
        <v>70.16799</v>
      </c>
      <c r="E6186" s="1" t="n">
        <v>2.5740807</v>
      </c>
      <c r="F6186" s="1" t="n">
        <v>0.48787946</v>
      </c>
    </row>
    <row r="6187" customFormat="false" ht="13" hidden="false" customHeight="false" outlineLevel="0" collapsed="false">
      <c r="A6187" s="2" t="n">
        <v>36</v>
      </c>
      <c r="B6187" s="2" t="s">
        <v>131</v>
      </c>
      <c r="C6187" s="2" t="n">
        <v>52</v>
      </c>
      <c r="D6187" s="1" t="n">
        <v>70.368774</v>
      </c>
      <c r="E6187" s="1" t="n">
        <v>2.5471175</v>
      </c>
      <c r="F6187" s="1" t="n">
        <v>0.4864118</v>
      </c>
    </row>
    <row r="6188" customFormat="false" ht="13" hidden="false" customHeight="false" outlineLevel="0" collapsed="false">
      <c r="A6188" s="2" t="n">
        <v>36</v>
      </c>
      <c r="B6188" s="2" t="s">
        <v>131</v>
      </c>
      <c r="C6188" s="2" t="n">
        <v>53</v>
      </c>
      <c r="D6188" s="1" t="n">
        <v>70.56956</v>
      </c>
      <c r="E6188" s="1" t="n">
        <v>2.5165615</v>
      </c>
      <c r="F6188" s="1" t="n">
        <v>0.48386148</v>
      </c>
    </row>
    <row r="6189" customFormat="false" ht="13" hidden="false" customHeight="false" outlineLevel="0" collapsed="false">
      <c r="A6189" s="2" t="n">
        <v>36</v>
      </c>
      <c r="B6189" s="2" t="s">
        <v>131</v>
      </c>
      <c r="C6189" s="2" t="n">
        <v>54</v>
      </c>
      <c r="D6189" s="1" t="n">
        <v>70.77034</v>
      </c>
      <c r="E6189" s="1" t="n">
        <v>2.4833028</v>
      </c>
      <c r="F6189" s="1" t="n">
        <v>0.48023722</v>
      </c>
    </row>
    <row r="6190" customFormat="false" ht="13" hidden="false" customHeight="false" outlineLevel="0" collapsed="false">
      <c r="A6190" s="2" t="n">
        <v>36</v>
      </c>
      <c r="B6190" s="2" t="s">
        <v>131</v>
      </c>
      <c r="C6190" s="2" t="n">
        <v>55</v>
      </c>
      <c r="D6190" s="1" t="n">
        <v>70.97113</v>
      </c>
      <c r="E6190" s="1" t="n">
        <v>2.457947</v>
      </c>
      <c r="F6190" s="1" t="n">
        <v>0.47583497</v>
      </c>
    </row>
    <row r="6191" customFormat="false" ht="13" hidden="false" customHeight="false" outlineLevel="0" collapsed="false">
      <c r="A6191" s="2" t="n">
        <v>36</v>
      </c>
      <c r="B6191" s="2" t="s">
        <v>131</v>
      </c>
      <c r="C6191" s="2" t="n">
        <v>56</v>
      </c>
      <c r="D6191" s="1" t="n">
        <v>71.17191</v>
      </c>
      <c r="E6191" s="1" t="n">
        <v>2.4298291</v>
      </c>
      <c r="F6191" s="1" t="n">
        <v>0.47112906</v>
      </c>
    </row>
    <row r="6192" customFormat="false" ht="13" hidden="false" customHeight="false" outlineLevel="0" collapsed="false">
      <c r="A6192" s="2" t="n">
        <v>36</v>
      </c>
      <c r="B6192" s="2" t="s">
        <v>131</v>
      </c>
      <c r="C6192" s="2" t="n">
        <v>57</v>
      </c>
      <c r="D6192" s="1" t="n">
        <v>71.372696</v>
      </c>
      <c r="E6192" s="1" t="n">
        <v>2.4041784</v>
      </c>
      <c r="F6192" s="1" t="n">
        <v>0.46661127</v>
      </c>
    </row>
    <row r="6193" customFormat="false" ht="13" hidden="false" customHeight="false" outlineLevel="0" collapsed="false">
      <c r="A6193" s="2" t="n">
        <v>36</v>
      </c>
      <c r="B6193" s="2" t="s">
        <v>131</v>
      </c>
      <c r="C6193" s="2" t="n">
        <v>58</v>
      </c>
      <c r="D6193" s="1" t="n">
        <v>71.57348</v>
      </c>
      <c r="E6193" s="1" t="n">
        <v>2.365967</v>
      </c>
      <c r="F6193" s="1" t="n">
        <v>0.4626675</v>
      </c>
    </row>
    <row r="6194" customFormat="false" ht="13" hidden="false" customHeight="false" outlineLevel="0" collapsed="false">
      <c r="A6194" s="2" t="n">
        <v>36</v>
      </c>
      <c r="B6194" s="2" t="s">
        <v>131</v>
      </c>
      <c r="C6194" s="2" t="n">
        <v>59</v>
      </c>
      <c r="D6194" s="1" t="n">
        <v>71.77426</v>
      </c>
      <c r="E6194" s="1" t="n">
        <v>2.346823</v>
      </c>
      <c r="F6194" s="1" t="n">
        <v>0.45949692</v>
      </c>
    </row>
    <row r="6195" customFormat="false" ht="13" hidden="false" customHeight="false" outlineLevel="0" collapsed="false">
      <c r="A6195" s="2" t="n">
        <v>36</v>
      </c>
      <c r="B6195" s="2" t="s">
        <v>131</v>
      </c>
      <c r="C6195" s="2" t="n">
        <v>60</v>
      </c>
      <c r="D6195" s="1" t="n">
        <v>71.975044</v>
      </c>
      <c r="E6195" s="1" t="n">
        <v>2.3213923</v>
      </c>
      <c r="F6195" s="1" t="n">
        <v>0.45706737</v>
      </c>
    </row>
    <row r="6196" customFormat="false" ht="13" hidden="false" customHeight="false" outlineLevel="0" collapsed="false">
      <c r="A6196" s="2" t="n">
        <v>36</v>
      </c>
      <c r="B6196" s="2" t="s">
        <v>131</v>
      </c>
      <c r="C6196" s="2" t="n">
        <v>61</v>
      </c>
      <c r="D6196" s="1" t="n">
        <v>72.17583</v>
      </c>
      <c r="E6196" s="1" t="n">
        <v>2.2911909</v>
      </c>
      <c r="F6196" s="1" t="n">
        <v>0.45511883</v>
      </c>
    </row>
    <row r="6197" customFormat="false" ht="13" hidden="false" customHeight="false" outlineLevel="0" collapsed="false">
      <c r="A6197" s="2" t="n">
        <v>36</v>
      </c>
      <c r="B6197" s="2" t="s">
        <v>131</v>
      </c>
      <c r="C6197" s="2" t="n">
        <v>62</v>
      </c>
      <c r="D6197" s="1" t="n">
        <v>72.37662</v>
      </c>
      <c r="E6197" s="1" t="n">
        <v>2.2633388</v>
      </c>
      <c r="F6197" s="1" t="n">
        <v>0.45326382</v>
      </c>
    </row>
    <row r="6198" customFormat="false" ht="13" hidden="false" customHeight="false" outlineLevel="0" collapsed="false">
      <c r="A6198" s="2" t="n">
        <v>36</v>
      </c>
      <c r="B6198" s="2" t="s">
        <v>131</v>
      </c>
      <c r="C6198" s="2" t="n">
        <v>63</v>
      </c>
      <c r="D6198" s="1" t="n">
        <v>72.5774</v>
      </c>
      <c r="E6198" s="1" t="n">
        <v>2.2338014</v>
      </c>
      <c r="F6198" s="1" t="n">
        <v>0.4511476</v>
      </c>
    </row>
    <row r="6199" customFormat="false" ht="13" hidden="false" customHeight="false" outlineLevel="0" collapsed="false">
      <c r="A6199" s="2" t="n">
        <v>36</v>
      </c>
      <c r="B6199" s="2" t="s">
        <v>131</v>
      </c>
      <c r="C6199" s="2" t="n">
        <v>64</v>
      </c>
      <c r="D6199" s="1" t="n">
        <v>72.77818</v>
      </c>
      <c r="E6199" s="1" t="n">
        <v>2.212078</v>
      </c>
      <c r="F6199" s="1" t="n">
        <v>0.44860867</v>
      </c>
    </row>
    <row r="6200" customFormat="false" ht="13" hidden="false" customHeight="false" outlineLevel="0" collapsed="false">
      <c r="A6200" s="2" t="n">
        <v>36</v>
      </c>
      <c r="B6200" s="2" t="s">
        <v>131</v>
      </c>
      <c r="C6200" s="2" t="n">
        <v>65</v>
      </c>
      <c r="D6200" s="1" t="n">
        <v>72.978966</v>
      </c>
      <c r="E6200" s="1" t="n">
        <v>2.1790829</v>
      </c>
      <c r="F6200" s="1" t="n">
        <v>0.44569603</v>
      </c>
    </row>
    <row r="6201" customFormat="false" ht="13" hidden="false" customHeight="false" outlineLevel="0" collapsed="false">
      <c r="A6201" s="2" t="n">
        <v>36</v>
      </c>
      <c r="B6201" s="2" t="s">
        <v>131</v>
      </c>
      <c r="C6201" s="2" t="n">
        <v>66</v>
      </c>
      <c r="D6201" s="1" t="n">
        <v>73.17975</v>
      </c>
      <c r="E6201" s="1" t="n">
        <v>2.1549835</v>
      </c>
      <c r="F6201" s="1" t="n">
        <v>0.4425598</v>
      </c>
    </row>
    <row r="6202" customFormat="false" ht="13" hidden="false" customHeight="false" outlineLevel="0" collapsed="false">
      <c r="A6202" s="2" t="n">
        <v>36</v>
      </c>
      <c r="B6202" s="2" t="s">
        <v>131</v>
      </c>
      <c r="C6202" s="2" t="n">
        <v>67</v>
      </c>
      <c r="D6202" s="1" t="n">
        <v>73.38054</v>
      </c>
      <c r="E6202" s="1" t="n">
        <v>2.1295774</v>
      </c>
      <c r="F6202" s="1" t="n">
        <v>0.43932572</v>
      </c>
    </row>
    <row r="6203" customFormat="false" ht="13" hidden="false" customHeight="false" outlineLevel="0" collapsed="false">
      <c r="A6203" s="2" t="n">
        <v>36</v>
      </c>
      <c r="B6203" s="2" t="s">
        <v>131</v>
      </c>
      <c r="C6203" s="2" t="n">
        <v>68</v>
      </c>
      <c r="D6203" s="1" t="n">
        <v>73.581314</v>
      </c>
      <c r="E6203" s="1" t="n">
        <v>2.1001909</v>
      </c>
      <c r="F6203" s="1" t="n">
        <v>0.43600294</v>
      </c>
    </row>
    <row r="6204" customFormat="false" ht="13" hidden="false" customHeight="false" outlineLevel="0" collapsed="false">
      <c r="A6204" s="2" t="n">
        <v>36</v>
      </c>
      <c r="B6204" s="2" t="s">
        <v>131</v>
      </c>
      <c r="C6204" s="2" t="n">
        <v>69</v>
      </c>
      <c r="D6204" s="1" t="n">
        <v>73.782104</v>
      </c>
      <c r="E6204" s="1" t="n">
        <v>2.0741189</v>
      </c>
      <c r="F6204" s="1" t="n">
        <v>0.43255806</v>
      </c>
    </row>
    <row r="6205" customFormat="false" ht="13" hidden="false" customHeight="false" outlineLevel="0" collapsed="false">
      <c r="A6205" s="2" t="n">
        <v>36</v>
      </c>
      <c r="B6205" s="2" t="s">
        <v>131</v>
      </c>
      <c r="C6205" s="2" t="n">
        <v>70</v>
      </c>
      <c r="D6205" s="1" t="n">
        <v>73.98289</v>
      </c>
      <c r="E6205" s="1" t="n">
        <v>2.0478709</v>
      </c>
      <c r="F6205" s="1" t="n">
        <v>0.4290316</v>
      </c>
    </row>
    <row r="6206" customFormat="false" ht="13" hidden="false" customHeight="false" outlineLevel="0" collapsed="false">
      <c r="A6206" s="2" t="n">
        <v>36</v>
      </c>
      <c r="B6206" s="2" t="s">
        <v>131</v>
      </c>
      <c r="C6206" s="2" t="n">
        <v>71</v>
      </c>
      <c r="D6206" s="1" t="n">
        <v>74.18367</v>
      </c>
      <c r="E6206" s="1" t="n">
        <v>2.0219214</v>
      </c>
      <c r="F6206" s="1" t="n">
        <v>0.4256256</v>
      </c>
    </row>
    <row r="6207" customFormat="false" ht="13" hidden="false" customHeight="false" outlineLevel="0" collapsed="false">
      <c r="A6207" s="2" t="n">
        <v>36</v>
      </c>
      <c r="B6207" s="2" t="s">
        <v>131</v>
      </c>
      <c r="C6207" s="2" t="n">
        <v>72</v>
      </c>
      <c r="D6207" s="1" t="n">
        <v>74.38445</v>
      </c>
      <c r="E6207" s="1" t="n">
        <v>1.9957021</v>
      </c>
      <c r="F6207" s="1" t="n">
        <v>0.4226841</v>
      </c>
    </row>
    <row r="6208" customFormat="false" ht="13" hidden="false" customHeight="false" outlineLevel="0" collapsed="false">
      <c r="A6208" s="2" t="n">
        <v>36</v>
      </c>
      <c r="B6208" s="2" t="s">
        <v>131</v>
      </c>
      <c r="C6208" s="2" t="n">
        <v>73</v>
      </c>
      <c r="D6208" s="1" t="n">
        <v>74.585236</v>
      </c>
      <c r="E6208" s="1" t="n">
        <v>1.9733753</v>
      </c>
      <c r="F6208" s="1" t="n">
        <v>0.42053238</v>
      </c>
    </row>
    <row r="6209" customFormat="false" ht="13" hidden="false" customHeight="false" outlineLevel="0" collapsed="false">
      <c r="A6209" s="2" t="n">
        <v>36</v>
      </c>
      <c r="B6209" s="2" t="s">
        <v>131</v>
      </c>
      <c r="C6209" s="2" t="n">
        <v>74</v>
      </c>
      <c r="D6209" s="1" t="n">
        <v>74.786026</v>
      </c>
      <c r="E6209" s="1" t="n">
        <v>1.9481595</v>
      </c>
      <c r="F6209" s="1" t="n">
        <v>0.41930285</v>
      </c>
    </row>
    <row r="6210" customFormat="false" ht="13" hidden="false" customHeight="false" outlineLevel="0" collapsed="false">
      <c r="A6210" s="2" t="n">
        <v>36</v>
      </c>
      <c r="B6210" s="2" t="s">
        <v>131</v>
      </c>
      <c r="C6210" s="2" t="n">
        <v>75</v>
      </c>
      <c r="D6210" s="1" t="n">
        <v>74.9868</v>
      </c>
      <c r="E6210" s="1" t="n">
        <v>1.9265959</v>
      </c>
      <c r="F6210" s="1" t="n">
        <v>0.41884723</v>
      </c>
    </row>
    <row r="6211" customFormat="false" ht="13" hidden="false" customHeight="false" outlineLevel="0" collapsed="false">
      <c r="A6211" s="2" t="n">
        <v>36</v>
      </c>
      <c r="B6211" s="2" t="s">
        <v>131</v>
      </c>
      <c r="C6211" s="2" t="n">
        <v>76</v>
      </c>
      <c r="D6211" s="1" t="n">
        <v>75.18759</v>
      </c>
      <c r="E6211" s="1" t="n">
        <v>1.894746</v>
      </c>
      <c r="F6211" s="1" t="n">
        <v>0.4187935</v>
      </c>
    </row>
    <row r="6212" customFormat="false" ht="13" hidden="false" customHeight="false" outlineLevel="0" collapsed="false">
      <c r="A6212" s="2" t="n">
        <v>36</v>
      </c>
      <c r="B6212" s="2" t="s">
        <v>131</v>
      </c>
      <c r="C6212" s="2" t="n">
        <v>77</v>
      </c>
      <c r="D6212" s="1" t="n">
        <v>75.388374</v>
      </c>
      <c r="E6212" s="1" t="n">
        <v>1.8749679</v>
      </c>
      <c r="F6212" s="1" t="n">
        <v>0.41872883</v>
      </c>
    </row>
    <row r="6213" customFormat="false" ht="13" hidden="false" customHeight="false" outlineLevel="0" collapsed="false">
      <c r="A6213" s="2" t="n">
        <v>36</v>
      </c>
      <c r="B6213" s="2" t="s">
        <v>131</v>
      </c>
      <c r="C6213" s="2" t="n">
        <v>78</v>
      </c>
      <c r="D6213" s="1" t="n">
        <v>75.58916</v>
      </c>
      <c r="E6213" s="1" t="n">
        <v>1.8499587</v>
      </c>
      <c r="F6213" s="1" t="n">
        <v>0.41836226</v>
      </c>
    </row>
    <row r="6214" customFormat="false" ht="13" hidden="false" customHeight="false" outlineLevel="0" collapsed="false">
      <c r="A6214" s="2" t="n">
        <v>36</v>
      </c>
      <c r="B6214" s="2" t="s">
        <v>131</v>
      </c>
      <c r="C6214" s="2" t="n">
        <v>79</v>
      </c>
      <c r="D6214" s="1" t="n">
        <v>75.78994</v>
      </c>
      <c r="E6214" s="1" t="n">
        <v>1.818687</v>
      </c>
      <c r="F6214" s="1" t="n">
        <v>0.41761205</v>
      </c>
    </row>
    <row r="6215" customFormat="false" ht="13" hidden="false" customHeight="false" outlineLevel="0" collapsed="false">
      <c r="A6215" s="2" t="n">
        <v>36</v>
      </c>
      <c r="B6215" s="2" t="s">
        <v>131</v>
      </c>
      <c r="C6215" s="2" t="n">
        <v>80</v>
      </c>
      <c r="D6215" s="1" t="n">
        <v>75.99072</v>
      </c>
      <c r="E6215" s="1" t="n">
        <v>1.7995391</v>
      </c>
      <c r="F6215" s="1" t="n">
        <v>0.41655082</v>
      </c>
    </row>
    <row r="6216" customFormat="false" ht="13" hidden="false" customHeight="false" outlineLevel="0" collapsed="false">
      <c r="A6216" s="2" t="n">
        <v>36</v>
      </c>
      <c r="B6216" s="2" t="s">
        <v>131</v>
      </c>
      <c r="C6216" s="2" t="n">
        <v>81</v>
      </c>
      <c r="D6216" s="1" t="n">
        <v>76.191505</v>
      </c>
      <c r="E6216" s="1" t="n">
        <v>1.7744478</v>
      </c>
      <c r="F6216" s="1" t="n">
        <v>0.41530687</v>
      </c>
    </row>
    <row r="6217" customFormat="false" ht="13" hidden="false" customHeight="false" outlineLevel="0" collapsed="false">
      <c r="A6217" s="2" t="n">
        <v>36</v>
      </c>
      <c r="B6217" s="2" t="s">
        <v>131</v>
      </c>
      <c r="C6217" s="2" t="n">
        <v>82</v>
      </c>
      <c r="D6217" s="1" t="n">
        <v>76.39229</v>
      </c>
      <c r="E6217" s="1" t="n">
        <v>1.7443488</v>
      </c>
      <c r="F6217" s="1" t="n">
        <v>0.41399246</v>
      </c>
    </row>
    <row r="6218" customFormat="false" ht="13" hidden="false" customHeight="false" outlineLevel="0" collapsed="false">
      <c r="A6218" s="2" t="n">
        <v>36</v>
      </c>
      <c r="B6218" s="2" t="s">
        <v>131</v>
      </c>
      <c r="C6218" s="2" t="n">
        <v>83</v>
      </c>
      <c r="D6218" s="1" t="n">
        <v>76.59308</v>
      </c>
      <c r="E6218" s="1" t="n">
        <v>1.7237754</v>
      </c>
      <c r="F6218" s="1" t="n">
        <v>0.4126771</v>
      </c>
    </row>
    <row r="6219" customFormat="false" ht="13" hidden="false" customHeight="false" outlineLevel="0" collapsed="false">
      <c r="A6219" s="2" t="n">
        <v>36</v>
      </c>
      <c r="B6219" s="2" t="s">
        <v>131</v>
      </c>
      <c r="C6219" s="2" t="n">
        <v>84</v>
      </c>
      <c r="D6219" s="1" t="n">
        <v>76.79386</v>
      </c>
      <c r="E6219" s="1" t="n">
        <v>1.6967927</v>
      </c>
      <c r="F6219" s="1" t="n">
        <v>0.4114027</v>
      </c>
    </row>
    <row r="6220" customFormat="false" ht="13" hidden="false" customHeight="false" outlineLevel="0" collapsed="false">
      <c r="A6220" s="2" t="n">
        <v>36</v>
      </c>
      <c r="B6220" s="2" t="s">
        <v>131</v>
      </c>
      <c r="C6220" s="2" t="n">
        <v>85</v>
      </c>
      <c r="D6220" s="1" t="n">
        <v>76.994644</v>
      </c>
      <c r="E6220" s="1" t="n">
        <v>1.6738596</v>
      </c>
      <c r="F6220" s="1" t="n">
        <v>0.4101702</v>
      </c>
    </row>
    <row r="6221" customFormat="false" ht="13" hidden="false" customHeight="false" outlineLevel="0" collapsed="false">
      <c r="A6221" s="2" t="n">
        <v>36</v>
      </c>
      <c r="B6221" s="2" t="s">
        <v>131</v>
      </c>
      <c r="C6221" s="2" t="n">
        <v>86</v>
      </c>
      <c r="D6221" s="1" t="n">
        <v>77.19543</v>
      </c>
      <c r="E6221" s="1" t="n">
        <v>1.6480525</v>
      </c>
      <c r="F6221" s="1" t="n">
        <v>0.40891668</v>
      </c>
    </row>
    <row r="6222" customFormat="false" ht="13" hidden="false" customHeight="false" outlineLevel="0" collapsed="false">
      <c r="A6222" s="2" t="n">
        <v>36</v>
      </c>
      <c r="B6222" s="2" t="s">
        <v>131</v>
      </c>
      <c r="C6222" s="2" t="n">
        <v>87</v>
      </c>
      <c r="D6222" s="1" t="n">
        <v>77.39621</v>
      </c>
      <c r="E6222" s="1" t="n">
        <v>1.6274381</v>
      </c>
      <c r="F6222" s="1" t="n">
        <v>0.40753126</v>
      </c>
    </row>
    <row r="6223" customFormat="false" ht="13" hidden="false" customHeight="false" outlineLevel="0" collapsed="false">
      <c r="A6223" s="2" t="n">
        <v>36</v>
      </c>
      <c r="B6223" s="2" t="s">
        <v>131</v>
      </c>
      <c r="C6223" s="2" t="n">
        <v>88</v>
      </c>
      <c r="D6223" s="1" t="n">
        <v>77.59699</v>
      </c>
      <c r="E6223" s="1" t="n">
        <v>1.5935868</v>
      </c>
      <c r="F6223" s="1" t="n">
        <v>0.40591645</v>
      </c>
    </row>
    <row r="6224" customFormat="false" ht="13" hidden="false" customHeight="false" outlineLevel="0" collapsed="false">
      <c r="A6224" s="2" t="n">
        <v>36</v>
      </c>
      <c r="B6224" s="2" t="s">
        <v>131</v>
      </c>
      <c r="C6224" s="2" t="n">
        <v>89</v>
      </c>
      <c r="D6224" s="1" t="n">
        <v>77.797775</v>
      </c>
      <c r="E6224" s="1" t="n">
        <v>1.5760533</v>
      </c>
      <c r="F6224" s="1" t="n">
        <v>0.4040904</v>
      </c>
    </row>
    <row r="6225" customFormat="false" ht="13" hidden="false" customHeight="false" outlineLevel="0" collapsed="false">
      <c r="A6225" s="2" t="n">
        <v>36</v>
      </c>
      <c r="B6225" s="2" t="s">
        <v>131</v>
      </c>
      <c r="C6225" s="2" t="n">
        <v>90</v>
      </c>
      <c r="D6225" s="1" t="n">
        <v>77.998566</v>
      </c>
      <c r="E6225" s="1" t="n">
        <v>1.5489894</v>
      </c>
      <c r="F6225" s="1" t="n">
        <v>0.40221775</v>
      </c>
    </row>
    <row r="6226" customFormat="false" ht="13" hidden="false" customHeight="false" outlineLevel="0" collapsed="false">
      <c r="A6226" s="2" t="n">
        <v>36</v>
      </c>
      <c r="B6226" s="2" t="s">
        <v>131</v>
      </c>
      <c r="C6226" s="2" t="n">
        <v>91</v>
      </c>
      <c r="D6226" s="1" t="n">
        <v>78.19935</v>
      </c>
      <c r="E6226" s="1" t="n">
        <v>1.5211952</v>
      </c>
      <c r="F6226" s="1" t="n">
        <v>0.4005677</v>
      </c>
    </row>
    <row r="6227" customFormat="false" ht="13" hidden="false" customHeight="false" outlineLevel="0" collapsed="false">
      <c r="A6227" s="2" t="n">
        <v>36</v>
      </c>
      <c r="B6227" s="2" t="s">
        <v>131</v>
      </c>
      <c r="C6227" s="2" t="n">
        <v>92</v>
      </c>
      <c r="D6227" s="1" t="n">
        <v>78.40013</v>
      </c>
      <c r="E6227" s="1" t="n">
        <v>1.5021896</v>
      </c>
      <c r="F6227" s="1" t="n">
        <v>0.39939216</v>
      </c>
    </row>
    <row r="6228" customFormat="false" ht="13" hidden="false" customHeight="false" outlineLevel="0" collapsed="false">
      <c r="A6228" s="2" t="n">
        <v>36</v>
      </c>
      <c r="B6228" s="2" t="s">
        <v>131</v>
      </c>
      <c r="C6228" s="2" t="n">
        <v>93</v>
      </c>
      <c r="D6228" s="1" t="n">
        <v>78.600914</v>
      </c>
      <c r="E6228" s="1" t="n">
        <v>1.4783412</v>
      </c>
      <c r="F6228" s="1" t="n">
        <v>0.39883414</v>
      </c>
    </row>
    <row r="6229" customFormat="false" ht="13" hidden="false" customHeight="false" outlineLevel="0" collapsed="false">
      <c r="A6229" s="2" t="n">
        <v>36</v>
      </c>
      <c r="B6229" s="2" t="s">
        <v>131</v>
      </c>
      <c r="C6229" s="2" t="n">
        <v>94</v>
      </c>
      <c r="D6229" s="1" t="n">
        <v>78.8017</v>
      </c>
      <c r="E6229" s="1" t="n">
        <v>1.4516784</v>
      </c>
      <c r="F6229" s="1" t="n">
        <v>0.3989359</v>
      </c>
    </row>
    <row r="6230" customFormat="false" ht="13" hidden="false" customHeight="false" outlineLevel="0" collapsed="false">
      <c r="A6230" s="2" t="n">
        <v>36</v>
      </c>
      <c r="B6230" s="2" t="s">
        <v>131</v>
      </c>
      <c r="C6230" s="2" t="n">
        <v>95</v>
      </c>
      <c r="D6230" s="1" t="n">
        <v>79.00248</v>
      </c>
      <c r="E6230" s="1" t="n">
        <v>1.4250304</v>
      </c>
      <c r="F6230" s="1" t="n">
        <v>0.39973843</v>
      </c>
    </row>
    <row r="6231" customFormat="false" ht="13" hidden="false" customHeight="false" outlineLevel="0" collapsed="false">
      <c r="A6231" s="2" t="n">
        <v>36</v>
      </c>
      <c r="B6231" s="2" t="s">
        <v>131</v>
      </c>
      <c r="C6231" s="2" t="n">
        <v>96</v>
      </c>
      <c r="D6231" s="1" t="n">
        <v>79.20326</v>
      </c>
      <c r="E6231" s="1" t="n">
        <v>1.4048989</v>
      </c>
      <c r="F6231" s="1" t="n">
        <v>0.40136892</v>
      </c>
    </row>
    <row r="6232" customFormat="false" ht="13" hidden="false" customHeight="false" outlineLevel="0" collapsed="false">
      <c r="A6232" s="2" t="n">
        <v>36</v>
      </c>
      <c r="B6232" s="2" t="s">
        <v>131</v>
      </c>
      <c r="C6232" s="2" t="n">
        <v>97</v>
      </c>
      <c r="D6232" s="1" t="n">
        <v>79.40405</v>
      </c>
      <c r="E6232" s="1" t="n">
        <v>1.378782</v>
      </c>
      <c r="F6232" s="1" t="n">
        <v>0.40402925</v>
      </c>
    </row>
    <row r="6233" customFormat="false" ht="13" hidden="false" customHeight="false" outlineLevel="0" collapsed="false">
      <c r="A6233" s="2" t="n">
        <v>36</v>
      </c>
      <c r="B6233" s="2" t="s">
        <v>131</v>
      </c>
      <c r="C6233" s="2" t="n">
        <v>98</v>
      </c>
      <c r="D6233" s="1" t="n">
        <v>79.604836</v>
      </c>
      <c r="E6233" s="1" t="n">
        <v>1.356196</v>
      </c>
      <c r="F6233" s="1" t="n">
        <v>0.40790713</v>
      </c>
    </row>
    <row r="6234" customFormat="false" ht="13" hidden="false" customHeight="false" outlineLevel="0" collapsed="false">
      <c r="A6234" s="2" t="n">
        <v>36</v>
      </c>
      <c r="B6234" s="2" t="s">
        <v>131</v>
      </c>
      <c r="C6234" s="2" t="n">
        <v>99</v>
      </c>
      <c r="D6234" s="1" t="n">
        <v>79.80562</v>
      </c>
      <c r="E6234" s="1" t="n">
        <v>1.3334599</v>
      </c>
      <c r="F6234" s="1" t="n">
        <v>0.41307977</v>
      </c>
    </row>
    <row r="6235" customFormat="false" ht="13" hidden="false" customHeight="false" outlineLevel="0" collapsed="false">
      <c r="A6235" s="2" t="n">
        <v>36</v>
      </c>
      <c r="B6235" s="2" t="s">
        <v>131</v>
      </c>
      <c r="C6235" s="2" t="n">
        <v>100</v>
      </c>
      <c r="D6235" s="1" t="n">
        <v>80.0064</v>
      </c>
      <c r="E6235" s="1" t="n">
        <v>1.3032293</v>
      </c>
      <c r="F6235" s="1" t="n">
        <v>0.4195655</v>
      </c>
    </row>
    <row r="6236" customFormat="false" ht="13" hidden="false" customHeight="false" outlineLevel="0" collapsed="false">
      <c r="A6236" s="2" t="n">
        <v>36</v>
      </c>
      <c r="B6236" s="2" t="s">
        <v>131</v>
      </c>
      <c r="C6236" s="2" t="n">
        <v>101</v>
      </c>
      <c r="D6236" s="1" t="n">
        <v>80.207184</v>
      </c>
      <c r="E6236" s="1" t="n">
        <v>1.2775799</v>
      </c>
      <c r="F6236" s="1" t="n">
        <v>0.42750496</v>
      </c>
    </row>
    <row r="6237" customFormat="false" ht="13" hidden="false" customHeight="false" outlineLevel="0" collapsed="false">
      <c r="A6237" s="2" t="n">
        <v>36</v>
      </c>
      <c r="B6237" s="2" t="s">
        <v>131</v>
      </c>
      <c r="C6237" s="2" t="n">
        <v>102</v>
      </c>
      <c r="D6237" s="1" t="n">
        <v>80.40797</v>
      </c>
      <c r="E6237" s="1" t="n">
        <v>1.2557445</v>
      </c>
      <c r="F6237" s="1" t="n">
        <v>0.43739194</v>
      </c>
    </row>
    <row r="6238" customFormat="false" ht="13" hidden="false" customHeight="false" outlineLevel="0" collapsed="false">
      <c r="A6238" s="2" t="n">
        <v>36</v>
      </c>
      <c r="B6238" s="2" t="s">
        <v>131</v>
      </c>
      <c r="C6238" s="2" t="n">
        <v>103</v>
      </c>
      <c r="D6238" s="1" t="n">
        <v>80.60875</v>
      </c>
      <c r="E6238" s="1" t="n">
        <v>1.22502</v>
      </c>
      <c r="F6238" s="1" t="n">
        <v>0.4502569</v>
      </c>
    </row>
    <row r="6239" customFormat="false" ht="13" hidden="false" customHeight="false" outlineLevel="0" collapsed="false">
      <c r="A6239" s="2" t="n">
        <v>36</v>
      </c>
      <c r="B6239" s="2" t="s">
        <v>131</v>
      </c>
      <c r="C6239" s="2" t="n">
        <v>104</v>
      </c>
      <c r="D6239" s="1" t="n">
        <v>80.80954</v>
      </c>
      <c r="E6239" s="1" t="n">
        <v>1.2008727</v>
      </c>
      <c r="F6239" s="1" t="n">
        <v>0.46770036</v>
      </c>
    </row>
    <row r="6240" customFormat="false" ht="13" hidden="false" customHeight="false" outlineLevel="0" collapsed="false">
      <c r="A6240" s="2" t="n">
        <v>36</v>
      </c>
      <c r="B6240" s="2" t="s">
        <v>131</v>
      </c>
      <c r="C6240" s="2" t="n">
        <v>105</v>
      </c>
      <c r="D6240" s="1" t="n">
        <v>81.01032</v>
      </c>
      <c r="E6240" s="1" t="n">
        <v>1.168272</v>
      </c>
      <c r="F6240" s="1" t="n">
        <v>0.4917031</v>
      </c>
    </row>
    <row r="6241" customFormat="false" ht="13" hidden="false" customHeight="false" outlineLevel="0" collapsed="false">
      <c r="A6241" s="2" t="n">
        <v>36</v>
      </c>
      <c r="B6241" s="2" t="s">
        <v>131</v>
      </c>
      <c r="C6241" s="2" t="n">
        <v>106</v>
      </c>
      <c r="D6241" s="1" t="n">
        <v>81.211105</v>
      </c>
      <c r="E6241" s="1" t="n">
        <v>1.1400261</v>
      </c>
      <c r="F6241" s="1" t="n">
        <v>0.52422845</v>
      </c>
    </row>
    <row r="6242" customFormat="false" ht="13" hidden="false" customHeight="false" outlineLevel="0" collapsed="false">
      <c r="A6242" s="2" t="n">
        <v>36</v>
      </c>
      <c r="B6242" s="2" t="s">
        <v>131</v>
      </c>
      <c r="C6242" s="2" t="n">
        <v>107</v>
      </c>
      <c r="D6242" s="1" t="n">
        <v>81.41189</v>
      </c>
      <c r="E6242" s="1" t="n">
        <v>1.1239787</v>
      </c>
      <c r="F6242" s="1" t="n">
        <v>0.5667542</v>
      </c>
    </row>
    <row r="6243" customFormat="false" ht="13" hidden="false" customHeight="false" outlineLevel="0" collapsed="false">
      <c r="A6243" s="2" t="n">
        <v>36</v>
      </c>
      <c r="B6243" s="2" t="s">
        <v>131</v>
      </c>
      <c r="C6243" s="2" t="n">
        <v>108</v>
      </c>
      <c r="D6243" s="1" t="n">
        <v>81.61267</v>
      </c>
      <c r="E6243" s="1" t="n">
        <v>1.0753736</v>
      </c>
      <c r="F6243" s="1" t="n">
        <v>0.6200567</v>
      </c>
    </row>
    <row r="6244" customFormat="false" ht="13" hidden="false" customHeight="false" outlineLevel="0" collapsed="false">
      <c r="A6244" s="2" t="n">
        <v>36</v>
      </c>
      <c r="B6244" s="2" t="s">
        <v>131</v>
      </c>
      <c r="C6244" s="2" t="n">
        <v>109</v>
      </c>
      <c r="D6244" s="1" t="n">
        <v>81.81345</v>
      </c>
      <c r="E6244" s="1" t="n">
        <v>1.0370312</v>
      </c>
      <c r="F6244" s="1" t="n">
        <v>0.68452525</v>
      </c>
    </row>
    <row r="6245" customFormat="false" ht="13" hidden="false" customHeight="false" outlineLevel="0" collapsed="false">
      <c r="A6245" s="2" t="n">
        <v>36</v>
      </c>
      <c r="B6245" s="2" t="s">
        <v>131</v>
      </c>
      <c r="C6245" s="2" t="n">
        <v>110</v>
      </c>
      <c r="D6245" s="1" t="n">
        <v>82.01424</v>
      </c>
      <c r="E6245" s="1" t="n">
        <v>0.9846893</v>
      </c>
      <c r="F6245" s="1" t="n">
        <v>0.7609221</v>
      </c>
    </row>
    <row r="6246" customFormat="false" ht="13" hidden="false" customHeight="false" outlineLevel="0" collapsed="false">
      <c r="A6246" s="2" t="n">
        <v>36</v>
      </c>
      <c r="B6246" s="2" t="s">
        <v>131</v>
      </c>
      <c r="C6246" s="2" t="n">
        <v>111</v>
      </c>
      <c r="D6246" s="1" t="n">
        <v>82.21503</v>
      </c>
      <c r="E6246" s="1" t="n">
        <v>0.9413051</v>
      </c>
      <c r="F6246" s="1" t="n">
        <v>0.85103077</v>
      </c>
    </row>
    <row r="6247" customFormat="false" ht="13" hidden="false" customHeight="false" outlineLevel="0" collapsed="false">
      <c r="A6247" s="2" t="n">
        <v>36</v>
      </c>
      <c r="B6247" s="2" t="s">
        <v>131</v>
      </c>
      <c r="C6247" s="2" t="n">
        <v>112</v>
      </c>
      <c r="D6247" s="1" t="n">
        <v>82.41581</v>
      </c>
      <c r="E6247" s="1" t="n">
        <v>0.8825168</v>
      </c>
      <c r="F6247" s="1" t="n">
        <v>0.9575133</v>
      </c>
    </row>
    <row r="6248" customFormat="false" ht="13" hidden="false" customHeight="false" outlineLevel="0" collapsed="false">
      <c r="A6248" s="2" t="n">
        <v>36</v>
      </c>
      <c r="B6248" s="2" t="s">
        <v>131</v>
      </c>
      <c r="C6248" s="2" t="n">
        <v>113</v>
      </c>
      <c r="D6248" s="1" t="n">
        <v>82.61659</v>
      </c>
      <c r="E6248" s="1" t="n">
        <v>0.83018845</v>
      </c>
      <c r="F6248" s="1" t="n">
        <v>1.0825211</v>
      </c>
    </row>
    <row r="6249" customFormat="false" ht="13" hidden="false" customHeight="false" outlineLevel="0" collapsed="false">
      <c r="A6249" s="2" t="n">
        <v>36</v>
      </c>
      <c r="B6249" s="2" t="s">
        <v>131</v>
      </c>
      <c r="C6249" s="2" t="n">
        <v>114</v>
      </c>
      <c r="D6249" s="1" t="n">
        <v>82.817375</v>
      </c>
      <c r="E6249" s="1" t="n">
        <v>0.7595878</v>
      </c>
      <c r="F6249" s="1" t="n">
        <v>1.2252538</v>
      </c>
    </row>
    <row r="6250" customFormat="false" ht="13" hidden="false" customHeight="false" outlineLevel="0" collapsed="false">
      <c r="A6250" s="2" t="n">
        <v>36</v>
      </c>
      <c r="B6250" s="2" t="s">
        <v>131</v>
      </c>
      <c r="C6250" s="2" t="n">
        <v>115</v>
      </c>
      <c r="D6250" s="1" t="n">
        <v>83.01816</v>
      </c>
      <c r="E6250" s="1" t="n">
        <v>0.67976266</v>
      </c>
      <c r="F6250" s="1" t="n">
        <v>1.3792212</v>
      </c>
    </row>
    <row r="6251" customFormat="false" ht="13" hidden="false" customHeight="false" outlineLevel="0" collapsed="false">
      <c r="A6251" s="2" t="n">
        <v>36</v>
      </c>
      <c r="B6251" s="2" t="s">
        <v>131</v>
      </c>
      <c r="C6251" s="2" t="n">
        <v>116</v>
      </c>
      <c r="D6251" s="1" t="n">
        <v>83.21894</v>
      </c>
      <c r="E6251" s="1" t="n">
        <v>0.5864013</v>
      </c>
      <c r="F6251" s="1" t="n">
        <v>1.53038</v>
      </c>
    </row>
    <row r="6252" customFormat="false" ht="13" hidden="false" customHeight="false" outlineLevel="0" collapsed="false">
      <c r="A6252" s="2" t="n">
        <v>36</v>
      </c>
      <c r="B6252" s="2" t="s">
        <v>131</v>
      </c>
      <c r="C6252" s="2" t="n">
        <v>117</v>
      </c>
      <c r="D6252" s="1" t="n">
        <v>83.41972</v>
      </c>
      <c r="E6252" s="1" t="n">
        <v>0.47017282</v>
      </c>
      <c r="F6252" s="1" t="n">
        <v>1.6574259</v>
      </c>
    </row>
    <row r="6253" customFormat="false" ht="13" hidden="false" customHeight="false" outlineLevel="0" collapsed="false">
      <c r="A6253" s="2" t="n">
        <v>36</v>
      </c>
      <c r="B6253" s="2" t="s">
        <v>131</v>
      </c>
      <c r="C6253" s="2" t="n">
        <v>118</v>
      </c>
      <c r="D6253" s="1" t="n">
        <v>83.620514</v>
      </c>
      <c r="E6253" s="1" t="n">
        <v>0.33645022</v>
      </c>
      <c r="F6253" s="1" t="n">
        <v>1.7351685</v>
      </c>
    </row>
    <row r="6254" customFormat="false" ht="13" hidden="false" customHeight="false" outlineLevel="0" collapsed="false">
      <c r="A6254" s="2" t="n">
        <v>36</v>
      </c>
      <c r="B6254" s="2" t="s">
        <v>131</v>
      </c>
      <c r="C6254" s="2" t="n">
        <v>119</v>
      </c>
      <c r="D6254" s="1" t="n">
        <v>83.8213</v>
      </c>
      <c r="E6254" s="1" t="n">
        <v>0.18279392</v>
      </c>
      <c r="F6254" s="1" t="n">
        <v>1.7408273</v>
      </c>
    </row>
    <row r="6255" customFormat="false" ht="13" hidden="false" customHeight="false" outlineLevel="0" collapsed="false">
      <c r="A6255" s="2" t="n">
        <v>36</v>
      </c>
      <c r="B6255" s="2" t="s">
        <v>131</v>
      </c>
      <c r="C6255" s="2" t="n">
        <v>120</v>
      </c>
      <c r="D6255" s="1" t="n">
        <v>84.02208</v>
      </c>
      <c r="E6255" s="1" t="n">
        <v>0.03337067</v>
      </c>
      <c r="F6255" s="1" t="n">
        <v>1.6615382</v>
      </c>
    </row>
    <row r="6256" customFormat="false" ht="13" hidden="false" customHeight="false" outlineLevel="0" collapsed="false">
      <c r="A6256" s="2" t="n">
        <v>36</v>
      </c>
      <c r="B6256" s="2" t="s">
        <v>131</v>
      </c>
      <c r="C6256" s="2" t="n">
        <v>121</v>
      </c>
      <c r="D6256" s="1" t="n">
        <v>84.22286</v>
      </c>
      <c r="E6256" s="1" t="n">
        <v>-0.08661266</v>
      </c>
      <c r="F6256" s="1" t="n">
        <v>1.5000628</v>
      </c>
    </row>
    <row r="6257" customFormat="false" ht="13" hidden="false" customHeight="false" outlineLevel="0" collapsed="false">
      <c r="A6257" s="2" t="n">
        <v>36</v>
      </c>
      <c r="B6257" s="2" t="s">
        <v>131</v>
      </c>
      <c r="C6257" s="2" t="n">
        <v>122</v>
      </c>
      <c r="D6257" s="1" t="n">
        <v>84.423645</v>
      </c>
      <c r="E6257" s="1" t="n">
        <v>-0.15348653</v>
      </c>
      <c r="F6257" s="1" t="n">
        <v>1.2757497</v>
      </c>
    </row>
    <row r="6258" customFormat="false" ht="13" hidden="false" customHeight="false" outlineLevel="0" collapsed="false">
      <c r="A6258" s="2" t="n">
        <v>36</v>
      </c>
      <c r="B6258" s="2" t="s">
        <v>131</v>
      </c>
      <c r="C6258" s="2" t="n">
        <v>123</v>
      </c>
      <c r="D6258" s="1" t="n">
        <v>84.62443</v>
      </c>
      <c r="E6258" s="1" t="n">
        <v>-0.17685947</v>
      </c>
      <c r="F6258" s="1" t="n">
        <v>1.0197135</v>
      </c>
    </row>
    <row r="6259" customFormat="false" ht="13" hidden="false" customHeight="false" outlineLevel="0" collapsed="false">
      <c r="A6259" s="2" t="n">
        <v>36</v>
      </c>
      <c r="B6259" s="2" t="s">
        <v>131</v>
      </c>
      <c r="C6259" s="2" t="n">
        <v>124</v>
      </c>
      <c r="D6259" s="1" t="n">
        <v>84.82521</v>
      </c>
      <c r="E6259" s="1" t="n">
        <v>-0.18992479</v>
      </c>
      <c r="F6259" s="1" t="n">
        <v>0.76600045</v>
      </c>
    </row>
    <row r="6260" customFormat="false" ht="13" hidden="false" customHeight="false" outlineLevel="0" collapsed="false">
      <c r="A6260" s="2" t="n">
        <v>36</v>
      </c>
      <c r="B6260" s="2" t="s">
        <v>131</v>
      </c>
      <c r="C6260" s="2" t="n">
        <v>125</v>
      </c>
      <c r="D6260" s="1" t="n">
        <v>85.026</v>
      </c>
      <c r="E6260" s="1" t="n">
        <v>-0.19613107</v>
      </c>
      <c r="F6260" s="1" t="n">
        <v>0.5424909</v>
      </c>
    </row>
    <row r="6261" customFormat="false" ht="13" hidden="false" customHeight="false" outlineLevel="0" collapsed="false">
      <c r="A6261" s="2" t="n">
        <v>36</v>
      </c>
      <c r="B6261" s="2" t="s">
        <v>131</v>
      </c>
      <c r="C6261" s="2" t="n">
        <v>126</v>
      </c>
      <c r="D6261" s="1" t="n">
        <v>85.22678</v>
      </c>
      <c r="E6261" s="1" t="n">
        <v>-0.19864471</v>
      </c>
      <c r="F6261" s="1" t="n">
        <v>0.36517122</v>
      </c>
    </row>
    <row r="6262" customFormat="false" ht="13" hidden="false" customHeight="false" outlineLevel="0" collapsed="false">
      <c r="A6262" s="2" t="n">
        <v>36</v>
      </c>
      <c r="B6262" s="2" t="s">
        <v>131</v>
      </c>
      <c r="C6262" s="2" t="n">
        <v>127</v>
      </c>
      <c r="D6262" s="1" t="n">
        <v>85.42757</v>
      </c>
      <c r="E6262" s="1" t="n">
        <v>-0.20424037</v>
      </c>
      <c r="F6262" s="1" t="n">
        <v>0.23731965</v>
      </c>
    </row>
    <row r="6263" customFormat="false" ht="13" hidden="false" customHeight="false" outlineLevel="0" collapsed="false">
      <c r="A6263" s="2" t="n">
        <v>36</v>
      </c>
      <c r="B6263" s="2" t="s">
        <v>131</v>
      </c>
      <c r="C6263" s="2" t="n">
        <v>128</v>
      </c>
      <c r="D6263" s="1" t="n">
        <v>85.62835</v>
      </c>
      <c r="E6263" s="1" t="n">
        <v>-0.20598702</v>
      </c>
      <c r="F6263" s="1" t="n">
        <v>0.15265886</v>
      </c>
    </row>
    <row r="6264" customFormat="false" ht="13" hidden="false" customHeight="false" outlineLevel="0" collapsed="false">
      <c r="A6264" s="2" t="n">
        <v>36</v>
      </c>
      <c r="B6264" s="2" t="s">
        <v>131</v>
      </c>
      <c r="C6264" s="2" t="n">
        <v>129</v>
      </c>
      <c r="D6264" s="1" t="n">
        <v>85.82913</v>
      </c>
      <c r="E6264" s="1" t="n">
        <v>-0.21027651</v>
      </c>
      <c r="F6264" s="1" t="n">
        <v>0.10009423</v>
      </c>
    </row>
    <row r="6265" customFormat="false" ht="13" hidden="false" customHeight="false" outlineLevel="0" collapsed="false">
      <c r="A6265" s="2" t="n">
        <v>36</v>
      </c>
      <c r="B6265" s="2" t="s">
        <v>131</v>
      </c>
      <c r="C6265" s="2" t="n">
        <v>130</v>
      </c>
      <c r="D6265" s="1" t="n">
        <v>86.029915</v>
      </c>
      <c r="E6265" s="1" t="n">
        <v>-0.21379004</v>
      </c>
      <c r="F6265" s="1" t="n">
        <v>0.067820564</v>
      </c>
    </row>
    <row r="6266" customFormat="false" ht="13" hidden="false" customHeight="false" outlineLevel="0" collapsed="false">
      <c r="A6266" s="2" t="n">
        <v>36</v>
      </c>
      <c r="B6266" s="2" t="s">
        <v>131</v>
      </c>
      <c r="C6266" s="2" t="n">
        <v>131</v>
      </c>
      <c r="D6266" s="1" t="n">
        <v>86.2307</v>
      </c>
      <c r="E6266" s="1" t="n">
        <v>-0.21472016</v>
      </c>
      <c r="F6266" s="1" t="n">
        <v>0.045767967</v>
      </c>
    </row>
    <row r="6267" customFormat="false" ht="13" hidden="false" customHeight="false" outlineLevel="0" collapsed="false">
      <c r="A6267" s="2" t="n">
        <v>36</v>
      </c>
      <c r="B6267" s="2" t="s">
        <v>131</v>
      </c>
      <c r="C6267" s="2" t="n">
        <v>132</v>
      </c>
      <c r="D6267" s="1" t="n">
        <v>86.43149</v>
      </c>
      <c r="E6267" s="1" t="n">
        <v>-0.21925066</v>
      </c>
      <c r="F6267" s="1" t="n">
        <v>0.02657364</v>
      </c>
    </row>
    <row r="6268" customFormat="false" ht="13" hidden="false" customHeight="false" outlineLevel="0" collapsed="false">
      <c r="A6268" s="2" t="n">
        <v>36</v>
      </c>
      <c r="B6268" s="2" t="s">
        <v>131</v>
      </c>
      <c r="C6268" s="2" t="n">
        <v>133</v>
      </c>
      <c r="D6268" s="1" t="n">
        <v>86.63227</v>
      </c>
      <c r="E6268" s="1" t="n">
        <v>-0.22039963</v>
      </c>
      <c r="F6268" s="1" t="n">
        <v>0.005844939</v>
      </c>
    </row>
    <row r="6269" customFormat="false" ht="13" hidden="false" customHeight="false" outlineLevel="0" collapsed="false">
      <c r="A6269" s="2" t="n">
        <v>36</v>
      </c>
      <c r="B6269" s="2" t="s">
        <v>131</v>
      </c>
      <c r="C6269" s="2" t="n">
        <v>134</v>
      </c>
      <c r="D6269" s="1" t="n">
        <v>86.83305</v>
      </c>
      <c r="E6269" s="1" t="n">
        <v>-0.22168541</v>
      </c>
      <c r="F6269" s="1" t="n">
        <v>-0.01770029</v>
      </c>
    </row>
    <row r="6270" customFormat="false" ht="13" hidden="false" customHeight="false" outlineLevel="0" collapsed="false">
      <c r="A6270" s="2" t="n">
        <v>36</v>
      </c>
      <c r="B6270" s="2" t="s">
        <v>131</v>
      </c>
      <c r="C6270" s="2" t="n">
        <v>135</v>
      </c>
      <c r="D6270" s="1" t="n">
        <v>87.03384</v>
      </c>
      <c r="E6270" s="1" t="n">
        <v>-0.22459145</v>
      </c>
      <c r="F6270" s="1" t="n">
        <v>-0.04224627</v>
      </c>
    </row>
    <row r="6271" customFormat="false" ht="13" hidden="false" customHeight="false" outlineLevel="0" collapsed="false">
      <c r="A6271" s="2" t="n">
        <v>36</v>
      </c>
      <c r="B6271" s="2" t="s">
        <v>131</v>
      </c>
      <c r="C6271" s="2" t="n">
        <v>136</v>
      </c>
      <c r="D6271" s="1" t="n">
        <v>87.23462</v>
      </c>
      <c r="E6271" s="1" t="n">
        <v>-0.2286381</v>
      </c>
      <c r="F6271" s="1" t="n">
        <v>-0.063543975</v>
      </c>
    </row>
    <row r="6272" customFormat="false" ht="13" hidden="false" customHeight="false" outlineLevel="0" collapsed="false">
      <c r="A6272" s="2" t="n">
        <v>36</v>
      </c>
      <c r="B6272" s="2" t="s">
        <v>131</v>
      </c>
      <c r="C6272" s="2" t="n">
        <v>137</v>
      </c>
      <c r="D6272" s="1" t="n">
        <v>87.4354</v>
      </c>
      <c r="E6272" s="1" t="n">
        <v>-0.18426023</v>
      </c>
      <c r="F6272" s="1" t="n">
        <v>-0.07658086</v>
      </c>
    </row>
    <row r="6273" customFormat="false" ht="13" hidden="false" customHeight="false" outlineLevel="0" collapsed="false">
      <c r="A6273" s="2" t="n">
        <v>36</v>
      </c>
      <c r="B6273" s="2" t="s">
        <v>131</v>
      </c>
      <c r="C6273" s="2" t="n">
        <v>138</v>
      </c>
      <c r="D6273" s="1" t="n">
        <v>87.636185</v>
      </c>
      <c r="E6273" s="1" t="n">
        <v>-0.17717002</v>
      </c>
      <c r="F6273" s="1" t="n">
        <v>-0.07785873</v>
      </c>
    </row>
    <row r="6274" customFormat="false" ht="13" hidden="false" customHeight="false" outlineLevel="0" collapsed="false">
      <c r="A6274" s="2" t="n">
        <v>36</v>
      </c>
      <c r="B6274" s="2" t="s">
        <v>131</v>
      </c>
      <c r="C6274" s="2" t="n">
        <v>139</v>
      </c>
      <c r="D6274" s="1" t="n">
        <v>87.836975</v>
      </c>
      <c r="E6274" s="1" t="n">
        <v>-0.17947188</v>
      </c>
      <c r="F6274" s="1" t="n">
        <v>-0.067159384</v>
      </c>
    </row>
    <row r="6275" customFormat="false" ht="13" hidden="false" customHeight="false" outlineLevel="0" collapsed="false">
      <c r="A6275" s="2" t="n">
        <v>36</v>
      </c>
      <c r="B6275" s="2" t="s">
        <v>131</v>
      </c>
      <c r="C6275" s="2" t="n">
        <v>140</v>
      </c>
      <c r="D6275" s="1" t="n">
        <v>88.03776</v>
      </c>
      <c r="E6275" s="1" t="n">
        <v>-0.1816207</v>
      </c>
      <c r="F6275" s="1" t="n">
        <v>-0.047726028</v>
      </c>
    </row>
    <row r="6276" customFormat="false" ht="13" hidden="false" customHeight="false" outlineLevel="0" collapsed="false">
      <c r="A6276" s="2" t="n">
        <v>36</v>
      </c>
      <c r="B6276" s="2" t="s">
        <v>131</v>
      </c>
      <c r="C6276" s="2" t="n">
        <v>141</v>
      </c>
      <c r="D6276" s="1" t="n">
        <v>88.23854</v>
      </c>
      <c r="E6276" s="1" t="n">
        <v>-0.18607473</v>
      </c>
      <c r="F6276" s="1" t="n">
        <v>-0.024728766</v>
      </c>
    </row>
    <row r="6277" customFormat="false" ht="13" hidden="false" customHeight="false" outlineLevel="0" collapsed="false">
      <c r="A6277" s="2" t="n">
        <v>36</v>
      </c>
      <c r="B6277" s="2" t="s">
        <v>131</v>
      </c>
      <c r="C6277" s="2" t="n">
        <v>142</v>
      </c>
      <c r="D6277" s="1" t="n">
        <v>88.43932</v>
      </c>
      <c r="E6277" s="1" t="n">
        <v>-0.18869653</v>
      </c>
      <c r="F6277" s="1" t="n">
        <v>-0.002977913</v>
      </c>
    </row>
    <row r="6278" customFormat="false" ht="13" hidden="false" customHeight="false" outlineLevel="0" collapsed="false">
      <c r="A6278" s="2" t="n">
        <v>36</v>
      </c>
      <c r="B6278" s="2" t="s">
        <v>131</v>
      </c>
      <c r="C6278" s="2" t="n">
        <v>143</v>
      </c>
      <c r="D6278" s="1" t="n">
        <v>88.64011</v>
      </c>
      <c r="E6278" s="1" t="n">
        <v>-0.18983223</v>
      </c>
      <c r="F6278" s="1" t="n">
        <v>0.014769915</v>
      </c>
    </row>
    <row r="6279" customFormat="false" ht="13" hidden="false" customHeight="false" outlineLevel="0" collapsed="false">
      <c r="A6279" s="2" t="n">
        <v>36</v>
      </c>
      <c r="B6279" s="2" t="s">
        <v>131</v>
      </c>
      <c r="C6279" s="2" t="n">
        <v>144</v>
      </c>
      <c r="D6279" s="1" t="n">
        <v>88.84089</v>
      </c>
      <c r="E6279" s="1" t="n">
        <v>-0.19217364</v>
      </c>
      <c r="F6279" s="1" t="n">
        <v>0.028132388</v>
      </c>
    </row>
    <row r="6280" customFormat="false" ht="13" hidden="false" customHeight="false" outlineLevel="0" collapsed="false">
      <c r="A6280" s="2" t="n">
        <v>36</v>
      </c>
      <c r="B6280" s="2" t="s">
        <v>131</v>
      </c>
      <c r="C6280" s="2" t="n">
        <v>145</v>
      </c>
      <c r="D6280" s="1" t="n">
        <v>89.04167</v>
      </c>
      <c r="E6280" s="1" t="n">
        <v>-0.19489987</v>
      </c>
      <c r="F6280" s="1" t="n">
        <v>0.038203403</v>
      </c>
    </row>
    <row r="6281" customFormat="false" ht="13" hidden="false" customHeight="false" outlineLevel="0" collapsed="false">
      <c r="A6281" s="2" t="n">
        <v>36</v>
      </c>
      <c r="B6281" s="2" t="s">
        <v>131</v>
      </c>
      <c r="C6281" s="2" t="n">
        <v>146</v>
      </c>
      <c r="D6281" s="1" t="n">
        <v>89.24246</v>
      </c>
      <c r="E6281" s="1" t="n">
        <v>-0.1954692</v>
      </c>
      <c r="F6281" s="1" t="n">
        <v>0.046201132</v>
      </c>
    </row>
    <row r="6282" customFormat="false" ht="13" hidden="false" customHeight="false" outlineLevel="0" collapsed="false">
      <c r="A6282" s="2" t="n">
        <v>36</v>
      </c>
      <c r="B6282" s="2" t="s">
        <v>131</v>
      </c>
      <c r="C6282" s="2" t="n">
        <v>147</v>
      </c>
      <c r="D6282" s="1" t="n">
        <v>89.44324</v>
      </c>
      <c r="E6282" s="1" t="n">
        <v>-0.19911757</v>
      </c>
      <c r="F6282" s="1" t="n">
        <v>0.05244963</v>
      </c>
    </row>
    <row r="6283" customFormat="false" ht="13" hidden="false" customHeight="false" outlineLevel="0" collapsed="false">
      <c r="A6283" s="2" t="n">
        <v>36</v>
      </c>
      <c r="B6283" s="2" t="s">
        <v>131</v>
      </c>
      <c r="C6283" s="2" t="n">
        <v>148</v>
      </c>
      <c r="D6283" s="1" t="n">
        <v>89.64403</v>
      </c>
      <c r="E6283" s="1" t="n">
        <v>-0.21178065</v>
      </c>
      <c r="F6283" s="1" t="n">
        <v>0.056132164</v>
      </c>
    </row>
    <row r="6284" customFormat="false" ht="13" hidden="false" customHeight="false" outlineLevel="0" collapsed="false">
      <c r="A6284" s="2" t="n">
        <v>36</v>
      </c>
      <c r="B6284" s="2" t="s">
        <v>131</v>
      </c>
      <c r="C6284" s="2" t="n">
        <v>149</v>
      </c>
      <c r="D6284" s="1" t="n">
        <v>89.84481</v>
      </c>
      <c r="E6284" s="1" t="n">
        <v>-0.20799603</v>
      </c>
      <c r="F6284" s="1" t="n">
        <v>0.055842012</v>
      </c>
    </row>
    <row r="6285" customFormat="false" ht="13" hidden="false" customHeight="false" outlineLevel="0" collapsed="false">
      <c r="A6285" s="2" t="n">
        <v>36</v>
      </c>
      <c r="B6285" s="2" t="s">
        <v>131</v>
      </c>
      <c r="C6285" s="2" t="n">
        <v>150</v>
      </c>
      <c r="D6285" s="1" t="n">
        <v>90.04559</v>
      </c>
      <c r="E6285" s="1" t="n">
        <v>-0.21703868</v>
      </c>
      <c r="F6285" s="1" t="n">
        <v>0.050620146</v>
      </c>
    </row>
    <row r="6286" customFormat="false" ht="13" hidden="false" customHeight="false" outlineLevel="0" collapsed="false">
      <c r="A6286" s="2" t="n">
        <v>36</v>
      </c>
      <c r="B6286" s="2" t="s">
        <v>131</v>
      </c>
      <c r="C6286" s="2" t="n">
        <v>151</v>
      </c>
      <c r="D6286" s="1" t="n">
        <v>90.246376</v>
      </c>
      <c r="E6286" s="1" t="n">
        <v>-0.23837517</v>
      </c>
      <c r="F6286" s="1" t="n">
        <v>0.040930696</v>
      </c>
    </row>
    <row r="6287" customFormat="false" ht="13" hidden="false" customHeight="false" outlineLevel="0" collapsed="false">
      <c r="A6287" s="2" t="n">
        <v>36</v>
      </c>
      <c r="B6287" s="2" t="s">
        <v>131</v>
      </c>
      <c r="C6287" s="2" t="n">
        <v>152</v>
      </c>
      <c r="D6287" s="1" t="n">
        <v>90.44716</v>
      </c>
      <c r="E6287" s="1" t="n">
        <v>-0.20721719</v>
      </c>
      <c r="F6287" s="1" t="n">
        <v>0.02897589</v>
      </c>
    </row>
    <row r="6288" customFormat="false" ht="13" hidden="false" customHeight="false" outlineLevel="0" collapsed="false">
      <c r="A6288" s="2" t="n">
        <v>36</v>
      </c>
      <c r="B6288" s="2" t="s">
        <v>131</v>
      </c>
      <c r="C6288" s="2" t="n">
        <v>153</v>
      </c>
      <c r="D6288" s="1" t="n">
        <v>90.64795</v>
      </c>
      <c r="E6288" s="1" t="n">
        <v>-0.21089128</v>
      </c>
      <c r="F6288" s="1" t="n">
        <v>0.018043948</v>
      </c>
    </row>
    <row r="6289" customFormat="false" ht="13" hidden="false" customHeight="false" outlineLevel="0" collapsed="false">
      <c r="A6289" s="2" t="n">
        <v>36</v>
      </c>
      <c r="B6289" s="2" t="s">
        <v>131</v>
      </c>
      <c r="C6289" s="2" t="n">
        <v>154</v>
      </c>
      <c r="D6289" s="1" t="n">
        <v>90.848724</v>
      </c>
      <c r="E6289" s="1" t="n">
        <v>-0.21126637</v>
      </c>
      <c r="F6289" s="1" t="n">
        <v>0.01118021</v>
      </c>
    </row>
    <row r="6290" customFormat="false" ht="13" hidden="false" customHeight="false" outlineLevel="0" collapsed="false">
      <c r="A6290" s="2" t="n">
        <v>36</v>
      </c>
      <c r="B6290" s="2" t="s">
        <v>131</v>
      </c>
      <c r="C6290" s="2" t="n">
        <v>155</v>
      </c>
      <c r="D6290" s="1" t="n">
        <v>91.049515</v>
      </c>
      <c r="E6290" s="1" t="n">
        <v>-0.2153948</v>
      </c>
      <c r="F6290" s="1" t="n">
        <v>0.009970551</v>
      </c>
    </row>
    <row r="6291" customFormat="false" ht="13" hidden="false" customHeight="false" outlineLevel="0" collapsed="false">
      <c r="A6291" s="2" t="n">
        <v>36</v>
      </c>
      <c r="B6291" s="2" t="s">
        <v>131</v>
      </c>
      <c r="C6291" s="2" t="n">
        <v>156</v>
      </c>
      <c r="D6291" s="1" t="n">
        <v>91.2503</v>
      </c>
      <c r="E6291" s="1" t="n">
        <v>-0.21626738</v>
      </c>
      <c r="F6291" s="1" t="n">
        <v>0.014158448</v>
      </c>
    </row>
    <row r="6292" customFormat="false" ht="13" hidden="false" customHeight="false" outlineLevel="0" collapsed="false">
      <c r="A6292" s="2" t="n">
        <v>36</v>
      </c>
      <c r="B6292" s="2" t="s">
        <v>131</v>
      </c>
      <c r="C6292" s="2" t="n">
        <v>157</v>
      </c>
      <c r="D6292" s="1" t="n">
        <v>91.45108</v>
      </c>
      <c r="E6292" s="1" t="n">
        <v>-0.21785383</v>
      </c>
      <c r="F6292" s="1" t="n">
        <v>0.0221746</v>
      </c>
    </row>
    <row r="6293" customFormat="false" ht="13" hidden="false" customHeight="false" outlineLevel="0" collapsed="false">
      <c r="A6293" s="2" t="n">
        <v>36</v>
      </c>
      <c r="B6293" s="2" t="s">
        <v>131</v>
      </c>
      <c r="C6293" s="2" t="n">
        <v>158</v>
      </c>
      <c r="D6293" s="1" t="n">
        <v>91.65186</v>
      </c>
      <c r="E6293" s="1" t="n">
        <v>-0.22033645</v>
      </c>
      <c r="F6293" s="1" t="n">
        <v>0.032009296</v>
      </c>
    </row>
    <row r="6294" customFormat="false" ht="13" hidden="false" customHeight="false" outlineLevel="0" collapsed="false">
      <c r="A6294" s="2" t="n">
        <v>36</v>
      </c>
      <c r="B6294" s="2" t="s">
        <v>131</v>
      </c>
      <c r="C6294" s="2" t="n">
        <v>159</v>
      </c>
      <c r="D6294" s="1" t="n">
        <v>91.852646</v>
      </c>
      <c r="E6294" s="1" t="n">
        <v>-0.22106744</v>
      </c>
      <c r="F6294" s="1" t="n">
        <v>0.04178446</v>
      </c>
    </row>
    <row r="6295" customFormat="false" ht="13" hidden="false" customHeight="false" outlineLevel="0" collapsed="false">
      <c r="A6295" s="2" t="n">
        <v>36</v>
      </c>
      <c r="B6295" s="2" t="s">
        <v>131</v>
      </c>
      <c r="C6295" s="2" t="n">
        <v>160</v>
      </c>
      <c r="D6295" s="1" t="n">
        <v>92.05344</v>
      </c>
      <c r="E6295" s="1" t="n">
        <v>-0.22673362</v>
      </c>
      <c r="F6295" s="1" t="n">
        <v>0.049863614</v>
      </c>
    </row>
    <row r="6296" customFormat="false" ht="13" hidden="false" customHeight="false" outlineLevel="0" collapsed="false">
      <c r="A6296" s="2" t="n">
        <v>36</v>
      </c>
      <c r="B6296" s="2" t="s">
        <v>131</v>
      </c>
      <c r="C6296" s="2" t="n">
        <v>161</v>
      </c>
      <c r="D6296" s="1" t="n">
        <v>92.25421</v>
      </c>
      <c r="E6296" s="1" t="n">
        <v>-0.23485921</v>
      </c>
      <c r="F6296" s="1" t="n">
        <v>0.054833494</v>
      </c>
    </row>
    <row r="6297" customFormat="false" ht="13" hidden="false" customHeight="false" outlineLevel="0" collapsed="false">
      <c r="A6297" s="2" t="n">
        <v>36</v>
      </c>
      <c r="B6297" s="2" t="s">
        <v>131</v>
      </c>
      <c r="C6297" s="2" t="n">
        <v>162</v>
      </c>
      <c r="D6297" s="1" t="n">
        <v>92.455</v>
      </c>
      <c r="E6297" s="1" t="n">
        <v>-0.24358308</v>
      </c>
      <c r="F6297" s="1" t="n">
        <v>0.05572779</v>
      </c>
    </row>
    <row r="6298" customFormat="false" ht="13" hidden="false" customHeight="false" outlineLevel="0" collapsed="false">
      <c r="A6298" s="2" t="n">
        <v>36</v>
      </c>
      <c r="B6298" s="2" t="s">
        <v>131</v>
      </c>
      <c r="C6298" s="2" t="n">
        <v>163</v>
      </c>
      <c r="D6298" s="1" t="n">
        <v>92.655785</v>
      </c>
      <c r="E6298" s="1" t="n">
        <v>-0.24132997</v>
      </c>
      <c r="F6298" s="1" t="n">
        <v>0.052486565</v>
      </c>
    </row>
    <row r="6299" customFormat="false" ht="13" hidden="false" customHeight="false" outlineLevel="0" collapsed="false">
      <c r="A6299" s="2" t="n">
        <v>36</v>
      </c>
      <c r="B6299" s="2" t="s">
        <v>131</v>
      </c>
      <c r="C6299" s="2" t="n">
        <v>164</v>
      </c>
      <c r="D6299" s="1" t="n">
        <v>92.85657</v>
      </c>
      <c r="E6299" s="1" t="n">
        <v>-0.24152042</v>
      </c>
      <c r="F6299" s="1" t="n">
        <v>0.04627341</v>
      </c>
    </row>
    <row r="6300" customFormat="false" ht="13" hidden="false" customHeight="false" outlineLevel="0" collapsed="false">
      <c r="A6300" s="2" t="n">
        <v>36</v>
      </c>
      <c r="B6300" s="2" t="s">
        <v>131</v>
      </c>
      <c r="C6300" s="2" t="n">
        <v>165</v>
      </c>
      <c r="D6300" s="1" t="n">
        <v>93.05735</v>
      </c>
      <c r="E6300" s="1" t="n">
        <v>-0.25156862</v>
      </c>
      <c r="F6300" s="1" t="n">
        <v>0.03925103</v>
      </c>
    </row>
    <row r="6301" customFormat="false" ht="13" hidden="false" customHeight="false" outlineLevel="0" collapsed="false">
      <c r="A6301" s="2" t="n">
        <v>36</v>
      </c>
      <c r="B6301" s="2" t="s">
        <v>131</v>
      </c>
      <c r="C6301" s="2" t="n">
        <v>166</v>
      </c>
      <c r="D6301" s="1" t="n">
        <v>93.25813</v>
      </c>
      <c r="E6301" s="1" t="n">
        <v>-0.23338208</v>
      </c>
      <c r="F6301" s="1" t="n">
        <v>0.03376381</v>
      </c>
    </row>
    <row r="6302" customFormat="false" ht="13" hidden="false" customHeight="false" outlineLevel="0" collapsed="false">
      <c r="A6302" s="2" t="n">
        <v>36</v>
      </c>
      <c r="B6302" s="2" t="s">
        <v>131</v>
      </c>
      <c r="C6302" s="2" t="n">
        <v>167</v>
      </c>
      <c r="D6302" s="1" t="n">
        <v>93.45892</v>
      </c>
      <c r="E6302" s="1" t="n">
        <v>-0.24220853</v>
      </c>
      <c r="F6302" s="1" t="n">
        <v>0.031314</v>
      </c>
    </row>
    <row r="6303" customFormat="false" ht="13" hidden="false" customHeight="false" outlineLevel="0" collapsed="false">
      <c r="A6303" s="2" t="n">
        <v>36</v>
      </c>
      <c r="B6303" s="2" t="s">
        <v>131</v>
      </c>
      <c r="C6303" s="2" t="n">
        <v>168</v>
      </c>
      <c r="D6303" s="1" t="n">
        <v>93.6597</v>
      </c>
      <c r="E6303" s="1" t="n">
        <v>-0.24820104</v>
      </c>
      <c r="F6303" s="1" t="n">
        <v>0.0319205</v>
      </c>
    </row>
    <row r="6304" customFormat="false" ht="13" hidden="false" customHeight="false" outlineLevel="0" collapsed="false">
      <c r="A6304" s="2" t="n">
        <v>36</v>
      </c>
      <c r="B6304" s="2" t="s">
        <v>131</v>
      </c>
      <c r="C6304" s="2" t="n">
        <v>169</v>
      </c>
      <c r="D6304" s="1" t="n">
        <v>93.86049</v>
      </c>
      <c r="E6304" s="1" t="n">
        <v>-0.2544568</v>
      </c>
      <c r="F6304" s="1" t="n">
        <v>0.034234725</v>
      </c>
    </row>
    <row r="6305" customFormat="false" ht="13" hidden="false" customHeight="false" outlineLevel="0" collapsed="false">
      <c r="A6305" s="2" t="n">
        <v>36</v>
      </c>
      <c r="B6305" s="2" t="s">
        <v>131</v>
      </c>
      <c r="C6305" s="2" t="n">
        <v>170</v>
      </c>
      <c r="D6305" s="1" t="n">
        <v>94.06127</v>
      </c>
      <c r="E6305" s="1" t="n">
        <v>-0.2553264</v>
      </c>
      <c r="F6305" s="1" t="n">
        <v>0.03630137</v>
      </c>
    </row>
    <row r="6306" customFormat="false" ht="13" hidden="false" customHeight="false" outlineLevel="0" collapsed="false">
      <c r="A6306" s="2" t="n">
        <v>36</v>
      </c>
      <c r="B6306" s="2" t="s">
        <v>131</v>
      </c>
      <c r="C6306" s="2" t="n">
        <v>171</v>
      </c>
      <c r="D6306" s="1" t="n">
        <v>94.262054</v>
      </c>
      <c r="E6306" s="1" t="n">
        <v>-0.25212848</v>
      </c>
      <c r="F6306" s="1" t="n">
        <v>0.0364637</v>
      </c>
    </row>
    <row r="6307" customFormat="false" ht="13" hidden="false" customHeight="false" outlineLevel="0" collapsed="false">
      <c r="A6307" s="2" t="n">
        <v>36</v>
      </c>
      <c r="B6307" s="2" t="s">
        <v>131</v>
      </c>
      <c r="C6307" s="2" t="n">
        <v>172</v>
      </c>
      <c r="D6307" s="1" t="n">
        <v>94.46284</v>
      </c>
      <c r="E6307" s="1" t="n">
        <v>-0.2607532</v>
      </c>
      <c r="F6307" s="1" t="n">
        <v>0.033929355</v>
      </c>
    </row>
    <row r="6308" customFormat="false" ht="13" hidden="false" customHeight="false" outlineLevel="0" collapsed="false">
      <c r="A6308" s="2" t="n">
        <v>36</v>
      </c>
      <c r="B6308" s="2" t="s">
        <v>131</v>
      </c>
      <c r="C6308" s="2" t="n">
        <v>173</v>
      </c>
      <c r="D6308" s="1" t="n">
        <v>94.66362</v>
      </c>
      <c r="E6308" s="1" t="n">
        <v>-0.25956807</v>
      </c>
      <c r="F6308" s="1" t="n">
        <v>0.028853638</v>
      </c>
    </row>
    <row r="6309" customFormat="false" ht="13" hidden="false" customHeight="false" outlineLevel="0" collapsed="false">
      <c r="A6309" s="2" t="n">
        <v>36</v>
      </c>
      <c r="B6309" s="2" t="s">
        <v>131</v>
      </c>
      <c r="C6309" s="2" t="n">
        <v>174</v>
      </c>
      <c r="D6309" s="1" t="n">
        <v>94.86441</v>
      </c>
      <c r="E6309" s="1" t="n">
        <v>-0.26871797</v>
      </c>
      <c r="F6309" s="1" t="n">
        <v>0.022102844</v>
      </c>
    </row>
    <row r="6310" customFormat="false" ht="13" hidden="false" customHeight="false" outlineLevel="0" collapsed="false">
      <c r="A6310" s="2" t="n">
        <v>37</v>
      </c>
      <c r="B6310" s="2" t="s">
        <v>132</v>
      </c>
      <c r="C6310" s="2" t="n">
        <v>1</v>
      </c>
      <c r="D6310" s="1" t="n">
        <v>60.1288</v>
      </c>
      <c r="E6310" s="1" t="n">
        <v>5.1165895</v>
      </c>
      <c r="F6310" s="1" t="n">
        <v>0.37268206</v>
      </c>
    </row>
    <row r="6311" customFormat="false" ht="13" hidden="false" customHeight="false" outlineLevel="0" collapsed="false">
      <c r="A6311" s="2" t="n">
        <v>37</v>
      </c>
      <c r="B6311" s="2" t="s">
        <v>132</v>
      </c>
      <c r="C6311" s="2" t="n">
        <v>2</v>
      </c>
      <c r="D6311" s="1" t="n">
        <v>60.329582</v>
      </c>
      <c r="E6311" s="1" t="n">
        <v>5.0907955</v>
      </c>
      <c r="F6311" s="1" t="n">
        <v>0.365528</v>
      </c>
    </row>
    <row r="6312" customFormat="false" ht="13" hidden="false" customHeight="false" outlineLevel="0" collapsed="false">
      <c r="A6312" s="2" t="n">
        <v>37</v>
      </c>
      <c r="B6312" s="2" t="s">
        <v>132</v>
      </c>
      <c r="C6312" s="2" t="n">
        <v>3</v>
      </c>
      <c r="D6312" s="1" t="n">
        <v>60.53037</v>
      </c>
      <c r="E6312" s="1" t="n">
        <v>5.071576</v>
      </c>
      <c r="F6312" s="1" t="n">
        <v>0.35804677</v>
      </c>
    </row>
    <row r="6313" customFormat="false" ht="13" hidden="false" customHeight="false" outlineLevel="0" collapsed="false">
      <c r="A6313" s="2" t="n">
        <v>37</v>
      </c>
      <c r="B6313" s="2" t="s">
        <v>132</v>
      </c>
      <c r="C6313" s="2" t="n">
        <v>4</v>
      </c>
      <c r="D6313" s="1" t="n">
        <v>60.73115</v>
      </c>
      <c r="E6313" s="1" t="n">
        <v>5.050026</v>
      </c>
      <c r="F6313" s="1" t="n">
        <v>0.35237575</v>
      </c>
    </row>
    <row r="6314" customFormat="false" ht="13" hidden="false" customHeight="false" outlineLevel="0" collapsed="false">
      <c r="A6314" s="2" t="n">
        <v>37</v>
      </c>
      <c r="B6314" s="2" t="s">
        <v>132</v>
      </c>
      <c r="C6314" s="2" t="n">
        <v>5</v>
      </c>
      <c r="D6314" s="1" t="n">
        <v>60.931934</v>
      </c>
      <c r="E6314" s="1" t="n">
        <v>5.018681</v>
      </c>
      <c r="F6314" s="1" t="n">
        <v>0.35050604</v>
      </c>
    </row>
    <row r="6315" customFormat="false" ht="13" hidden="false" customHeight="false" outlineLevel="0" collapsed="false">
      <c r="A6315" s="2" t="n">
        <v>37</v>
      </c>
      <c r="B6315" s="2" t="s">
        <v>132</v>
      </c>
      <c r="C6315" s="2" t="n">
        <v>6</v>
      </c>
      <c r="D6315" s="1" t="n">
        <v>61.13272</v>
      </c>
      <c r="E6315" s="1" t="n">
        <v>4.996271</v>
      </c>
      <c r="F6315" s="1" t="n">
        <v>0.35352737</v>
      </c>
    </row>
    <row r="6316" customFormat="false" ht="13" hidden="false" customHeight="false" outlineLevel="0" collapsed="false">
      <c r="A6316" s="2" t="n">
        <v>37</v>
      </c>
      <c r="B6316" s="2" t="s">
        <v>132</v>
      </c>
      <c r="C6316" s="2" t="n">
        <v>7</v>
      </c>
      <c r="D6316" s="1" t="n">
        <v>61.333504</v>
      </c>
      <c r="E6316" s="1" t="n">
        <v>4.9502726</v>
      </c>
      <c r="F6316" s="1" t="n">
        <v>0.36113706</v>
      </c>
    </row>
    <row r="6317" customFormat="false" ht="13" hidden="false" customHeight="false" outlineLevel="0" collapsed="false">
      <c r="A6317" s="2" t="n">
        <v>37</v>
      </c>
      <c r="B6317" s="2" t="s">
        <v>132</v>
      </c>
      <c r="C6317" s="2" t="n">
        <v>8</v>
      </c>
      <c r="D6317" s="1" t="n">
        <v>61.534286</v>
      </c>
      <c r="E6317" s="1" t="n">
        <v>4.9520206</v>
      </c>
      <c r="F6317" s="1" t="n">
        <v>0.37166741</v>
      </c>
    </row>
    <row r="6318" customFormat="false" ht="13" hidden="false" customHeight="false" outlineLevel="0" collapsed="false">
      <c r="A6318" s="2" t="n">
        <v>37</v>
      </c>
      <c r="B6318" s="2" t="s">
        <v>132</v>
      </c>
      <c r="C6318" s="2" t="n">
        <v>9</v>
      </c>
      <c r="D6318" s="1" t="n">
        <v>61.73507</v>
      </c>
      <c r="E6318" s="1" t="n">
        <v>4.905948</v>
      </c>
      <c r="F6318" s="1" t="n">
        <v>0.38268033</v>
      </c>
    </row>
    <row r="6319" customFormat="false" ht="13" hidden="false" customHeight="false" outlineLevel="0" collapsed="false">
      <c r="A6319" s="2" t="n">
        <v>37</v>
      </c>
      <c r="B6319" s="2" t="s">
        <v>132</v>
      </c>
      <c r="C6319" s="2" t="n">
        <v>10</v>
      </c>
      <c r="D6319" s="1" t="n">
        <v>61.935856</v>
      </c>
      <c r="E6319" s="1" t="n">
        <v>4.8580413</v>
      </c>
      <c r="F6319" s="1" t="n">
        <v>0.3919052</v>
      </c>
    </row>
    <row r="6320" customFormat="false" ht="13" hidden="false" customHeight="false" outlineLevel="0" collapsed="false">
      <c r="A6320" s="2" t="n">
        <v>37</v>
      </c>
      <c r="B6320" s="2" t="s">
        <v>132</v>
      </c>
      <c r="C6320" s="2" t="n">
        <v>11</v>
      </c>
      <c r="D6320" s="1" t="n">
        <v>62.13664</v>
      </c>
      <c r="E6320" s="1" t="n">
        <v>4.821379</v>
      </c>
      <c r="F6320" s="1" t="n">
        <v>0.3980654</v>
      </c>
    </row>
    <row r="6321" customFormat="false" ht="13" hidden="false" customHeight="false" outlineLevel="0" collapsed="false">
      <c r="A6321" s="2" t="n">
        <v>37</v>
      </c>
      <c r="B6321" s="2" t="s">
        <v>132</v>
      </c>
      <c r="C6321" s="2" t="n">
        <v>12</v>
      </c>
      <c r="D6321" s="1" t="n">
        <v>62.33742</v>
      </c>
      <c r="E6321" s="1" t="n">
        <v>4.7899847</v>
      </c>
      <c r="F6321" s="1" t="n">
        <v>0.40117252</v>
      </c>
    </row>
    <row r="6322" customFormat="false" ht="13" hidden="false" customHeight="false" outlineLevel="0" collapsed="false">
      <c r="A6322" s="2" t="n">
        <v>37</v>
      </c>
      <c r="B6322" s="2" t="s">
        <v>132</v>
      </c>
      <c r="C6322" s="2" t="n">
        <v>13</v>
      </c>
      <c r="D6322" s="1" t="n">
        <v>62.538208</v>
      </c>
      <c r="E6322" s="1" t="n">
        <v>4.767273</v>
      </c>
      <c r="F6322" s="1" t="n">
        <v>0.402157</v>
      </c>
    </row>
    <row r="6323" customFormat="false" ht="13" hidden="false" customHeight="false" outlineLevel="0" collapsed="false">
      <c r="A6323" s="2" t="n">
        <v>37</v>
      </c>
      <c r="B6323" s="2" t="s">
        <v>132</v>
      </c>
      <c r="C6323" s="2" t="n">
        <v>14</v>
      </c>
      <c r="D6323" s="1" t="n">
        <v>62.73899</v>
      </c>
      <c r="E6323" s="1" t="n">
        <v>4.7277513</v>
      </c>
      <c r="F6323" s="1" t="n">
        <v>0.4022191</v>
      </c>
    </row>
    <row r="6324" customFormat="false" ht="13" hidden="false" customHeight="false" outlineLevel="0" collapsed="false">
      <c r="A6324" s="2" t="n">
        <v>37</v>
      </c>
      <c r="B6324" s="2" t="s">
        <v>132</v>
      </c>
      <c r="C6324" s="2" t="n">
        <v>15</v>
      </c>
      <c r="D6324" s="1" t="n">
        <v>62.939774</v>
      </c>
      <c r="E6324" s="1" t="n">
        <v>4.6886935</v>
      </c>
      <c r="F6324" s="1" t="n">
        <v>0.4023307</v>
      </c>
    </row>
    <row r="6325" customFormat="false" ht="13" hidden="false" customHeight="false" outlineLevel="0" collapsed="false">
      <c r="A6325" s="2" t="n">
        <v>37</v>
      </c>
      <c r="B6325" s="2" t="s">
        <v>132</v>
      </c>
      <c r="C6325" s="2" t="n">
        <v>16</v>
      </c>
      <c r="D6325" s="1" t="n">
        <v>63.140556</v>
      </c>
      <c r="E6325" s="1" t="n">
        <v>4.6564903</v>
      </c>
      <c r="F6325" s="1" t="n">
        <v>0.40311703</v>
      </c>
    </row>
    <row r="6326" customFormat="false" ht="13" hidden="false" customHeight="false" outlineLevel="0" collapsed="false">
      <c r="A6326" s="2" t="n">
        <v>37</v>
      </c>
      <c r="B6326" s="2" t="s">
        <v>132</v>
      </c>
      <c r="C6326" s="2" t="n">
        <v>17</v>
      </c>
      <c r="D6326" s="1" t="n">
        <v>63.341343</v>
      </c>
      <c r="E6326" s="1" t="n">
        <v>4.6307707</v>
      </c>
      <c r="F6326" s="1" t="n">
        <v>0.4049277</v>
      </c>
    </row>
    <row r="6327" customFormat="false" ht="13" hidden="false" customHeight="false" outlineLevel="0" collapsed="false">
      <c r="A6327" s="2" t="n">
        <v>37</v>
      </c>
      <c r="B6327" s="2" t="s">
        <v>132</v>
      </c>
      <c r="C6327" s="2" t="n">
        <v>18</v>
      </c>
      <c r="D6327" s="1" t="n">
        <v>63.542126</v>
      </c>
      <c r="E6327" s="1" t="n">
        <v>4.585474</v>
      </c>
      <c r="F6327" s="1" t="n">
        <v>0.40790758</v>
      </c>
    </row>
    <row r="6328" customFormat="false" ht="13" hidden="false" customHeight="false" outlineLevel="0" collapsed="false">
      <c r="A6328" s="2" t="n">
        <v>37</v>
      </c>
      <c r="B6328" s="2" t="s">
        <v>132</v>
      </c>
      <c r="C6328" s="2" t="n">
        <v>19</v>
      </c>
      <c r="D6328" s="1" t="n">
        <v>63.74291</v>
      </c>
      <c r="E6328" s="1" t="n">
        <v>4.5589914</v>
      </c>
      <c r="F6328" s="1" t="n">
        <v>0.4119059</v>
      </c>
    </row>
    <row r="6329" customFormat="false" ht="13" hidden="false" customHeight="false" outlineLevel="0" collapsed="false">
      <c r="A6329" s="2" t="n">
        <v>37</v>
      </c>
      <c r="B6329" s="2" t="s">
        <v>132</v>
      </c>
      <c r="C6329" s="2" t="n">
        <v>20</v>
      </c>
      <c r="D6329" s="1" t="n">
        <v>63.943695</v>
      </c>
      <c r="E6329" s="1" t="n">
        <v>4.5204096</v>
      </c>
      <c r="F6329" s="1" t="n">
        <v>0.41637036</v>
      </c>
    </row>
    <row r="6330" customFormat="false" ht="13" hidden="false" customHeight="false" outlineLevel="0" collapsed="false">
      <c r="A6330" s="2" t="n">
        <v>37</v>
      </c>
      <c r="B6330" s="2" t="s">
        <v>132</v>
      </c>
      <c r="C6330" s="2" t="n">
        <v>21</v>
      </c>
      <c r="D6330" s="1" t="n">
        <v>64.14448</v>
      </c>
      <c r="E6330" s="1" t="n">
        <v>4.4936852</v>
      </c>
      <c r="F6330" s="1" t="n">
        <v>0.42037022</v>
      </c>
    </row>
    <row r="6331" customFormat="false" ht="13" hidden="false" customHeight="false" outlineLevel="0" collapsed="false">
      <c r="A6331" s="2" t="n">
        <v>37</v>
      </c>
      <c r="B6331" s="2" t="s">
        <v>132</v>
      </c>
      <c r="C6331" s="2" t="n">
        <v>22</v>
      </c>
      <c r="D6331" s="1" t="n">
        <v>64.34526</v>
      </c>
      <c r="E6331" s="1" t="n">
        <v>4.449221</v>
      </c>
      <c r="F6331" s="1" t="n">
        <v>0.4229141</v>
      </c>
    </row>
    <row r="6332" customFormat="false" ht="13" hidden="false" customHeight="false" outlineLevel="0" collapsed="false">
      <c r="A6332" s="2" t="n">
        <v>37</v>
      </c>
      <c r="B6332" s="2" t="s">
        <v>132</v>
      </c>
      <c r="C6332" s="2" t="n">
        <v>23</v>
      </c>
      <c r="D6332" s="1" t="n">
        <v>64.54604</v>
      </c>
      <c r="E6332" s="1" t="n">
        <v>4.412069</v>
      </c>
      <c r="F6332" s="1" t="n">
        <v>0.42340812</v>
      </c>
    </row>
    <row r="6333" customFormat="false" ht="13" hidden="false" customHeight="false" outlineLevel="0" collapsed="false">
      <c r="A6333" s="2" t="n">
        <v>37</v>
      </c>
      <c r="B6333" s="2" t="s">
        <v>132</v>
      </c>
      <c r="C6333" s="2" t="n">
        <v>24</v>
      </c>
      <c r="D6333" s="1" t="n">
        <v>64.746826</v>
      </c>
      <c r="E6333" s="1" t="n">
        <v>4.365068</v>
      </c>
      <c r="F6333" s="1" t="n">
        <v>0.42196628</v>
      </c>
    </row>
    <row r="6334" customFormat="false" ht="13" hidden="false" customHeight="false" outlineLevel="0" collapsed="false">
      <c r="A6334" s="2" t="n">
        <v>37</v>
      </c>
      <c r="B6334" s="2" t="s">
        <v>132</v>
      </c>
      <c r="C6334" s="2" t="n">
        <v>25</v>
      </c>
      <c r="D6334" s="1" t="n">
        <v>64.94762</v>
      </c>
      <c r="E6334" s="1" t="n">
        <v>4.334663</v>
      </c>
      <c r="F6334" s="1" t="n">
        <v>0.41930497</v>
      </c>
    </row>
    <row r="6335" customFormat="false" ht="13" hidden="false" customHeight="false" outlineLevel="0" collapsed="false">
      <c r="A6335" s="2" t="n">
        <v>37</v>
      </c>
      <c r="B6335" s="2" t="s">
        <v>132</v>
      </c>
      <c r="C6335" s="2" t="n">
        <v>26</v>
      </c>
      <c r="D6335" s="1" t="n">
        <v>65.1484</v>
      </c>
      <c r="E6335" s="1" t="n">
        <v>4.3120685</v>
      </c>
      <c r="F6335" s="1" t="n">
        <v>0.41631913</v>
      </c>
    </row>
    <row r="6336" customFormat="false" ht="13" hidden="false" customHeight="false" outlineLevel="0" collapsed="false">
      <c r="A6336" s="2" t="n">
        <v>37</v>
      </c>
      <c r="B6336" s="2" t="s">
        <v>132</v>
      </c>
      <c r="C6336" s="2" t="n">
        <v>27</v>
      </c>
      <c r="D6336" s="1" t="n">
        <v>65.34918</v>
      </c>
      <c r="E6336" s="1" t="n">
        <v>4.2693443</v>
      </c>
      <c r="F6336" s="1" t="n">
        <v>0.41364053</v>
      </c>
    </row>
    <row r="6337" customFormat="false" ht="13" hidden="false" customHeight="false" outlineLevel="0" collapsed="false">
      <c r="A6337" s="2" t="n">
        <v>37</v>
      </c>
      <c r="B6337" s="2" t="s">
        <v>132</v>
      </c>
      <c r="C6337" s="2" t="n">
        <v>28</v>
      </c>
      <c r="D6337" s="1" t="n">
        <v>65.549965</v>
      </c>
      <c r="E6337" s="1" t="n">
        <v>4.233623</v>
      </c>
      <c r="F6337" s="1" t="n">
        <v>0.41152945</v>
      </c>
    </row>
    <row r="6338" customFormat="false" ht="13" hidden="false" customHeight="false" outlineLevel="0" collapsed="false">
      <c r="A6338" s="2" t="n">
        <v>37</v>
      </c>
      <c r="B6338" s="2" t="s">
        <v>132</v>
      </c>
      <c r="C6338" s="2" t="n">
        <v>29</v>
      </c>
      <c r="D6338" s="1" t="n">
        <v>65.75075</v>
      </c>
      <c r="E6338" s="1" t="n">
        <v>4.1915073</v>
      </c>
      <c r="F6338" s="1" t="n">
        <v>0.41003424</v>
      </c>
    </row>
    <row r="6339" customFormat="false" ht="13" hidden="false" customHeight="false" outlineLevel="0" collapsed="false">
      <c r="A6339" s="2" t="n">
        <v>37</v>
      </c>
      <c r="B6339" s="2" t="s">
        <v>132</v>
      </c>
      <c r="C6339" s="2" t="n">
        <v>30</v>
      </c>
      <c r="D6339" s="1" t="n">
        <v>65.95153</v>
      </c>
      <c r="E6339" s="1" t="n">
        <v>4.1610365</v>
      </c>
      <c r="F6339" s="1" t="n">
        <v>0.40917146</v>
      </c>
    </row>
    <row r="6340" customFormat="false" ht="13" hidden="false" customHeight="false" outlineLevel="0" collapsed="false">
      <c r="A6340" s="2" t="n">
        <v>37</v>
      </c>
      <c r="B6340" s="2" t="s">
        <v>132</v>
      </c>
      <c r="C6340" s="2" t="n">
        <v>31</v>
      </c>
      <c r="D6340" s="1" t="n">
        <v>66.15231</v>
      </c>
      <c r="E6340" s="1" t="n">
        <v>4.132586</v>
      </c>
      <c r="F6340" s="1" t="n">
        <v>0.4088918</v>
      </c>
    </row>
    <row r="6341" customFormat="false" ht="13" hidden="false" customHeight="false" outlineLevel="0" collapsed="false">
      <c r="A6341" s="2" t="n">
        <v>37</v>
      </c>
      <c r="B6341" s="2" t="s">
        <v>132</v>
      </c>
      <c r="C6341" s="2" t="n">
        <v>32</v>
      </c>
      <c r="D6341" s="1" t="n">
        <v>66.3531</v>
      </c>
      <c r="E6341" s="1" t="n">
        <v>4.097046</v>
      </c>
      <c r="F6341" s="1" t="n">
        <v>0.40893424</v>
      </c>
    </row>
    <row r="6342" customFormat="false" ht="13" hidden="false" customHeight="false" outlineLevel="0" collapsed="false">
      <c r="A6342" s="2" t="n">
        <v>37</v>
      </c>
      <c r="B6342" s="2" t="s">
        <v>132</v>
      </c>
      <c r="C6342" s="2" t="n">
        <v>33</v>
      </c>
      <c r="D6342" s="1" t="n">
        <v>66.55389</v>
      </c>
      <c r="E6342" s="1" t="n">
        <v>4.0618367</v>
      </c>
      <c r="F6342" s="1" t="n">
        <v>0.40884817</v>
      </c>
    </row>
    <row r="6343" customFormat="false" ht="13" hidden="false" customHeight="false" outlineLevel="0" collapsed="false">
      <c r="A6343" s="2" t="n">
        <v>37</v>
      </c>
      <c r="B6343" s="2" t="s">
        <v>132</v>
      </c>
      <c r="C6343" s="2" t="n">
        <v>34</v>
      </c>
      <c r="D6343" s="1" t="n">
        <v>66.75467</v>
      </c>
      <c r="E6343" s="1" t="n">
        <v>4.0256114</v>
      </c>
      <c r="F6343" s="1" t="n">
        <v>0.40825704</v>
      </c>
    </row>
    <row r="6344" customFormat="false" ht="13" hidden="false" customHeight="false" outlineLevel="0" collapsed="false">
      <c r="A6344" s="2" t="n">
        <v>37</v>
      </c>
      <c r="B6344" s="2" t="s">
        <v>132</v>
      </c>
      <c r="C6344" s="2" t="n">
        <v>35</v>
      </c>
      <c r="D6344" s="1" t="n">
        <v>66.95545</v>
      </c>
      <c r="E6344" s="1" t="n">
        <v>3.9838638</v>
      </c>
      <c r="F6344" s="1" t="n">
        <v>0.4072028</v>
      </c>
    </row>
    <row r="6345" customFormat="false" ht="13" hidden="false" customHeight="false" outlineLevel="0" collapsed="false">
      <c r="A6345" s="2" t="n">
        <v>37</v>
      </c>
      <c r="B6345" s="2" t="s">
        <v>132</v>
      </c>
      <c r="C6345" s="2" t="n">
        <v>36</v>
      </c>
      <c r="D6345" s="1" t="n">
        <v>67.156235</v>
      </c>
      <c r="E6345" s="1" t="n">
        <v>3.9509423</v>
      </c>
      <c r="F6345" s="1" t="n">
        <v>0.40619072</v>
      </c>
    </row>
    <row r="6346" customFormat="false" ht="13" hidden="false" customHeight="false" outlineLevel="0" collapsed="false">
      <c r="A6346" s="2" t="n">
        <v>37</v>
      </c>
      <c r="B6346" s="2" t="s">
        <v>132</v>
      </c>
      <c r="C6346" s="2" t="n">
        <v>37</v>
      </c>
      <c r="D6346" s="1" t="n">
        <v>67.35702</v>
      </c>
      <c r="E6346" s="1" t="n">
        <v>3.9245942</v>
      </c>
      <c r="F6346" s="1" t="n">
        <v>0.4058503</v>
      </c>
    </row>
    <row r="6347" customFormat="false" ht="13" hidden="false" customHeight="false" outlineLevel="0" collapsed="false">
      <c r="A6347" s="2" t="n">
        <v>37</v>
      </c>
      <c r="B6347" s="2" t="s">
        <v>132</v>
      </c>
      <c r="C6347" s="2" t="n">
        <v>38</v>
      </c>
      <c r="D6347" s="1" t="n">
        <v>67.5578</v>
      </c>
      <c r="E6347" s="1" t="n">
        <v>3.8910143</v>
      </c>
      <c r="F6347" s="1" t="n">
        <v>0.40644854</v>
      </c>
    </row>
    <row r="6348" customFormat="false" ht="13" hidden="false" customHeight="false" outlineLevel="0" collapsed="false">
      <c r="A6348" s="2" t="n">
        <v>37</v>
      </c>
      <c r="B6348" s="2" t="s">
        <v>132</v>
      </c>
      <c r="C6348" s="2" t="n">
        <v>39</v>
      </c>
      <c r="D6348" s="1" t="n">
        <v>67.75859</v>
      </c>
      <c r="E6348" s="1" t="n">
        <v>3.855118</v>
      </c>
      <c r="F6348" s="1" t="n">
        <v>0.40765798</v>
      </c>
    </row>
    <row r="6349" customFormat="false" ht="13" hidden="false" customHeight="false" outlineLevel="0" collapsed="false">
      <c r="A6349" s="2" t="n">
        <v>37</v>
      </c>
      <c r="B6349" s="2" t="s">
        <v>132</v>
      </c>
      <c r="C6349" s="2" t="n">
        <v>40</v>
      </c>
      <c r="D6349" s="1" t="n">
        <v>67.95937</v>
      </c>
      <c r="E6349" s="1" t="n">
        <v>3.8160584</v>
      </c>
      <c r="F6349" s="1" t="n">
        <v>0.40877602</v>
      </c>
    </row>
    <row r="6350" customFormat="false" ht="13" hidden="false" customHeight="false" outlineLevel="0" collapsed="false">
      <c r="A6350" s="2" t="n">
        <v>37</v>
      </c>
      <c r="B6350" s="2" t="s">
        <v>132</v>
      </c>
      <c r="C6350" s="2" t="n">
        <v>41</v>
      </c>
      <c r="D6350" s="1" t="n">
        <v>68.16016</v>
      </c>
      <c r="E6350" s="1" t="n">
        <v>3.779464</v>
      </c>
      <c r="F6350" s="1" t="n">
        <v>0.40919974</v>
      </c>
    </row>
    <row r="6351" customFormat="false" ht="13" hidden="false" customHeight="false" outlineLevel="0" collapsed="false">
      <c r="A6351" s="2" t="n">
        <v>37</v>
      </c>
      <c r="B6351" s="2" t="s">
        <v>132</v>
      </c>
      <c r="C6351" s="2" t="n">
        <v>42</v>
      </c>
      <c r="D6351" s="1" t="n">
        <v>68.36094</v>
      </c>
      <c r="E6351" s="1" t="n">
        <v>3.7421036</v>
      </c>
      <c r="F6351" s="1" t="n">
        <v>0.40876645</v>
      </c>
    </row>
    <row r="6352" customFormat="false" ht="13" hidden="false" customHeight="false" outlineLevel="0" collapsed="false">
      <c r="A6352" s="2" t="n">
        <v>37</v>
      </c>
      <c r="B6352" s="2" t="s">
        <v>132</v>
      </c>
      <c r="C6352" s="2" t="n">
        <v>43</v>
      </c>
      <c r="D6352" s="1" t="n">
        <v>68.56172</v>
      </c>
      <c r="E6352" s="1" t="n">
        <v>3.712951</v>
      </c>
      <c r="F6352" s="1" t="n">
        <v>0.40773332</v>
      </c>
    </row>
    <row r="6353" customFormat="false" ht="13" hidden="false" customHeight="false" outlineLevel="0" collapsed="false">
      <c r="A6353" s="2" t="n">
        <v>37</v>
      </c>
      <c r="B6353" s="2" t="s">
        <v>132</v>
      </c>
      <c r="C6353" s="2" t="n">
        <v>44</v>
      </c>
      <c r="D6353" s="1" t="n">
        <v>68.762505</v>
      </c>
      <c r="E6353" s="1" t="n">
        <v>3.6837878</v>
      </c>
      <c r="F6353" s="1" t="n">
        <v>0.4064853</v>
      </c>
    </row>
    <row r="6354" customFormat="false" ht="13" hidden="false" customHeight="false" outlineLevel="0" collapsed="false">
      <c r="A6354" s="2" t="n">
        <v>37</v>
      </c>
      <c r="B6354" s="2" t="s">
        <v>132</v>
      </c>
      <c r="C6354" s="2" t="n">
        <v>45</v>
      </c>
      <c r="D6354" s="1" t="n">
        <v>68.96329</v>
      </c>
      <c r="E6354" s="1" t="n">
        <v>3.6435766</v>
      </c>
      <c r="F6354" s="1" t="n">
        <v>0.40525684</v>
      </c>
    </row>
    <row r="6355" customFormat="false" ht="13" hidden="false" customHeight="false" outlineLevel="0" collapsed="false">
      <c r="A6355" s="2" t="n">
        <v>37</v>
      </c>
      <c r="B6355" s="2" t="s">
        <v>132</v>
      </c>
      <c r="C6355" s="2" t="n">
        <v>46</v>
      </c>
      <c r="D6355" s="1" t="n">
        <v>69.16408</v>
      </c>
      <c r="E6355" s="1" t="n">
        <v>3.6083214</v>
      </c>
      <c r="F6355" s="1" t="n">
        <v>0.4040849</v>
      </c>
    </row>
    <row r="6356" customFormat="false" ht="13" hidden="false" customHeight="false" outlineLevel="0" collapsed="false">
      <c r="A6356" s="2" t="n">
        <v>37</v>
      </c>
      <c r="B6356" s="2" t="s">
        <v>132</v>
      </c>
      <c r="C6356" s="2" t="n">
        <v>47</v>
      </c>
      <c r="D6356" s="1" t="n">
        <v>69.36486</v>
      </c>
      <c r="E6356" s="1" t="n">
        <v>3.5748851</v>
      </c>
      <c r="F6356" s="1" t="n">
        <v>0.40295193</v>
      </c>
    </row>
    <row r="6357" customFormat="false" ht="13" hidden="false" customHeight="false" outlineLevel="0" collapsed="false">
      <c r="A6357" s="2" t="n">
        <v>37</v>
      </c>
      <c r="B6357" s="2" t="s">
        <v>132</v>
      </c>
      <c r="C6357" s="2" t="n">
        <v>48</v>
      </c>
      <c r="D6357" s="1" t="n">
        <v>69.56564</v>
      </c>
      <c r="E6357" s="1" t="n">
        <v>3.5436008</v>
      </c>
      <c r="F6357" s="1" t="n">
        <v>0.40191644</v>
      </c>
    </row>
    <row r="6358" customFormat="false" ht="13" hidden="false" customHeight="false" outlineLevel="0" collapsed="false">
      <c r="A6358" s="2" t="n">
        <v>37</v>
      </c>
      <c r="B6358" s="2" t="s">
        <v>132</v>
      </c>
      <c r="C6358" s="2" t="n">
        <v>49</v>
      </c>
      <c r="D6358" s="1" t="n">
        <v>69.766426</v>
      </c>
      <c r="E6358" s="1" t="n">
        <v>3.5048997</v>
      </c>
      <c r="F6358" s="1" t="n">
        <v>0.40108624</v>
      </c>
    </row>
    <row r="6359" customFormat="false" ht="13" hidden="false" customHeight="false" outlineLevel="0" collapsed="false">
      <c r="A6359" s="2" t="n">
        <v>37</v>
      </c>
      <c r="B6359" s="2" t="s">
        <v>132</v>
      </c>
      <c r="C6359" s="2" t="n">
        <v>50</v>
      </c>
      <c r="D6359" s="1" t="n">
        <v>69.96721</v>
      </c>
      <c r="E6359" s="1" t="n">
        <v>3.4804032</v>
      </c>
      <c r="F6359" s="1" t="n">
        <v>0.40048397</v>
      </c>
    </row>
    <row r="6360" customFormat="false" ht="13" hidden="false" customHeight="false" outlineLevel="0" collapsed="false">
      <c r="A6360" s="2" t="n">
        <v>37</v>
      </c>
      <c r="B6360" s="2" t="s">
        <v>132</v>
      </c>
      <c r="C6360" s="2" t="n">
        <v>51</v>
      </c>
      <c r="D6360" s="1" t="n">
        <v>70.16799</v>
      </c>
      <c r="E6360" s="1" t="n">
        <v>3.4404652</v>
      </c>
      <c r="F6360" s="1" t="n">
        <v>0.39993495</v>
      </c>
    </row>
    <row r="6361" customFormat="false" ht="13" hidden="false" customHeight="false" outlineLevel="0" collapsed="false">
      <c r="A6361" s="2" t="n">
        <v>37</v>
      </c>
      <c r="B6361" s="2" t="s">
        <v>132</v>
      </c>
      <c r="C6361" s="2" t="n">
        <v>52</v>
      </c>
      <c r="D6361" s="1" t="n">
        <v>70.368774</v>
      </c>
      <c r="E6361" s="1" t="n">
        <v>3.4061825</v>
      </c>
      <c r="F6361" s="1" t="n">
        <v>0.3991152</v>
      </c>
    </row>
    <row r="6362" customFormat="false" ht="13" hidden="false" customHeight="false" outlineLevel="0" collapsed="false">
      <c r="A6362" s="2" t="n">
        <v>37</v>
      </c>
      <c r="B6362" s="2" t="s">
        <v>132</v>
      </c>
      <c r="C6362" s="2" t="n">
        <v>53</v>
      </c>
      <c r="D6362" s="1" t="n">
        <v>70.56956</v>
      </c>
      <c r="E6362" s="1" t="n">
        <v>3.3723857</v>
      </c>
      <c r="F6362" s="1" t="n">
        <v>0.39770353</v>
      </c>
    </row>
    <row r="6363" customFormat="false" ht="13" hidden="false" customHeight="false" outlineLevel="0" collapsed="false">
      <c r="A6363" s="2" t="n">
        <v>37</v>
      </c>
      <c r="B6363" s="2" t="s">
        <v>132</v>
      </c>
      <c r="C6363" s="2" t="n">
        <v>54</v>
      </c>
      <c r="D6363" s="1" t="n">
        <v>70.77034</v>
      </c>
      <c r="E6363" s="1" t="n">
        <v>3.3382275</v>
      </c>
      <c r="F6363" s="1" t="n">
        <v>0.39555907</v>
      </c>
    </row>
    <row r="6364" customFormat="false" ht="13" hidden="false" customHeight="false" outlineLevel="0" collapsed="false">
      <c r="A6364" s="2" t="n">
        <v>37</v>
      </c>
      <c r="B6364" s="2" t="s">
        <v>132</v>
      </c>
      <c r="C6364" s="2" t="n">
        <v>55</v>
      </c>
      <c r="D6364" s="1" t="n">
        <v>70.97113</v>
      </c>
      <c r="E6364" s="1" t="n">
        <v>3.3013394</v>
      </c>
      <c r="F6364" s="1" t="n">
        <v>0.3927882</v>
      </c>
    </row>
    <row r="6365" customFormat="false" ht="13" hidden="false" customHeight="false" outlineLevel="0" collapsed="false">
      <c r="A6365" s="2" t="n">
        <v>37</v>
      </c>
      <c r="B6365" s="2" t="s">
        <v>132</v>
      </c>
      <c r="C6365" s="2" t="n">
        <v>56</v>
      </c>
      <c r="D6365" s="1" t="n">
        <v>71.17191</v>
      </c>
      <c r="E6365" s="1" t="n">
        <v>3.2720451</v>
      </c>
      <c r="F6365" s="1" t="n">
        <v>0.38969478</v>
      </c>
    </row>
    <row r="6366" customFormat="false" ht="13" hidden="false" customHeight="false" outlineLevel="0" collapsed="false">
      <c r="A6366" s="2" t="n">
        <v>37</v>
      </c>
      <c r="B6366" s="2" t="s">
        <v>132</v>
      </c>
      <c r="C6366" s="2" t="n">
        <v>57</v>
      </c>
      <c r="D6366" s="1" t="n">
        <v>71.372696</v>
      </c>
      <c r="E6366" s="1" t="n">
        <v>3.239123</v>
      </c>
      <c r="F6366" s="1" t="n">
        <v>0.38664576</v>
      </c>
    </row>
    <row r="6367" customFormat="false" ht="13" hidden="false" customHeight="false" outlineLevel="0" collapsed="false">
      <c r="A6367" s="2" t="n">
        <v>37</v>
      </c>
      <c r="B6367" s="2" t="s">
        <v>132</v>
      </c>
      <c r="C6367" s="2" t="n">
        <v>58</v>
      </c>
      <c r="D6367" s="1" t="n">
        <v>71.57348</v>
      </c>
      <c r="E6367" s="1" t="n">
        <v>3.2013805</v>
      </c>
      <c r="F6367" s="1" t="n">
        <v>0.38396803</v>
      </c>
    </row>
    <row r="6368" customFormat="false" ht="13" hidden="false" customHeight="false" outlineLevel="0" collapsed="false">
      <c r="A6368" s="2" t="n">
        <v>37</v>
      </c>
      <c r="B6368" s="2" t="s">
        <v>132</v>
      </c>
      <c r="C6368" s="2" t="n">
        <v>59</v>
      </c>
      <c r="D6368" s="1" t="n">
        <v>71.77426</v>
      </c>
      <c r="E6368" s="1" t="n">
        <v>3.175809</v>
      </c>
      <c r="F6368" s="1" t="n">
        <v>0.38185695</v>
      </c>
    </row>
    <row r="6369" customFormat="false" ht="13" hidden="false" customHeight="false" outlineLevel="0" collapsed="false">
      <c r="A6369" s="2" t="n">
        <v>37</v>
      </c>
      <c r="B6369" s="2" t="s">
        <v>132</v>
      </c>
      <c r="C6369" s="2" t="n">
        <v>60</v>
      </c>
      <c r="D6369" s="1" t="n">
        <v>71.975044</v>
      </c>
      <c r="E6369" s="1" t="n">
        <v>3.1409206</v>
      </c>
      <c r="F6369" s="1" t="n">
        <v>0.3803602</v>
      </c>
    </row>
    <row r="6370" customFormat="false" ht="13" hidden="false" customHeight="false" outlineLevel="0" collapsed="false">
      <c r="A6370" s="2" t="n">
        <v>37</v>
      </c>
      <c r="B6370" s="2" t="s">
        <v>132</v>
      </c>
      <c r="C6370" s="2" t="n">
        <v>61</v>
      </c>
      <c r="D6370" s="1" t="n">
        <v>72.17583</v>
      </c>
      <c r="E6370" s="1" t="n">
        <v>3.107969</v>
      </c>
      <c r="F6370" s="1" t="n">
        <v>0.3793674</v>
      </c>
    </row>
    <row r="6371" customFormat="false" ht="13" hidden="false" customHeight="false" outlineLevel="0" collapsed="false">
      <c r="A6371" s="2" t="n">
        <v>37</v>
      </c>
      <c r="B6371" s="2" t="s">
        <v>132</v>
      </c>
      <c r="C6371" s="2" t="n">
        <v>62</v>
      </c>
      <c r="D6371" s="1" t="n">
        <v>72.37662</v>
      </c>
      <c r="E6371" s="1" t="n">
        <v>3.0802987</v>
      </c>
      <c r="F6371" s="1" t="n">
        <v>0.3786445</v>
      </c>
    </row>
    <row r="6372" customFormat="false" ht="13" hidden="false" customHeight="false" outlineLevel="0" collapsed="false">
      <c r="A6372" s="2" t="n">
        <v>37</v>
      </c>
      <c r="B6372" s="2" t="s">
        <v>132</v>
      </c>
      <c r="C6372" s="2" t="n">
        <v>63</v>
      </c>
      <c r="D6372" s="1" t="n">
        <v>72.5774</v>
      </c>
      <c r="E6372" s="1" t="n">
        <v>3.0440564</v>
      </c>
      <c r="F6372" s="1" t="n">
        <v>0.37790024</v>
      </c>
    </row>
    <row r="6373" customFormat="false" ht="13" hidden="false" customHeight="false" outlineLevel="0" collapsed="false">
      <c r="A6373" s="2" t="n">
        <v>37</v>
      </c>
      <c r="B6373" s="2" t="s">
        <v>132</v>
      </c>
      <c r="C6373" s="2" t="n">
        <v>64</v>
      </c>
      <c r="D6373" s="1" t="n">
        <v>72.77818</v>
      </c>
      <c r="E6373" s="1" t="n">
        <v>3.0135465</v>
      </c>
      <c r="F6373" s="1" t="n">
        <v>0.37686718</v>
      </c>
    </row>
    <row r="6374" customFormat="false" ht="13" hidden="false" customHeight="false" outlineLevel="0" collapsed="false">
      <c r="A6374" s="2" t="n">
        <v>37</v>
      </c>
      <c r="B6374" s="2" t="s">
        <v>132</v>
      </c>
      <c r="C6374" s="2" t="n">
        <v>65</v>
      </c>
      <c r="D6374" s="1" t="n">
        <v>72.978966</v>
      </c>
      <c r="E6374" s="1" t="n">
        <v>2.9792235</v>
      </c>
      <c r="F6374" s="1" t="n">
        <v>0.37539083</v>
      </c>
    </row>
    <row r="6375" customFormat="false" ht="13" hidden="false" customHeight="false" outlineLevel="0" collapsed="false">
      <c r="A6375" s="2" t="n">
        <v>37</v>
      </c>
      <c r="B6375" s="2" t="s">
        <v>132</v>
      </c>
      <c r="C6375" s="2" t="n">
        <v>66</v>
      </c>
      <c r="D6375" s="1" t="n">
        <v>73.17975</v>
      </c>
      <c r="E6375" s="1" t="n">
        <v>2.9493654</v>
      </c>
      <c r="F6375" s="1" t="n">
        <v>0.37347698</v>
      </c>
    </row>
    <row r="6376" customFormat="false" ht="13" hidden="false" customHeight="false" outlineLevel="0" collapsed="false">
      <c r="A6376" s="2" t="n">
        <v>37</v>
      </c>
      <c r="B6376" s="2" t="s">
        <v>132</v>
      </c>
      <c r="C6376" s="2" t="n">
        <v>67</v>
      </c>
      <c r="D6376" s="1" t="n">
        <v>73.38054</v>
      </c>
      <c r="E6376" s="1" t="n">
        <v>2.9156585</v>
      </c>
      <c r="F6376" s="1" t="n">
        <v>0.3712958</v>
      </c>
    </row>
    <row r="6377" customFormat="false" ht="13" hidden="false" customHeight="false" outlineLevel="0" collapsed="false">
      <c r="A6377" s="2" t="n">
        <v>37</v>
      </c>
      <c r="B6377" s="2" t="s">
        <v>132</v>
      </c>
      <c r="C6377" s="2" t="n">
        <v>68</v>
      </c>
      <c r="D6377" s="1" t="n">
        <v>73.581314</v>
      </c>
      <c r="E6377" s="1" t="n">
        <v>2.8813884</v>
      </c>
      <c r="F6377" s="1" t="n">
        <v>0.36910006</v>
      </c>
    </row>
    <row r="6378" customFormat="false" ht="13" hidden="false" customHeight="false" outlineLevel="0" collapsed="false">
      <c r="A6378" s="2" t="n">
        <v>37</v>
      </c>
      <c r="B6378" s="2" t="s">
        <v>132</v>
      </c>
      <c r="C6378" s="2" t="n">
        <v>69</v>
      </c>
      <c r="D6378" s="1" t="n">
        <v>73.782104</v>
      </c>
      <c r="E6378" s="1" t="n">
        <v>2.8551686</v>
      </c>
      <c r="F6378" s="1" t="n">
        <v>0.36713046</v>
      </c>
    </row>
    <row r="6379" customFormat="false" ht="13" hidden="false" customHeight="false" outlineLevel="0" collapsed="false">
      <c r="A6379" s="2" t="n">
        <v>37</v>
      </c>
      <c r="B6379" s="2" t="s">
        <v>132</v>
      </c>
      <c r="C6379" s="2" t="n">
        <v>70</v>
      </c>
      <c r="D6379" s="1" t="n">
        <v>73.98289</v>
      </c>
      <c r="E6379" s="1" t="n">
        <v>2.8201764</v>
      </c>
      <c r="F6379" s="1" t="n">
        <v>0.36550304</v>
      </c>
    </row>
    <row r="6380" customFormat="false" ht="13" hidden="false" customHeight="false" outlineLevel="0" collapsed="false">
      <c r="A6380" s="2" t="n">
        <v>37</v>
      </c>
      <c r="B6380" s="2" t="s">
        <v>132</v>
      </c>
      <c r="C6380" s="2" t="n">
        <v>71</v>
      </c>
      <c r="D6380" s="1" t="n">
        <v>74.18367</v>
      </c>
      <c r="E6380" s="1" t="n">
        <v>2.7925334</v>
      </c>
      <c r="F6380" s="1" t="n">
        <v>0.36418697</v>
      </c>
    </row>
    <row r="6381" customFormat="false" ht="13" hidden="false" customHeight="false" outlineLevel="0" collapsed="false">
      <c r="A6381" s="2" t="n">
        <v>37</v>
      </c>
      <c r="B6381" s="2" t="s">
        <v>132</v>
      </c>
      <c r="C6381" s="2" t="n">
        <v>72</v>
      </c>
      <c r="D6381" s="1" t="n">
        <v>74.38445</v>
      </c>
      <c r="E6381" s="1" t="n">
        <v>2.761182</v>
      </c>
      <c r="F6381" s="1" t="n">
        <v>0.36306426</v>
      </c>
    </row>
    <row r="6382" customFormat="false" ht="13" hidden="false" customHeight="false" outlineLevel="0" collapsed="false">
      <c r="A6382" s="2" t="n">
        <v>37</v>
      </c>
      <c r="B6382" s="2" t="s">
        <v>132</v>
      </c>
      <c r="C6382" s="2" t="n">
        <v>73</v>
      </c>
      <c r="D6382" s="1" t="n">
        <v>74.585236</v>
      </c>
      <c r="E6382" s="1" t="n">
        <v>2.7261527</v>
      </c>
      <c r="F6382" s="1" t="n">
        <v>0.36204863</v>
      </c>
    </row>
    <row r="6383" customFormat="false" ht="13" hidden="false" customHeight="false" outlineLevel="0" collapsed="false">
      <c r="A6383" s="2" t="n">
        <v>37</v>
      </c>
      <c r="B6383" s="2" t="s">
        <v>132</v>
      </c>
      <c r="C6383" s="2" t="n">
        <v>74</v>
      </c>
      <c r="D6383" s="1" t="n">
        <v>74.786026</v>
      </c>
      <c r="E6383" s="1" t="n">
        <v>2.6969516</v>
      </c>
      <c r="F6383" s="1" t="n">
        <v>0.36116254</v>
      </c>
    </row>
    <row r="6384" customFormat="false" ht="13" hidden="false" customHeight="false" outlineLevel="0" collapsed="false">
      <c r="A6384" s="2" t="n">
        <v>37</v>
      </c>
      <c r="B6384" s="2" t="s">
        <v>132</v>
      </c>
      <c r="C6384" s="2" t="n">
        <v>75</v>
      </c>
      <c r="D6384" s="1" t="n">
        <v>74.9868</v>
      </c>
      <c r="E6384" s="1" t="n">
        <v>2.6722765</v>
      </c>
      <c r="F6384" s="1" t="n">
        <v>0.3604868</v>
      </c>
    </row>
    <row r="6385" customFormat="false" ht="13" hidden="false" customHeight="false" outlineLevel="0" collapsed="false">
      <c r="A6385" s="2" t="n">
        <v>37</v>
      </c>
      <c r="B6385" s="2" t="s">
        <v>132</v>
      </c>
      <c r="C6385" s="2" t="n">
        <v>76</v>
      </c>
      <c r="D6385" s="1" t="n">
        <v>75.18759</v>
      </c>
      <c r="E6385" s="1" t="n">
        <v>2.6407204</v>
      </c>
      <c r="F6385" s="1" t="n">
        <v>0.36003643</v>
      </c>
    </row>
    <row r="6386" customFormat="false" ht="13" hidden="false" customHeight="false" outlineLevel="0" collapsed="false">
      <c r="A6386" s="2" t="n">
        <v>37</v>
      </c>
      <c r="B6386" s="2" t="s">
        <v>132</v>
      </c>
      <c r="C6386" s="2" t="n">
        <v>77</v>
      </c>
      <c r="D6386" s="1" t="n">
        <v>75.388374</v>
      </c>
      <c r="E6386" s="1" t="n">
        <v>2.6090324</v>
      </c>
      <c r="F6386" s="1" t="n">
        <v>0.35967627</v>
      </c>
    </row>
    <row r="6387" customFormat="false" ht="13" hidden="false" customHeight="false" outlineLevel="0" collapsed="false">
      <c r="A6387" s="2" t="n">
        <v>37</v>
      </c>
      <c r="B6387" s="2" t="s">
        <v>132</v>
      </c>
      <c r="C6387" s="2" t="n">
        <v>78</v>
      </c>
      <c r="D6387" s="1" t="n">
        <v>75.58916</v>
      </c>
      <c r="E6387" s="1" t="n">
        <v>2.580495</v>
      </c>
      <c r="F6387" s="1" t="n">
        <v>0.35915345</v>
      </c>
    </row>
    <row r="6388" customFormat="false" ht="13" hidden="false" customHeight="false" outlineLevel="0" collapsed="false">
      <c r="A6388" s="2" t="n">
        <v>37</v>
      </c>
      <c r="B6388" s="2" t="s">
        <v>132</v>
      </c>
      <c r="C6388" s="2" t="n">
        <v>79</v>
      </c>
      <c r="D6388" s="1" t="n">
        <v>75.78994</v>
      </c>
      <c r="E6388" s="1" t="n">
        <v>2.5466099</v>
      </c>
      <c r="F6388" s="1" t="n">
        <v>0.3582319</v>
      </c>
    </row>
    <row r="6389" customFormat="false" ht="13" hidden="false" customHeight="false" outlineLevel="0" collapsed="false">
      <c r="A6389" s="2" t="n">
        <v>37</v>
      </c>
      <c r="B6389" s="2" t="s">
        <v>132</v>
      </c>
      <c r="C6389" s="2" t="n">
        <v>80</v>
      </c>
      <c r="D6389" s="1" t="n">
        <v>75.99072</v>
      </c>
      <c r="E6389" s="1" t="n">
        <v>2.5164287</v>
      </c>
      <c r="F6389" s="1" t="n">
        <v>0.35680872</v>
      </c>
    </row>
    <row r="6390" customFormat="false" ht="13" hidden="false" customHeight="false" outlineLevel="0" collapsed="false">
      <c r="A6390" s="2" t="n">
        <v>37</v>
      </c>
      <c r="B6390" s="2" t="s">
        <v>132</v>
      </c>
      <c r="C6390" s="2" t="n">
        <v>81</v>
      </c>
      <c r="D6390" s="1" t="n">
        <v>76.191505</v>
      </c>
      <c r="E6390" s="1" t="n">
        <v>2.4877703</v>
      </c>
      <c r="F6390" s="1" t="n">
        <v>0.35494253</v>
      </c>
    </row>
    <row r="6391" customFormat="false" ht="13" hidden="false" customHeight="false" outlineLevel="0" collapsed="false">
      <c r="A6391" s="2" t="n">
        <v>37</v>
      </c>
      <c r="B6391" s="2" t="s">
        <v>132</v>
      </c>
      <c r="C6391" s="2" t="n">
        <v>82</v>
      </c>
      <c r="D6391" s="1" t="n">
        <v>76.39229</v>
      </c>
      <c r="E6391" s="1" t="n">
        <v>2.4573717</v>
      </c>
      <c r="F6391" s="1" t="n">
        <v>0.3528155</v>
      </c>
    </row>
    <row r="6392" customFormat="false" ht="13" hidden="false" customHeight="false" outlineLevel="0" collapsed="false">
      <c r="A6392" s="2" t="n">
        <v>37</v>
      </c>
      <c r="B6392" s="2" t="s">
        <v>132</v>
      </c>
      <c r="C6392" s="2" t="n">
        <v>83</v>
      </c>
      <c r="D6392" s="1" t="n">
        <v>76.59308</v>
      </c>
      <c r="E6392" s="1" t="n">
        <v>2.4274793</v>
      </c>
      <c r="F6392" s="1" t="n">
        <v>0.35066682</v>
      </c>
    </row>
    <row r="6393" customFormat="false" ht="13" hidden="false" customHeight="false" outlineLevel="0" collapsed="false">
      <c r="A6393" s="2" t="n">
        <v>37</v>
      </c>
      <c r="B6393" s="2" t="s">
        <v>132</v>
      </c>
      <c r="C6393" s="2" t="n">
        <v>84</v>
      </c>
      <c r="D6393" s="1" t="n">
        <v>76.79386</v>
      </c>
      <c r="E6393" s="1" t="n">
        <v>2.397046</v>
      </c>
      <c r="F6393" s="1" t="n">
        <v>0.34877113</v>
      </c>
    </row>
    <row r="6394" customFormat="false" ht="13" hidden="false" customHeight="false" outlineLevel="0" collapsed="false">
      <c r="A6394" s="2" t="n">
        <v>37</v>
      </c>
      <c r="B6394" s="2" t="s">
        <v>132</v>
      </c>
      <c r="C6394" s="2" t="n">
        <v>85</v>
      </c>
      <c r="D6394" s="1" t="n">
        <v>76.994644</v>
      </c>
      <c r="E6394" s="1" t="n">
        <v>2.3671954</v>
      </c>
      <c r="F6394" s="1" t="n">
        <v>0.34739274</v>
      </c>
    </row>
    <row r="6395" customFormat="false" ht="13" hidden="false" customHeight="false" outlineLevel="0" collapsed="false">
      <c r="A6395" s="2" t="n">
        <v>37</v>
      </c>
      <c r="B6395" s="2" t="s">
        <v>132</v>
      </c>
      <c r="C6395" s="2" t="n">
        <v>86</v>
      </c>
      <c r="D6395" s="1" t="n">
        <v>77.19543</v>
      </c>
      <c r="E6395" s="1" t="n">
        <v>2.3391464</v>
      </c>
      <c r="F6395" s="1" t="n">
        <v>0.3467145</v>
      </c>
    </row>
    <row r="6396" customFormat="false" ht="13" hidden="false" customHeight="false" outlineLevel="0" collapsed="false">
      <c r="A6396" s="2" t="n">
        <v>37</v>
      </c>
      <c r="B6396" s="2" t="s">
        <v>132</v>
      </c>
      <c r="C6396" s="2" t="n">
        <v>87</v>
      </c>
      <c r="D6396" s="1" t="n">
        <v>77.39621</v>
      </c>
      <c r="E6396" s="1" t="n">
        <v>2.3157642</v>
      </c>
      <c r="F6396" s="1" t="n">
        <v>0.34673423</v>
      </c>
    </row>
    <row r="6397" customFormat="false" ht="13" hidden="false" customHeight="false" outlineLevel="0" collapsed="false">
      <c r="A6397" s="2" t="n">
        <v>37</v>
      </c>
      <c r="B6397" s="2" t="s">
        <v>132</v>
      </c>
      <c r="C6397" s="2" t="n">
        <v>88</v>
      </c>
      <c r="D6397" s="1" t="n">
        <v>77.59699</v>
      </c>
      <c r="E6397" s="1" t="n">
        <v>2.2802422</v>
      </c>
      <c r="F6397" s="1" t="n">
        <v>0.34722185</v>
      </c>
    </row>
    <row r="6398" customFormat="false" ht="13" hidden="false" customHeight="false" outlineLevel="0" collapsed="false">
      <c r="A6398" s="2" t="n">
        <v>37</v>
      </c>
      <c r="B6398" s="2" t="s">
        <v>132</v>
      </c>
      <c r="C6398" s="2" t="n">
        <v>89</v>
      </c>
      <c r="D6398" s="1" t="n">
        <v>77.797775</v>
      </c>
      <c r="E6398" s="1" t="n">
        <v>2.2484336</v>
      </c>
      <c r="F6398" s="1" t="n">
        <v>0.34780365</v>
      </c>
    </row>
    <row r="6399" customFormat="false" ht="13" hidden="false" customHeight="false" outlineLevel="0" collapsed="false">
      <c r="A6399" s="2" t="n">
        <v>37</v>
      </c>
      <c r="B6399" s="2" t="s">
        <v>132</v>
      </c>
      <c r="C6399" s="2" t="n">
        <v>90</v>
      </c>
      <c r="D6399" s="1" t="n">
        <v>77.998566</v>
      </c>
      <c r="E6399" s="1" t="n">
        <v>2.2195473</v>
      </c>
      <c r="F6399" s="1" t="n">
        <v>0.34814364</v>
      </c>
    </row>
    <row r="6400" customFormat="false" ht="13" hidden="false" customHeight="false" outlineLevel="0" collapsed="false">
      <c r="A6400" s="2" t="n">
        <v>37</v>
      </c>
      <c r="B6400" s="2" t="s">
        <v>132</v>
      </c>
      <c r="C6400" s="2" t="n">
        <v>91</v>
      </c>
      <c r="D6400" s="1" t="n">
        <v>78.19935</v>
      </c>
      <c r="E6400" s="1" t="n">
        <v>2.1886606</v>
      </c>
      <c r="F6400" s="1" t="n">
        <v>0.34810367</v>
      </c>
    </row>
    <row r="6401" customFormat="false" ht="13" hidden="false" customHeight="false" outlineLevel="0" collapsed="false">
      <c r="A6401" s="2" t="n">
        <v>37</v>
      </c>
      <c r="B6401" s="2" t="s">
        <v>132</v>
      </c>
      <c r="C6401" s="2" t="n">
        <v>92</v>
      </c>
      <c r="D6401" s="1" t="n">
        <v>78.40013</v>
      </c>
      <c r="E6401" s="1" t="n">
        <v>2.1613986</v>
      </c>
      <c r="F6401" s="1" t="n">
        <v>0.3478073</v>
      </c>
    </row>
    <row r="6402" customFormat="false" ht="13" hidden="false" customHeight="false" outlineLevel="0" collapsed="false">
      <c r="A6402" s="2" t="n">
        <v>37</v>
      </c>
      <c r="B6402" s="2" t="s">
        <v>132</v>
      </c>
      <c r="C6402" s="2" t="n">
        <v>93</v>
      </c>
      <c r="D6402" s="1" t="n">
        <v>78.600914</v>
      </c>
      <c r="E6402" s="1" t="n">
        <v>2.1281927</v>
      </c>
      <c r="F6402" s="1" t="n">
        <v>0.34762207</v>
      </c>
    </row>
    <row r="6403" customFormat="false" ht="13" hidden="false" customHeight="false" outlineLevel="0" collapsed="false">
      <c r="A6403" s="2" t="n">
        <v>37</v>
      </c>
      <c r="B6403" s="2" t="s">
        <v>132</v>
      </c>
      <c r="C6403" s="2" t="n">
        <v>94</v>
      </c>
      <c r="D6403" s="1" t="n">
        <v>78.8017</v>
      </c>
      <c r="E6403" s="1" t="n">
        <v>2.0984538</v>
      </c>
      <c r="F6403" s="1" t="n">
        <v>0.34808055</v>
      </c>
    </row>
    <row r="6404" customFormat="false" ht="13" hidden="false" customHeight="false" outlineLevel="0" collapsed="false">
      <c r="A6404" s="2" t="n">
        <v>37</v>
      </c>
      <c r="B6404" s="2" t="s">
        <v>132</v>
      </c>
      <c r="C6404" s="2" t="n">
        <v>95</v>
      </c>
      <c r="D6404" s="1" t="n">
        <v>79.00248</v>
      </c>
      <c r="E6404" s="1" t="n">
        <v>2.072895</v>
      </c>
      <c r="F6404" s="1" t="n">
        <v>0.34981868</v>
      </c>
    </row>
    <row r="6405" customFormat="false" ht="13" hidden="false" customHeight="false" outlineLevel="0" collapsed="false">
      <c r="A6405" s="2" t="n">
        <v>37</v>
      </c>
      <c r="B6405" s="2" t="s">
        <v>132</v>
      </c>
      <c r="C6405" s="2" t="n">
        <v>96</v>
      </c>
      <c r="D6405" s="1" t="n">
        <v>79.20326</v>
      </c>
      <c r="E6405" s="1" t="n">
        <v>2.0427551</v>
      </c>
      <c r="F6405" s="1" t="n">
        <v>0.3535229</v>
      </c>
    </row>
    <row r="6406" customFormat="false" ht="13" hidden="false" customHeight="false" outlineLevel="0" collapsed="false">
      <c r="A6406" s="2" t="n">
        <v>37</v>
      </c>
      <c r="B6406" s="2" t="s">
        <v>132</v>
      </c>
      <c r="C6406" s="2" t="n">
        <v>97</v>
      </c>
      <c r="D6406" s="1" t="n">
        <v>79.40405</v>
      </c>
      <c r="E6406" s="1" t="n">
        <v>2.0097451</v>
      </c>
      <c r="F6406" s="1" t="n">
        <v>0.35992345</v>
      </c>
    </row>
    <row r="6407" customFormat="false" ht="13" hidden="false" customHeight="false" outlineLevel="0" collapsed="false">
      <c r="A6407" s="2" t="n">
        <v>37</v>
      </c>
      <c r="B6407" s="2" t="s">
        <v>132</v>
      </c>
      <c r="C6407" s="2" t="n">
        <v>98</v>
      </c>
      <c r="D6407" s="1" t="n">
        <v>79.604836</v>
      </c>
      <c r="E6407" s="1" t="n">
        <v>1.9828268</v>
      </c>
      <c r="F6407" s="1" t="n">
        <v>0.36985093</v>
      </c>
    </row>
    <row r="6408" customFormat="false" ht="13" hidden="false" customHeight="false" outlineLevel="0" collapsed="false">
      <c r="A6408" s="2" t="n">
        <v>37</v>
      </c>
      <c r="B6408" s="2" t="s">
        <v>132</v>
      </c>
      <c r="C6408" s="2" t="n">
        <v>99</v>
      </c>
      <c r="D6408" s="1" t="n">
        <v>79.80562</v>
      </c>
      <c r="E6408" s="1" t="n">
        <v>1.9541354</v>
      </c>
      <c r="F6408" s="1" t="n">
        <v>0.38439092</v>
      </c>
    </row>
    <row r="6409" customFormat="false" ht="13" hidden="false" customHeight="false" outlineLevel="0" collapsed="false">
      <c r="A6409" s="2" t="n">
        <v>37</v>
      </c>
      <c r="B6409" s="2" t="s">
        <v>132</v>
      </c>
      <c r="C6409" s="2" t="n">
        <v>100</v>
      </c>
      <c r="D6409" s="1" t="n">
        <v>80.0064</v>
      </c>
      <c r="E6409" s="1" t="n">
        <v>1.9166322</v>
      </c>
      <c r="F6409" s="1" t="n">
        <v>0.4051338</v>
      </c>
    </row>
    <row r="6410" customFormat="false" ht="13" hidden="false" customHeight="false" outlineLevel="0" collapsed="false">
      <c r="A6410" s="2" t="n">
        <v>37</v>
      </c>
      <c r="B6410" s="2" t="s">
        <v>132</v>
      </c>
      <c r="C6410" s="2" t="n">
        <v>101</v>
      </c>
      <c r="D6410" s="1" t="n">
        <v>80.207184</v>
      </c>
      <c r="E6410" s="1" t="n">
        <v>1.8836493</v>
      </c>
      <c r="F6410" s="1" t="n">
        <v>0.43451783</v>
      </c>
    </row>
    <row r="6411" customFormat="false" ht="13" hidden="false" customHeight="false" outlineLevel="0" collapsed="false">
      <c r="A6411" s="2" t="n">
        <v>37</v>
      </c>
      <c r="B6411" s="2" t="s">
        <v>132</v>
      </c>
      <c r="C6411" s="2" t="n">
        <v>102</v>
      </c>
      <c r="D6411" s="1" t="n">
        <v>80.40797</v>
      </c>
      <c r="E6411" s="1" t="n">
        <v>1.8484658</v>
      </c>
      <c r="F6411" s="1" t="n">
        <v>0.47618118</v>
      </c>
    </row>
    <row r="6412" customFormat="false" ht="13" hidden="false" customHeight="false" outlineLevel="0" collapsed="false">
      <c r="A6412" s="2" t="n">
        <v>37</v>
      </c>
      <c r="B6412" s="2" t="s">
        <v>132</v>
      </c>
      <c r="C6412" s="2" t="n">
        <v>103</v>
      </c>
      <c r="D6412" s="1" t="n">
        <v>80.60875</v>
      </c>
      <c r="E6412" s="1" t="n">
        <v>1.8095472</v>
      </c>
      <c r="F6412" s="1" t="n">
        <v>0.53520316</v>
      </c>
    </row>
    <row r="6413" customFormat="false" ht="13" hidden="false" customHeight="false" outlineLevel="0" collapsed="false">
      <c r="A6413" s="2" t="n">
        <v>37</v>
      </c>
      <c r="B6413" s="2" t="s">
        <v>132</v>
      </c>
      <c r="C6413" s="2" t="n">
        <v>104</v>
      </c>
      <c r="D6413" s="1" t="n">
        <v>80.80954</v>
      </c>
      <c r="E6413" s="1" t="n">
        <v>1.7668504</v>
      </c>
      <c r="F6413" s="1" t="n">
        <v>0.6180033</v>
      </c>
    </row>
    <row r="6414" customFormat="false" ht="13" hidden="false" customHeight="false" outlineLevel="0" collapsed="false">
      <c r="A6414" s="2" t="n">
        <v>37</v>
      </c>
      <c r="B6414" s="2" t="s">
        <v>132</v>
      </c>
      <c r="C6414" s="2" t="n">
        <v>105</v>
      </c>
      <c r="D6414" s="1" t="n">
        <v>81.01032</v>
      </c>
      <c r="E6414" s="1" t="n">
        <v>1.712821</v>
      </c>
      <c r="F6414" s="1" t="n">
        <v>0.7315839</v>
      </c>
    </row>
    <row r="6415" customFormat="false" ht="13" hidden="false" customHeight="false" outlineLevel="0" collapsed="false">
      <c r="A6415" s="2" t="n">
        <v>37</v>
      </c>
      <c r="B6415" s="2" t="s">
        <v>132</v>
      </c>
      <c r="C6415" s="2" t="n">
        <v>106</v>
      </c>
      <c r="D6415" s="1" t="n">
        <v>81.211105</v>
      </c>
      <c r="E6415" s="1" t="n">
        <v>1.6591128</v>
      </c>
      <c r="F6415" s="1" t="n">
        <v>0.8818621</v>
      </c>
    </row>
    <row r="6416" customFormat="false" ht="13" hidden="false" customHeight="false" outlineLevel="0" collapsed="false">
      <c r="A6416" s="2" t="n">
        <v>37</v>
      </c>
      <c r="B6416" s="2" t="s">
        <v>132</v>
      </c>
      <c r="C6416" s="2" t="n">
        <v>107</v>
      </c>
      <c r="D6416" s="1" t="n">
        <v>81.41189</v>
      </c>
      <c r="E6416" s="1" t="n">
        <v>1.602383</v>
      </c>
      <c r="F6416" s="1" t="n">
        <v>1.0710129</v>
      </c>
    </row>
    <row r="6417" customFormat="false" ht="13" hidden="false" customHeight="false" outlineLevel="0" collapsed="false">
      <c r="A6417" s="2" t="n">
        <v>37</v>
      </c>
      <c r="B6417" s="2" t="s">
        <v>132</v>
      </c>
      <c r="C6417" s="2" t="n">
        <v>108</v>
      </c>
      <c r="D6417" s="1" t="n">
        <v>81.61267</v>
      </c>
      <c r="E6417" s="1" t="n">
        <v>1.4889722</v>
      </c>
      <c r="F6417" s="1" t="n">
        <v>1.2942165</v>
      </c>
    </row>
    <row r="6418" customFormat="false" ht="13" hidden="false" customHeight="false" outlineLevel="0" collapsed="false">
      <c r="A6418" s="2" t="n">
        <v>37</v>
      </c>
      <c r="B6418" s="2" t="s">
        <v>132</v>
      </c>
      <c r="C6418" s="2" t="n">
        <v>109</v>
      </c>
      <c r="D6418" s="1" t="n">
        <v>81.81345</v>
      </c>
      <c r="E6418" s="1" t="n">
        <v>1.3642029</v>
      </c>
      <c r="F6418" s="1" t="n">
        <v>1.5367115</v>
      </c>
    </row>
    <row r="6419" customFormat="false" ht="13" hidden="false" customHeight="false" outlineLevel="0" collapsed="false">
      <c r="A6419" s="2" t="n">
        <v>37</v>
      </c>
      <c r="B6419" s="2" t="s">
        <v>132</v>
      </c>
      <c r="C6419" s="2" t="n">
        <v>110</v>
      </c>
      <c r="D6419" s="1" t="n">
        <v>82.01424</v>
      </c>
      <c r="E6419" s="1" t="n">
        <v>1.2031506</v>
      </c>
      <c r="F6419" s="1" t="n">
        <v>1.772572</v>
      </c>
    </row>
    <row r="6420" customFormat="false" ht="13" hidden="false" customHeight="false" outlineLevel="0" collapsed="false">
      <c r="A6420" s="2" t="n">
        <v>37</v>
      </c>
      <c r="B6420" s="2" t="s">
        <v>132</v>
      </c>
      <c r="C6420" s="2" t="n">
        <v>111</v>
      </c>
      <c r="D6420" s="1" t="n">
        <v>82.21503</v>
      </c>
      <c r="E6420" s="1" t="n">
        <v>0.9962174</v>
      </c>
      <c r="F6420" s="1" t="n">
        <v>1.9667844</v>
      </c>
    </row>
    <row r="6421" customFormat="false" ht="13" hidden="false" customHeight="false" outlineLevel="0" collapsed="false">
      <c r="A6421" s="2" t="n">
        <v>37</v>
      </c>
      <c r="B6421" s="2" t="s">
        <v>132</v>
      </c>
      <c r="C6421" s="2" t="n">
        <v>112</v>
      </c>
      <c r="D6421" s="1" t="n">
        <v>82.41581</v>
      </c>
      <c r="E6421" s="1" t="n">
        <v>0.73995674</v>
      </c>
      <c r="F6421" s="1" t="n">
        <v>2.0815907</v>
      </c>
    </row>
    <row r="6422" customFormat="false" ht="13" hidden="false" customHeight="false" outlineLevel="0" collapsed="false">
      <c r="A6422" s="2" t="n">
        <v>37</v>
      </c>
      <c r="B6422" s="2" t="s">
        <v>132</v>
      </c>
      <c r="C6422" s="2" t="n">
        <v>113</v>
      </c>
      <c r="D6422" s="1" t="n">
        <v>82.61659</v>
      </c>
      <c r="E6422" s="1" t="n">
        <v>0.4661788</v>
      </c>
      <c r="F6422" s="1" t="n">
        <v>2.0864432</v>
      </c>
    </row>
    <row r="6423" customFormat="false" ht="13" hidden="false" customHeight="false" outlineLevel="0" collapsed="false">
      <c r="A6423" s="2" t="n">
        <v>37</v>
      </c>
      <c r="B6423" s="2" t="s">
        <v>132</v>
      </c>
      <c r="C6423" s="2" t="n">
        <v>114</v>
      </c>
      <c r="D6423" s="1" t="n">
        <v>82.817375</v>
      </c>
      <c r="E6423" s="1" t="n">
        <v>0.19753744</v>
      </c>
      <c r="F6423" s="1" t="n">
        <v>1.9685249</v>
      </c>
    </row>
    <row r="6424" customFormat="false" ht="13" hidden="false" customHeight="false" outlineLevel="0" collapsed="false">
      <c r="A6424" s="2" t="n">
        <v>37</v>
      </c>
      <c r="B6424" s="2" t="s">
        <v>132</v>
      </c>
      <c r="C6424" s="2" t="n">
        <v>115</v>
      </c>
      <c r="D6424" s="1" t="n">
        <v>83.01816</v>
      </c>
      <c r="E6424" s="1" t="n">
        <v>0.006510183</v>
      </c>
      <c r="F6424" s="1" t="n">
        <v>1.7392645</v>
      </c>
    </row>
    <row r="6425" customFormat="false" ht="13" hidden="false" customHeight="false" outlineLevel="0" collapsed="false">
      <c r="A6425" s="2" t="n">
        <v>37</v>
      </c>
      <c r="B6425" s="2" t="s">
        <v>132</v>
      </c>
      <c r="C6425" s="2" t="n">
        <v>116</v>
      </c>
      <c r="D6425" s="1" t="n">
        <v>83.21894</v>
      </c>
      <c r="E6425" s="1" t="n">
        <v>-0.063970044</v>
      </c>
      <c r="F6425" s="1" t="n">
        <v>1.4330033</v>
      </c>
    </row>
    <row r="6426" customFormat="false" ht="13" hidden="false" customHeight="false" outlineLevel="0" collapsed="false">
      <c r="A6426" s="2" t="n">
        <v>37</v>
      </c>
      <c r="B6426" s="2" t="s">
        <v>132</v>
      </c>
      <c r="C6426" s="2" t="n">
        <v>117</v>
      </c>
      <c r="D6426" s="1" t="n">
        <v>83.41972</v>
      </c>
      <c r="E6426" s="1" t="n">
        <v>-0.076302215</v>
      </c>
      <c r="F6426" s="1" t="n">
        <v>1.0974036</v>
      </c>
    </row>
    <row r="6427" customFormat="false" ht="13" hidden="false" customHeight="false" outlineLevel="0" collapsed="false">
      <c r="A6427" s="2" t="n">
        <v>37</v>
      </c>
      <c r="B6427" s="2" t="s">
        <v>132</v>
      </c>
      <c r="C6427" s="2" t="n">
        <v>118</v>
      </c>
      <c r="D6427" s="1" t="n">
        <v>83.620514</v>
      </c>
      <c r="E6427" s="1" t="n">
        <v>-0.07836393</v>
      </c>
      <c r="F6427" s="1" t="n">
        <v>0.7794533</v>
      </c>
    </row>
    <row r="6428" customFormat="false" ht="13" hidden="false" customHeight="false" outlineLevel="0" collapsed="false">
      <c r="A6428" s="2" t="n">
        <v>37</v>
      </c>
      <c r="B6428" s="2" t="s">
        <v>132</v>
      </c>
      <c r="C6428" s="2" t="n">
        <v>119</v>
      </c>
      <c r="D6428" s="1" t="n">
        <v>83.8213</v>
      </c>
      <c r="E6428" s="1" t="n">
        <v>-0.08133021</v>
      </c>
      <c r="F6428" s="1" t="n">
        <v>0.5131785</v>
      </c>
    </row>
    <row r="6429" customFormat="false" ht="13" hidden="false" customHeight="false" outlineLevel="0" collapsed="false">
      <c r="A6429" s="2" t="n">
        <v>37</v>
      </c>
      <c r="B6429" s="2" t="s">
        <v>132</v>
      </c>
      <c r="C6429" s="2" t="n">
        <v>120</v>
      </c>
      <c r="D6429" s="1" t="n">
        <v>84.02208</v>
      </c>
      <c r="E6429" s="1" t="n">
        <v>-0.08259963</v>
      </c>
      <c r="F6429" s="1" t="n">
        <v>0.31384957</v>
      </c>
    </row>
    <row r="6430" customFormat="false" ht="13" hidden="false" customHeight="false" outlineLevel="0" collapsed="false">
      <c r="A6430" s="2" t="n">
        <v>37</v>
      </c>
      <c r="B6430" s="2" t="s">
        <v>132</v>
      </c>
      <c r="C6430" s="2" t="n">
        <v>121</v>
      </c>
      <c r="D6430" s="1" t="n">
        <v>84.22286</v>
      </c>
      <c r="E6430" s="1" t="n">
        <v>-0.083497375</v>
      </c>
      <c r="F6430" s="1" t="n">
        <v>0.17963028</v>
      </c>
    </row>
    <row r="6431" customFormat="false" ht="13" hidden="false" customHeight="false" outlineLevel="0" collapsed="false">
      <c r="A6431" s="2" t="n">
        <v>37</v>
      </c>
      <c r="B6431" s="2" t="s">
        <v>132</v>
      </c>
      <c r="C6431" s="2" t="n">
        <v>122</v>
      </c>
      <c r="D6431" s="1" t="n">
        <v>84.423645</v>
      </c>
      <c r="E6431" s="1" t="n">
        <v>-0.08594985</v>
      </c>
      <c r="F6431" s="1" t="n">
        <v>0.09801096</v>
      </c>
    </row>
    <row r="6432" customFormat="false" ht="13" hidden="false" customHeight="false" outlineLevel="0" collapsed="false">
      <c r="A6432" s="2" t="n">
        <v>37</v>
      </c>
      <c r="B6432" s="2" t="s">
        <v>132</v>
      </c>
      <c r="C6432" s="2" t="n">
        <v>123</v>
      </c>
      <c r="D6432" s="1" t="n">
        <v>84.62443</v>
      </c>
      <c r="E6432" s="1" t="n">
        <v>-0.08531614</v>
      </c>
      <c r="F6432" s="1" t="n">
        <v>0.053048488</v>
      </c>
    </row>
    <row r="6433" customFormat="false" ht="13" hidden="false" customHeight="false" outlineLevel="0" collapsed="false">
      <c r="A6433" s="2" t="n">
        <v>37</v>
      </c>
      <c r="B6433" s="2" t="s">
        <v>132</v>
      </c>
      <c r="C6433" s="2" t="n">
        <v>124</v>
      </c>
      <c r="D6433" s="1" t="n">
        <v>84.82521</v>
      </c>
      <c r="E6433" s="1" t="n">
        <v>-0.088226885</v>
      </c>
      <c r="F6433" s="1" t="n">
        <v>0.03052667</v>
      </c>
    </row>
    <row r="6434" customFormat="false" ht="13" hidden="false" customHeight="false" outlineLevel="0" collapsed="false">
      <c r="A6434" s="2" t="n">
        <v>37</v>
      </c>
      <c r="B6434" s="2" t="s">
        <v>132</v>
      </c>
      <c r="C6434" s="2" t="n">
        <v>125</v>
      </c>
      <c r="D6434" s="1" t="n">
        <v>85.026</v>
      </c>
      <c r="E6434" s="1" t="n">
        <v>-0.088226676</v>
      </c>
      <c r="F6434" s="1" t="n">
        <v>0.020191923</v>
      </c>
    </row>
    <row r="6435" customFormat="false" ht="13" hidden="false" customHeight="false" outlineLevel="0" collapsed="false">
      <c r="A6435" s="2" t="n">
        <v>37</v>
      </c>
      <c r="B6435" s="2" t="s">
        <v>132</v>
      </c>
      <c r="C6435" s="2" t="n">
        <v>126</v>
      </c>
      <c r="D6435" s="1" t="n">
        <v>85.22678</v>
      </c>
      <c r="E6435" s="1" t="n">
        <v>-0.090310276</v>
      </c>
      <c r="F6435" s="1" t="n">
        <v>0.01576193</v>
      </c>
    </row>
    <row r="6436" customFormat="false" ht="13" hidden="false" customHeight="false" outlineLevel="0" collapsed="false">
      <c r="A6436" s="2" t="n">
        <v>37</v>
      </c>
      <c r="B6436" s="2" t="s">
        <v>132</v>
      </c>
      <c r="C6436" s="2" t="n">
        <v>127</v>
      </c>
      <c r="D6436" s="1" t="n">
        <v>85.42757</v>
      </c>
      <c r="E6436" s="1" t="n">
        <v>-0.090832956</v>
      </c>
      <c r="F6436" s="1" t="n">
        <v>0.013885272</v>
      </c>
    </row>
    <row r="6437" customFormat="false" ht="13" hidden="false" customHeight="false" outlineLevel="0" collapsed="false">
      <c r="A6437" s="2" t="n">
        <v>37</v>
      </c>
      <c r="B6437" s="2" t="s">
        <v>132</v>
      </c>
      <c r="C6437" s="2" t="n">
        <v>128</v>
      </c>
      <c r="D6437" s="1" t="n">
        <v>85.62835</v>
      </c>
      <c r="E6437" s="1" t="n">
        <v>-0.09195972</v>
      </c>
      <c r="F6437" s="1" t="n">
        <v>0.012957202</v>
      </c>
    </row>
    <row r="6438" customFormat="false" ht="13" hidden="false" customHeight="false" outlineLevel="0" collapsed="false">
      <c r="A6438" s="2" t="n">
        <v>37</v>
      </c>
      <c r="B6438" s="2" t="s">
        <v>132</v>
      </c>
      <c r="C6438" s="2" t="n">
        <v>129</v>
      </c>
      <c r="D6438" s="1" t="n">
        <v>85.82913</v>
      </c>
      <c r="E6438" s="1" t="n">
        <v>-0.09308069</v>
      </c>
      <c r="F6438" s="1" t="n">
        <v>0.012214983</v>
      </c>
    </row>
    <row r="6439" customFormat="false" ht="13" hidden="false" customHeight="false" outlineLevel="0" collapsed="false">
      <c r="A6439" s="2" t="n">
        <v>37</v>
      </c>
      <c r="B6439" s="2" t="s">
        <v>132</v>
      </c>
      <c r="C6439" s="2" t="n">
        <v>130</v>
      </c>
      <c r="D6439" s="1" t="n">
        <v>86.029915</v>
      </c>
      <c r="E6439" s="1" t="n">
        <v>-0.09430683</v>
      </c>
      <c r="F6439" s="1" t="n">
        <v>0.011193112</v>
      </c>
    </row>
    <row r="6440" customFormat="false" ht="13" hidden="false" customHeight="false" outlineLevel="0" collapsed="false">
      <c r="A6440" s="2" t="n">
        <v>37</v>
      </c>
      <c r="B6440" s="2" t="s">
        <v>132</v>
      </c>
      <c r="C6440" s="2" t="n">
        <v>131</v>
      </c>
      <c r="D6440" s="1" t="n">
        <v>86.2307</v>
      </c>
      <c r="E6440" s="1" t="n">
        <v>-0.09390059</v>
      </c>
      <c r="F6440" s="1" t="n">
        <v>0.009481422</v>
      </c>
    </row>
    <row r="6441" customFormat="false" ht="13" hidden="false" customHeight="false" outlineLevel="0" collapsed="false">
      <c r="A6441" s="2" t="n">
        <v>37</v>
      </c>
      <c r="B6441" s="2" t="s">
        <v>132</v>
      </c>
      <c r="C6441" s="2" t="n">
        <v>132</v>
      </c>
      <c r="D6441" s="1" t="n">
        <v>86.43149</v>
      </c>
      <c r="E6441" s="1" t="n">
        <v>-0.09763264</v>
      </c>
      <c r="F6441" s="1" t="n">
        <v>0.0067118295</v>
      </c>
    </row>
    <row r="6442" customFormat="false" ht="13" hidden="false" customHeight="false" outlineLevel="0" collapsed="false">
      <c r="A6442" s="2" t="n">
        <v>37</v>
      </c>
      <c r="B6442" s="2" t="s">
        <v>132</v>
      </c>
      <c r="C6442" s="2" t="n">
        <v>133</v>
      </c>
      <c r="D6442" s="1" t="n">
        <v>86.63227</v>
      </c>
      <c r="E6442" s="1" t="n">
        <v>-0.09764574</v>
      </c>
      <c r="F6442" s="1" t="n">
        <v>0.0027017333</v>
      </c>
    </row>
    <row r="6443" customFormat="false" ht="13" hidden="false" customHeight="false" outlineLevel="0" collapsed="false">
      <c r="A6443" s="2" t="n">
        <v>37</v>
      </c>
      <c r="B6443" s="2" t="s">
        <v>132</v>
      </c>
      <c r="C6443" s="2" t="n">
        <v>134</v>
      </c>
      <c r="D6443" s="1" t="n">
        <v>86.83305</v>
      </c>
      <c r="E6443" s="1" t="n">
        <v>-0.09784487</v>
      </c>
      <c r="F6443" s="1" t="n">
        <v>-0.0023460882</v>
      </c>
    </row>
    <row r="6444" customFormat="false" ht="13" hidden="false" customHeight="false" outlineLevel="0" collapsed="false">
      <c r="A6444" s="2" t="n">
        <v>37</v>
      </c>
      <c r="B6444" s="2" t="s">
        <v>132</v>
      </c>
      <c r="C6444" s="2" t="n">
        <v>135</v>
      </c>
      <c r="D6444" s="1" t="n">
        <v>87.03384</v>
      </c>
      <c r="E6444" s="1" t="n">
        <v>-0.098356925</v>
      </c>
      <c r="F6444" s="1" t="n">
        <v>-0.007728631</v>
      </c>
    </row>
    <row r="6445" customFormat="false" ht="13" hidden="false" customHeight="false" outlineLevel="0" collapsed="false">
      <c r="A6445" s="2" t="n">
        <v>37</v>
      </c>
      <c r="B6445" s="2" t="s">
        <v>132</v>
      </c>
      <c r="C6445" s="2" t="n">
        <v>136</v>
      </c>
      <c r="D6445" s="1" t="n">
        <v>87.23462</v>
      </c>
      <c r="E6445" s="1" t="n">
        <v>-0.099056676</v>
      </c>
      <c r="F6445" s="1" t="n">
        <v>-0.012349505</v>
      </c>
    </row>
    <row r="6446" customFormat="false" ht="13" hidden="false" customHeight="false" outlineLevel="0" collapsed="false">
      <c r="A6446" s="2" t="n">
        <v>37</v>
      </c>
      <c r="B6446" s="2" t="s">
        <v>132</v>
      </c>
      <c r="C6446" s="2" t="n">
        <v>137</v>
      </c>
      <c r="D6446" s="1" t="n">
        <v>87.4354</v>
      </c>
      <c r="E6446" s="1" t="n">
        <v>-0.08652951</v>
      </c>
      <c r="F6446" s="1" t="n">
        <v>-0.015079806</v>
      </c>
    </row>
    <row r="6447" customFormat="false" ht="13" hidden="false" customHeight="false" outlineLevel="0" collapsed="false">
      <c r="A6447" s="2" t="n">
        <v>37</v>
      </c>
      <c r="B6447" s="2" t="s">
        <v>132</v>
      </c>
      <c r="C6447" s="2" t="n">
        <v>138</v>
      </c>
      <c r="D6447" s="1" t="n">
        <v>87.636185</v>
      </c>
      <c r="E6447" s="1" t="n">
        <v>-0.084225625</v>
      </c>
      <c r="F6447" s="1" t="n">
        <v>-0.015231643</v>
      </c>
    </row>
    <row r="6448" customFormat="false" ht="13" hidden="false" customHeight="false" outlineLevel="0" collapsed="false">
      <c r="A6448" s="2" t="n">
        <v>37</v>
      </c>
      <c r="B6448" s="2" t="s">
        <v>132</v>
      </c>
      <c r="C6448" s="2" t="n">
        <v>139</v>
      </c>
      <c r="D6448" s="1" t="n">
        <v>87.836975</v>
      </c>
      <c r="E6448" s="1" t="n">
        <v>-0.08542046</v>
      </c>
      <c r="F6448" s="1" t="n">
        <v>-0.012881226</v>
      </c>
    </row>
    <row r="6449" customFormat="false" ht="13" hidden="false" customHeight="false" outlineLevel="0" collapsed="false">
      <c r="A6449" s="2" t="n">
        <v>37</v>
      </c>
      <c r="B6449" s="2" t="s">
        <v>132</v>
      </c>
      <c r="C6449" s="2" t="n">
        <v>140</v>
      </c>
      <c r="D6449" s="1" t="n">
        <v>88.03776</v>
      </c>
      <c r="E6449" s="1" t="n">
        <v>-0.08728591</v>
      </c>
      <c r="F6449" s="1" t="n">
        <v>-0.008831204</v>
      </c>
    </row>
    <row r="6450" customFormat="false" ht="13" hidden="false" customHeight="false" outlineLevel="0" collapsed="false">
      <c r="A6450" s="2" t="n">
        <v>37</v>
      </c>
      <c r="B6450" s="2" t="s">
        <v>132</v>
      </c>
      <c r="C6450" s="2" t="n">
        <v>141</v>
      </c>
      <c r="D6450" s="1" t="n">
        <v>88.23854</v>
      </c>
      <c r="E6450" s="1" t="n">
        <v>-0.08710728</v>
      </c>
      <c r="F6450" s="1" t="n">
        <v>-0.0042210766</v>
      </c>
    </row>
    <row r="6451" customFormat="false" ht="13" hidden="false" customHeight="false" outlineLevel="0" collapsed="false">
      <c r="A6451" s="2" t="n">
        <v>37</v>
      </c>
      <c r="B6451" s="2" t="s">
        <v>132</v>
      </c>
      <c r="C6451" s="2" t="n">
        <v>142</v>
      </c>
      <c r="D6451" s="1" t="n">
        <v>88.43932</v>
      </c>
      <c r="E6451" s="1" t="n">
        <v>-0.088968016</v>
      </c>
      <c r="F6451" s="1" t="n">
        <v>-2.0283027E-005</v>
      </c>
    </row>
    <row r="6452" customFormat="false" ht="13" hidden="false" customHeight="false" outlineLevel="0" collapsed="false">
      <c r="A6452" s="2" t="n">
        <v>37</v>
      </c>
      <c r="B6452" s="2" t="s">
        <v>132</v>
      </c>
      <c r="C6452" s="2" t="n">
        <v>143</v>
      </c>
      <c r="D6452" s="1" t="n">
        <v>88.64011</v>
      </c>
      <c r="E6452" s="1" t="n">
        <v>-0.08931087</v>
      </c>
      <c r="F6452" s="1" t="n">
        <v>0.00330429</v>
      </c>
    </row>
    <row r="6453" customFormat="false" ht="13" hidden="false" customHeight="false" outlineLevel="0" collapsed="false">
      <c r="A6453" s="2" t="n">
        <v>37</v>
      </c>
      <c r="B6453" s="2" t="s">
        <v>132</v>
      </c>
      <c r="C6453" s="2" t="n">
        <v>144</v>
      </c>
      <c r="D6453" s="1" t="n">
        <v>88.84089</v>
      </c>
      <c r="E6453" s="1" t="n">
        <v>-0.08900311</v>
      </c>
      <c r="F6453" s="1" t="n">
        <v>0.0057947836</v>
      </c>
    </row>
    <row r="6454" customFormat="false" ht="13" hidden="false" customHeight="false" outlineLevel="0" collapsed="false">
      <c r="A6454" s="2" t="n">
        <v>37</v>
      </c>
      <c r="B6454" s="2" t="s">
        <v>132</v>
      </c>
      <c r="C6454" s="2" t="n">
        <v>145</v>
      </c>
      <c r="D6454" s="1" t="n">
        <v>89.04167</v>
      </c>
      <c r="E6454" s="1" t="n">
        <v>-0.08933907</v>
      </c>
      <c r="F6454" s="1" t="n">
        <v>0.0077458555</v>
      </c>
    </row>
    <row r="6455" customFormat="false" ht="13" hidden="false" customHeight="false" outlineLevel="0" collapsed="false">
      <c r="A6455" s="2" t="n">
        <v>37</v>
      </c>
      <c r="B6455" s="2" t="s">
        <v>132</v>
      </c>
      <c r="C6455" s="2" t="n">
        <v>146</v>
      </c>
      <c r="D6455" s="1" t="n">
        <v>89.24246</v>
      </c>
      <c r="E6455" s="1" t="n">
        <v>-0.090012945</v>
      </c>
      <c r="F6455" s="1" t="n">
        <v>0.009383387</v>
      </c>
    </row>
    <row r="6456" customFormat="false" ht="13" hidden="false" customHeight="false" outlineLevel="0" collapsed="false">
      <c r="A6456" s="2" t="n">
        <v>37</v>
      </c>
      <c r="B6456" s="2" t="s">
        <v>132</v>
      </c>
      <c r="C6456" s="2" t="n">
        <v>147</v>
      </c>
      <c r="D6456" s="1" t="n">
        <v>89.44324</v>
      </c>
      <c r="E6456" s="1" t="n">
        <v>-0.09167318</v>
      </c>
      <c r="F6456" s="1" t="n">
        <v>0.010670667</v>
      </c>
    </row>
    <row r="6457" customFormat="false" ht="13" hidden="false" customHeight="false" outlineLevel="0" collapsed="false">
      <c r="A6457" s="2" t="n">
        <v>37</v>
      </c>
      <c r="B6457" s="2" t="s">
        <v>132</v>
      </c>
      <c r="C6457" s="2" t="n">
        <v>148</v>
      </c>
      <c r="D6457" s="1" t="n">
        <v>89.64403</v>
      </c>
      <c r="E6457" s="1" t="n">
        <v>-0.0962872</v>
      </c>
      <c r="F6457" s="1" t="n">
        <v>0.011327147</v>
      </c>
    </row>
    <row r="6458" customFormat="false" ht="13" hidden="false" customHeight="false" outlineLevel="0" collapsed="false">
      <c r="A6458" s="2" t="n">
        <v>37</v>
      </c>
      <c r="B6458" s="2" t="s">
        <v>132</v>
      </c>
      <c r="C6458" s="2" t="n">
        <v>149</v>
      </c>
      <c r="D6458" s="1" t="n">
        <v>89.84481</v>
      </c>
      <c r="E6458" s="1" t="n">
        <v>-0.093672276</v>
      </c>
      <c r="F6458" s="1" t="n">
        <v>0.011019585</v>
      </c>
    </row>
    <row r="6459" customFormat="false" ht="13" hidden="false" customHeight="false" outlineLevel="0" collapsed="false">
      <c r="A6459" s="2" t="n">
        <v>37</v>
      </c>
      <c r="B6459" s="2" t="s">
        <v>132</v>
      </c>
      <c r="C6459" s="2" t="n">
        <v>150</v>
      </c>
      <c r="D6459" s="1" t="n">
        <v>90.04559</v>
      </c>
      <c r="E6459" s="1" t="n">
        <v>-0.0963344</v>
      </c>
      <c r="F6459" s="1" t="n">
        <v>0.009605396</v>
      </c>
    </row>
    <row r="6460" customFormat="false" ht="13" hidden="false" customHeight="false" outlineLevel="0" collapsed="false">
      <c r="A6460" s="2" t="n">
        <v>37</v>
      </c>
      <c r="B6460" s="2" t="s">
        <v>132</v>
      </c>
      <c r="C6460" s="2" t="n">
        <v>151</v>
      </c>
      <c r="D6460" s="1" t="n">
        <v>90.246376</v>
      </c>
      <c r="E6460" s="1" t="n">
        <v>-0.102022365</v>
      </c>
      <c r="F6460" s="1" t="n">
        <v>0.007293784</v>
      </c>
    </row>
    <row r="6461" customFormat="false" ht="13" hidden="false" customHeight="false" outlineLevel="0" collapsed="false">
      <c r="A6461" s="2" t="n">
        <v>37</v>
      </c>
      <c r="B6461" s="2" t="s">
        <v>132</v>
      </c>
      <c r="C6461" s="2" t="n">
        <v>152</v>
      </c>
      <c r="D6461" s="1" t="n">
        <v>90.44716</v>
      </c>
      <c r="E6461" s="1" t="n">
        <v>-0.093000084</v>
      </c>
      <c r="F6461" s="1" t="n">
        <v>0.0046347114</v>
      </c>
    </row>
    <row r="6462" customFormat="false" ht="13" hidden="false" customHeight="false" outlineLevel="0" collapsed="false">
      <c r="A6462" s="2" t="n">
        <v>37</v>
      </c>
      <c r="B6462" s="2" t="s">
        <v>132</v>
      </c>
      <c r="C6462" s="2" t="n">
        <v>153</v>
      </c>
      <c r="D6462" s="1" t="n">
        <v>90.64795</v>
      </c>
      <c r="E6462" s="1" t="n">
        <v>-0.0942994</v>
      </c>
      <c r="F6462" s="1" t="n">
        <v>0.0023322452</v>
      </c>
    </row>
    <row r="6463" customFormat="false" ht="13" hidden="false" customHeight="false" outlineLevel="0" collapsed="false">
      <c r="A6463" s="2" t="n">
        <v>37</v>
      </c>
      <c r="B6463" s="2" t="s">
        <v>132</v>
      </c>
      <c r="C6463" s="2" t="n">
        <v>154</v>
      </c>
      <c r="D6463" s="1" t="n">
        <v>90.848724</v>
      </c>
      <c r="E6463" s="1" t="n">
        <v>-0.09419761</v>
      </c>
      <c r="F6463" s="1" t="n">
        <v>0.0009769755</v>
      </c>
    </row>
    <row r="6464" customFormat="false" ht="13" hidden="false" customHeight="false" outlineLevel="0" collapsed="false">
      <c r="A6464" s="2" t="n">
        <v>37</v>
      </c>
      <c r="B6464" s="2" t="s">
        <v>132</v>
      </c>
      <c r="C6464" s="2" t="n">
        <v>155</v>
      </c>
      <c r="D6464" s="1" t="n">
        <v>91.049515</v>
      </c>
      <c r="E6464" s="1" t="n">
        <v>-0.09558717</v>
      </c>
      <c r="F6464" s="1" t="n">
        <v>0.0008440653</v>
      </c>
    </row>
    <row r="6465" customFormat="false" ht="13" hidden="false" customHeight="false" outlineLevel="0" collapsed="false">
      <c r="A6465" s="2" t="n">
        <v>37</v>
      </c>
      <c r="B6465" s="2" t="s">
        <v>132</v>
      </c>
      <c r="C6465" s="2" t="n">
        <v>156</v>
      </c>
      <c r="D6465" s="1" t="n">
        <v>91.2503</v>
      </c>
      <c r="E6465" s="1" t="n">
        <v>-0.09574847</v>
      </c>
      <c r="F6465" s="1" t="n">
        <v>0.0018572573</v>
      </c>
    </row>
    <row r="6466" customFormat="false" ht="13" hidden="false" customHeight="false" outlineLevel="0" collapsed="false">
      <c r="A6466" s="2" t="n">
        <v>37</v>
      </c>
      <c r="B6466" s="2" t="s">
        <v>132</v>
      </c>
      <c r="C6466" s="2" t="n">
        <v>157</v>
      </c>
      <c r="D6466" s="1" t="n">
        <v>91.45108</v>
      </c>
      <c r="E6466" s="1" t="n">
        <v>-0.09490527</v>
      </c>
      <c r="F6466" s="1" t="n">
        <v>0.0036986761</v>
      </c>
    </row>
    <row r="6467" customFormat="false" ht="13" hidden="false" customHeight="false" outlineLevel="0" collapsed="false">
      <c r="A6467" s="2" t="n">
        <v>37</v>
      </c>
      <c r="B6467" s="2" t="s">
        <v>132</v>
      </c>
      <c r="C6467" s="2" t="n">
        <v>158</v>
      </c>
      <c r="D6467" s="1" t="n">
        <v>91.65186</v>
      </c>
      <c r="E6467" s="1" t="n">
        <v>-0.09627971</v>
      </c>
      <c r="F6467" s="1" t="n">
        <v>0.005952165</v>
      </c>
    </row>
    <row r="6468" customFormat="false" ht="13" hidden="false" customHeight="false" outlineLevel="0" collapsed="false">
      <c r="A6468" s="2" t="n">
        <v>37</v>
      </c>
      <c r="B6468" s="2" t="s">
        <v>132</v>
      </c>
      <c r="C6468" s="2" t="n">
        <v>159</v>
      </c>
      <c r="D6468" s="1" t="n">
        <v>91.852646</v>
      </c>
      <c r="E6468" s="1" t="n">
        <v>-0.097008534</v>
      </c>
      <c r="F6468" s="1" t="n">
        <v>0.008185669</v>
      </c>
    </row>
    <row r="6469" customFormat="false" ht="13" hidden="false" customHeight="false" outlineLevel="0" collapsed="false">
      <c r="A6469" s="2" t="n">
        <v>37</v>
      </c>
      <c r="B6469" s="2" t="s">
        <v>132</v>
      </c>
      <c r="C6469" s="2" t="n">
        <v>160</v>
      </c>
      <c r="D6469" s="1" t="n">
        <v>92.05344</v>
      </c>
      <c r="E6469" s="1" t="n">
        <v>-0.09863739</v>
      </c>
      <c r="F6469" s="1" t="n">
        <v>0.00997588</v>
      </c>
    </row>
    <row r="6470" customFormat="false" ht="13" hidden="false" customHeight="false" outlineLevel="0" collapsed="false">
      <c r="A6470" s="2" t="n">
        <v>37</v>
      </c>
      <c r="B6470" s="2" t="s">
        <v>132</v>
      </c>
      <c r="C6470" s="2" t="n">
        <v>161</v>
      </c>
      <c r="D6470" s="1" t="n">
        <v>92.25421</v>
      </c>
      <c r="E6470" s="1" t="n">
        <v>-0.1010935</v>
      </c>
      <c r="F6470" s="1" t="n">
        <v>0.01094655</v>
      </c>
    </row>
    <row r="6471" customFormat="false" ht="13" hidden="false" customHeight="false" outlineLevel="0" collapsed="false">
      <c r="A6471" s="2" t="n">
        <v>37</v>
      </c>
      <c r="B6471" s="2" t="s">
        <v>132</v>
      </c>
      <c r="C6471" s="2" t="n">
        <v>162</v>
      </c>
      <c r="D6471" s="1" t="n">
        <v>92.455</v>
      </c>
      <c r="E6471" s="1" t="n">
        <v>-0.103625566</v>
      </c>
      <c r="F6471" s="1" t="n">
        <v>0.010865135</v>
      </c>
    </row>
    <row r="6472" customFormat="false" ht="13" hidden="false" customHeight="false" outlineLevel="0" collapsed="false">
      <c r="A6472" s="2" t="n">
        <v>37</v>
      </c>
      <c r="B6472" s="2" t="s">
        <v>132</v>
      </c>
      <c r="C6472" s="2" t="n">
        <v>163</v>
      </c>
      <c r="D6472" s="1" t="n">
        <v>92.655785</v>
      </c>
      <c r="E6472" s="1" t="n">
        <v>-0.10250212</v>
      </c>
      <c r="F6472" s="1" t="n">
        <v>0.009759735</v>
      </c>
    </row>
    <row r="6473" customFormat="false" ht="13" hidden="false" customHeight="false" outlineLevel="0" collapsed="false">
      <c r="A6473" s="2" t="n">
        <v>37</v>
      </c>
      <c r="B6473" s="2" t="s">
        <v>132</v>
      </c>
      <c r="C6473" s="2" t="n">
        <v>164</v>
      </c>
      <c r="D6473" s="1" t="n">
        <v>92.85657</v>
      </c>
      <c r="E6473" s="1" t="n">
        <v>-0.102086484</v>
      </c>
      <c r="F6473" s="1" t="n">
        <v>0.007966341</v>
      </c>
    </row>
    <row r="6474" customFormat="false" ht="13" hidden="false" customHeight="false" outlineLevel="0" collapsed="false">
      <c r="A6474" s="2" t="n">
        <v>37</v>
      </c>
      <c r="B6474" s="2" t="s">
        <v>132</v>
      </c>
      <c r="C6474" s="2" t="n">
        <v>165</v>
      </c>
      <c r="D6474" s="1" t="n">
        <v>93.05735</v>
      </c>
      <c r="E6474" s="1" t="n">
        <v>-0.10531018</v>
      </c>
      <c r="F6474" s="1" t="n">
        <v>0.006042681</v>
      </c>
    </row>
    <row r="6475" customFormat="false" ht="13" hidden="false" customHeight="false" outlineLevel="0" collapsed="false">
      <c r="A6475" s="2" t="n">
        <v>37</v>
      </c>
      <c r="B6475" s="2" t="s">
        <v>132</v>
      </c>
      <c r="C6475" s="2" t="n">
        <v>166</v>
      </c>
      <c r="D6475" s="1" t="n">
        <v>93.25813</v>
      </c>
      <c r="E6475" s="1" t="n">
        <v>-0.09938395</v>
      </c>
      <c r="F6475" s="1" t="n">
        <v>0.004565075</v>
      </c>
    </row>
    <row r="6476" customFormat="false" ht="13" hidden="false" customHeight="false" outlineLevel="0" collapsed="false">
      <c r="A6476" s="2" t="n">
        <v>37</v>
      </c>
      <c r="B6476" s="2" t="s">
        <v>132</v>
      </c>
      <c r="C6476" s="2" t="n">
        <v>167</v>
      </c>
      <c r="D6476" s="1" t="n">
        <v>93.45892</v>
      </c>
      <c r="E6476" s="1" t="n">
        <v>-0.10168181</v>
      </c>
      <c r="F6476" s="1" t="n">
        <v>0.0039017983</v>
      </c>
    </row>
    <row r="6477" customFormat="false" ht="13" hidden="false" customHeight="false" outlineLevel="0" collapsed="false">
      <c r="A6477" s="2" t="n">
        <v>37</v>
      </c>
      <c r="B6477" s="2" t="s">
        <v>132</v>
      </c>
      <c r="C6477" s="2" t="n">
        <v>168</v>
      </c>
      <c r="D6477" s="1" t="n">
        <v>93.6597</v>
      </c>
      <c r="E6477" s="1" t="n">
        <v>-0.10278682</v>
      </c>
      <c r="F6477" s="1" t="n">
        <v>0.004078755</v>
      </c>
    </row>
    <row r="6478" customFormat="false" ht="13" hidden="false" customHeight="false" outlineLevel="0" collapsed="false">
      <c r="A6478" s="2" t="n">
        <v>37</v>
      </c>
      <c r="B6478" s="2" t="s">
        <v>132</v>
      </c>
      <c r="C6478" s="2" t="n">
        <v>169</v>
      </c>
      <c r="D6478" s="1" t="n">
        <v>93.86049</v>
      </c>
      <c r="E6478" s="1" t="n">
        <v>-0.10519637</v>
      </c>
      <c r="F6478" s="1" t="n">
        <v>0.0048043765</v>
      </c>
    </row>
    <row r="6479" customFormat="false" ht="13" hidden="false" customHeight="false" outlineLevel="0" collapsed="false">
      <c r="A6479" s="2" t="n">
        <v>37</v>
      </c>
      <c r="B6479" s="2" t="s">
        <v>132</v>
      </c>
      <c r="C6479" s="2" t="n">
        <v>170</v>
      </c>
      <c r="D6479" s="1" t="n">
        <v>94.06127</v>
      </c>
      <c r="E6479" s="1" t="n">
        <v>-0.10442698</v>
      </c>
      <c r="F6479" s="1" t="n">
        <v>0.005627688</v>
      </c>
    </row>
    <row r="6480" customFormat="false" ht="13" hidden="false" customHeight="false" outlineLevel="0" collapsed="false">
      <c r="A6480" s="2" t="n">
        <v>37</v>
      </c>
      <c r="B6480" s="2" t="s">
        <v>132</v>
      </c>
      <c r="C6480" s="2" t="n">
        <v>171</v>
      </c>
      <c r="D6480" s="1" t="n">
        <v>94.262054</v>
      </c>
      <c r="E6480" s="1" t="n">
        <v>-0.10424458</v>
      </c>
      <c r="F6480" s="1" t="n">
        <v>0.0061320164</v>
      </c>
    </row>
    <row r="6481" customFormat="false" ht="13" hidden="false" customHeight="false" outlineLevel="0" collapsed="false">
      <c r="A6481" s="2" t="n">
        <v>37</v>
      </c>
      <c r="B6481" s="2" t="s">
        <v>132</v>
      </c>
      <c r="C6481" s="2" t="n">
        <v>172</v>
      </c>
      <c r="D6481" s="1" t="n">
        <v>94.46284</v>
      </c>
      <c r="E6481" s="1" t="n">
        <v>-0.10652815</v>
      </c>
      <c r="F6481" s="1" t="n">
        <v>0.006069056</v>
      </c>
    </row>
    <row r="6482" customFormat="false" ht="13" hidden="false" customHeight="false" outlineLevel="0" collapsed="false">
      <c r="A6482" s="2" t="n">
        <v>37</v>
      </c>
      <c r="B6482" s="2" t="s">
        <v>132</v>
      </c>
      <c r="C6482" s="2" t="n">
        <v>173</v>
      </c>
      <c r="D6482" s="1" t="n">
        <v>94.66362</v>
      </c>
      <c r="E6482" s="1" t="n">
        <v>-0.10587241</v>
      </c>
      <c r="F6482" s="1" t="n">
        <v>0.0054000844</v>
      </c>
    </row>
    <row r="6483" customFormat="false" ht="13" hidden="false" customHeight="false" outlineLevel="0" collapsed="false">
      <c r="A6483" s="2" t="n">
        <v>37</v>
      </c>
      <c r="B6483" s="2" t="s">
        <v>132</v>
      </c>
      <c r="C6483" s="2" t="n">
        <v>174</v>
      </c>
      <c r="D6483" s="1" t="n">
        <v>94.86441</v>
      </c>
      <c r="E6483" s="1" t="n">
        <v>-0.10947707</v>
      </c>
      <c r="F6483" s="1" t="n">
        <v>0.0042669517</v>
      </c>
    </row>
    <row r="6484" customFormat="false" ht="13" hidden="false" customHeight="false" outlineLevel="0" collapsed="false">
      <c r="A6484" s="2" t="n">
        <v>38</v>
      </c>
      <c r="B6484" s="2" t="s">
        <v>135</v>
      </c>
      <c r="C6484" s="2" t="n">
        <v>1</v>
      </c>
      <c r="D6484" s="1" t="n">
        <v>60.1288</v>
      </c>
      <c r="E6484" s="1" t="n">
        <v>5.3130174</v>
      </c>
      <c r="F6484" s="1" t="n">
        <v>0.36969212</v>
      </c>
    </row>
    <row r="6485" customFormat="false" ht="13" hidden="false" customHeight="false" outlineLevel="0" collapsed="false">
      <c r="A6485" s="2" t="n">
        <v>38</v>
      </c>
      <c r="B6485" s="2" t="s">
        <v>135</v>
      </c>
      <c r="C6485" s="2" t="n">
        <v>2</v>
      </c>
      <c r="D6485" s="1" t="n">
        <v>60.329582</v>
      </c>
      <c r="E6485" s="1" t="n">
        <v>5.2825413</v>
      </c>
      <c r="F6485" s="1" t="n">
        <v>0.36402714</v>
      </c>
    </row>
    <row r="6486" customFormat="false" ht="13" hidden="false" customHeight="false" outlineLevel="0" collapsed="false">
      <c r="A6486" s="2" t="n">
        <v>38</v>
      </c>
      <c r="B6486" s="2" t="s">
        <v>135</v>
      </c>
      <c r="C6486" s="2" t="n">
        <v>3</v>
      </c>
      <c r="D6486" s="1" t="n">
        <v>60.53037</v>
      </c>
      <c r="E6486" s="1" t="n">
        <v>5.2699137</v>
      </c>
      <c r="F6486" s="1" t="n">
        <v>0.3577285</v>
      </c>
    </row>
    <row r="6487" customFormat="false" ht="13" hidden="false" customHeight="false" outlineLevel="0" collapsed="false">
      <c r="A6487" s="2" t="n">
        <v>38</v>
      </c>
      <c r="B6487" s="2" t="s">
        <v>135</v>
      </c>
      <c r="C6487" s="2" t="n">
        <v>4</v>
      </c>
      <c r="D6487" s="1" t="n">
        <v>60.73115</v>
      </c>
      <c r="E6487" s="1" t="n">
        <v>5.2404995</v>
      </c>
      <c r="F6487" s="1" t="n">
        <v>0.35244584</v>
      </c>
    </row>
    <row r="6488" customFormat="false" ht="13" hidden="false" customHeight="false" outlineLevel="0" collapsed="false">
      <c r="A6488" s="2" t="n">
        <v>38</v>
      </c>
      <c r="B6488" s="2" t="s">
        <v>135</v>
      </c>
      <c r="C6488" s="2" t="n">
        <v>5</v>
      </c>
      <c r="D6488" s="1" t="n">
        <v>60.931934</v>
      </c>
      <c r="E6488" s="1" t="n">
        <v>5.2085476</v>
      </c>
      <c r="F6488" s="1" t="n">
        <v>0.34984466</v>
      </c>
    </row>
    <row r="6489" customFormat="false" ht="13" hidden="false" customHeight="false" outlineLevel="0" collapsed="false">
      <c r="A6489" s="2" t="n">
        <v>38</v>
      </c>
      <c r="B6489" s="2" t="s">
        <v>135</v>
      </c>
      <c r="C6489" s="2" t="n">
        <v>6</v>
      </c>
      <c r="D6489" s="1" t="n">
        <v>61.13272</v>
      </c>
      <c r="E6489" s="1" t="n">
        <v>5.18082</v>
      </c>
      <c r="F6489" s="1" t="n">
        <v>0.35095796</v>
      </c>
    </row>
    <row r="6490" customFormat="false" ht="13" hidden="false" customHeight="false" outlineLevel="0" collapsed="false">
      <c r="A6490" s="2" t="n">
        <v>38</v>
      </c>
      <c r="B6490" s="2" t="s">
        <v>135</v>
      </c>
      <c r="C6490" s="2" t="n">
        <v>7</v>
      </c>
      <c r="D6490" s="1" t="n">
        <v>61.333504</v>
      </c>
      <c r="E6490" s="1" t="n">
        <v>5.150219</v>
      </c>
      <c r="F6490" s="1" t="n">
        <v>0.35570812</v>
      </c>
    </row>
    <row r="6491" customFormat="false" ht="13" hidden="false" customHeight="false" outlineLevel="0" collapsed="false">
      <c r="A6491" s="2" t="n">
        <v>38</v>
      </c>
      <c r="B6491" s="2" t="s">
        <v>135</v>
      </c>
      <c r="C6491" s="2" t="n">
        <v>8</v>
      </c>
      <c r="D6491" s="1" t="n">
        <v>61.534286</v>
      </c>
      <c r="E6491" s="1" t="n">
        <v>5.1391544</v>
      </c>
      <c r="F6491" s="1" t="n">
        <v>0.3629159</v>
      </c>
    </row>
    <row r="6492" customFormat="false" ht="13" hidden="false" customHeight="false" outlineLevel="0" collapsed="false">
      <c r="A6492" s="2" t="n">
        <v>38</v>
      </c>
      <c r="B6492" s="2" t="s">
        <v>135</v>
      </c>
      <c r="C6492" s="2" t="n">
        <v>9</v>
      </c>
      <c r="D6492" s="1" t="n">
        <v>61.73507</v>
      </c>
      <c r="E6492" s="1" t="n">
        <v>5.08881</v>
      </c>
      <c r="F6492" s="1" t="n">
        <v>0.37085104</v>
      </c>
    </row>
    <row r="6493" customFormat="false" ht="13" hidden="false" customHeight="false" outlineLevel="0" collapsed="false">
      <c r="A6493" s="2" t="n">
        <v>38</v>
      </c>
      <c r="B6493" s="2" t="s">
        <v>135</v>
      </c>
      <c r="C6493" s="2" t="n">
        <v>10</v>
      </c>
      <c r="D6493" s="1" t="n">
        <v>61.935856</v>
      </c>
      <c r="E6493" s="1" t="n">
        <v>5.0540247</v>
      </c>
      <c r="F6493" s="1" t="n">
        <v>0.37805483</v>
      </c>
    </row>
    <row r="6494" customFormat="false" ht="13" hidden="false" customHeight="false" outlineLevel="0" collapsed="false">
      <c r="A6494" s="2" t="n">
        <v>38</v>
      </c>
      <c r="B6494" s="2" t="s">
        <v>135</v>
      </c>
      <c r="C6494" s="2" t="n">
        <v>11</v>
      </c>
      <c r="D6494" s="1" t="n">
        <v>62.13664</v>
      </c>
      <c r="E6494" s="1" t="n">
        <v>5.0162787</v>
      </c>
      <c r="F6494" s="1" t="n">
        <v>0.38395527</v>
      </c>
    </row>
    <row r="6495" customFormat="false" ht="13" hidden="false" customHeight="false" outlineLevel="0" collapsed="false">
      <c r="A6495" s="2" t="n">
        <v>38</v>
      </c>
      <c r="B6495" s="2" t="s">
        <v>135</v>
      </c>
      <c r="C6495" s="2" t="n">
        <v>12</v>
      </c>
      <c r="D6495" s="1" t="n">
        <v>62.33742</v>
      </c>
      <c r="E6495" s="1" t="n">
        <v>4.981754</v>
      </c>
      <c r="F6495" s="1" t="n">
        <v>0.3888938</v>
      </c>
    </row>
    <row r="6496" customFormat="false" ht="13" hidden="false" customHeight="false" outlineLevel="0" collapsed="false">
      <c r="A6496" s="2" t="n">
        <v>38</v>
      </c>
      <c r="B6496" s="2" t="s">
        <v>135</v>
      </c>
      <c r="C6496" s="2" t="n">
        <v>13</v>
      </c>
      <c r="D6496" s="1" t="n">
        <v>62.538208</v>
      </c>
      <c r="E6496" s="1" t="n">
        <v>4.970084</v>
      </c>
      <c r="F6496" s="1" t="n">
        <v>0.3935864</v>
      </c>
    </row>
    <row r="6497" customFormat="false" ht="13" hidden="false" customHeight="false" outlineLevel="0" collapsed="false">
      <c r="A6497" s="2" t="n">
        <v>38</v>
      </c>
      <c r="B6497" s="2" t="s">
        <v>135</v>
      </c>
      <c r="C6497" s="2" t="n">
        <v>14</v>
      </c>
      <c r="D6497" s="1" t="n">
        <v>62.73899</v>
      </c>
      <c r="E6497" s="1" t="n">
        <v>4.9218917</v>
      </c>
      <c r="F6497" s="1" t="n">
        <v>0.39847374</v>
      </c>
    </row>
    <row r="6498" customFormat="false" ht="13" hidden="false" customHeight="false" outlineLevel="0" collapsed="false">
      <c r="A6498" s="2" t="n">
        <v>38</v>
      </c>
      <c r="B6498" s="2" t="s">
        <v>135</v>
      </c>
      <c r="C6498" s="2" t="n">
        <v>15</v>
      </c>
      <c r="D6498" s="1" t="n">
        <v>62.939774</v>
      </c>
      <c r="E6498" s="1" t="n">
        <v>4.887989</v>
      </c>
      <c r="F6498" s="1" t="n">
        <v>0.40344885</v>
      </c>
    </row>
    <row r="6499" customFormat="false" ht="13" hidden="false" customHeight="false" outlineLevel="0" collapsed="false">
      <c r="A6499" s="2" t="n">
        <v>38</v>
      </c>
      <c r="B6499" s="2" t="s">
        <v>135</v>
      </c>
      <c r="C6499" s="2" t="n">
        <v>16</v>
      </c>
      <c r="D6499" s="1" t="n">
        <v>63.140556</v>
      </c>
      <c r="E6499" s="1" t="n">
        <v>4.857983</v>
      </c>
      <c r="F6499" s="1" t="n">
        <v>0.40804282</v>
      </c>
    </row>
    <row r="6500" customFormat="false" ht="13" hidden="false" customHeight="false" outlineLevel="0" collapsed="false">
      <c r="A6500" s="2" t="n">
        <v>38</v>
      </c>
      <c r="B6500" s="2" t="s">
        <v>135</v>
      </c>
      <c r="C6500" s="2" t="n">
        <v>17</v>
      </c>
      <c r="D6500" s="1" t="n">
        <v>63.341343</v>
      </c>
      <c r="E6500" s="1" t="n">
        <v>4.812872</v>
      </c>
      <c r="F6500" s="1" t="n">
        <v>0.41184267</v>
      </c>
    </row>
    <row r="6501" customFormat="false" ht="13" hidden="false" customHeight="false" outlineLevel="0" collapsed="false">
      <c r="A6501" s="2" t="n">
        <v>38</v>
      </c>
      <c r="B6501" s="2" t="s">
        <v>135</v>
      </c>
      <c r="C6501" s="2" t="n">
        <v>18</v>
      </c>
      <c r="D6501" s="1" t="n">
        <v>63.542126</v>
      </c>
      <c r="E6501" s="1" t="n">
        <v>4.779018</v>
      </c>
      <c r="F6501" s="1" t="n">
        <v>0.41475484</v>
      </c>
    </row>
    <row r="6502" customFormat="false" ht="13" hidden="false" customHeight="false" outlineLevel="0" collapsed="false">
      <c r="A6502" s="2" t="n">
        <v>38</v>
      </c>
      <c r="B6502" s="2" t="s">
        <v>135</v>
      </c>
      <c r="C6502" s="2" t="n">
        <v>19</v>
      </c>
      <c r="D6502" s="1" t="n">
        <v>63.74291</v>
      </c>
      <c r="E6502" s="1" t="n">
        <v>4.7495456</v>
      </c>
      <c r="F6502" s="1" t="n">
        <v>0.41691577</v>
      </c>
    </row>
    <row r="6503" customFormat="false" ht="13" hidden="false" customHeight="false" outlineLevel="0" collapsed="false">
      <c r="A6503" s="2" t="n">
        <v>38</v>
      </c>
      <c r="B6503" s="2" t="s">
        <v>135</v>
      </c>
      <c r="C6503" s="2" t="n">
        <v>20</v>
      </c>
      <c r="D6503" s="1" t="n">
        <v>63.943695</v>
      </c>
      <c r="E6503" s="1" t="n">
        <v>4.7095585</v>
      </c>
      <c r="F6503" s="1" t="n">
        <v>0.4184972</v>
      </c>
    </row>
    <row r="6504" customFormat="false" ht="13" hidden="false" customHeight="false" outlineLevel="0" collapsed="false">
      <c r="A6504" s="2" t="n">
        <v>38</v>
      </c>
      <c r="B6504" s="2" t="s">
        <v>135</v>
      </c>
      <c r="C6504" s="2" t="n">
        <v>21</v>
      </c>
      <c r="D6504" s="1" t="n">
        <v>64.14448</v>
      </c>
      <c r="E6504" s="1" t="n">
        <v>4.6749434</v>
      </c>
      <c r="F6504" s="1" t="n">
        <v>0.41947478</v>
      </c>
    </row>
    <row r="6505" customFormat="false" ht="13" hidden="false" customHeight="false" outlineLevel="0" collapsed="false">
      <c r="A6505" s="2" t="n">
        <v>38</v>
      </c>
      <c r="B6505" s="2" t="s">
        <v>135</v>
      </c>
      <c r="C6505" s="2" t="n">
        <v>22</v>
      </c>
      <c r="D6505" s="1" t="n">
        <v>64.34526</v>
      </c>
      <c r="E6505" s="1" t="n">
        <v>4.63541</v>
      </c>
      <c r="F6505" s="1" t="n">
        <v>0.41969657</v>
      </c>
    </row>
    <row r="6506" customFormat="false" ht="13" hidden="false" customHeight="false" outlineLevel="0" collapsed="false">
      <c r="A6506" s="2" t="n">
        <v>38</v>
      </c>
      <c r="B6506" s="2" t="s">
        <v>135</v>
      </c>
      <c r="C6506" s="2" t="n">
        <v>23</v>
      </c>
      <c r="D6506" s="1" t="n">
        <v>64.54604</v>
      </c>
      <c r="E6506" s="1" t="n">
        <v>4.6035323</v>
      </c>
      <c r="F6506" s="1" t="n">
        <v>0.41911426</v>
      </c>
    </row>
    <row r="6507" customFormat="false" ht="13" hidden="false" customHeight="false" outlineLevel="0" collapsed="false">
      <c r="A6507" s="2" t="n">
        <v>38</v>
      </c>
      <c r="B6507" s="2" t="s">
        <v>135</v>
      </c>
      <c r="C6507" s="2" t="n">
        <v>24</v>
      </c>
      <c r="D6507" s="1" t="n">
        <v>64.746826</v>
      </c>
      <c r="E6507" s="1" t="n">
        <v>4.5632234</v>
      </c>
      <c r="F6507" s="1" t="n">
        <v>0.41801623</v>
      </c>
    </row>
    <row r="6508" customFormat="false" ht="13" hidden="false" customHeight="false" outlineLevel="0" collapsed="false">
      <c r="A6508" s="2" t="n">
        <v>38</v>
      </c>
      <c r="B6508" s="2" t="s">
        <v>135</v>
      </c>
      <c r="C6508" s="2" t="n">
        <v>25</v>
      </c>
      <c r="D6508" s="1" t="n">
        <v>64.94762</v>
      </c>
      <c r="E6508" s="1" t="n">
        <v>4.5202856</v>
      </c>
      <c r="F6508" s="1" t="n">
        <v>0.4170706</v>
      </c>
    </row>
    <row r="6509" customFormat="false" ht="13" hidden="false" customHeight="false" outlineLevel="0" collapsed="false">
      <c r="A6509" s="2" t="n">
        <v>38</v>
      </c>
      <c r="B6509" s="2" t="s">
        <v>135</v>
      </c>
      <c r="C6509" s="2" t="n">
        <v>26</v>
      </c>
      <c r="D6509" s="1" t="n">
        <v>65.1484</v>
      </c>
      <c r="E6509" s="1" t="n">
        <v>4.4895077</v>
      </c>
      <c r="F6509" s="1" t="n">
        <v>0.4170506</v>
      </c>
    </row>
    <row r="6510" customFormat="false" ht="13" hidden="false" customHeight="false" outlineLevel="0" collapsed="false">
      <c r="A6510" s="2" t="n">
        <v>38</v>
      </c>
      <c r="B6510" s="2" t="s">
        <v>135</v>
      </c>
      <c r="C6510" s="2" t="n">
        <v>27</v>
      </c>
      <c r="D6510" s="1" t="n">
        <v>65.34918</v>
      </c>
      <c r="E6510" s="1" t="n">
        <v>4.465611</v>
      </c>
      <c r="F6510" s="1" t="n">
        <v>0.41842404</v>
      </c>
    </row>
    <row r="6511" customFormat="false" ht="13" hidden="false" customHeight="false" outlineLevel="0" collapsed="false">
      <c r="A6511" s="2" t="n">
        <v>38</v>
      </c>
      <c r="B6511" s="2" t="s">
        <v>135</v>
      </c>
      <c r="C6511" s="2" t="n">
        <v>28</v>
      </c>
      <c r="D6511" s="1" t="n">
        <v>65.549965</v>
      </c>
      <c r="E6511" s="1" t="n">
        <v>4.4250784</v>
      </c>
      <c r="F6511" s="1" t="n">
        <v>0.42106268</v>
      </c>
    </row>
    <row r="6512" customFormat="false" ht="13" hidden="false" customHeight="false" outlineLevel="0" collapsed="false">
      <c r="A6512" s="2" t="n">
        <v>38</v>
      </c>
      <c r="B6512" s="2" t="s">
        <v>135</v>
      </c>
      <c r="C6512" s="2" t="n">
        <v>29</v>
      </c>
      <c r="D6512" s="1" t="n">
        <v>65.75075</v>
      </c>
      <c r="E6512" s="1" t="n">
        <v>4.3788686</v>
      </c>
      <c r="F6512" s="1" t="n">
        <v>0.42430604</v>
      </c>
    </row>
    <row r="6513" customFormat="false" ht="13" hidden="false" customHeight="false" outlineLevel="0" collapsed="false">
      <c r="A6513" s="2" t="n">
        <v>38</v>
      </c>
      <c r="B6513" s="2" t="s">
        <v>135</v>
      </c>
      <c r="C6513" s="2" t="n">
        <v>30</v>
      </c>
      <c r="D6513" s="1" t="n">
        <v>65.95153</v>
      </c>
      <c r="E6513" s="1" t="n">
        <v>4.348672</v>
      </c>
      <c r="F6513" s="1" t="n">
        <v>0.42727622</v>
      </c>
    </row>
    <row r="6514" customFormat="false" ht="13" hidden="false" customHeight="false" outlineLevel="0" collapsed="false">
      <c r="A6514" s="2" t="n">
        <v>38</v>
      </c>
      <c r="B6514" s="2" t="s">
        <v>135</v>
      </c>
      <c r="C6514" s="2" t="n">
        <v>31</v>
      </c>
      <c r="D6514" s="1" t="n">
        <v>66.15231</v>
      </c>
      <c r="E6514" s="1" t="n">
        <v>4.307463</v>
      </c>
      <c r="F6514" s="1" t="n">
        <v>0.42924938</v>
      </c>
    </row>
    <row r="6515" customFormat="false" ht="13" hidden="false" customHeight="false" outlineLevel="0" collapsed="false">
      <c r="A6515" s="2" t="n">
        <v>38</v>
      </c>
      <c r="B6515" s="2" t="s">
        <v>135</v>
      </c>
      <c r="C6515" s="2" t="n">
        <v>32</v>
      </c>
      <c r="D6515" s="1" t="n">
        <v>66.3531</v>
      </c>
      <c r="E6515" s="1" t="n">
        <v>4.2720556</v>
      </c>
      <c r="F6515" s="1" t="n">
        <v>0.42984912</v>
      </c>
    </row>
    <row r="6516" customFormat="false" ht="13" hidden="false" customHeight="false" outlineLevel="0" collapsed="false">
      <c r="A6516" s="2" t="n">
        <v>38</v>
      </c>
      <c r="B6516" s="2" t="s">
        <v>135</v>
      </c>
      <c r="C6516" s="2" t="n">
        <v>33</v>
      </c>
      <c r="D6516" s="1" t="n">
        <v>66.55389</v>
      </c>
      <c r="E6516" s="1" t="n">
        <v>4.2380624</v>
      </c>
      <c r="F6516" s="1" t="n">
        <v>0.42905796</v>
      </c>
    </row>
    <row r="6517" customFormat="false" ht="13" hidden="false" customHeight="false" outlineLevel="0" collapsed="false">
      <c r="A6517" s="2" t="n">
        <v>38</v>
      </c>
      <c r="B6517" s="2" t="s">
        <v>135</v>
      </c>
      <c r="C6517" s="2" t="n">
        <v>34</v>
      </c>
      <c r="D6517" s="1" t="n">
        <v>66.75467</v>
      </c>
      <c r="E6517" s="1" t="n">
        <v>4.195733</v>
      </c>
      <c r="F6517" s="1" t="n">
        <v>0.42715633</v>
      </c>
    </row>
    <row r="6518" customFormat="false" ht="13" hidden="false" customHeight="false" outlineLevel="0" collapsed="false">
      <c r="A6518" s="2" t="n">
        <v>38</v>
      </c>
      <c r="B6518" s="2" t="s">
        <v>135</v>
      </c>
      <c r="C6518" s="2" t="n">
        <v>35</v>
      </c>
      <c r="D6518" s="1" t="n">
        <v>66.95545</v>
      </c>
      <c r="E6518" s="1" t="n">
        <v>4.1574926</v>
      </c>
      <c r="F6518" s="1" t="n">
        <v>0.4246449</v>
      </c>
    </row>
    <row r="6519" customFormat="false" ht="13" hidden="false" customHeight="false" outlineLevel="0" collapsed="false">
      <c r="A6519" s="2" t="n">
        <v>38</v>
      </c>
      <c r="B6519" s="2" t="s">
        <v>135</v>
      </c>
      <c r="C6519" s="2" t="n">
        <v>36</v>
      </c>
      <c r="D6519" s="1" t="n">
        <v>67.156235</v>
      </c>
      <c r="E6519" s="1" t="n">
        <v>4.1249475</v>
      </c>
      <c r="F6519" s="1" t="n">
        <v>0.42211622</v>
      </c>
    </row>
    <row r="6520" customFormat="false" ht="13" hidden="false" customHeight="false" outlineLevel="0" collapsed="false">
      <c r="A6520" s="2" t="n">
        <v>38</v>
      </c>
      <c r="B6520" s="2" t="s">
        <v>135</v>
      </c>
      <c r="C6520" s="2" t="n">
        <v>37</v>
      </c>
      <c r="D6520" s="1" t="n">
        <v>67.35702</v>
      </c>
      <c r="E6520" s="1" t="n">
        <v>4.091887</v>
      </c>
      <c r="F6520" s="1" t="n">
        <v>0.42008933</v>
      </c>
    </row>
    <row r="6521" customFormat="false" ht="13" hidden="false" customHeight="false" outlineLevel="0" collapsed="false">
      <c r="A6521" s="2" t="n">
        <v>38</v>
      </c>
      <c r="B6521" s="2" t="s">
        <v>135</v>
      </c>
      <c r="C6521" s="2" t="n">
        <v>38</v>
      </c>
      <c r="D6521" s="1" t="n">
        <v>67.5578</v>
      </c>
      <c r="E6521" s="1" t="n">
        <v>4.0497108</v>
      </c>
      <c r="F6521" s="1" t="n">
        <v>0.4188379</v>
      </c>
    </row>
    <row r="6522" customFormat="false" ht="13" hidden="false" customHeight="false" outlineLevel="0" collapsed="false">
      <c r="A6522" s="2" t="n">
        <v>38</v>
      </c>
      <c r="B6522" s="2" t="s">
        <v>135</v>
      </c>
      <c r="C6522" s="2" t="n">
        <v>39</v>
      </c>
      <c r="D6522" s="1" t="n">
        <v>67.75859</v>
      </c>
      <c r="E6522" s="1" t="n">
        <v>4.017493</v>
      </c>
      <c r="F6522" s="1" t="n">
        <v>0.41833398</v>
      </c>
    </row>
    <row r="6523" customFormat="false" ht="13" hidden="false" customHeight="false" outlineLevel="0" collapsed="false">
      <c r="A6523" s="2" t="n">
        <v>38</v>
      </c>
      <c r="B6523" s="2" t="s">
        <v>135</v>
      </c>
      <c r="C6523" s="2" t="n">
        <v>40</v>
      </c>
      <c r="D6523" s="1" t="n">
        <v>67.95937</v>
      </c>
      <c r="E6523" s="1" t="n">
        <v>3.9820395</v>
      </c>
      <c r="F6523" s="1" t="n">
        <v>0.4183201</v>
      </c>
    </row>
    <row r="6524" customFormat="false" ht="13" hidden="false" customHeight="false" outlineLevel="0" collapsed="false">
      <c r="A6524" s="2" t="n">
        <v>38</v>
      </c>
      <c r="B6524" s="2" t="s">
        <v>135</v>
      </c>
      <c r="C6524" s="2" t="n">
        <v>41</v>
      </c>
      <c r="D6524" s="1" t="n">
        <v>68.16016</v>
      </c>
      <c r="E6524" s="1" t="n">
        <v>3.945629</v>
      </c>
      <c r="F6524" s="1" t="n">
        <v>0.41846606</v>
      </c>
    </row>
    <row r="6525" customFormat="false" ht="13" hidden="false" customHeight="false" outlineLevel="0" collapsed="false">
      <c r="A6525" s="2" t="n">
        <v>38</v>
      </c>
      <c r="B6525" s="2" t="s">
        <v>135</v>
      </c>
      <c r="C6525" s="2" t="n">
        <v>42</v>
      </c>
      <c r="D6525" s="1" t="n">
        <v>68.36094</v>
      </c>
      <c r="E6525" s="1" t="n">
        <v>3.9044774</v>
      </c>
      <c r="F6525" s="1" t="n">
        <v>0.41851068</v>
      </c>
    </row>
    <row r="6526" customFormat="false" ht="13" hidden="false" customHeight="false" outlineLevel="0" collapsed="false">
      <c r="A6526" s="2" t="n">
        <v>38</v>
      </c>
      <c r="B6526" s="2" t="s">
        <v>135</v>
      </c>
      <c r="C6526" s="2" t="n">
        <v>43</v>
      </c>
      <c r="D6526" s="1" t="n">
        <v>68.56172</v>
      </c>
      <c r="E6526" s="1" t="n">
        <v>3.8722334</v>
      </c>
      <c r="F6526" s="1" t="n">
        <v>0.4182979</v>
      </c>
    </row>
    <row r="6527" customFormat="false" ht="13" hidden="false" customHeight="false" outlineLevel="0" collapsed="false">
      <c r="A6527" s="2" t="n">
        <v>38</v>
      </c>
      <c r="B6527" s="2" t="s">
        <v>135</v>
      </c>
      <c r="C6527" s="2" t="n">
        <v>44</v>
      </c>
      <c r="D6527" s="1" t="n">
        <v>68.762505</v>
      </c>
      <c r="E6527" s="1" t="n">
        <v>3.840688</v>
      </c>
      <c r="F6527" s="1" t="n">
        <v>0.4177295</v>
      </c>
    </row>
    <row r="6528" customFormat="false" ht="13" hidden="false" customHeight="false" outlineLevel="0" collapsed="false">
      <c r="A6528" s="2" t="n">
        <v>38</v>
      </c>
      <c r="B6528" s="2" t="s">
        <v>135</v>
      </c>
      <c r="C6528" s="2" t="n">
        <v>45</v>
      </c>
      <c r="D6528" s="1" t="n">
        <v>68.96329</v>
      </c>
      <c r="E6528" s="1" t="n">
        <v>3.799451</v>
      </c>
      <c r="F6528" s="1" t="n">
        <v>0.41671365</v>
      </c>
    </row>
    <row r="6529" customFormat="false" ht="13" hidden="false" customHeight="false" outlineLevel="0" collapsed="false">
      <c r="A6529" s="2" t="n">
        <v>38</v>
      </c>
      <c r="B6529" s="2" t="s">
        <v>135</v>
      </c>
      <c r="C6529" s="2" t="n">
        <v>46</v>
      </c>
      <c r="D6529" s="1" t="n">
        <v>69.16408</v>
      </c>
      <c r="E6529" s="1" t="n">
        <v>3.766789</v>
      </c>
      <c r="F6529" s="1" t="n">
        <v>0.41518852</v>
      </c>
    </row>
    <row r="6530" customFormat="false" ht="13" hidden="false" customHeight="false" outlineLevel="0" collapsed="false">
      <c r="A6530" s="2" t="n">
        <v>38</v>
      </c>
      <c r="B6530" s="2" t="s">
        <v>135</v>
      </c>
      <c r="C6530" s="2" t="n">
        <v>47</v>
      </c>
      <c r="D6530" s="1" t="n">
        <v>69.36486</v>
      </c>
      <c r="E6530" s="1" t="n">
        <v>3.7272477</v>
      </c>
      <c r="F6530" s="1" t="n">
        <v>0.41322333</v>
      </c>
    </row>
    <row r="6531" customFormat="false" ht="13" hidden="false" customHeight="false" outlineLevel="0" collapsed="false">
      <c r="A6531" s="2" t="n">
        <v>38</v>
      </c>
      <c r="B6531" s="2" t="s">
        <v>135</v>
      </c>
      <c r="C6531" s="2" t="n">
        <v>48</v>
      </c>
      <c r="D6531" s="1" t="n">
        <v>69.56564</v>
      </c>
      <c r="E6531" s="1" t="n">
        <v>3.694161</v>
      </c>
      <c r="F6531" s="1" t="n">
        <v>0.41105697</v>
      </c>
    </row>
    <row r="6532" customFormat="false" ht="13" hidden="false" customHeight="false" outlineLevel="0" collapsed="false">
      <c r="A6532" s="2" t="n">
        <v>38</v>
      </c>
      <c r="B6532" s="2" t="s">
        <v>135</v>
      </c>
      <c r="C6532" s="2" t="n">
        <v>49</v>
      </c>
      <c r="D6532" s="1" t="n">
        <v>69.766426</v>
      </c>
      <c r="E6532" s="1" t="n">
        <v>3.6562335</v>
      </c>
      <c r="F6532" s="1" t="n">
        <v>0.40902996</v>
      </c>
    </row>
    <row r="6533" customFormat="false" ht="13" hidden="false" customHeight="false" outlineLevel="0" collapsed="false">
      <c r="A6533" s="2" t="n">
        <v>38</v>
      </c>
      <c r="B6533" s="2" t="s">
        <v>135</v>
      </c>
      <c r="C6533" s="2" t="n">
        <v>50</v>
      </c>
      <c r="D6533" s="1" t="n">
        <v>69.96721</v>
      </c>
      <c r="E6533" s="1" t="n">
        <v>3.6308331</v>
      </c>
      <c r="F6533" s="1" t="n">
        <v>0.40737325</v>
      </c>
    </row>
    <row r="6534" customFormat="false" ht="13" hidden="false" customHeight="false" outlineLevel="0" collapsed="false">
      <c r="A6534" s="2" t="n">
        <v>38</v>
      </c>
      <c r="B6534" s="2" t="s">
        <v>135</v>
      </c>
      <c r="C6534" s="2" t="n">
        <v>51</v>
      </c>
      <c r="D6534" s="1" t="n">
        <v>70.16799</v>
      </c>
      <c r="E6534" s="1" t="n">
        <v>3.5892882</v>
      </c>
      <c r="F6534" s="1" t="n">
        <v>0.40606654</v>
      </c>
    </row>
    <row r="6535" customFormat="false" ht="13" hidden="false" customHeight="false" outlineLevel="0" collapsed="false">
      <c r="A6535" s="2" t="n">
        <v>38</v>
      </c>
      <c r="B6535" s="2" t="s">
        <v>135</v>
      </c>
      <c r="C6535" s="2" t="n">
        <v>52</v>
      </c>
      <c r="D6535" s="1" t="n">
        <v>70.368774</v>
      </c>
      <c r="E6535" s="1" t="n">
        <v>3.5574496</v>
      </c>
      <c r="F6535" s="1" t="n">
        <v>0.4048336</v>
      </c>
    </row>
    <row r="6536" customFormat="false" ht="13" hidden="false" customHeight="false" outlineLevel="0" collapsed="false">
      <c r="A6536" s="2" t="n">
        <v>38</v>
      </c>
      <c r="B6536" s="2" t="s">
        <v>135</v>
      </c>
      <c r="C6536" s="2" t="n">
        <v>53</v>
      </c>
      <c r="D6536" s="1" t="n">
        <v>70.56956</v>
      </c>
      <c r="E6536" s="1" t="n">
        <v>3.5181046</v>
      </c>
      <c r="F6536" s="1" t="n">
        <v>0.40333268</v>
      </c>
    </row>
    <row r="6537" customFormat="false" ht="13" hidden="false" customHeight="false" outlineLevel="0" collapsed="false">
      <c r="A6537" s="2" t="n">
        <v>38</v>
      </c>
      <c r="B6537" s="2" t="s">
        <v>135</v>
      </c>
      <c r="C6537" s="2" t="n">
        <v>54</v>
      </c>
      <c r="D6537" s="1" t="n">
        <v>70.77034</v>
      </c>
      <c r="E6537" s="1" t="n">
        <v>3.484123</v>
      </c>
      <c r="F6537" s="1" t="n">
        <v>0.40138945</v>
      </c>
    </row>
    <row r="6538" customFormat="false" ht="13" hidden="false" customHeight="false" outlineLevel="0" collapsed="false">
      <c r="A6538" s="2" t="n">
        <v>38</v>
      </c>
      <c r="B6538" s="2" t="s">
        <v>135</v>
      </c>
      <c r="C6538" s="2" t="n">
        <v>55</v>
      </c>
      <c r="D6538" s="1" t="n">
        <v>70.97113</v>
      </c>
      <c r="E6538" s="1" t="n">
        <v>3.4499922</v>
      </c>
      <c r="F6538" s="1" t="n">
        <v>0.39910808</v>
      </c>
    </row>
    <row r="6539" customFormat="false" ht="13" hidden="false" customHeight="false" outlineLevel="0" collapsed="false">
      <c r="A6539" s="2" t="n">
        <v>38</v>
      </c>
      <c r="B6539" s="2" t="s">
        <v>135</v>
      </c>
      <c r="C6539" s="2" t="n">
        <v>56</v>
      </c>
      <c r="D6539" s="1" t="n">
        <v>71.17191</v>
      </c>
      <c r="E6539" s="1" t="n">
        <v>3.4136467</v>
      </c>
      <c r="F6539" s="1" t="n">
        <v>0.39681524</v>
      </c>
    </row>
    <row r="6540" customFormat="false" ht="13" hidden="false" customHeight="false" outlineLevel="0" collapsed="false">
      <c r="A6540" s="2" t="n">
        <v>38</v>
      </c>
      <c r="B6540" s="2" t="s">
        <v>135</v>
      </c>
      <c r="C6540" s="2" t="n">
        <v>57</v>
      </c>
      <c r="D6540" s="1" t="n">
        <v>71.372696</v>
      </c>
      <c r="E6540" s="1" t="n">
        <v>3.3852592</v>
      </c>
      <c r="F6540" s="1" t="n">
        <v>0.39488629</v>
      </c>
    </row>
    <row r="6541" customFormat="false" ht="13" hidden="false" customHeight="false" outlineLevel="0" collapsed="false">
      <c r="A6541" s="2" t="n">
        <v>38</v>
      </c>
      <c r="B6541" s="2" t="s">
        <v>135</v>
      </c>
      <c r="C6541" s="2" t="n">
        <v>58</v>
      </c>
      <c r="D6541" s="1" t="n">
        <v>71.57348</v>
      </c>
      <c r="E6541" s="1" t="n">
        <v>3.3445544</v>
      </c>
      <c r="F6541" s="1" t="n">
        <v>0.39355966</v>
      </c>
    </row>
    <row r="6542" customFormat="false" ht="13" hidden="false" customHeight="false" outlineLevel="0" collapsed="false">
      <c r="A6542" s="2" t="n">
        <v>38</v>
      </c>
      <c r="B6542" s="2" t="s">
        <v>135</v>
      </c>
      <c r="C6542" s="2" t="n">
        <v>59</v>
      </c>
      <c r="D6542" s="1" t="n">
        <v>71.77426</v>
      </c>
      <c r="E6542" s="1" t="n">
        <v>3.3177664</v>
      </c>
      <c r="F6542" s="1" t="n">
        <v>0.3928403</v>
      </c>
    </row>
    <row r="6543" customFormat="false" ht="13" hidden="false" customHeight="false" outlineLevel="0" collapsed="false">
      <c r="A6543" s="2" t="n">
        <v>38</v>
      </c>
      <c r="B6543" s="2" t="s">
        <v>135</v>
      </c>
      <c r="C6543" s="2" t="n">
        <v>60</v>
      </c>
      <c r="D6543" s="1" t="n">
        <v>71.975044</v>
      </c>
      <c r="E6543" s="1" t="n">
        <v>3.280644</v>
      </c>
      <c r="F6543" s="1" t="n">
        <v>0.3925141</v>
      </c>
    </row>
    <row r="6544" customFormat="false" ht="13" hidden="false" customHeight="false" outlineLevel="0" collapsed="false">
      <c r="A6544" s="2" t="n">
        <v>38</v>
      </c>
      <c r="B6544" s="2" t="s">
        <v>135</v>
      </c>
      <c r="C6544" s="2" t="n">
        <v>61</v>
      </c>
      <c r="D6544" s="1" t="n">
        <v>72.17583</v>
      </c>
      <c r="E6544" s="1" t="n">
        <v>3.2460275</v>
      </c>
      <c r="F6544" s="1" t="n">
        <v>0.39223439</v>
      </c>
    </row>
    <row r="6545" customFormat="false" ht="13" hidden="false" customHeight="false" outlineLevel="0" collapsed="false">
      <c r="A6545" s="2" t="n">
        <v>38</v>
      </c>
      <c r="B6545" s="2" t="s">
        <v>135</v>
      </c>
      <c r="C6545" s="2" t="n">
        <v>62</v>
      </c>
      <c r="D6545" s="1" t="n">
        <v>72.37662</v>
      </c>
      <c r="E6545" s="1" t="n">
        <v>3.2155519</v>
      </c>
      <c r="F6545" s="1" t="n">
        <v>0.39163908</v>
      </c>
    </row>
    <row r="6546" customFormat="false" ht="13" hidden="false" customHeight="false" outlineLevel="0" collapsed="false">
      <c r="A6546" s="2" t="n">
        <v>38</v>
      </c>
      <c r="B6546" s="2" t="s">
        <v>135</v>
      </c>
      <c r="C6546" s="2" t="n">
        <v>63</v>
      </c>
      <c r="D6546" s="1" t="n">
        <v>72.5774</v>
      </c>
      <c r="E6546" s="1" t="n">
        <v>3.180236</v>
      </c>
      <c r="F6546" s="1" t="n">
        <v>0.3904519</v>
      </c>
    </row>
    <row r="6547" customFormat="false" ht="13" hidden="false" customHeight="false" outlineLevel="0" collapsed="false">
      <c r="A6547" s="2" t="n">
        <v>38</v>
      </c>
      <c r="B6547" s="2" t="s">
        <v>135</v>
      </c>
      <c r="C6547" s="2" t="n">
        <v>64</v>
      </c>
      <c r="D6547" s="1" t="n">
        <v>72.77818</v>
      </c>
      <c r="E6547" s="1" t="n">
        <v>3.1435192</v>
      </c>
      <c r="F6547" s="1" t="n">
        <v>0.38854167</v>
      </c>
    </row>
    <row r="6548" customFormat="false" ht="13" hidden="false" customHeight="false" outlineLevel="0" collapsed="false">
      <c r="A6548" s="2" t="n">
        <v>38</v>
      </c>
      <c r="B6548" s="2" t="s">
        <v>135</v>
      </c>
      <c r="C6548" s="2" t="n">
        <v>65</v>
      </c>
      <c r="D6548" s="1" t="n">
        <v>72.978966</v>
      </c>
      <c r="E6548" s="1" t="n">
        <v>3.1112745</v>
      </c>
      <c r="F6548" s="1" t="n">
        <v>0.38593456</v>
      </c>
    </row>
    <row r="6549" customFormat="false" ht="13" hidden="false" customHeight="false" outlineLevel="0" collapsed="false">
      <c r="A6549" s="2" t="n">
        <v>38</v>
      </c>
      <c r="B6549" s="2" t="s">
        <v>135</v>
      </c>
      <c r="C6549" s="2" t="n">
        <v>66</v>
      </c>
      <c r="D6549" s="1" t="n">
        <v>73.17975</v>
      </c>
      <c r="E6549" s="1" t="n">
        <v>3.0811255</v>
      </c>
      <c r="F6549" s="1" t="n">
        <v>0.3827858</v>
      </c>
    </row>
    <row r="6550" customFormat="false" ht="13" hidden="false" customHeight="false" outlineLevel="0" collapsed="false">
      <c r="A6550" s="2" t="n">
        <v>38</v>
      </c>
      <c r="B6550" s="2" t="s">
        <v>135</v>
      </c>
      <c r="C6550" s="2" t="n">
        <v>67</v>
      </c>
      <c r="D6550" s="1" t="n">
        <v>73.38054</v>
      </c>
      <c r="E6550" s="1" t="n">
        <v>3.044598</v>
      </c>
      <c r="F6550" s="1" t="n">
        <v>0.37934068</v>
      </c>
    </row>
    <row r="6551" customFormat="false" ht="13" hidden="false" customHeight="false" outlineLevel="0" collapsed="false">
      <c r="A6551" s="2" t="n">
        <v>38</v>
      </c>
      <c r="B6551" s="2" t="s">
        <v>135</v>
      </c>
      <c r="C6551" s="2" t="n">
        <v>68</v>
      </c>
      <c r="D6551" s="1" t="n">
        <v>73.581314</v>
      </c>
      <c r="E6551" s="1" t="n">
        <v>3.008244</v>
      </c>
      <c r="F6551" s="1" t="n">
        <v>0.3759028</v>
      </c>
    </row>
    <row r="6552" customFormat="false" ht="13" hidden="false" customHeight="false" outlineLevel="0" collapsed="false">
      <c r="A6552" s="2" t="n">
        <v>38</v>
      </c>
      <c r="B6552" s="2" t="s">
        <v>135</v>
      </c>
      <c r="C6552" s="2" t="n">
        <v>69</v>
      </c>
      <c r="D6552" s="1" t="n">
        <v>73.782104</v>
      </c>
      <c r="E6552" s="1" t="n">
        <v>2.9827635</v>
      </c>
      <c r="F6552" s="1" t="n">
        <v>0.3728043</v>
      </c>
    </row>
    <row r="6553" customFormat="false" ht="13" hidden="false" customHeight="false" outlineLevel="0" collapsed="false">
      <c r="A6553" s="2" t="n">
        <v>38</v>
      </c>
      <c r="B6553" s="2" t="s">
        <v>135</v>
      </c>
      <c r="C6553" s="2" t="n">
        <v>70</v>
      </c>
      <c r="D6553" s="1" t="n">
        <v>73.98289</v>
      </c>
      <c r="E6553" s="1" t="n">
        <v>2.946939</v>
      </c>
      <c r="F6553" s="1" t="n">
        <v>0.37034678</v>
      </c>
    </row>
    <row r="6554" customFormat="false" ht="13" hidden="false" customHeight="false" outlineLevel="0" collapsed="false">
      <c r="A6554" s="2" t="n">
        <v>38</v>
      </c>
      <c r="B6554" s="2" t="s">
        <v>135</v>
      </c>
      <c r="C6554" s="2" t="n">
        <v>71</v>
      </c>
      <c r="D6554" s="1" t="n">
        <v>74.18367</v>
      </c>
      <c r="E6554" s="1" t="n">
        <v>2.9172273</v>
      </c>
      <c r="F6554" s="1" t="n">
        <v>0.3687351</v>
      </c>
    </row>
    <row r="6555" customFormat="false" ht="13" hidden="false" customHeight="false" outlineLevel="0" collapsed="false">
      <c r="A6555" s="2" t="n">
        <v>38</v>
      </c>
      <c r="B6555" s="2" t="s">
        <v>135</v>
      </c>
      <c r="C6555" s="2" t="n">
        <v>72</v>
      </c>
      <c r="D6555" s="1" t="n">
        <v>74.38445</v>
      </c>
      <c r="E6555" s="1" t="n">
        <v>2.8839781</v>
      </c>
      <c r="F6555" s="1" t="n">
        <v>0.36798885</v>
      </c>
    </row>
    <row r="6556" customFormat="false" ht="13" hidden="false" customHeight="false" outlineLevel="0" collapsed="false">
      <c r="A6556" s="2" t="n">
        <v>38</v>
      </c>
      <c r="B6556" s="2" t="s">
        <v>135</v>
      </c>
      <c r="C6556" s="2" t="n">
        <v>73</v>
      </c>
      <c r="D6556" s="1" t="n">
        <v>74.585236</v>
      </c>
      <c r="E6556" s="1" t="n">
        <v>2.8561304</v>
      </c>
      <c r="F6556" s="1" t="n">
        <v>0.36793</v>
      </c>
    </row>
    <row r="6557" customFormat="false" ht="13" hidden="false" customHeight="false" outlineLevel="0" collapsed="false">
      <c r="A6557" s="2" t="n">
        <v>38</v>
      </c>
      <c r="B6557" s="2" t="s">
        <v>135</v>
      </c>
      <c r="C6557" s="2" t="n">
        <v>74</v>
      </c>
      <c r="D6557" s="1" t="n">
        <v>74.786026</v>
      </c>
      <c r="E6557" s="1" t="n">
        <v>2.8241765</v>
      </c>
      <c r="F6557" s="1" t="n">
        <v>0.36822098</v>
      </c>
    </row>
    <row r="6558" customFormat="false" ht="13" hidden="false" customHeight="false" outlineLevel="0" collapsed="false">
      <c r="A6558" s="2" t="n">
        <v>38</v>
      </c>
      <c r="B6558" s="2" t="s">
        <v>135</v>
      </c>
      <c r="C6558" s="2" t="n">
        <v>75</v>
      </c>
      <c r="D6558" s="1" t="n">
        <v>74.9868</v>
      </c>
      <c r="E6558" s="1" t="n">
        <v>2.7924917</v>
      </c>
      <c r="F6558" s="1" t="n">
        <v>0.36850455</v>
      </c>
    </row>
    <row r="6559" customFormat="false" ht="13" hidden="false" customHeight="false" outlineLevel="0" collapsed="false">
      <c r="A6559" s="2" t="n">
        <v>38</v>
      </c>
      <c r="B6559" s="2" t="s">
        <v>135</v>
      </c>
      <c r="C6559" s="2" t="n">
        <v>76</v>
      </c>
      <c r="D6559" s="1" t="n">
        <v>75.18759</v>
      </c>
      <c r="E6559" s="1" t="n">
        <v>2.7578275</v>
      </c>
      <c r="F6559" s="1" t="n">
        <v>0.3685477</v>
      </c>
    </row>
    <row r="6560" customFormat="false" ht="13" hidden="false" customHeight="false" outlineLevel="0" collapsed="false">
      <c r="A6560" s="2" t="n">
        <v>38</v>
      </c>
      <c r="B6560" s="2" t="s">
        <v>135</v>
      </c>
      <c r="C6560" s="2" t="n">
        <v>77</v>
      </c>
      <c r="D6560" s="1" t="n">
        <v>75.388374</v>
      </c>
      <c r="E6560" s="1" t="n">
        <v>2.7278433</v>
      </c>
      <c r="F6560" s="1" t="n">
        <v>0.36831704</v>
      </c>
    </row>
    <row r="6561" customFormat="false" ht="13" hidden="false" customHeight="false" outlineLevel="0" collapsed="false">
      <c r="A6561" s="2" t="n">
        <v>38</v>
      </c>
      <c r="B6561" s="2" t="s">
        <v>135</v>
      </c>
      <c r="C6561" s="2" t="n">
        <v>78</v>
      </c>
      <c r="D6561" s="1" t="n">
        <v>75.58916</v>
      </c>
      <c r="E6561" s="1" t="n">
        <v>2.6989064</v>
      </c>
      <c r="F6561" s="1" t="n">
        <v>0.36791676</v>
      </c>
    </row>
    <row r="6562" customFormat="false" ht="13" hidden="false" customHeight="false" outlineLevel="0" collapsed="false">
      <c r="A6562" s="2" t="n">
        <v>38</v>
      </c>
      <c r="B6562" s="2" t="s">
        <v>135</v>
      </c>
      <c r="C6562" s="2" t="n">
        <v>79</v>
      </c>
      <c r="D6562" s="1" t="n">
        <v>75.78994</v>
      </c>
      <c r="E6562" s="1" t="n">
        <v>2.6654766</v>
      </c>
      <c r="F6562" s="1" t="n">
        <v>0.3674361</v>
      </c>
    </row>
    <row r="6563" customFormat="false" ht="13" hidden="false" customHeight="false" outlineLevel="0" collapsed="false">
      <c r="A6563" s="2" t="n">
        <v>38</v>
      </c>
      <c r="B6563" s="2" t="s">
        <v>135</v>
      </c>
      <c r="C6563" s="2" t="n">
        <v>80</v>
      </c>
      <c r="D6563" s="1" t="n">
        <v>75.99072</v>
      </c>
      <c r="E6563" s="1" t="n">
        <v>2.6388566</v>
      </c>
      <c r="F6563" s="1" t="n">
        <v>0.3668366</v>
      </c>
    </row>
    <row r="6564" customFormat="false" ht="13" hidden="false" customHeight="false" outlineLevel="0" collapsed="false">
      <c r="A6564" s="2" t="n">
        <v>38</v>
      </c>
      <c r="B6564" s="2" t="s">
        <v>135</v>
      </c>
      <c r="C6564" s="2" t="n">
        <v>81</v>
      </c>
      <c r="D6564" s="1" t="n">
        <v>76.191505</v>
      </c>
      <c r="E6564" s="1" t="n">
        <v>2.600405</v>
      </c>
      <c r="F6564" s="1" t="n">
        <v>0.36596438</v>
      </c>
    </row>
    <row r="6565" customFormat="false" ht="13" hidden="false" customHeight="false" outlineLevel="0" collapsed="false">
      <c r="A6565" s="2" t="n">
        <v>38</v>
      </c>
      <c r="B6565" s="2" t="s">
        <v>135</v>
      </c>
      <c r="C6565" s="2" t="n">
        <v>82</v>
      </c>
      <c r="D6565" s="1" t="n">
        <v>76.39229</v>
      </c>
      <c r="E6565" s="1" t="n">
        <v>2.5681126</v>
      </c>
      <c r="F6565" s="1" t="n">
        <v>0.3646745</v>
      </c>
    </row>
    <row r="6566" customFormat="false" ht="13" hidden="false" customHeight="false" outlineLevel="0" collapsed="false">
      <c r="A6566" s="2" t="n">
        <v>38</v>
      </c>
      <c r="B6566" s="2" t="s">
        <v>135</v>
      </c>
      <c r="C6566" s="2" t="n">
        <v>83</v>
      </c>
      <c r="D6566" s="1" t="n">
        <v>76.59308</v>
      </c>
      <c r="E6566" s="1" t="n">
        <v>2.5387015</v>
      </c>
      <c r="F6566" s="1" t="n">
        <v>0.36297444</v>
      </c>
    </row>
    <row r="6567" customFormat="false" ht="13" hidden="false" customHeight="false" outlineLevel="0" collapsed="false">
      <c r="A6567" s="2" t="n">
        <v>38</v>
      </c>
      <c r="B6567" s="2" t="s">
        <v>135</v>
      </c>
      <c r="C6567" s="2" t="n">
        <v>84</v>
      </c>
      <c r="D6567" s="1" t="n">
        <v>76.79386</v>
      </c>
      <c r="E6567" s="1" t="n">
        <v>2.5096812</v>
      </c>
      <c r="F6567" s="1" t="n">
        <v>0.36105764</v>
      </c>
    </row>
    <row r="6568" customFormat="false" ht="13" hidden="false" customHeight="false" outlineLevel="0" collapsed="false">
      <c r="A6568" s="2" t="n">
        <v>38</v>
      </c>
      <c r="B6568" s="2" t="s">
        <v>135</v>
      </c>
      <c r="C6568" s="2" t="n">
        <v>85</v>
      </c>
      <c r="D6568" s="1" t="n">
        <v>76.994644</v>
      </c>
      <c r="E6568" s="1" t="n">
        <v>2.479167</v>
      </c>
      <c r="F6568" s="1" t="n">
        <v>0.3592265</v>
      </c>
    </row>
    <row r="6569" customFormat="false" ht="13" hidden="false" customHeight="false" outlineLevel="0" collapsed="false">
      <c r="A6569" s="2" t="n">
        <v>38</v>
      </c>
      <c r="B6569" s="2" t="s">
        <v>135</v>
      </c>
      <c r="C6569" s="2" t="n">
        <v>86</v>
      </c>
      <c r="D6569" s="1" t="n">
        <v>77.19543</v>
      </c>
      <c r="E6569" s="1" t="n">
        <v>2.4425569</v>
      </c>
      <c r="F6569" s="1" t="n">
        <v>0.35777634</v>
      </c>
    </row>
    <row r="6570" customFormat="false" ht="13" hidden="false" customHeight="false" outlineLevel="0" collapsed="false">
      <c r="A6570" s="2" t="n">
        <v>38</v>
      </c>
      <c r="B6570" s="2" t="s">
        <v>135</v>
      </c>
      <c r="C6570" s="2" t="n">
        <v>87</v>
      </c>
      <c r="D6570" s="1" t="n">
        <v>77.39621</v>
      </c>
      <c r="E6570" s="1" t="n">
        <v>2.4216735</v>
      </c>
      <c r="F6570" s="1" t="n">
        <v>0.35690486</v>
      </c>
    </row>
    <row r="6571" customFormat="false" ht="13" hidden="false" customHeight="false" outlineLevel="0" collapsed="false">
      <c r="A6571" s="2" t="n">
        <v>38</v>
      </c>
      <c r="B6571" s="2" t="s">
        <v>135</v>
      </c>
      <c r="C6571" s="2" t="n">
        <v>88</v>
      </c>
      <c r="D6571" s="1" t="n">
        <v>77.59699</v>
      </c>
      <c r="E6571" s="1" t="n">
        <v>2.3813648</v>
      </c>
      <c r="F6571" s="1" t="n">
        <v>0.356672</v>
      </c>
    </row>
    <row r="6572" customFormat="false" ht="13" hidden="false" customHeight="false" outlineLevel="0" collapsed="false">
      <c r="A6572" s="2" t="n">
        <v>38</v>
      </c>
      <c r="B6572" s="2" t="s">
        <v>135</v>
      </c>
      <c r="C6572" s="2" t="n">
        <v>89</v>
      </c>
      <c r="D6572" s="1" t="n">
        <v>77.797775</v>
      </c>
      <c r="E6572" s="1" t="n">
        <v>2.3581593</v>
      </c>
      <c r="F6572" s="1" t="n">
        <v>0.35698956</v>
      </c>
    </row>
    <row r="6573" customFormat="false" ht="13" hidden="false" customHeight="false" outlineLevel="0" collapsed="false">
      <c r="A6573" s="2" t="n">
        <v>38</v>
      </c>
      <c r="B6573" s="2" t="s">
        <v>135</v>
      </c>
      <c r="C6573" s="2" t="n">
        <v>90</v>
      </c>
      <c r="D6573" s="1" t="n">
        <v>77.998566</v>
      </c>
      <c r="E6573" s="1" t="n">
        <v>2.3228335</v>
      </c>
      <c r="F6573" s="1" t="n">
        <v>0.35766974</v>
      </c>
    </row>
    <row r="6574" customFormat="false" ht="13" hidden="false" customHeight="false" outlineLevel="0" collapsed="false">
      <c r="A6574" s="2" t="n">
        <v>38</v>
      </c>
      <c r="B6574" s="2" t="s">
        <v>135</v>
      </c>
      <c r="C6574" s="2" t="n">
        <v>91</v>
      </c>
      <c r="D6574" s="1" t="n">
        <v>78.19935</v>
      </c>
      <c r="E6574" s="1" t="n">
        <v>2.288988</v>
      </c>
      <c r="F6574" s="1" t="n">
        <v>0.3585042</v>
      </c>
    </row>
    <row r="6575" customFormat="false" ht="13" hidden="false" customHeight="false" outlineLevel="0" collapsed="false">
      <c r="A6575" s="2" t="n">
        <v>38</v>
      </c>
      <c r="B6575" s="2" t="s">
        <v>135</v>
      </c>
      <c r="C6575" s="2" t="n">
        <v>92</v>
      </c>
      <c r="D6575" s="1" t="n">
        <v>78.40013</v>
      </c>
      <c r="E6575" s="1" t="n">
        <v>2.261362</v>
      </c>
      <c r="F6575" s="1" t="n">
        <v>0.3593698</v>
      </c>
    </row>
    <row r="6576" customFormat="false" ht="13" hidden="false" customHeight="false" outlineLevel="0" collapsed="false">
      <c r="A6576" s="2" t="n">
        <v>38</v>
      </c>
      <c r="B6576" s="2" t="s">
        <v>135</v>
      </c>
      <c r="C6576" s="2" t="n">
        <v>93</v>
      </c>
      <c r="D6576" s="1" t="n">
        <v>78.600914</v>
      </c>
      <c r="E6576" s="1" t="n">
        <v>2.227735</v>
      </c>
      <c r="F6576" s="1" t="n">
        <v>0.36032015</v>
      </c>
    </row>
    <row r="6577" customFormat="false" ht="13" hidden="false" customHeight="false" outlineLevel="0" collapsed="false">
      <c r="A6577" s="2" t="n">
        <v>38</v>
      </c>
      <c r="B6577" s="2" t="s">
        <v>135</v>
      </c>
      <c r="C6577" s="2" t="n">
        <v>94</v>
      </c>
      <c r="D6577" s="1" t="n">
        <v>78.8017</v>
      </c>
      <c r="E6577" s="1" t="n">
        <v>2.1995397</v>
      </c>
      <c r="F6577" s="1" t="n">
        <v>0.3616447</v>
      </c>
    </row>
    <row r="6578" customFormat="false" ht="13" hidden="false" customHeight="false" outlineLevel="0" collapsed="false">
      <c r="A6578" s="2" t="n">
        <v>38</v>
      </c>
      <c r="B6578" s="2" t="s">
        <v>135</v>
      </c>
      <c r="C6578" s="2" t="n">
        <v>95</v>
      </c>
      <c r="D6578" s="1" t="n">
        <v>79.00248</v>
      </c>
      <c r="E6578" s="1" t="n">
        <v>2.1637466</v>
      </c>
      <c r="F6578" s="1" t="n">
        <v>0.36387318</v>
      </c>
    </row>
    <row r="6579" customFormat="false" ht="13" hidden="false" customHeight="false" outlineLevel="0" collapsed="false">
      <c r="A6579" s="2" t="n">
        <v>38</v>
      </c>
      <c r="B6579" s="2" t="s">
        <v>135</v>
      </c>
      <c r="C6579" s="2" t="n">
        <v>96</v>
      </c>
      <c r="D6579" s="1" t="n">
        <v>79.20326</v>
      </c>
      <c r="E6579" s="1" t="n">
        <v>2.1322012</v>
      </c>
      <c r="F6579" s="1" t="n">
        <v>0.36774585</v>
      </c>
    </row>
    <row r="6580" customFormat="false" ht="13" hidden="false" customHeight="false" outlineLevel="0" collapsed="false">
      <c r="A6580" s="2" t="n">
        <v>38</v>
      </c>
      <c r="B6580" s="2" t="s">
        <v>135</v>
      </c>
      <c r="C6580" s="2" t="n">
        <v>97</v>
      </c>
      <c r="D6580" s="1" t="n">
        <v>79.40405</v>
      </c>
      <c r="E6580" s="1" t="n">
        <v>2.1087265</v>
      </c>
      <c r="F6580" s="1" t="n">
        <v>0.37414426</v>
      </c>
    </row>
    <row r="6581" customFormat="false" ht="13" hidden="false" customHeight="false" outlineLevel="0" collapsed="false">
      <c r="A6581" s="2" t="n">
        <v>38</v>
      </c>
      <c r="B6581" s="2" t="s">
        <v>135</v>
      </c>
      <c r="C6581" s="2" t="n">
        <v>98</v>
      </c>
      <c r="D6581" s="1" t="n">
        <v>79.604836</v>
      </c>
      <c r="E6581" s="1" t="n">
        <v>2.0715241</v>
      </c>
      <c r="F6581" s="1" t="n">
        <v>0.38406724</v>
      </c>
    </row>
    <row r="6582" customFormat="false" ht="13" hidden="false" customHeight="false" outlineLevel="0" collapsed="false">
      <c r="A6582" s="2" t="n">
        <v>38</v>
      </c>
      <c r="B6582" s="2" t="s">
        <v>135</v>
      </c>
      <c r="C6582" s="2" t="n">
        <v>99</v>
      </c>
      <c r="D6582" s="1" t="n">
        <v>79.80562</v>
      </c>
      <c r="E6582" s="1" t="n">
        <v>2.041305</v>
      </c>
      <c r="F6582" s="1" t="n">
        <v>0.39871123</v>
      </c>
    </row>
    <row r="6583" customFormat="false" ht="13" hidden="false" customHeight="false" outlineLevel="0" collapsed="false">
      <c r="A6583" s="2" t="n">
        <v>38</v>
      </c>
      <c r="B6583" s="2" t="s">
        <v>135</v>
      </c>
      <c r="C6583" s="2" t="n">
        <v>100</v>
      </c>
      <c r="D6583" s="1" t="n">
        <v>80.0064</v>
      </c>
      <c r="E6583" s="1" t="n">
        <v>2.0039115</v>
      </c>
      <c r="F6583" s="1" t="n">
        <v>0.41973808</v>
      </c>
    </row>
    <row r="6584" customFormat="false" ht="13" hidden="false" customHeight="false" outlineLevel="0" collapsed="false">
      <c r="A6584" s="2" t="n">
        <v>38</v>
      </c>
      <c r="B6584" s="2" t="s">
        <v>135</v>
      </c>
      <c r="C6584" s="2" t="n">
        <v>101</v>
      </c>
      <c r="D6584" s="1" t="n">
        <v>80.207184</v>
      </c>
      <c r="E6584" s="1" t="n">
        <v>1.9708729</v>
      </c>
      <c r="F6584" s="1" t="n">
        <v>0.44969398</v>
      </c>
    </row>
    <row r="6585" customFormat="false" ht="13" hidden="false" customHeight="false" outlineLevel="0" collapsed="false">
      <c r="A6585" s="2" t="n">
        <v>38</v>
      </c>
      <c r="B6585" s="2" t="s">
        <v>135</v>
      </c>
      <c r="C6585" s="2" t="n">
        <v>102</v>
      </c>
      <c r="D6585" s="1" t="n">
        <v>80.40797</v>
      </c>
      <c r="E6585" s="1" t="n">
        <v>1.9302441</v>
      </c>
      <c r="F6585" s="1" t="n">
        <v>0.49248144</v>
      </c>
    </row>
    <row r="6586" customFormat="false" ht="13" hidden="false" customHeight="false" outlineLevel="0" collapsed="false">
      <c r="A6586" s="2" t="n">
        <v>38</v>
      </c>
      <c r="B6586" s="2" t="s">
        <v>135</v>
      </c>
      <c r="C6586" s="2" t="n">
        <v>103</v>
      </c>
      <c r="D6586" s="1" t="n">
        <v>80.60875</v>
      </c>
      <c r="E6586" s="1" t="n">
        <v>1.8922186</v>
      </c>
      <c r="F6586" s="1" t="n">
        <v>0.55369735</v>
      </c>
    </row>
    <row r="6587" customFormat="false" ht="13" hidden="false" customHeight="false" outlineLevel="0" collapsed="false">
      <c r="A6587" s="2" t="n">
        <v>38</v>
      </c>
      <c r="B6587" s="2" t="s">
        <v>135</v>
      </c>
      <c r="C6587" s="2" t="n">
        <v>104</v>
      </c>
      <c r="D6587" s="1" t="n">
        <v>80.80954</v>
      </c>
      <c r="E6587" s="1" t="n">
        <v>1.8457018</v>
      </c>
      <c r="F6587" s="1" t="n">
        <v>0.6405356</v>
      </c>
    </row>
    <row r="6588" customFormat="false" ht="13" hidden="false" customHeight="false" outlineLevel="0" collapsed="false">
      <c r="A6588" s="2" t="n">
        <v>38</v>
      </c>
      <c r="B6588" s="2" t="s">
        <v>135</v>
      </c>
      <c r="C6588" s="2" t="n">
        <v>105</v>
      </c>
      <c r="D6588" s="1" t="n">
        <v>81.01032</v>
      </c>
      <c r="E6588" s="1" t="n">
        <v>1.7911217</v>
      </c>
      <c r="F6588" s="1" t="n">
        <v>0.76088804</v>
      </c>
    </row>
    <row r="6589" customFormat="false" ht="13" hidden="false" customHeight="false" outlineLevel="0" collapsed="false">
      <c r="A6589" s="2" t="n">
        <v>38</v>
      </c>
      <c r="B6589" s="2" t="s">
        <v>135</v>
      </c>
      <c r="C6589" s="2" t="n">
        <v>106</v>
      </c>
      <c r="D6589" s="1" t="n">
        <v>81.211105</v>
      </c>
      <c r="E6589" s="1" t="n">
        <v>1.7342863</v>
      </c>
      <c r="F6589" s="1" t="n">
        <v>0.9213047</v>
      </c>
    </row>
    <row r="6590" customFormat="false" ht="13" hidden="false" customHeight="false" outlineLevel="0" collapsed="false">
      <c r="A6590" s="2" t="n">
        <v>38</v>
      </c>
      <c r="B6590" s="2" t="s">
        <v>135</v>
      </c>
      <c r="C6590" s="2" t="n">
        <v>107</v>
      </c>
      <c r="D6590" s="1" t="n">
        <v>81.41189</v>
      </c>
      <c r="E6590" s="1" t="n">
        <v>1.678605</v>
      </c>
      <c r="F6590" s="1" t="n">
        <v>1.123824</v>
      </c>
    </row>
    <row r="6591" customFormat="false" ht="13" hidden="false" customHeight="false" outlineLevel="0" collapsed="false">
      <c r="A6591" s="2" t="n">
        <v>38</v>
      </c>
      <c r="B6591" s="2" t="s">
        <v>135</v>
      </c>
      <c r="C6591" s="2" t="n">
        <v>108</v>
      </c>
      <c r="D6591" s="1" t="n">
        <v>81.61267</v>
      </c>
      <c r="E6591" s="1" t="n">
        <v>1.5578415</v>
      </c>
      <c r="F6591" s="1" t="n">
        <v>1.3622587</v>
      </c>
    </row>
    <row r="6592" customFormat="false" ht="13" hidden="false" customHeight="false" outlineLevel="0" collapsed="false">
      <c r="A6592" s="2" t="n">
        <v>38</v>
      </c>
      <c r="B6592" s="2" t="s">
        <v>135</v>
      </c>
      <c r="C6592" s="2" t="n">
        <v>109</v>
      </c>
      <c r="D6592" s="1" t="n">
        <v>81.81345</v>
      </c>
      <c r="E6592" s="1" t="n">
        <v>1.4231613</v>
      </c>
      <c r="F6592" s="1" t="n">
        <v>1.6191438</v>
      </c>
    </row>
    <row r="6593" customFormat="false" ht="13" hidden="false" customHeight="false" outlineLevel="0" collapsed="false">
      <c r="A6593" s="2" t="n">
        <v>38</v>
      </c>
      <c r="B6593" s="2" t="s">
        <v>135</v>
      </c>
      <c r="C6593" s="2" t="n">
        <v>110</v>
      </c>
      <c r="D6593" s="1" t="n">
        <v>82.01424</v>
      </c>
      <c r="E6593" s="1" t="n">
        <v>1.242395</v>
      </c>
      <c r="F6593" s="1" t="n">
        <v>1.8650035</v>
      </c>
    </row>
    <row r="6594" customFormat="false" ht="13" hidden="false" customHeight="false" outlineLevel="0" collapsed="false">
      <c r="A6594" s="2" t="n">
        <v>38</v>
      </c>
      <c r="B6594" s="2" t="s">
        <v>135</v>
      </c>
      <c r="C6594" s="2" t="n">
        <v>111</v>
      </c>
      <c r="D6594" s="1" t="n">
        <v>82.21503</v>
      </c>
      <c r="E6594" s="1" t="n">
        <v>1.0208412</v>
      </c>
      <c r="F6594" s="1" t="n">
        <v>2.061499</v>
      </c>
    </row>
    <row r="6595" customFormat="false" ht="13" hidden="false" customHeight="false" outlineLevel="0" collapsed="false">
      <c r="A6595" s="2" t="n">
        <v>38</v>
      </c>
      <c r="B6595" s="2" t="s">
        <v>135</v>
      </c>
      <c r="C6595" s="2" t="n">
        <v>112</v>
      </c>
      <c r="D6595" s="1" t="n">
        <v>82.41581</v>
      </c>
      <c r="E6595" s="1" t="n">
        <v>0.7406917</v>
      </c>
      <c r="F6595" s="1" t="n">
        <v>2.1690822</v>
      </c>
    </row>
    <row r="6596" customFormat="false" ht="13" hidden="false" customHeight="false" outlineLevel="0" collapsed="false">
      <c r="A6596" s="2" t="n">
        <v>38</v>
      </c>
      <c r="B6596" s="2" t="s">
        <v>135</v>
      </c>
      <c r="C6596" s="2" t="n">
        <v>113</v>
      </c>
      <c r="D6596" s="1" t="n">
        <v>82.61659</v>
      </c>
      <c r="E6596" s="1" t="n">
        <v>0.44951499</v>
      </c>
      <c r="F6596" s="1" t="n">
        <v>2.157874</v>
      </c>
    </row>
    <row r="6597" customFormat="false" ht="13" hidden="false" customHeight="false" outlineLevel="0" collapsed="false">
      <c r="A6597" s="2" t="n">
        <v>38</v>
      </c>
      <c r="B6597" s="2" t="s">
        <v>135</v>
      </c>
      <c r="C6597" s="2" t="n">
        <v>114</v>
      </c>
      <c r="D6597" s="1" t="n">
        <v>82.817375</v>
      </c>
      <c r="E6597" s="1" t="n">
        <v>0.17810106</v>
      </c>
      <c r="F6597" s="1" t="n">
        <v>2.0182302</v>
      </c>
    </row>
    <row r="6598" customFormat="false" ht="13" hidden="false" customHeight="false" outlineLevel="0" collapsed="false">
      <c r="A6598" s="2" t="n">
        <v>38</v>
      </c>
      <c r="B6598" s="2" t="s">
        <v>135</v>
      </c>
      <c r="C6598" s="2" t="n">
        <v>115</v>
      </c>
      <c r="D6598" s="1" t="n">
        <v>83.01816</v>
      </c>
      <c r="E6598" s="1" t="n">
        <v>-0.0067888405</v>
      </c>
      <c r="F6598" s="1" t="n">
        <v>1.7662413</v>
      </c>
    </row>
    <row r="6599" customFormat="false" ht="13" hidden="false" customHeight="false" outlineLevel="0" collapsed="false">
      <c r="A6599" s="2" t="n">
        <v>38</v>
      </c>
      <c r="B6599" s="2" t="s">
        <v>135</v>
      </c>
      <c r="C6599" s="2" t="n">
        <v>116</v>
      </c>
      <c r="D6599" s="1" t="n">
        <v>83.21894</v>
      </c>
      <c r="E6599" s="1" t="n">
        <v>-0.06628729</v>
      </c>
      <c r="F6599" s="1" t="n">
        <v>1.4407449</v>
      </c>
    </row>
    <row r="6600" customFormat="false" ht="13" hidden="false" customHeight="false" outlineLevel="0" collapsed="false">
      <c r="A6600" s="2" t="n">
        <v>38</v>
      </c>
      <c r="B6600" s="2" t="s">
        <v>135</v>
      </c>
      <c r="C6600" s="2" t="n">
        <v>117</v>
      </c>
      <c r="D6600" s="1" t="n">
        <v>83.41972</v>
      </c>
      <c r="E6600" s="1" t="n">
        <v>-0.07650476</v>
      </c>
      <c r="F6600" s="1" t="n">
        <v>1.0922375</v>
      </c>
    </row>
    <row r="6601" customFormat="false" ht="13" hidden="false" customHeight="false" outlineLevel="0" collapsed="false">
      <c r="A6601" s="2" t="n">
        <v>38</v>
      </c>
      <c r="B6601" s="2" t="s">
        <v>135</v>
      </c>
      <c r="C6601" s="2" t="n">
        <v>118</v>
      </c>
      <c r="D6601" s="1" t="n">
        <v>83.620514</v>
      </c>
      <c r="E6601" s="1" t="n">
        <v>-0.08124386</v>
      </c>
      <c r="F6601" s="1" t="n">
        <v>0.76824176</v>
      </c>
    </row>
    <row r="6602" customFormat="false" ht="13" hidden="false" customHeight="false" outlineLevel="0" collapsed="false">
      <c r="A6602" s="2" t="n">
        <v>38</v>
      </c>
      <c r="B6602" s="2" t="s">
        <v>135</v>
      </c>
      <c r="C6602" s="2" t="n">
        <v>119</v>
      </c>
      <c r="D6602" s="1" t="n">
        <v>83.8213</v>
      </c>
      <c r="E6602" s="1" t="n">
        <v>-0.08241619</v>
      </c>
      <c r="F6602" s="1" t="n">
        <v>0.5014067</v>
      </c>
    </row>
    <row r="6603" customFormat="false" ht="13" hidden="false" customHeight="false" outlineLevel="0" collapsed="false">
      <c r="A6603" s="2" t="n">
        <v>38</v>
      </c>
      <c r="B6603" s="2" t="s">
        <v>135</v>
      </c>
      <c r="C6603" s="2" t="n">
        <v>120</v>
      </c>
      <c r="D6603" s="1" t="n">
        <v>84.02208</v>
      </c>
      <c r="E6603" s="1" t="n">
        <v>-0.08376662</v>
      </c>
      <c r="F6603" s="1" t="n">
        <v>0.3047388</v>
      </c>
    </row>
    <row r="6604" customFormat="false" ht="13" hidden="false" customHeight="false" outlineLevel="0" collapsed="false">
      <c r="A6604" s="2" t="n">
        <v>38</v>
      </c>
      <c r="B6604" s="2" t="s">
        <v>135</v>
      </c>
      <c r="C6604" s="2" t="n">
        <v>121</v>
      </c>
      <c r="D6604" s="1" t="n">
        <v>84.22286</v>
      </c>
      <c r="E6604" s="1" t="n">
        <v>-0.08612401</v>
      </c>
      <c r="F6604" s="1" t="n">
        <v>0.17427666</v>
      </c>
    </row>
    <row r="6605" customFormat="false" ht="13" hidden="false" customHeight="false" outlineLevel="0" collapsed="false">
      <c r="A6605" s="2" t="n">
        <v>38</v>
      </c>
      <c r="B6605" s="2" t="s">
        <v>135</v>
      </c>
      <c r="C6605" s="2" t="n">
        <v>122</v>
      </c>
      <c r="D6605" s="1" t="n">
        <v>84.423645</v>
      </c>
      <c r="E6605" s="1" t="n">
        <v>-0.0861675</v>
      </c>
      <c r="F6605" s="1" t="n">
        <v>0.09610678</v>
      </c>
    </row>
    <row r="6606" customFormat="false" ht="13" hidden="false" customHeight="false" outlineLevel="0" collapsed="false">
      <c r="A6606" s="2" t="n">
        <v>38</v>
      </c>
      <c r="B6606" s="2" t="s">
        <v>135</v>
      </c>
      <c r="C6606" s="2" t="n">
        <v>123</v>
      </c>
      <c r="D6606" s="1" t="n">
        <v>84.62443</v>
      </c>
      <c r="E6606" s="1" t="n">
        <v>-0.08940854</v>
      </c>
      <c r="F6606" s="1" t="n">
        <v>0.053682424</v>
      </c>
    </row>
    <row r="6607" customFormat="false" ht="13" hidden="false" customHeight="false" outlineLevel="0" collapsed="false">
      <c r="A6607" s="2" t="n">
        <v>38</v>
      </c>
      <c r="B6607" s="2" t="s">
        <v>135</v>
      </c>
      <c r="C6607" s="2" t="n">
        <v>124</v>
      </c>
      <c r="D6607" s="1" t="n">
        <v>84.82521</v>
      </c>
      <c r="E6607" s="1" t="n">
        <v>-0.0917389</v>
      </c>
      <c r="F6607" s="1" t="n">
        <v>0.032749362</v>
      </c>
    </row>
    <row r="6608" customFormat="false" ht="13" hidden="false" customHeight="false" outlineLevel="0" collapsed="false">
      <c r="A6608" s="2" t="n">
        <v>38</v>
      </c>
      <c r="B6608" s="2" t="s">
        <v>135</v>
      </c>
      <c r="C6608" s="2" t="n">
        <v>125</v>
      </c>
      <c r="D6608" s="1" t="n">
        <v>85.026</v>
      </c>
      <c r="E6608" s="1" t="n">
        <v>-0.090847105</v>
      </c>
      <c r="F6608" s="1" t="n">
        <v>0.023275414</v>
      </c>
    </row>
    <row r="6609" customFormat="false" ht="13" hidden="false" customHeight="false" outlineLevel="0" collapsed="false">
      <c r="A6609" s="2" t="n">
        <v>38</v>
      </c>
      <c r="B6609" s="2" t="s">
        <v>135</v>
      </c>
      <c r="C6609" s="2" t="n">
        <v>126</v>
      </c>
      <c r="D6609" s="1" t="n">
        <v>85.22678</v>
      </c>
      <c r="E6609" s="1" t="n">
        <v>-0.09347176</v>
      </c>
      <c r="F6609" s="1" t="n">
        <v>0.019225104</v>
      </c>
    </row>
    <row r="6610" customFormat="false" ht="13" hidden="false" customHeight="false" outlineLevel="0" collapsed="false">
      <c r="A6610" s="2" t="n">
        <v>38</v>
      </c>
      <c r="B6610" s="2" t="s">
        <v>135</v>
      </c>
      <c r="C6610" s="2" t="n">
        <v>127</v>
      </c>
      <c r="D6610" s="1" t="n">
        <v>85.42757</v>
      </c>
      <c r="E6610" s="1" t="n">
        <v>-0.09428606</v>
      </c>
      <c r="F6610" s="1" t="n">
        <v>0.017406892</v>
      </c>
    </row>
    <row r="6611" customFormat="false" ht="13" hidden="false" customHeight="false" outlineLevel="0" collapsed="false">
      <c r="A6611" s="2" t="n">
        <v>38</v>
      </c>
      <c r="B6611" s="2" t="s">
        <v>135</v>
      </c>
      <c r="C6611" s="2" t="n">
        <v>128</v>
      </c>
      <c r="D6611" s="1" t="n">
        <v>85.62835</v>
      </c>
      <c r="E6611" s="1" t="n">
        <v>-0.09712524</v>
      </c>
      <c r="F6611" s="1" t="n">
        <v>0.016285773</v>
      </c>
    </row>
    <row r="6612" customFormat="false" ht="13" hidden="false" customHeight="false" outlineLevel="0" collapsed="false">
      <c r="A6612" s="2" t="n">
        <v>38</v>
      </c>
      <c r="B6612" s="2" t="s">
        <v>135</v>
      </c>
      <c r="C6612" s="2" t="n">
        <v>129</v>
      </c>
      <c r="D6612" s="1" t="n">
        <v>85.82913</v>
      </c>
      <c r="E6612" s="1" t="n">
        <v>-0.09807678</v>
      </c>
      <c r="F6612" s="1" t="n">
        <v>0.0151378885</v>
      </c>
    </row>
    <row r="6613" customFormat="false" ht="13" hidden="false" customHeight="false" outlineLevel="0" collapsed="false">
      <c r="A6613" s="2" t="n">
        <v>38</v>
      </c>
      <c r="B6613" s="2" t="s">
        <v>135</v>
      </c>
      <c r="C6613" s="2" t="n">
        <v>130</v>
      </c>
      <c r="D6613" s="1" t="n">
        <v>86.029915</v>
      </c>
      <c r="E6613" s="1" t="n">
        <v>-0.09948863</v>
      </c>
      <c r="F6613" s="1" t="n">
        <v>0.013565098</v>
      </c>
    </row>
    <row r="6614" customFormat="false" ht="13" hidden="false" customHeight="false" outlineLevel="0" collapsed="false">
      <c r="A6614" s="2" t="n">
        <v>38</v>
      </c>
      <c r="B6614" s="2" t="s">
        <v>135</v>
      </c>
      <c r="C6614" s="2" t="n">
        <v>131</v>
      </c>
      <c r="D6614" s="1" t="n">
        <v>86.2307</v>
      </c>
      <c r="E6614" s="1" t="n">
        <v>-0.09921939</v>
      </c>
      <c r="F6614" s="1" t="n">
        <v>0.0112640215</v>
      </c>
    </row>
    <row r="6615" customFormat="false" ht="13" hidden="false" customHeight="false" outlineLevel="0" collapsed="false">
      <c r="A6615" s="2" t="n">
        <v>38</v>
      </c>
      <c r="B6615" s="2" t="s">
        <v>135</v>
      </c>
      <c r="C6615" s="2" t="n">
        <v>132</v>
      </c>
      <c r="D6615" s="1" t="n">
        <v>86.43149</v>
      </c>
      <c r="E6615" s="1" t="n">
        <v>-0.10187092</v>
      </c>
      <c r="F6615" s="1" t="n">
        <v>0.007972257</v>
      </c>
    </row>
    <row r="6616" customFormat="false" ht="13" hidden="false" customHeight="false" outlineLevel="0" collapsed="false">
      <c r="A6616" s="2" t="n">
        <v>38</v>
      </c>
      <c r="B6616" s="2" t="s">
        <v>135</v>
      </c>
      <c r="C6616" s="2" t="n">
        <v>133</v>
      </c>
      <c r="D6616" s="1" t="n">
        <v>86.63227</v>
      </c>
      <c r="E6616" s="1" t="n">
        <v>-0.10243269</v>
      </c>
      <c r="F6616" s="1" t="n">
        <v>0.003559398</v>
      </c>
    </row>
    <row r="6617" customFormat="false" ht="13" hidden="false" customHeight="false" outlineLevel="0" collapsed="false">
      <c r="A6617" s="2" t="n">
        <v>38</v>
      </c>
      <c r="B6617" s="2" t="s">
        <v>135</v>
      </c>
      <c r="C6617" s="2" t="n">
        <v>134</v>
      </c>
      <c r="D6617" s="1" t="n">
        <v>86.83305</v>
      </c>
      <c r="E6617" s="1" t="n">
        <v>-0.102924176</v>
      </c>
      <c r="F6617" s="1" t="n">
        <v>-0.0017904707</v>
      </c>
    </row>
    <row r="6618" customFormat="false" ht="13" hidden="false" customHeight="false" outlineLevel="0" collapsed="false">
      <c r="A6618" s="2" t="n">
        <v>38</v>
      </c>
      <c r="B6618" s="2" t="s">
        <v>135</v>
      </c>
      <c r="C6618" s="2" t="n">
        <v>135</v>
      </c>
      <c r="D6618" s="1" t="n">
        <v>87.03384</v>
      </c>
      <c r="E6618" s="1" t="n">
        <v>-0.10387401</v>
      </c>
      <c r="F6618" s="1" t="n">
        <v>-0.007432633</v>
      </c>
    </row>
    <row r="6619" customFormat="false" ht="13" hidden="false" customHeight="false" outlineLevel="0" collapsed="false">
      <c r="A6619" s="2" t="n">
        <v>38</v>
      </c>
      <c r="B6619" s="2" t="s">
        <v>135</v>
      </c>
      <c r="C6619" s="2" t="n">
        <v>136</v>
      </c>
      <c r="D6619" s="1" t="n">
        <v>87.23462</v>
      </c>
      <c r="E6619" s="1" t="n">
        <v>-0.10472511</v>
      </c>
      <c r="F6619" s="1" t="n">
        <v>-0.012315814</v>
      </c>
    </row>
    <row r="6620" customFormat="false" ht="13" hidden="false" customHeight="false" outlineLevel="0" collapsed="false">
      <c r="A6620" s="2" t="n">
        <v>38</v>
      </c>
      <c r="B6620" s="2" t="s">
        <v>135</v>
      </c>
      <c r="C6620" s="2" t="n">
        <v>137</v>
      </c>
      <c r="D6620" s="1" t="n">
        <v>87.4354</v>
      </c>
      <c r="E6620" s="1" t="n">
        <v>-0.091298506</v>
      </c>
      <c r="F6620" s="1" t="n">
        <v>-0.015308539</v>
      </c>
    </row>
    <row r="6621" customFormat="false" ht="13" hidden="false" customHeight="false" outlineLevel="0" collapsed="false">
      <c r="A6621" s="2" t="n">
        <v>38</v>
      </c>
      <c r="B6621" s="2" t="s">
        <v>135</v>
      </c>
      <c r="C6621" s="2" t="n">
        <v>138</v>
      </c>
      <c r="D6621" s="1" t="n">
        <v>87.636185</v>
      </c>
      <c r="E6621" s="1" t="n">
        <v>-0.08854558</v>
      </c>
      <c r="F6621" s="1" t="n">
        <v>-0.015674347</v>
      </c>
    </row>
    <row r="6622" customFormat="false" ht="13" hidden="false" customHeight="false" outlineLevel="0" collapsed="false">
      <c r="A6622" s="2" t="n">
        <v>38</v>
      </c>
      <c r="B6622" s="2" t="s">
        <v>135</v>
      </c>
      <c r="C6622" s="2" t="n">
        <v>139</v>
      </c>
      <c r="D6622" s="1" t="n">
        <v>87.836975</v>
      </c>
      <c r="E6622" s="1" t="n">
        <v>-0.090407684</v>
      </c>
      <c r="F6622" s="1" t="n">
        <v>-0.01342088</v>
      </c>
    </row>
    <row r="6623" customFormat="false" ht="13" hidden="false" customHeight="false" outlineLevel="0" collapsed="false">
      <c r="A6623" s="2" t="n">
        <v>38</v>
      </c>
      <c r="B6623" s="2" t="s">
        <v>135</v>
      </c>
      <c r="C6623" s="2" t="n">
        <v>140</v>
      </c>
      <c r="D6623" s="1" t="n">
        <v>88.03776</v>
      </c>
      <c r="E6623" s="1" t="n">
        <v>-0.09204646</v>
      </c>
      <c r="F6623" s="1" t="n">
        <v>-0.0092918</v>
      </c>
    </row>
    <row r="6624" customFormat="false" ht="13" hidden="false" customHeight="false" outlineLevel="0" collapsed="false">
      <c r="A6624" s="2" t="n">
        <v>38</v>
      </c>
      <c r="B6624" s="2" t="s">
        <v>135</v>
      </c>
      <c r="C6624" s="2" t="n">
        <v>141</v>
      </c>
      <c r="D6624" s="1" t="n">
        <v>88.23854</v>
      </c>
      <c r="E6624" s="1" t="n">
        <v>-0.09226313</v>
      </c>
      <c r="F6624" s="1" t="n">
        <v>-0.004402643</v>
      </c>
    </row>
    <row r="6625" customFormat="false" ht="13" hidden="false" customHeight="false" outlineLevel="0" collapsed="false">
      <c r="A6625" s="2" t="n">
        <v>38</v>
      </c>
      <c r="B6625" s="2" t="s">
        <v>135</v>
      </c>
      <c r="C6625" s="2" t="n">
        <v>142</v>
      </c>
      <c r="D6625" s="1" t="n">
        <v>88.43932</v>
      </c>
      <c r="E6625" s="1" t="n">
        <v>-0.092511654</v>
      </c>
      <c r="F6625" s="1" t="n">
        <v>0.00024388504</v>
      </c>
    </row>
    <row r="6626" customFormat="false" ht="13" hidden="false" customHeight="false" outlineLevel="0" collapsed="false">
      <c r="A6626" s="2" t="n">
        <v>38</v>
      </c>
      <c r="B6626" s="2" t="s">
        <v>135</v>
      </c>
      <c r="C6626" s="2" t="n">
        <v>143</v>
      </c>
      <c r="D6626" s="1" t="n">
        <v>88.64011</v>
      </c>
      <c r="E6626" s="1" t="n">
        <v>-0.09309315</v>
      </c>
      <c r="F6626" s="1" t="n">
        <v>0.004081343</v>
      </c>
    </row>
    <row r="6627" customFormat="false" ht="13" hidden="false" customHeight="false" outlineLevel="0" collapsed="false">
      <c r="A6627" s="2" t="n">
        <v>38</v>
      </c>
      <c r="B6627" s="2" t="s">
        <v>135</v>
      </c>
      <c r="C6627" s="2" t="n">
        <v>144</v>
      </c>
      <c r="D6627" s="1" t="n">
        <v>88.84089</v>
      </c>
      <c r="E6627" s="1" t="n">
        <v>-0.09457728</v>
      </c>
      <c r="F6627" s="1" t="n">
        <v>0.0070118057</v>
      </c>
    </row>
    <row r="6628" customFormat="false" ht="13" hidden="false" customHeight="false" outlineLevel="0" collapsed="false">
      <c r="A6628" s="2" t="n">
        <v>38</v>
      </c>
      <c r="B6628" s="2" t="s">
        <v>135</v>
      </c>
      <c r="C6628" s="2" t="n">
        <v>145</v>
      </c>
      <c r="D6628" s="1" t="n">
        <v>89.04167</v>
      </c>
      <c r="E6628" s="1" t="n">
        <v>-0.096074134</v>
      </c>
      <c r="F6628" s="1" t="n">
        <v>0.009215096</v>
      </c>
    </row>
    <row r="6629" customFormat="false" ht="13" hidden="false" customHeight="false" outlineLevel="0" collapsed="false">
      <c r="A6629" s="2" t="n">
        <v>38</v>
      </c>
      <c r="B6629" s="2" t="s">
        <v>135</v>
      </c>
      <c r="C6629" s="2" t="n">
        <v>146</v>
      </c>
      <c r="D6629" s="1" t="n">
        <v>89.24246</v>
      </c>
      <c r="E6629" s="1" t="n">
        <v>-0.09564279</v>
      </c>
      <c r="F6629" s="1" t="n">
        <v>0.010896674</v>
      </c>
    </row>
    <row r="6630" customFormat="false" ht="13" hidden="false" customHeight="false" outlineLevel="0" collapsed="false">
      <c r="A6630" s="2" t="n">
        <v>38</v>
      </c>
      <c r="B6630" s="2" t="s">
        <v>135</v>
      </c>
      <c r="C6630" s="2" t="n">
        <v>147</v>
      </c>
      <c r="D6630" s="1" t="n">
        <v>89.44324</v>
      </c>
      <c r="E6630" s="1" t="n">
        <v>-0.09687679</v>
      </c>
      <c r="F6630" s="1" t="n">
        <v>0.012108325</v>
      </c>
    </row>
    <row r="6631" customFormat="false" ht="13" hidden="false" customHeight="false" outlineLevel="0" collapsed="false">
      <c r="A6631" s="2" t="n">
        <v>38</v>
      </c>
      <c r="B6631" s="2" t="s">
        <v>135</v>
      </c>
      <c r="C6631" s="2" t="n">
        <v>148</v>
      </c>
      <c r="D6631" s="1" t="n">
        <v>89.64403</v>
      </c>
      <c r="E6631" s="1" t="n">
        <v>-0.1007321</v>
      </c>
      <c r="F6631" s="1" t="n">
        <v>0.012703499</v>
      </c>
    </row>
    <row r="6632" customFormat="false" ht="13" hidden="false" customHeight="false" outlineLevel="0" collapsed="false">
      <c r="A6632" s="2" t="n">
        <v>38</v>
      </c>
      <c r="B6632" s="2" t="s">
        <v>135</v>
      </c>
      <c r="C6632" s="2" t="n">
        <v>149</v>
      </c>
      <c r="D6632" s="1" t="n">
        <v>89.84481</v>
      </c>
      <c r="E6632" s="1" t="n">
        <v>-0.0992174</v>
      </c>
      <c r="F6632" s="1" t="n">
        <v>0.012431469</v>
      </c>
    </row>
    <row r="6633" customFormat="false" ht="13" hidden="false" customHeight="false" outlineLevel="0" collapsed="false">
      <c r="A6633" s="2" t="n">
        <v>38</v>
      </c>
      <c r="B6633" s="2" t="s">
        <v>135</v>
      </c>
      <c r="C6633" s="2" t="n">
        <v>150</v>
      </c>
      <c r="D6633" s="1" t="n">
        <v>90.04559</v>
      </c>
      <c r="E6633" s="1" t="n">
        <v>-0.10304725</v>
      </c>
      <c r="F6633" s="1" t="n">
        <v>0.011127865</v>
      </c>
    </row>
    <row r="6634" customFormat="false" ht="13" hidden="false" customHeight="false" outlineLevel="0" collapsed="false">
      <c r="A6634" s="2" t="n">
        <v>38</v>
      </c>
      <c r="B6634" s="2" t="s">
        <v>135</v>
      </c>
      <c r="C6634" s="2" t="n">
        <v>151</v>
      </c>
      <c r="D6634" s="1" t="n">
        <v>90.246376</v>
      </c>
      <c r="E6634" s="1" t="n">
        <v>-0.108552195</v>
      </c>
      <c r="F6634" s="1" t="n">
        <v>0.008906576</v>
      </c>
    </row>
    <row r="6635" customFormat="false" ht="13" hidden="false" customHeight="false" outlineLevel="0" collapsed="false">
      <c r="A6635" s="2" t="n">
        <v>38</v>
      </c>
      <c r="B6635" s="2" t="s">
        <v>135</v>
      </c>
      <c r="C6635" s="2" t="n">
        <v>152</v>
      </c>
      <c r="D6635" s="1" t="n">
        <v>90.44716</v>
      </c>
      <c r="E6635" s="1" t="n">
        <v>-0.09947686</v>
      </c>
      <c r="F6635" s="1" t="n">
        <v>0.0062300065</v>
      </c>
    </row>
    <row r="6636" customFormat="false" ht="13" hidden="false" customHeight="false" outlineLevel="0" collapsed="false">
      <c r="A6636" s="2" t="n">
        <v>38</v>
      </c>
      <c r="B6636" s="2" t="s">
        <v>135</v>
      </c>
      <c r="C6636" s="2" t="n">
        <v>153</v>
      </c>
      <c r="D6636" s="1" t="n">
        <v>90.64795</v>
      </c>
      <c r="E6636" s="1" t="n">
        <v>-0.099694245</v>
      </c>
      <c r="F6636" s="1" t="n">
        <v>0.0037845555</v>
      </c>
    </row>
    <row r="6637" customFormat="false" ht="13" hidden="false" customHeight="false" outlineLevel="0" collapsed="false">
      <c r="A6637" s="2" t="n">
        <v>38</v>
      </c>
      <c r="B6637" s="2" t="s">
        <v>135</v>
      </c>
      <c r="C6637" s="2" t="n">
        <v>154</v>
      </c>
      <c r="D6637" s="1" t="n">
        <v>90.848724</v>
      </c>
      <c r="E6637" s="1" t="n">
        <v>-0.101758584</v>
      </c>
      <c r="F6637" s="1" t="n">
        <v>0.002215055</v>
      </c>
    </row>
    <row r="6638" customFormat="false" ht="13" hidden="false" customHeight="false" outlineLevel="0" collapsed="false">
      <c r="A6638" s="2" t="n">
        <v>38</v>
      </c>
      <c r="B6638" s="2" t="s">
        <v>135</v>
      </c>
      <c r="C6638" s="2" t="n">
        <v>155</v>
      </c>
      <c r="D6638" s="1" t="n">
        <v>91.049515</v>
      </c>
      <c r="E6638" s="1" t="n">
        <v>-0.1016603</v>
      </c>
      <c r="F6638" s="1" t="n">
        <v>0.0018791547</v>
      </c>
    </row>
    <row r="6639" customFormat="false" ht="13" hidden="false" customHeight="false" outlineLevel="0" collapsed="false">
      <c r="A6639" s="2" t="n">
        <v>38</v>
      </c>
      <c r="B6639" s="2" t="s">
        <v>135</v>
      </c>
      <c r="C6639" s="2" t="n">
        <v>156</v>
      </c>
      <c r="D6639" s="1" t="n">
        <v>91.2503</v>
      </c>
      <c r="E6639" s="1" t="n">
        <v>-0.101810366</v>
      </c>
      <c r="F6639" s="1" t="n">
        <v>0.0027650031</v>
      </c>
    </row>
    <row r="6640" customFormat="false" ht="13" hidden="false" customHeight="false" outlineLevel="0" collapsed="false">
      <c r="A6640" s="2" t="n">
        <v>38</v>
      </c>
      <c r="B6640" s="2" t="s">
        <v>135</v>
      </c>
      <c r="C6640" s="2" t="n">
        <v>157</v>
      </c>
      <c r="D6640" s="1" t="n">
        <v>91.45108</v>
      </c>
      <c r="E6640" s="1" t="n">
        <v>-0.10184131</v>
      </c>
      <c r="F6640" s="1" t="n">
        <v>0.004581767</v>
      </c>
    </row>
    <row r="6641" customFormat="false" ht="13" hidden="false" customHeight="false" outlineLevel="0" collapsed="false">
      <c r="A6641" s="2" t="n">
        <v>38</v>
      </c>
      <c r="B6641" s="2" t="s">
        <v>135</v>
      </c>
      <c r="C6641" s="2" t="n">
        <v>158</v>
      </c>
      <c r="D6641" s="1" t="n">
        <v>91.65186</v>
      </c>
      <c r="E6641" s="1" t="n">
        <v>-0.10323876</v>
      </c>
      <c r="F6641" s="1" t="n">
        <v>0.006910369</v>
      </c>
    </row>
    <row r="6642" customFormat="false" ht="13" hidden="false" customHeight="false" outlineLevel="0" collapsed="false">
      <c r="A6642" s="2" t="n">
        <v>38</v>
      </c>
      <c r="B6642" s="2" t="s">
        <v>135</v>
      </c>
      <c r="C6642" s="2" t="n">
        <v>159</v>
      </c>
      <c r="D6642" s="1" t="n">
        <v>91.852646</v>
      </c>
      <c r="E6642" s="1" t="n">
        <v>-0.10309515</v>
      </c>
      <c r="F6642" s="1" t="n">
        <v>0.009301858</v>
      </c>
    </row>
    <row r="6643" customFormat="false" ht="13" hidden="false" customHeight="false" outlineLevel="0" collapsed="false">
      <c r="A6643" s="2" t="n">
        <v>38</v>
      </c>
      <c r="B6643" s="2" t="s">
        <v>135</v>
      </c>
      <c r="C6643" s="2" t="n">
        <v>160</v>
      </c>
      <c r="D6643" s="1" t="n">
        <v>92.05344</v>
      </c>
      <c r="E6643" s="1" t="n">
        <v>-0.106035456</v>
      </c>
      <c r="F6643" s="1" t="n">
        <v>0.011308956</v>
      </c>
    </row>
    <row r="6644" customFormat="false" ht="13" hidden="false" customHeight="false" outlineLevel="0" collapsed="false">
      <c r="A6644" s="2" t="n">
        <v>38</v>
      </c>
      <c r="B6644" s="2" t="s">
        <v>135</v>
      </c>
      <c r="C6644" s="2" t="n">
        <v>161</v>
      </c>
      <c r="D6644" s="1" t="n">
        <v>92.25421</v>
      </c>
      <c r="E6644" s="1" t="n">
        <v>-0.10830767</v>
      </c>
      <c r="F6644" s="1" t="n">
        <v>0.012517778</v>
      </c>
    </row>
    <row r="6645" customFormat="false" ht="13" hidden="false" customHeight="false" outlineLevel="0" collapsed="false">
      <c r="A6645" s="2" t="n">
        <v>38</v>
      </c>
      <c r="B6645" s="2" t="s">
        <v>135</v>
      </c>
      <c r="C6645" s="2" t="n">
        <v>162</v>
      </c>
      <c r="D6645" s="1" t="n">
        <v>92.455</v>
      </c>
      <c r="E6645" s="1" t="n">
        <v>-0.11010871</v>
      </c>
      <c r="F6645" s="1" t="n">
        <v>0.0126358345</v>
      </c>
    </row>
    <row r="6646" customFormat="false" ht="13" hidden="false" customHeight="false" outlineLevel="0" collapsed="false">
      <c r="A6646" s="2" t="n">
        <v>38</v>
      </c>
      <c r="B6646" s="2" t="s">
        <v>135</v>
      </c>
      <c r="C6646" s="2" t="n">
        <v>163</v>
      </c>
      <c r="D6646" s="1" t="n">
        <v>92.655785</v>
      </c>
      <c r="E6646" s="1" t="n">
        <v>-0.10991505</v>
      </c>
      <c r="F6646" s="1" t="n">
        <v>0.011616477</v>
      </c>
    </row>
    <row r="6647" customFormat="false" ht="13" hidden="false" customHeight="false" outlineLevel="0" collapsed="false">
      <c r="A6647" s="2" t="n">
        <v>38</v>
      </c>
      <c r="B6647" s="2" t="s">
        <v>135</v>
      </c>
      <c r="C6647" s="2" t="n">
        <v>164</v>
      </c>
      <c r="D6647" s="1" t="n">
        <v>92.85657</v>
      </c>
      <c r="E6647" s="1" t="n">
        <v>-0.11154999</v>
      </c>
      <c r="F6647" s="1" t="n">
        <v>0.009736743</v>
      </c>
    </row>
    <row r="6648" customFormat="false" ht="13" hidden="false" customHeight="false" outlineLevel="0" collapsed="false">
      <c r="A6648" s="2" t="n">
        <v>38</v>
      </c>
      <c r="B6648" s="2" t="s">
        <v>135</v>
      </c>
      <c r="C6648" s="2" t="n">
        <v>165</v>
      </c>
      <c r="D6648" s="1" t="n">
        <v>93.05735</v>
      </c>
      <c r="E6648" s="1" t="n">
        <v>-0.1132586</v>
      </c>
      <c r="F6648" s="1" t="n">
        <v>0.0075471033</v>
      </c>
    </row>
    <row r="6649" customFormat="false" ht="13" hidden="false" customHeight="false" outlineLevel="0" collapsed="false">
      <c r="A6649" s="2" t="n">
        <v>38</v>
      </c>
      <c r="B6649" s="2" t="s">
        <v>135</v>
      </c>
      <c r="C6649" s="2" t="n">
        <v>166</v>
      </c>
      <c r="D6649" s="1" t="n">
        <v>93.25813</v>
      </c>
      <c r="E6649" s="1" t="n">
        <v>-0.10649456</v>
      </c>
      <c r="F6649" s="1" t="n">
        <v>0.0056792274</v>
      </c>
    </row>
    <row r="6650" customFormat="false" ht="13" hidden="false" customHeight="false" outlineLevel="0" collapsed="false">
      <c r="A6650" s="2" t="n">
        <v>38</v>
      </c>
      <c r="B6650" s="2" t="s">
        <v>135</v>
      </c>
      <c r="C6650" s="2" t="n">
        <v>167</v>
      </c>
      <c r="D6650" s="1" t="n">
        <v>93.45892</v>
      </c>
      <c r="E6650" s="1" t="n">
        <v>-0.10923326</v>
      </c>
      <c r="F6650" s="1" t="n">
        <v>0.00459255</v>
      </c>
    </row>
    <row r="6651" customFormat="false" ht="13" hidden="false" customHeight="false" outlineLevel="0" collapsed="false">
      <c r="A6651" s="2" t="n">
        <v>38</v>
      </c>
      <c r="B6651" s="2" t="s">
        <v>135</v>
      </c>
      <c r="C6651" s="2" t="n">
        <v>168</v>
      </c>
      <c r="D6651" s="1" t="n">
        <v>93.6597</v>
      </c>
      <c r="E6651" s="1" t="n">
        <v>-0.11163474</v>
      </c>
      <c r="F6651" s="1" t="n">
        <v>0.004396326</v>
      </c>
    </row>
    <row r="6652" customFormat="false" ht="13" hidden="false" customHeight="false" outlineLevel="0" collapsed="false">
      <c r="A6652" s="2" t="n">
        <v>38</v>
      </c>
      <c r="B6652" s="2" t="s">
        <v>135</v>
      </c>
      <c r="C6652" s="2" t="n">
        <v>169</v>
      </c>
      <c r="D6652" s="1" t="n">
        <v>93.86049</v>
      </c>
      <c r="E6652" s="1" t="n">
        <v>-0.11285442</v>
      </c>
      <c r="F6652" s="1" t="n">
        <v>0.0048474073</v>
      </c>
    </row>
    <row r="6653" customFormat="false" ht="13" hidden="false" customHeight="false" outlineLevel="0" collapsed="false">
      <c r="A6653" s="2" t="n">
        <v>38</v>
      </c>
      <c r="B6653" s="2" t="s">
        <v>135</v>
      </c>
      <c r="C6653" s="2" t="n">
        <v>170</v>
      </c>
      <c r="D6653" s="1" t="n">
        <v>94.06127</v>
      </c>
      <c r="E6653" s="1" t="n">
        <v>-0.11266969</v>
      </c>
      <c r="F6653" s="1" t="n">
        <v>0.0055090156</v>
      </c>
    </row>
    <row r="6654" customFormat="false" ht="13" hidden="false" customHeight="false" outlineLevel="0" collapsed="false">
      <c r="A6654" s="2" t="n">
        <v>38</v>
      </c>
      <c r="B6654" s="2" t="s">
        <v>135</v>
      </c>
      <c r="C6654" s="2" t="n">
        <v>171</v>
      </c>
      <c r="D6654" s="1" t="n">
        <v>94.262054</v>
      </c>
      <c r="E6654" s="1" t="n">
        <v>-0.11091226</v>
      </c>
      <c r="F6654" s="1" t="n">
        <v>0.00595627</v>
      </c>
    </row>
    <row r="6655" customFormat="false" ht="13" hidden="false" customHeight="false" outlineLevel="0" collapsed="false">
      <c r="A6655" s="2" t="n">
        <v>38</v>
      </c>
      <c r="B6655" s="2" t="s">
        <v>135</v>
      </c>
      <c r="C6655" s="2" t="n">
        <v>172</v>
      </c>
      <c r="D6655" s="1" t="n">
        <v>94.46284</v>
      </c>
      <c r="E6655" s="1" t="n">
        <v>-0.11416903</v>
      </c>
      <c r="F6655" s="1" t="n">
        <v>0.005915891</v>
      </c>
    </row>
    <row r="6656" customFormat="false" ht="13" hidden="false" customHeight="false" outlineLevel="0" collapsed="false">
      <c r="A6656" s="2" t="n">
        <v>38</v>
      </c>
      <c r="B6656" s="2" t="s">
        <v>135</v>
      </c>
      <c r="C6656" s="2" t="n">
        <v>173</v>
      </c>
      <c r="D6656" s="1" t="n">
        <v>94.66362</v>
      </c>
      <c r="E6656" s="1" t="n">
        <v>-0.11525721</v>
      </c>
      <c r="F6656" s="1" t="n">
        <v>0.0053096456</v>
      </c>
    </row>
    <row r="6657" customFormat="false" ht="13" hidden="false" customHeight="false" outlineLevel="0" collapsed="false">
      <c r="A6657" s="2" t="n">
        <v>38</v>
      </c>
      <c r="B6657" s="2" t="s">
        <v>135</v>
      </c>
      <c r="C6657" s="2" t="n">
        <v>174</v>
      </c>
      <c r="D6657" s="1" t="n">
        <v>94.86441</v>
      </c>
      <c r="E6657" s="1" t="n">
        <v>-0.11667646</v>
      </c>
      <c r="F6657" s="1" t="n">
        <v>0.004236432</v>
      </c>
    </row>
    <row r="6658" customFormat="false" ht="13" hidden="false" customHeight="false" outlineLevel="0" collapsed="false">
      <c r="A6658" s="2" t="n">
        <v>39</v>
      </c>
      <c r="B6658" s="2" t="s">
        <v>136</v>
      </c>
      <c r="C6658" s="2" t="n">
        <v>1</v>
      </c>
      <c r="D6658" s="1" t="n">
        <v>60.1288</v>
      </c>
      <c r="E6658" s="1" t="n">
        <v>5.3470206</v>
      </c>
      <c r="F6658" s="1" t="n">
        <v>0.38056532</v>
      </c>
    </row>
    <row r="6659" customFormat="false" ht="13" hidden="false" customHeight="false" outlineLevel="0" collapsed="false">
      <c r="A6659" s="2" t="n">
        <v>39</v>
      </c>
      <c r="B6659" s="2" t="s">
        <v>136</v>
      </c>
      <c r="C6659" s="2" t="n">
        <v>2</v>
      </c>
      <c r="D6659" s="1" t="n">
        <v>60.329582</v>
      </c>
      <c r="E6659" s="1" t="n">
        <v>5.323351</v>
      </c>
      <c r="F6659" s="1" t="n">
        <v>0.37345967</v>
      </c>
    </row>
    <row r="6660" customFormat="false" ht="13" hidden="false" customHeight="false" outlineLevel="0" collapsed="false">
      <c r="A6660" s="2" t="n">
        <v>39</v>
      </c>
      <c r="B6660" s="2" t="s">
        <v>136</v>
      </c>
      <c r="C6660" s="2" t="n">
        <v>3</v>
      </c>
      <c r="D6660" s="1" t="n">
        <v>60.53037</v>
      </c>
      <c r="E6660" s="1" t="n">
        <v>5.3068223</v>
      </c>
      <c r="F6660" s="1" t="n">
        <v>0.36565202</v>
      </c>
    </row>
    <row r="6661" customFormat="false" ht="13" hidden="false" customHeight="false" outlineLevel="0" collapsed="false">
      <c r="A6661" s="2" t="n">
        <v>39</v>
      </c>
      <c r="B6661" s="2" t="s">
        <v>136</v>
      </c>
      <c r="C6661" s="2" t="n">
        <v>4</v>
      </c>
      <c r="D6661" s="1" t="n">
        <v>60.73115</v>
      </c>
      <c r="E6661" s="1" t="n">
        <v>5.2806196</v>
      </c>
      <c r="F6661" s="1" t="n">
        <v>0.35896212</v>
      </c>
    </row>
    <row r="6662" customFormat="false" ht="13" hidden="false" customHeight="false" outlineLevel="0" collapsed="false">
      <c r="A6662" s="2" t="n">
        <v>39</v>
      </c>
      <c r="B6662" s="2" t="s">
        <v>136</v>
      </c>
      <c r="C6662" s="2" t="n">
        <v>5</v>
      </c>
      <c r="D6662" s="1" t="n">
        <v>60.931934</v>
      </c>
      <c r="E6662" s="1" t="n">
        <v>5.250718</v>
      </c>
      <c r="F6662" s="1" t="n">
        <v>0.35521522</v>
      </c>
    </row>
    <row r="6663" customFormat="false" ht="13" hidden="false" customHeight="false" outlineLevel="0" collapsed="false">
      <c r="A6663" s="2" t="n">
        <v>39</v>
      </c>
      <c r="B6663" s="2" t="s">
        <v>136</v>
      </c>
      <c r="C6663" s="2" t="n">
        <v>6</v>
      </c>
      <c r="D6663" s="1" t="n">
        <v>61.13272</v>
      </c>
      <c r="E6663" s="1" t="n">
        <v>5.2181983</v>
      </c>
      <c r="F6663" s="1" t="n">
        <v>0.35569546</v>
      </c>
    </row>
    <row r="6664" customFormat="false" ht="13" hidden="false" customHeight="false" outlineLevel="0" collapsed="false">
      <c r="A6664" s="2" t="n">
        <v>39</v>
      </c>
      <c r="B6664" s="2" t="s">
        <v>136</v>
      </c>
      <c r="C6664" s="2" t="n">
        <v>7</v>
      </c>
      <c r="D6664" s="1" t="n">
        <v>61.333504</v>
      </c>
      <c r="E6664" s="1" t="n">
        <v>5.182599</v>
      </c>
      <c r="F6664" s="1" t="n">
        <v>0.36074257</v>
      </c>
    </row>
    <row r="6665" customFormat="false" ht="13" hidden="false" customHeight="false" outlineLevel="0" collapsed="false">
      <c r="A6665" s="2" t="n">
        <v>39</v>
      </c>
      <c r="B6665" s="2" t="s">
        <v>136</v>
      </c>
      <c r="C6665" s="2" t="n">
        <v>8</v>
      </c>
      <c r="D6665" s="1" t="n">
        <v>61.534286</v>
      </c>
      <c r="E6665" s="1" t="n">
        <v>5.1788564</v>
      </c>
      <c r="F6665" s="1" t="n">
        <v>0.3696058</v>
      </c>
    </row>
    <row r="6666" customFormat="false" ht="13" hidden="false" customHeight="false" outlineLevel="0" collapsed="false">
      <c r="A6666" s="2" t="n">
        <v>39</v>
      </c>
      <c r="B6666" s="2" t="s">
        <v>136</v>
      </c>
      <c r="C6666" s="2" t="n">
        <v>9</v>
      </c>
      <c r="D6666" s="1" t="n">
        <v>61.73507</v>
      </c>
      <c r="E6666" s="1" t="n">
        <v>5.127725</v>
      </c>
      <c r="F6666" s="1" t="n">
        <v>0.3806324</v>
      </c>
    </row>
    <row r="6667" customFormat="false" ht="13" hidden="false" customHeight="false" outlineLevel="0" collapsed="false">
      <c r="A6667" s="2" t="n">
        <v>39</v>
      </c>
      <c r="B6667" s="2" t="s">
        <v>136</v>
      </c>
      <c r="C6667" s="2" t="n">
        <v>10</v>
      </c>
      <c r="D6667" s="1" t="n">
        <v>61.935856</v>
      </c>
      <c r="E6667" s="1" t="n">
        <v>5.098051</v>
      </c>
      <c r="F6667" s="1" t="n">
        <v>0.3917579</v>
      </c>
    </row>
    <row r="6668" customFormat="false" ht="13" hidden="false" customHeight="false" outlineLevel="0" collapsed="false">
      <c r="A6668" s="2" t="n">
        <v>39</v>
      </c>
      <c r="B6668" s="2" t="s">
        <v>136</v>
      </c>
      <c r="C6668" s="2" t="n">
        <v>11</v>
      </c>
      <c r="D6668" s="1" t="n">
        <v>62.13664</v>
      </c>
      <c r="E6668" s="1" t="n">
        <v>5.0581264</v>
      </c>
      <c r="F6668" s="1" t="n">
        <v>0.4012161</v>
      </c>
    </row>
    <row r="6669" customFormat="false" ht="13" hidden="false" customHeight="false" outlineLevel="0" collapsed="false">
      <c r="A6669" s="2" t="n">
        <v>39</v>
      </c>
      <c r="B6669" s="2" t="s">
        <v>136</v>
      </c>
      <c r="C6669" s="2" t="n">
        <v>12</v>
      </c>
      <c r="D6669" s="1" t="n">
        <v>62.33742</v>
      </c>
      <c r="E6669" s="1" t="n">
        <v>5.0220456</v>
      </c>
      <c r="F6669" s="1" t="n">
        <v>0.4081063</v>
      </c>
    </row>
    <row r="6670" customFormat="false" ht="13" hidden="false" customHeight="false" outlineLevel="0" collapsed="false">
      <c r="A6670" s="2" t="n">
        <v>39</v>
      </c>
      <c r="B6670" s="2" t="s">
        <v>136</v>
      </c>
      <c r="C6670" s="2" t="n">
        <v>13</v>
      </c>
      <c r="D6670" s="1" t="n">
        <v>62.538208</v>
      </c>
      <c r="E6670" s="1" t="n">
        <v>4.989408</v>
      </c>
      <c r="F6670" s="1" t="n">
        <v>0.41255075</v>
      </c>
    </row>
    <row r="6671" customFormat="false" ht="13" hidden="false" customHeight="false" outlineLevel="0" collapsed="false">
      <c r="A6671" s="2" t="n">
        <v>39</v>
      </c>
      <c r="B6671" s="2" t="s">
        <v>136</v>
      </c>
      <c r="C6671" s="2" t="n">
        <v>14</v>
      </c>
      <c r="D6671" s="1" t="n">
        <v>62.73899</v>
      </c>
      <c r="E6671" s="1" t="n">
        <v>4.95045</v>
      </c>
      <c r="F6671" s="1" t="n">
        <v>0.41540614</v>
      </c>
    </row>
    <row r="6672" customFormat="false" ht="13" hidden="false" customHeight="false" outlineLevel="0" collapsed="false">
      <c r="A6672" s="2" t="n">
        <v>39</v>
      </c>
      <c r="B6672" s="2" t="s">
        <v>136</v>
      </c>
      <c r="C6672" s="2" t="n">
        <v>15</v>
      </c>
      <c r="D6672" s="1" t="n">
        <v>62.939774</v>
      </c>
      <c r="E6672" s="1" t="n">
        <v>4.9142523</v>
      </c>
      <c r="F6672" s="1" t="n">
        <v>0.41769078</v>
      </c>
    </row>
    <row r="6673" customFormat="false" ht="13" hidden="false" customHeight="false" outlineLevel="0" collapsed="false">
      <c r="A6673" s="2" t="n">
        <v>39</v>
      </c>
      <c r="B6673" s="2" t="s">
        <v>136</v>
      </c>
      <c r="C6673" s="2" t="n">
        <v>16</v>
      </c>
      <c r="D6673" s="1" t="n">
        <v>63.140556</v>
      </c>
      <c r="E6673" s="1" t="n">
        <v>4.888677</v>
      </c>
      <c r="F6673" s="1" t="n">
        <v>0.42007336</v>
      </c>
    </row>
    <row r="6674" customFormat="false" ht="13" hidden="false" customHeight="false" outlineLevel="0" collapsed="false">
      <c r="A6674" s="2" t="n">
        <v>39</v>
      </c>
      <c r="B6674" s="2" t="s">
        <v>136</v>
      </c>
      <c r="C6674" s="2" t="n">
        <v>17</v>
      </c>
      <c r="D6674" s="1" t="n">
        <v>63.341343</v>
      </c>
      <c r="E6674" s="1" t="n">
        <v>4.847398</v>
      </c>
      <c r="F6674" s="1" t="n">
        <v>0.42263225</v>
      </c>
    </row>
    <row r="6675" customFormat="false" ht="13" hidden="false" customHeight="false" outlineLevel="0" collapsed="false">
      <c r="A6675" s="2" t="n">
        <v>39</v>
      </c>
      <c r="B6675" s="2" t="s">
        <v>136</v>
      </c>
      <c r="C6675" s="2" t="n">
        <v>18</v>
      </c>
      <c r="D6675" s="1" t="n">
        <v>63.542126</v>
      </c>
      <c r="E6675" s="1" t="n">
        <v>4.810775</v>
      </c>
      <c r="F6675" s="1" t="n">
        <v>0.42497224</v>
      </c>
    </row>
    <row r="6676" customFormat="false" ht="13" hidden="false" customHeight="false" outlineLevel="0" collapsed="false">
      <c r="A6676" s="2" t="n">
        <v>39</v>
      </c>
      <c r="B6676" s="2" t="s">
        <v>136</v>
      </c>
      <c r="C6676" s="2" t="n">
        <v>19</v>
      </c>
      <c r="D6676" s="1" t="n">
        <v>63.74291</v>
      </c>
      <c r="E6676" s="1" t="n">
        <v>4.7730765</v>
      </c>
      <c r="F6676" s="1" t="n">
        <v>0.4265745</v>
      </c>
    </row>
    <row r="6677" customFormat="false" ht="13" hidden="false" customHeight="false" outlineLevel="0" collapsed="false">
      <c r="A6677" s="2" t="n">
        <v>39</v>
      </c>
      <c r="B6677" s="2" t="s">
        <v>136</v>
      </c>
      <c r="C6677" s="2" t="n">
        <v>20</v>
      </c>
      <c r="D6677" s="1" t="n">
        <v>63.943695</v>
      </c>
      <c r="E6677" s="1" t="n">
        <v>4.73262</v>
      </c>
      <c r="F6677" s="1" t="n">
        <v>0.4271163</v>
      </c>
    </row>
    <row r="6678" customFormat="false" ht="13" hidden="false" customHeight="false" outlineLevel="0" collapsed="false">
      <c r="A6678" s="2" t="n">
        <v>39</v>
      </c>
      <c r="B6678" s="2" t="s">
        <v>136</v>
      </c>
      <c r="C6678" s="2" t="n">
        <v>21</v>
      </c>
      <c r="D6678" s="1" t="n">
        <v>64.14448</v>
      </c>
      <c r="E6678" s="1" t="n">
        <v>4.702811</v>
      </c>
      <c r="F6678" s="1" t="n">
        <v>0.42662522</v>
      </c>
    </row>
    <row r="6679" customFormat="false" ht="13" hidden="false" customHeight="false" outlineLevel="0" collapsed="false">
      <c r="A6679" s="2" t="n">
        <v>39</v>
      </c>
      <c r="B6679" s="2" t="s">
        <v>136</v>
      </c>
      <c r="C6679" s="2" t="n">
        <v>22</v>
      </c>
      <c r="D6679" s="1" t="n">
        <v>64.34526</v>
      </c>
      <c r="E6679" s="1" t="n">
        <v>4.6602697</v>
      </c>
      <c r="F6679" s="1" t="n">
        <v>0.4253919</v>
      </c>
    </row>
    <row r="6680" customFormat="false" ht="13" hidden="false" customHeight="false" outlineLevel="0" collapsed="false">
      <c r="A6680" s="2" t="n">
        <v>39</v>
      </c>
      <c r="B6680" s="2" t="s">
        <v>136</v>
      </c>
      <c r="C6680" s="2" t="n">
        <v>23</v>
      </c>
      <c r="D6680" s="1" t="n">
        <v>64.54604</v>
      </c>
      <c r="E6680" s="1" t="n">
        <v>4.62357</v>
      </c>
      <c r="F6680" s="1" t="n">
        <v>0.42381984</v>
      </c>
    </row>
    <row r="6681" customFormat="false" ht="13" hidden="false" customHeight="false" outlineLevel="0" collapsed="false">
      <c r="A6681" s="2" t="n">
        <v>39</v>
      </c>
      <c r="B6681" s="2" t="s">
        <v>136</v>
      </c>
      <c r="C6681" s="2" t="n">
        <v>24</v>
      </c>
      <c r="D6681" s="1" t="n">
        <v>64.746826</v>
      </c>
      <c r="E6681" s="1" t="n">
        <v>4.5967436</v>
      </c>
      <c r="F6681" s="1" t="n">
        <v>0.42229906</v>
      </c>
    </row>
    <row r="6682" customFormat="false" ht="13" hidden="false" customHeight="false" outlineLevel="0" collapsed="false">
      <c r="A6682" s="2" t="n">
        <v>39</v>
      </c>
      <c r="B6682" s="2" t="s">
        <v>136</v>
      </c>
      <c r="C6682" s="2" t="n">
        <v>25</v>
      </c>
      <c r="D6682" s="1" t="n">
        <v>64.94762</v>
      </c>
      <c r="E6682" s="1" t="n">
        <v>4.549473</v>
      </c>
      <c r="F6682" s="1" t="n">
        <v>0.4211513</v>
      </c>
    </row>
    <row r="6683" customFormat="false" ht="13" hidden="false" customHeight="false" outlineLevel="0" collapsed="false">
      <c r="A6683" s="2" t="n">
        <v>39</v>
      </c>
      <c r="B6683" s="2" t="s">
        <v>136</v>
      </c>
      <c r="C6683" s="2" t="n">
        <v>26</v>
      </c>
      <c r="D6683" s="1" t="n">
        <v>65.1484</v>
      </c>
      <c r="E6683" s="1" t="n">
        <v>4.514887</v>
      </c>
      <c r="F6683" s="1" t="n">
        <v>0.42059878</v>
      </c>
    </row>
    <row r="6684" customFormat="false" ht="13" hidden="false" customHeight="false" outlineLevel="0" collapsed="false">
      <c r="A6684" s="2" t="n">
        <v>39</v>
      </c>
      <c r="B6684" s="2" t="s">
        <v>136</v>
      </c>
      <c r="C6684" s="2" t="n">
        <v>27</v>
      </c>
      <c r="D6684" s="1" t="n">
        <v>65.34918</v>
      </c>
      <c r="E6684" s="1" t="n">
        <v>4.4829164</v>
      </c>
      <c r="F6684" s="1" t="n">
        <v>0.42073303</v>
      </c>
    </row>
    <row r="6685" customFormat="false" ht="13" hidden="false" customHeight="false" outlineLevel="0" collapsed="false">
      <c r="A6685" s="2" t="n">
        <v>39</v>
      </c>
      <c r="B6685" s="2" t="s">
        <v>136</v>
      </c>
      <c r="C6685" s="2" t="n">
        <v>28</v>
      </c>
      <c r="D6685" s="1" t="n">
        <v>65.549965</v>
      </c>
      <c r="E6685" s="1" t="n">
        <v>4.454352</v>
      </c>
      <c r="F6685" s="1" t="n">
        <v>0.42148006</v>
      </c>
    </row>
    <row r="6686" customFormat="false" ht="13" hidden="false" customHeight="false" outlineLevel="0" collapsed="false">
      <c r="A6686" s="2" t="n">
        <v>39</v>
      </c>
      <c r="B6686" s="2" t="s">
        <v>136</v>
      </c>
      <c r="C6686" s="2" t="n">
        <v>29</v>
      </c>
      <c r="D6686" s="1" t="n">
        <v>65.75075</v>
      </c>
      <c r="E6686" s="1" t="n">
        <v>4.401616</v>
      </c>
      <c r="F6686" s="1" t="n">
        <v>0.4226158</v>
      </c>
    </row>
    <row r="6687" customFormat="false" ht="13" hidden="false" customHeight="false" outlineLevel="0" collapsed="false">
      <c r="A6687" s="2" t="n">
        <v>39</v>
      </c>
      <c r="B6687" s="2" t="s">
        <v>136</v>
      </c>
      <c r="C6687" s="2" t="n">
        <v>30</v>
      </c>
      <c r="D6687" s="1" t="n">
        <v>65.95153</v>
      </c>
      <c r="E6687" s="1" t="n">
        <v>4.374454</v>
      </c>
      <c r="F6687" s="1" t="n">
        <v>0.42382643</v>
      </c>
    </row>
    <row r="6688" customFormat="false" ht="13" hidden="false" customHeight="false" outlineLevel="0" collapsed="false">
      <c r="A6688" s="2" t="n">
        <v>39</v>
      </c>
      <c r="B6688" s="2" t="s">
        <v>136</v>
      </c>
      <c r="C6688" s="2" t="n">
        <v>31</v>
      </c>
      <c r="D6688" s="1" t="n">
        <v>66.15231</v>
      </c>
      <c r="E6688" s="1" t="n">
        <v>4.334548</v>
      </c>
      <c r="F6688" s="1" t="n">
        <v>0.42478886</v>
      </c>
    </row>
    <row r="6689" customFormat="false" ht="13" hidden="false" customHeight="false" outlineLevel="0" collapsed="false">
      <c r="A6689" s="2" t="n">
        <v>39</v>
      </c>
      <c r="B6689" s="2" t="s">
        <v>136</v>
      </c>
      <c r="C6689" s="2" t="n">
        <v>32</v>
      </c>
      <c r="D6689" s="1" t="n">
        <v>66.3531</v>
      </c>
      <c r="E6689" s="1" t="n">
        <v>4.303734</v>
      </c>
      <c r="F6689" s="1" t="n">
        <v>0.42524022</v>
      </c>
    </row>
    <row r="6690" customFormat="false" ht="13" hidden="false" customHeight="false" outlineLevel="0" collapsed="false">
      <c r="A6690" s="2" t="n">
        <v>39</v>
      </c>
      <c r="B6690" s="2" t="s">
        <v>136</v>
      </c>
      <c r="C6690" s="2" t="n">
        <v>33</v>
      </c>
      <c r="D6690" s="1" t="n">
        <v>66.55389</v>
      </c>
      <c r="E6690" s="1" t="n">
        <v>4.2653227</v>
      </c>
      <c r="F6690" s="1" t="n">
        <v>0.42506257</v>
      </c>
    </row>
    <row r="6691" customFormat="false" ht="13" hidden="false" customHeight="false" outlineLevel="0" collapsed="false">
      <c r="A6691" s="2" t="n">
        <v>39</v>
      </c>
      <c r="B6691" s="2" t="s">
        <v>136</v>
      </c>
      <c r="C6691" s="2" t="n">
        <v>34</v>
      </c>
      <c r="D6691" s="1" t="n">
        <v>66.75467</v>
      </c>
      <c r="E6691" s="1" t="n">
        <v>4.2277956</v>
      </c>
      <c r="F6691" s="1" t="n">
        <v>0.42442423</v>
      </c>
    </row>
    <row r="6692" customFormat="false" ht="13" hidden="false" customHeight="false" outlineLevel="0" collapsed="false">
      <c r="A6692" s="2" t="n">
        <v>39</v>
      </c>
      <c r="B6692" s="2" t="s">
        <v>136</v>
      </c>
      <c r="C6692" s="2" t="n">
        <v>35</v>
      </c>
      <c r="D6692" s="1" t="n">
        <v>66.95545</v>
      </c>
      <c r="E6692" s="1" t="n">
        <v>4.1835504</v>
      </c>
      <c r="F6692" s="1" t="n">
        <v>0.42377016</v>
      </c>
    </row>
    <row r="6693" customFormat="false" ht="13" hidden="false" customHeight="false" outlineLevel="0" collapsed="false">
      <c r="A6693" s="2" t="n">
        <v>39</v>
      </c>
      <c r="B6693" s="2" t="s">
        <v>136</v>
      </c>
      <c r="C6693" s="2" t="n">
        <v>36</v>
      </c>
      <c r="D6693" s="1" t="n">
        <v>67.156235</v>
      </c>
      <c r="E6693" s="1" t="n">
        <v>4.151638</v>
      </c>
      <c r="F6693" s="1" t="n">
        <v>0.42363018</v>
      </c>
    </row>
    <row r="6694" customFormat="false" ht="13" hidden="false" customHeight="false" outlineLevel="0" collapsed="false">
      <c r="A6694" s="2" t="n">
        <v>39</v>
      </c>
      <c r="B6694" s="2" t="s">
        <v>136</v>
      </c>
      <c r="C6694" s="2" t="n">
        <v>37</v>
      </c>
      <c r="D6694" s="1" t="n">
        <v>67.35702</v>
      </c>
      <c r="E6694" s="1" t="n">
        <v>4.129675</v>
      </c>
      <c r="F6694" s="1" t="n">
        <v>0.42424726</v>
      </c>
    </row>
    <row r="6695" customFormat="false" ht="13" hidden="false" customHeight="false" outlineLevel="0" collapsed="false">
      <c r="A6695" s="2" t="n">
        <v>39</v>
      </c>
      <c r="B6695" s="2" t="s">
        <v>136</v>
      </c>
      <c r="C6695" s="2" t="n">
        <v>38</v>
      </c>
      <c r="D6695" s="1" t="n">
        <v>67.5578</v>
      </c>
      <c r="E6695" s="1" t="n">
        <v>4.085135</v>
      </c>
      <c r="F6695" s="1" t="n">
        <v>0.4253438</v>
      </c>
    </row>
    <row r="6696" customFormat="false" ht="13" hidden="false" customHeight="false" outlineLevel="0" collapsed="false">
      <c r="A6696" s="2" t="n">
        <v>39</v>
      </c>
      <c r="B6696" s="2" t="s">
        <v>136</v>
      </c>
      <c r="C6696" s="2" t="n">
        <v>39</v>
      </c>
      <c r="D6696" s="1" t="n">
        <v>67.75859</v>
      </c>
      <c r="E6696" s="1" t="n">
        <v>4.042625</v>
      </c>
      <c r="F6696" s="1" t="n">
        <v>0.4262502</v>
      </c>
    </row>
    <row r="6697" customFormat="false" ht="13" hidden="false" customHeight="false" outlineLevel="0" collapsed="false">
      <c r="A6697" s="2" t="n">
        <v>39</v>
      </c>
      <c r="B6697" s="2" t="s">
        <v>136</v>
      </c>
      <c r="C6697" s="2" t="n">
        <v>40</v>
      </c>
      <c r="D6697" s="1" t="n">
        <v>67.95937</v>
      </c>
      <c r="E6697" s="1" t="n">
        <v>4.0079975</v>
      </c>
      <c r="F6697" s="1" t="n">
        <v>0.42634442</v>
      </c>
    </row>
    <row r="6698" customFormat="false" ht="13" hidden="false" customHeight="false" outlineLevel="0" collapsed="false">
      <c r="A6698" s="2" t="n">
        <v>39</v>
      </c>
      <c r="B6698" s="2" t="s">
        <v>136</v>
      </c>
      <c r="C6698" s="2" t="n">
        <v>41</v>
      </c>
      <c r="D6698" s="1" t="n">
        <v>68.16016</v>
      </c>
      <c r="E6698" s="1" t="n">
        <v>3.968947</v>
      </c>
      <c r="F6698" s="1" t="n">
        <v>0.42546704</v>
      </c>
    </row>
    <row r="6699" customFormat="false" ht="13" hidden="false" customHeight="false" outlineLevel="0" collapsed="false">
      <c r="A6699" s="2" t="n">
        <v>39</v>
      </c>
      <c r="B6699" s="2" t="s">
        <v>136</v>
      </c>
      <c r="C6699" s="2" t="n">
        <v>42</v>
      </c>
      <c r="D6699" s="1" t="n">
        <v>68.36094</v>
      </c>
      <c r="E6699" s="1" t="n">
        <v>3.9302032</v>
      </c>
      <c r="F6699" s="1" t="n">
        <v>0.42396617</v>
      </c>
    </row>
    <row r="6700" customFormat="false" ht="13" hidden="false" customHeight="false" outlineLevel="0" collapsed="false">
      <c r="A6700" s="2" t="n">
        <v>39</v>
      </c>
      <c r="B6700" s="2" t="s">
        <v>136</v>
      </c>
      <c r="C6700" s="2" t="n">
        <v>43</v>
      </c>
      <c r="D6700" s="1" t="n">
        <v>68.56172</v>
      </c>
      <c r="E6700" s="1" t="n">
        <v>3.9030654</v>
      </c>
      <c r="F6700" s="1" t="n">
        <v>0.42237645</v>
      </c>
    </row>
    <row r="6701" customFormat="false" ht="13" hidden="false" customHeight="false" outlineLevel="0" collapsed="false">
      <c r="A6701" s="2" t="n">
        <v>39</v>
      </c>
      <c r="B6701" s="2" t="s">
        <v>136</v>
      </c>
      <c r="C6701" s="2" t="n">
        <v>44</v>
      </c>
      <c r="D6701" s="1" t="n">
        <v>68.762505</v>
      </c>
      <c r="E6701" s="1" t="n">
        <v>3.870244</v>
      </c>
      <c r="F6701" s="1" t="n">
        <v>0.42098987</v>
      </c>
    </row>
    <row r="6702" customFormat="false" ht="13" hidden="false" customHeight="false" outlineLevel="0" collapsed="false">
      <c r="A6702" s="2" t="n">
        <v>39</v>
      </c>
      <c r="B6702" s="2" t="s">
        <v>136</v>
      </c>
      <c r="C6702" s="2" t="n">
        <v>45</v>
      </c>
      <c r="D6702" s="1" t="n">
        <v>68.96329</v>
      </c>
      <c r="E6702" s="1" t="n">
        <v>3.8258505</v>
      </c>
      <c r="F6702" s="1" t="n">
        <v>0.419707</v>
      </c>
    </row>
    <row r="6703" customFormat="false" ht="13" hidden="false" customHeight="false" outlineLevel="0" collapsed="false">
      <c r="A6703" s="2" t="n">
        <v>39</v>
      </c>
      <c r="B6703" s="2" t="s">
        <v>136</v>
      </c>
      <c r="C6703" s="2" t="n">
        <v>46</v>
      </c>
      <c r="D6703" s="1" t="n">
        <v>69.16408</v>
      </c>
      <c r="E6703" s="1" t="n">
        <v>3.7933843</v>
      </c>
      <c r="F6703" s="1" t="n">
        <v>0.41820592</v>
      </c>
    </row>
    <row r="6704" customFormat="false" ht="13" hidden="false" customHeight="false" outlineLevel="0" collapsed="false">
      <c r="A6704" s="2" t="n">
        <v>39</v>
      </c>
      <c r="B6704" s="2" t="s">
        <v>136</v>
      </c>
      <c r="C6704" s="2" t="n">
        <v>47</v>
      </c>
      <c r="D6704" s="1" t="n">
        <v>69.36486</v>
      </c>
      <c r="E6704" s="1" t="n">
        <v>3.7548885</v>
      </c>
      <c r="F6704" s="1" t="n">
        <v>0.4162852</v>
      </c>
    </row>
    <row r="6705" customFormat="false" ht="13" hidden="false" customHeight="false" outlineLevel="0" collapsed="false">
      <c r="A6705" s="2" t="n">
        <v>39</v>
      </c>
      <c r="B6705" s="2" t="s">
        <v>136</v>
      </c>
      <c r="C6705" s="2" t="n">
        <v>48</v>
      </c>
      <c r="D6705" s="1" t="n">
        <v>69.56564</v>
      </c>
      <c r="E6705" s="1" t="n">
        <v>3.7212865</v>
      </c>
      <c r="F6705" s="1" t="n">
        <v>0.41408205</v>
      </c>
    </row>
    <row r="6706" customFormat="false" ht="13" hidden="false" customHeight="false" outlineLevel="0" collapsed="false">
      <c r="A6706" s="2" t="n">
        <v>39</v>
      </c>
      <c r="B6706" s="2" t="s">
        <v>136</v>
      </c>
      <c r="C6706" s="2" t="n">
        <v>49</v>
      </c>
      <c r="D6706" s="1" t="n">
        <v>69.766426</v>
      </c>
      <c r="E6706" s="1" t="n">
        <v>3.6825423</v>
      </c>
      <c r="F6706" s="1" t="n">
        <v>0.41198537</v>
      </c>
    </row>
    <row r="6707" customFormat="false" ht="13" hidden="false" customHeight="false" outlineLevel="0" collapsed="false">
      <c r="A6707" s="2" t="n">
        <v>39</v>
      </c>
      <c r="B6707" s="2" t="s">
        <v>136</v>
      </c>
      <c r="C6707" s="2" t="n">
        <v>50</v>
      </c>
      <c r="D6707" s="1" t="n">
        <v>69.96721</v>
      </c>
      <c r="E6707" s="1" t="n">
        <v>3.6613</v>
      </c>
      <c r="F6707" s="1" t="n">
        <v>0.41037402</v>
      </c>
    </row>
    <row r="6708" customFormat="false" ht="13" hidden="false" customHeight="false" outlineLevel="0" collapsed="false">
      <c r="A6708" s="2" t="n">
        <v>39</v>
      </c>
      <c r="B6708" s="2" t="s">
        <v>136</v>
      </c>
      <c r="C6708" s="2" t="n">
        <v>51</v>
      </c>
      <c r="D6708" s="1" t="n">
        <v>70.16799</v>
      </c>
      <c r="E6708" s="1" t="n">
        <v>3.6138227</v>
      </c>
      <c r="F6708" s="1" t="n">
        <v>0.4093618</v>
      </c>
    </row>
    <row r="6709" customFormat="false" ht="13" hidden="false" customHeight="false" outlineLevel="0" collapsed="false">
      <c r="A6709" s="2" t="n">
        <v>39</v>
      </c>
      <c r="B6709" s="2" t="s">
        <v>136</v>
      </c>
      <c r="C6709" s="2" t="n">
        <v>52</v>
      </c>
      <c r="D6709" s="1" t="n">
        <v>70.368774</v>
      </c>
      <c r="E6709" s="1" t="n">
        <v>3.584659</v>
      </c>
      <c r="F6709" s="1" t="n">
        <v>0.40872273</v>
      </c>
    </row>
    <row r="6710" customFormat="false" ht="13" hidden="false" customHeight="false" outlineLevel="0" collapsed="false">
      <c r="A6710" s="2" t="n">
        <v>39</v>
      </c>
      <c r="B6710" s="2" t="s">
        <v>136</v>
      </c>
      <c r="C6710" s="2" t="n">
        <v>53</v>
      </c>
      <c r="D6710" s="1" t="n">
        <v>70.56956</v>
      </c>
      <c r="E6710" s="1" t="n">
        <v>3.5471883</v>
      </c>
      <c r="F6710" s="1" t="n">
        <v>0.40799814</v>
      </c>
    </row>
    <row r="6711" customFormat="false" ht="13" hidden="false" customHeight="false" outlineLevel="0" collapsed="false">
      <c r="A6711" s="2" t="n">
        <v>39</v>
      </c>
      <c r="B6711" s="2" t="s">
        <v>136</v>
      </c>
      <c r="C6711" s="2" t="n">
        <v>54</v>
      </c>
      <c r="D6711" s="1" t="n">
        <v>70.77034</v>
      </c>
      <c r="E6711" s="1" t="n">
        <v>3.5108352</v>
      </c>
      <c r="F6711" s="1" t="n">
        <v>0.40671095</v>
      </c>
    </row>
    <row r="6712" customFormat="false" ht="13" hidden="false" customHeight="false" outlineLevel="0" collapsed="false">
      <c r="A6712" s="2" t="n">
        <v>39</v>
      </c>
      <c r="B6712" s="2" t="s">
        <v>136</v>
      </c>
      <c r="C6712" s="2" t="n">
        <v>55</v>
      </c>
      <c r="D6712" s="1" t="n">
        <v>70.97113</v>
      </c>
      <c r="E6712" s="1" t="n">
        <v>3.4797704</v>
      </c>
      <c r="F6712" s="1" t="n">
        <v>0.4045733</v>
      </c>
    </row>
    <row r="6713" customFormat="false" ht="13" hidden="false" customHeight="false" outlineLevel="0" collapsed="false">
      <c r="A6713" s="2" t="n">
        <v>39</v>
      </c>
      <c r="B6713" s="2" t="s">
        <v>136</v>
      </c>
      <c r="C6713" s="2" t="n">
        <v>56</v>
      </c>
      <c r="D6713" s="1" t="n">
        <v>71.17191</v>
      </c>
      <c r="E6713" s="1" t="n">
        <v>3.4398015</v>
      </c>
      <c r="F6713" s="1" t="n">
        <v>0.40166414</v>
      </c>
    </row>
    <row r="6714" customFormat="false" ht="13" hidden="false" customHeight="false" outlineLevel="0" collapsed="false">
      <c r="A6714" s="2" t="n">
        <v>39</v>
      </c>
      <c r="B6714" s="2" t="s">
        <v>136</v>
      </c>
      <c r="C6714" s="2" t="n">
        <v>57</v>
      </c>
      <c r="D6714" s="1" t="n">
        <v>71.372696</v>
      </c>
      <c r="E6714" s="1" t="n">
        <v>3.4075902</v>
      </c>
      <c r="F6714" s="1" t="n">
        <v>0.39847654</v>
      </c>
    </row>
    <row r="6715" customFormat="false" ht="13" hidden="false" customHeight="false" outlineLevel="0" collapsed="false">
      <c r="A6715" s="2" t="n">
        <v>39</v>
      </c>
      <c r="B6715" s="2" t="s">
        <v>136</v>
      </c>
      <c r="C6715" s="2" t="n">
        <v>58</v>
      </c>
      <c r="D6715" s="1" t="n">
        <v>71.57348</v>
      </c>
      <c r="E6715" s="1" t="n">
        <v>3.3630755</v>
      </c>
      <c r="F6715" s="1" t="n">
        <v>0.3957698</v>
      </c>
    </row>
    <row r="6716" customFormat="false" ht="13" hidden="false" customHeight="false" outlineLevel="0" collapsed="false">
      <c r="A6716" s="2" t="n">
        <v>39</v>
      </c>
      <c r="B6716" s="2" t="s">
        <v>136</v>
      </c>
      <c r="C6716" s="2" t="n">
        <v>59</v>
      </c>
      <c r="D6716" s="1" t="n">
        <v>71.77426</v>
      </c>
      <c r="E6716" s="1" t="n">
        <v>3.34594</v>
      </c>
      <c r="F6716" s="1" t="n">
        <v>0.39419144</v>
      </c>
    </row>
    <row r="6717" customFormat="false" ht="13" hidden="false" customHeight="false" outlineLevel="0" collapsed="false">
      <c r="A6717" s="2" t="n">
        <v>39</v>
      </c>
      <c r="B6717" s="2" t="s">
        <v>136</v>
      </c>
      <c r="C6717" s="2" t="n">
        <v>60</v>
      </c>
      <c r="D6717" s="1" t="n">
        <v>71.975044</v>
      </c>
      <c r="E6717" s="1" t="n">
        <v>3.3146317</v>
      </c>
      <c r="F6717" s="1" t="n">
        <v>0.3939001</v>
      </c>
    </row>
    <row r="6718" customFormat="false" ht="13" hidden="false" customHeight="false" outlineLevel="0" collapsed="false">
      <c r="A6718" s="2" t="n">
        <v>39</v>
      </c>
      <c r="B6718" s="2" t="s">
        <v>136</v>
      </c>
      <c r="C6718" s="2" t="n">
        <v>61</v>
      </c>
      <c r="D6718" s="1" t="n">
        <v>72.17583</v>
      </c>
      <c r="E6718" s="1" t="n">
        <v>3.2749503</v>
      </c>
      <c r="F6718" s="1" t="n">
        <v>0.39441898</v>
      </c>
    </row>
    <row r="6719" customFormat="false" ht="13" hidden="false" customHeight="false" outlineLevel="0" collapsed="false">
      <c r="A6719" s="2" t="n">
        <v>39</v>
      </c>
      <c r="B6719" s="2" t="s">
        <v>136</v>
      </c>
      <c r="C6719" s="2" t="n">
        <v>62</v>
      </c>
      <c r="D6719" s="1" t="n">
        <v>72.37662</v>
      </c>
      <c r="E6719" s="1" t="n">
        <v>3.2406023</v>
      </c>
      <c r="F6719" s="1" t="n">
        <v>0.39488506</v>
      </c>
    </row>
    <row r="6720" customFormat="false" ht="13" hidden="false" customHeight="false" outlineLevel="0" collapsed="false">
      <c r="A6720" s="2" t="n">
        <v>39</v>
      </c>
      <c r="B6720" s="2" t="s">
        <v>136</v>
      </c>
      <c r="C6720" s="2" t="n">
        <v>63</v>
      </c>
      <c r="D6720" s="1" t="n">
        <v>72.5774</v>
      </c>
      <c r="E6720" s="1" t="n">
        <v>3.2018456</v>
      </c>
      <c r="F6720" s="1" t="n">
        <v>0.39450186</v>
      </c>
    </row>
    <row r="6721" customFormat="false" ht="13" hidden="false" customHeight="false" outlineLevel="0" collapsed="false">
      <c r="A6721" s="2" t="n">
        <v>39</v>
      </c>
      <c r="B6721" s="2" t="s">
        <v>136</v>
      </c>
      <c r="C6721" s="2" t="n">
        <v>64</v>
      </c>
      <c r="D6721" s="1" t="n">
        <v>72.77818</v>
      </c>
      <c r="E6721" s="1" t="n">
        <v>3.1720278</v>
      </c>
      <c r="F6721" s="1" t="n">
        <v>0.3929172</v>
      </c>
    </row>
    <row r="6722" customFormat="false" ht="13" hidden="false" customHeight="false" outlineLevel="0" collapsed="false">
      <c r="A6722" s="2" t="n">
        <v>39</v>
      </c>
      <c r="B6722" s="2" t="s">
        <v>136</v>
      </c>
      <c r="C6722" s="2" t="n">
        <v>65</v>
      </c>
      <c r="D6722" s="1" t="n">
        <v>72.978966</v>
      </c>
      <c r="E6722" s="1" t="n">
        <v>3.1367633</v>
      </c>
      <c r="F6722" s="1" t="n">
        <v>0.3902588</v>
      </c>
    </row>
    <row r="6723" customFormat="false" ht="13" hidden="false" customHeight="false" outlineLevel="0" collapsed="false">
      <c r="A6723" s="2" t="n">
        <v>39</v>
      </c>
      <c r="B6723" s="2" t="s">
        <v>136</v>
      </c>
      <c r="C6723" s="2" t="n">
        <v>66</v>
      </c>
      <c r="D6723" s="1" t="n">
        <v>73.17975</v>
      </c>
      <c r="E6723" s="1" t="n">
        <v>3.10663</v>
      </c>
      <c r="F6723" s="1" t="n">
        <v>0.38693607</v>
      </c>
    </row>
    <row r="6724" customFormat="false" ht="13" hidden="false" customHeight="false" outlineLevel="0" collapsed="false">
      <c r="A6724" s="2" t="n">
        <v>39</v>
      </c>
      <c r="B6724" s="2" t="s">
        <v>136</v>
      </c>
      <c r="C6724" s="2" t="n">
        <v>67</v>
      </c>
      <c r="D6724" s="1" t="n">
        <v>73.38054</v>
      </c>
      <c r="E6724" s="1" t="n">
        <v>3.072053</v>
      </c>
      <c r="F6724" s="1" t="n">
        <v>0.38338235</v>
      </c>
    </row>
    <row r="6725" customFormat="false" ht="13" hidden="false" customHeight="false" outlineLevel="0" collapsed="false">
      <c r="A6725" s="2" t="n">
        <v>39</v>
      </c>
      <c r="B6725" s="2" t="s">
        <v>136</v>
      </c>
      <c r="C6725" s="2" t="n">
        <v>68</v>
      </c>
      <c r="D6725" s="1" t="n">
        <v>73.581314</v>
      </c>
      <c r="E6725" s="1" t="n">
        <v>3.033835</v>
      </c>
      <c r="F6725" s="1" t="n">
        <v>0.37993997</v>
      </c>
    </row>
    <row r="6726" customFormat="false" ht="13" hidden="false" customHeight="false" outlineLevel="0" collapsed="false">
      <c r="A6726" s="2" t="n">
        <v>39</v>
      </c>
      <c r="B6726" s="2" t="s">
        <v>136</v>
      </c>
      <c r="C6726" s="2" t="n">
        <v>69</v>
      </c>
      <c r="D6726" s="1" t="n">
        <v>73.782104</v>
      </c>
      <c r="E6726" s="1" t="n">
        <v>3.0057755</v>
      </c>
      <c r="F6726" s="1" t="n">
        <v>0.3768769</v>
      </c>
    </row>
    <row r="6727" customFormat="false" ht="13" hidden="false" customHeight="false" outlineLevel="0" collapsed="false">
      <c r="A6727" s="2" t="n">
        <v>39</v>
      </c>
      <c r="B6727" s="2" t="s">
        <v>136</v>
      </c>
      <c r="C6727" s="2" t="n">
        <v>70</v>
      </c>
      <c r="D6727" s="1" t="n">
        <v>73.98289</v>
      </c>
      <c r="E6727" s="1" t="n">
        <v>2.9744506</v>
      </c>
      <c r="F6727" s="1" t="n">
        <v>0.37443984</v>
      </c>
    </row>
    <row r="6728" customFormat="false" ht="13" hidden="false" customHeight="false" outlineLevel="0" collapsed="false">
      <c r="A6728" s="2" t="n">
        <v>39</v>
      </c>
      <c r="B6728" s="2" t="s">
        <v>136</v>
      </c>
      <c r="C6728" s="2" t="n">
        <v>71</v>
      </c>
      <c r="D6728" s="1" t="n">
        <v>74.18367</v>
      </c>
      <c r="E6728" s="1" t="n">
        <v>2.9424436</v>
      </c>
      <c r="F6728" s="1" t="n">
        <v>0.3728131</v>
      </c>
    </row>
    <row r="6729" customFormat="false" ht="13" hidden="false" customHeight="false" outlineLevel="0" collapsed="false">
      <c r="A6729" s="2" t="n">
        <v>39</v>
      </c>
      <c r="B6729" s="2" t="s">
        <v>136</v>
      </c>
      <c r="C6729" s="2" t="n">
        <v>72</v>
      </c>
      <c r="D6729" s="1" t="n">
        <v>74.38445</v>
      </c>
      <c r="E6729" s="1" t="n">
        <v>2.9080758</v>
      </c>
      <c r="F6729" s="1" t="n">
        <v>0.37205252</v>
      </c>
    </row>
    <row r="6730" customFormat="false" ht="13" hidden="false" customHeight="false" outlineLevel="0" collapsed="false">
      <c r="A6730" s="2" t="n">
        <v>39</v>
      </c>
      <c r="B6730" s="2" t="s">
        <v>136</v>
      </c>
      <c r="C6730" s="2" t="n">
        <v>73</v>
      </c>
      <c r="D6730" s="1" t="n">
        <v>74.585236</v>
      </c>
      <c r="E6730" s="1" t="n">
        <v>2.8799062</v>
      </c>
      <c r="F6730" s="1" t="n">
        <v>0.3720098</v>
      </c>
    </row>
    <row r="6731" customFormat="false" ht="13" hidden="false" customHeight="false" outlineLevel="0" collapsed="false">
      <c r="A6731" s="2" t="n">
        <v>39</v>
      </c>
      <c r="B6731" s="2" t="s">
        <v>136</v>
      </c>
      <c r="C6731" s="2" t="n">
        <v>74</v>
      </c>
      <c r="D6731" s="1" t="n">
        <v>74.786026</v>
      </c>
      <c r="E6731" s="1" t="n">
        <v>2.8510466</v>
      </c>
      <c r="F6731" s="1" t="n">
        <v>0.37234023</v>
      </c>
    </row>
    <row r="6732" customFormat="false" ht="13" hidden="false" customHeight="false" outlineLevel="0" collapsed="false">
      <c r="A6732" s="2" t="n">
        <v>39</v>
      </c>
      <c r="B6732" s="2" t="s">
        <v>136</v>
      </c>
      <c r="C6732" s="2" t="n">
        <v>75</v>
      </c>
      <c r="D6732" s="1" t="n">
        <v>74.9868</v>
      </c>
      <c r="E6732" s="1" t="n">
        <v>2.8170671</v>
      </c>
      <c r="F6732" s="1" t="n">
        <v>0.3726192</v>
      </c>
    </row>
    <row r="6733" customFormat="false" ht="13" hidden="false" customHeight="false" outlineLevel="0" collapsed="false">
      <c r="A6733" s="2" t="n">
        <v>39</v>
      </c>
      <c r="B6733" s="2" t="s">
        <v>136</v>
      </c>
      <c r="C6733" s="2" t="n">
        <v>76</v>
      </c>
      <c r="D6733" s="1" t="n">
        <v>75.18759</v>
      </c>
      <c r="E6733" s="1" t="n">
        <v>2.7828338</v>
      </c>
      <c r="F6733" s="1" t="n">
        <v>0.3725273</v>
      </c>
    </row>
    <row r="6734" customFormat="false" ht="13" hidden="false" customHeight="false" outlineLevel="0" collapsed="false">
      <c r="A6734" s="2" t="n">
        <v>39</v>
      </c>
      <c r="B6734" s="2" t="s">
        <v>136</v>
      </c>
      <c r="C6734" s="2" t="n">
        <v>77</v>
      </c>
      <c r="D6734" s="1" t="n">
        <v>75.388374</v>
      </c>
      <c r="E6734" s="1" t="n">
        <v>2.7501092</v>
      </c>
      <c r="F6734" s="1" t="n">
        <v>0.37197497</v>
      </c>
    </row>
    <row r="6735" customFormat="false" ht="13" hidden="false" customHeight="false" outlineLevel="0" collapsed="false">
      <c r="A6735" s="2" t="n">
        <v>39</v>
      </c>
      <c r="B6735" s="2" t="s">
        <v>136</v>
      </c>
      <c r="C6735" s="2" t="n">
        <v>78</v>
      </c>
      <c r="D6735" s="1" t="n">
        <v>75.58916</v>
      </c>
      <c r="E6735" s="1" t="n">
        <v>2.7231376</v>
      </c>
      <c r="F6735" s="1" t="n">
        <v>0.37109423</v>
      </c>
    </row>
    <row r="6736" customFormat="false" ht="13" hidden="false" customHeight="false" outlineLevel="0" collapsed="false">
      <c r="A6736" s="2" t="n">
        <v>39</v>
      </c>
      <c r="B6736" s="2" t="s">
        <v>136</v>
      </c>
      <c r="C6736" s="2" t="n">
        <v>79</v>
      </c>
      <c r="D6736" s="1" t="n">
        <v>75.78994</v>
      </c>
      <c r="E6736" s="1" t="n">
        <v>2.689138</v>
      </c>
      <c r="F6736" s="1" t="n">
        <v>0.37008157</v>
      </c>
    </row>
    <row r="6737" customFormat="false" ht="13" hidden="false" customHeight="false" outlineLevel="0" collapsed="false">
      <c r="A6737" s="2" t="n">
        <v>39</v>
      </c>
      <c r="B6737" s="2" t="s">
        <v>136</v>
      </c>
      <c r="C6737" s="2" t="n">
        <v>80</v>
      </c>
      <c r="D6737" s="1" t="n">
        <v>75.99072</v>
      </c>
      <c r="E6737" s="1" t="n">
        <v>2.6645563</v>
      </c>
      <c r="F6737" s="1" t="n">
        <v>0.3690472</v>
      </c>
    </row>
    <row r="6738" customFormat="false" ht="13" hidden="false" customHeight="false" outlineLevel="0" collapsed="false">
      <c r="A6738" s="2" t="n">
        <v>39</v>
      </c>
      <c r="B6738" s="2" t="s">
        <v>136</v>
      </c>
      <c r="C6738" s="2" t="n">
        <v>81</v>
      </c>
      <c r="D6738" s="1" t="n">
        <v>76.191505</v>
      </c>
      <c r="E6738" s="1" t="n">
        <v>2.6232836</v>
      </c>
      <c r="F6738" s="1" t="n">
        <v>0.36797845</v>
      </c>
    </row>
    <row r="6739" customFormat="false" ht="13" hidden="false" customHeight="false" outlineLevel="0" collapsed="false">
      <c r="A6739" s="2" t="n">
        <v>39</v>
      </c>
      <c r="B6739" s="2" t="s">
        <v>136</v>
      </c>
      <c r="C6739" s="2" t="n">
        <v>82</v>
      </c>
      <c r="D6739" s="1" t="n">
        <v>76.39229</v>
      </c>
      <c r="E6739" s="1" t="n">
        <v>2.5926008</v>
      </c>
      <c r="F6739" s="1" t="n">
        <v>0.3668606</v>
      </c>
    </row>
    <row r="6740" customFormat="false" ht="13" hidden="false" customHeight="false" outlineLevel="0" collapsed="false">
      <c r="A6740" s="2" t="n">
        <v>39</v>
      </c>
      <c r="B6740" s="2" t="s">
        <v>136</v>
      </c>
      <c r="C6740" s="2" t="n">
        <v>83</v>
      </c>
      <c r="D6740" s="1" t="n">
        <v>76.59308</v>
      </c>
      <c r="E6740" s="1" t="n">
        <v>2.565322</v>
      </c>
      <c r="F6740" s="1" t="n">
        <v>0.36579913</v>
      </c>
    </row>
    <row r="6741" customFormat="false" ht="13" hidden="false" customHeight="false" outlineLevel="0" collapsed="false">
      <c r="A6741" s="2" t="n">
        <v>39</v>
      </c>
      <c r="B6741" s="2" t="s">
        <v>136</v>
      </c>
      <c r="C6741" s="2" t="n">
        <v>84</v>
      </c>
      <c r="D6741" s="1" t="n">
        <v>76.79386</v>
      </c>
      <c r="E6741" s="1" t="n">
        <v>2.531211</v>
      </c>
      <c r="F6741" s="1" t="n">
        <v>0.36500055</v>
      </c>
    </row>
    <row r="6742" customFormat="false" ht="13" hidden="false" customHeight="false" outlineLevel="0" collapsed="false">
      <c r="A6742" s="2" t="n">
        <v>39</v>
      </c>
      <c r="B6742" s="2" t="s">
        <v>136</v>
      </c>
      <c r="C6742" s="2" t="n">
        <v>85</v>
      </c>
      <c r="D6742" s="1" t="n">
        <v>76.994644</v>
      </c>
      <c r="E6742" s="1" t="n">
        <v>2.5029528</v>
      </c>
      <c r="F6742" s="1" t="n">
        <v>0.36462796</v>
      </c>
    </row>
    <row r="6743" customFormat="false" ht="13" hidden="false" customHeight="false" outlineLevel="0" collapsed="false">
      <c r="A6743" s="2" t="n">
        <v>39</v>
      </c>
      <c r="B6743" s="2" t="s">
        <v>136</v>
      </c>
      <c r="C6743" s="2" t="n">
        <v>86</v>
      </c>
      <c r="D6743" s="1" t="n">
        <v>77.19543</v>
      </c>
      <c r="E6743" s="1" t="n">
        <v>2.474906</v>
      </c>
      <c r="F6743" s="1" t="n">
        <v>0.3646349</v>
      </c>
    </row>
    <row r="6744" customFormat="false" ht="13" hidden="false" customHeight="false" outlineLevel="0" collapsed="false">
      <c r="A6744" s="2" t="n">
        <v>39</v>
      </c>
      <c r="B6744" s="2" t="s">
        <v>136</v>
      </c>
      <c r="C6744" s="2" t="n">
        <v>87</v>
      </c>
      <c r="D6744" s="1" t="n">
        <v>77.39621</v>
      </c>
      <c r="E6744" s="1" t="n">
        <v>2.44121</v>
      </c>
      <c r="F6744" s="1" t="n">
        <v>0.3647546</v>
      </c>
    </row>
    <row r="6745" customFormat="false" ht="13" hidden="false" customHeight="false" outlineLevel="0" collapsed="false">
      <c r="A6745" s="2" t="n">
        <v>39</v>
      </c>
      <c r="B6745" s="2" t="s">
        <v>136</v>
      </c>
      <c r="C6745" s="2" t="n">
        <v>88</v>
      </c>
      <c r="D6745" s="1" t="n">
        <v>77.59699</v>
      </c>
      <c r="E6745" s="1" t="n">
        <v>2.4043832</v>
      </c>
      <c r="F6745" s="1" t="n">
        <v>0.36463854</v>
      </c>
    </row>
    <row r="6746" customFormat="false" ht="13" hidden="false" customHeight="false" outlineLevel="0" collapsed="false">
      <c r="A6746" s="2" t="n">
        <v>39</v>
      </c>
      <c r="B6746" s="2" t="s">
        <v>136</v>
      </c>
      <c r="C6746" s="2" t="n">
        <v>89</v>
      </c>
      <c r="D6746" s="1" t="n">
        <v>77.797775</v>
      </c>
      <c r="E6746" s="1" t="n">
        <v>2.3737812</v>
      </c>
      <c r="F6746" s="1" t="n">
        <v>0.36405572</v>
      </c>
    </row>
    <row r="6747" customFormat="false" ht="13" hidden="false" customHeight="false" outlineLevel="0" collapsed="false">
      <c r="A6747" s="2" t="n">
        <v>39</v>
      </c>
      <c r="B6747" s="2" t="s">
        <v>136</v>
      </c>
      <c r="C6747" s="2" t="n">
        <v>90</v>
      </c>
      <c r="D6747" s="1" t="n">
        <v>77.998566</v>
      </c>
      <c r="E6747" s="1" t="n">
        <v>2.3467276</v>
      </c>
      <c r="F6747" s="1" t="n">
        <v>0.36299026</v>
      </c>
    </row>
    <row r="6748" customFormat="false" ht="13" hidden="false" customHeight="false" outlineLevel="0" collapsed="false">
      <c r="A6748" s="2" t="n">
        <v>39</v>
      </c>
      <c r="B6748" s="2" t="s">
        <v>136</v>
      </c>
      <c r="C6748" s="2" t="n">
        <v>91</v>
      </c>
      <c r="D6748" s="1" t="n">
        <v>78.19935</v>
      </c>
      <c r="E6748" s="1" t="n">
        <v>2.3109577</v>
      </c>
      <c r="F6748" s="1" t="n">
        <v>0.36162633</v>
      </c>
    </row>
    <row r="6749" customFormat="false" ht="13" hidden="false" customHeight="false" outlineLevel="0" collapsed="false">
      <c r="A6749" s="2" t="n">
        <v>39</v>
      </c>
      <c r="B6749" s="2" t="s">
        <v>136</v>
      </c>
      <c r="C6749" s="2" t="n">
        <v>92</v>
      </c>
      <c r="D6749" s="1" t="n">
        <v>78.40013</v>
      </c>
      <c r="E6749" s="1" t="n">
        <v>2.2822251</v>
      </c>
      <c r="F6749" s="1" t="n">
        <v>0.3602769</v>
      </c>
    </row>
    <row r="6750" customFormat="false" ht="13" hidden="false" customHeight="false" outlineLevel="0" collapsed="false">
      <c r="A6750" s="2" t="n">
        <v>39</v>
      </c>
      <c r="B6750" s="2" t="s">
        <v>136</v>
      </c>
      <c r="C6750" s="2" t="n">
        <v>93</v>
      </c>
      <c r="D6750" s="1" t="n">
        <v>78.600914</v>
      </c>
      <c r="E6750" s="1" t="n">
        <v>2.246925</v>
      </c>
      <c r="F6750" s="1" t="n">
        <v>0.35935497</v>
      </c>
    </row>
    <row r="6751" customFormat="false" ht="13" hidden="false" customHeight="false" outlineLevel="0" collapsed="false">
      <c r="A6751" s="2" t="n">
        <v>39</v>
      </c>
      <c r="B6751" s="2" t="s">
        <v>136</v>
      </c>
      <c r="C6751" s="2" t="n">
        <v>94</v>
      </c>
      <c r="D6751" s="1" t="n">
        <v>78.8017</v>
      </c>
      <c r="E6751" s="1" t="n">
        <v>2.2229493</v>
      </c>
      <c r="F6751" s="1" t="n">
        <v>0.35940912</v>
      </c>
    </row>
    <row r="6752" customFormat="false" ht="13" hidden="false" customHeight="false" outlineLevel="0" collapsed="false">
      <c r="A6752" s="2" t="n">
        <v>39</v>
      </c>
      <c r="B6752" s="2" t="s">
        <v>136</v>
      </c>
      <c r="C6752" s="2" t="n">
        <v>95</v>
      </c>
      <c r="D6752" s="1" t="n">
        <v>79.00248</v>
      </c>
      <c r="E6752" s="1" t="n">
        <v>2.1878676</v>
      </c>
      <c r="F6752" s="1" t="n">
        <v>0.3611537</v>
      </c>
    </row>
    <row r="6753" customFormat="false" ht="13" hidden="false" customHeight="false" outlineLevel="0" collapsed="false">
      <c r="A6753" s="2" t="n">
        <v>39</v>
      </c>
      <c r="B6753" s="2" t="s">
        <v>136</v>
      </c>
      <c r="C6753" s="2" t="n">
        <v>96</v>
      </c>
      <c r="D6753" s="1" t="n">
        <v>79.20326</v>
      </c>
      <c r="E6753" s="1" t="n">
        <v>2.157122</v>
      </c>
      <c r="F6753" s="1" t="n">
        <v>0.36547497</v>
      </c>
    </row>
    <row r="6754" customFormat="false" ht="13" hidden="false" customHeight="false" outlineLevel="0" collapsed="false">
      <c r="A6754" s="2" t="n">
        <v>39</v>
      </c>
      <c r="B6754" s="2" t="s">
        <v>136</v>
      </c>
      <c r="C6754" s="2" t="n">
        <v>97</v>
      </c>
      <c r="D6754" s="1" t="n">
        <v>79.40405</v>
      </c>
      <c r="E6754" s="1" t="n">
        <v>2.1310833</v>
      </c>
      <c r="F6754" s="1" t="n">
        <v>0.37336692</v>
      </c>
    </row>
    <row r="6755" customFormat="false" ht="13" hidden="false" customHeight="false" outlineLevel="0" collapsed="false">
      <c r="A6755" s="2" t="n">
        <v>39</v>
      </c>
      <c r="B6755" s="2" t="s">
        <v>136</v>
      </c>
      <c r="C6755" s="2" t="n">
        <v>98</v>
      </c>
      <c r="D6755" s="1" t="n">
        <v>79.604836</v>
      </c>
      <c r="E6755" s="1" t="n">
        <v>2.0971637</v>
      </c>
      <c r="F6755" s="1" t="n">
        <v>0.3858916</v>
      </c>
    </row>
    <row r="6756" customFormat="false" ht="13" hidden="false" customHeight="false" outlineLevel="0" collapsed="false">
      <c r="A6756" s="2" t="n">
        <v>39</v>
      </c>
      <c r="B6756" s="2" t="s">
        <v>136</v>
      </c>
      <c r="C6756" s="2" t="n">
        <v>99</v>
      </c>
      <c r="D6756" s="1" t="n">
        <v>79.80562</v>
      </c>
      <c r="E6756" s="1" t="n">
        <v>2.0668561</v>
      </c>
      <c r="F6756" s="1" t="n">
        <v>0.40424934</v>
      </c>
    </row>
    <row r="6757" customFormat="false" ht="13" hidden="false" customHeight="false" outlineLevel="0" collapsed="false">
      <c r="A6757" s="2" t="n">
        <v>39</v>
      </c>
      <c r="B6757" s="2" t="s">
        <v>136</v>
      </c>
      <c r="C6757" s="2" t="n">
        <v>100</v>
      </c>
      <c r="D6757" s="1" t="n">
        <v>80.0064</v>
      </c>
      <c r="E6757" s="1" t="n">
        <v>2.0323544</v>
      </c>
      <c r="F6757" s="1" t="n">
        <v>0.43005845</v>
      </c>
    </row>
    <row r="6758" customFormat="false" ht="13" hidden="false" customHeight="false" outlineLevel="0" collapsed="false">
      <c r="A6758" s="2" t="n">
        <v>39</v>
      </c>
      <c r="B6758" s="2" t="s">
        <v>136</v>
      </c>
      <c r="C6758" s="2" t="n">
        <v>101</v>
      </c>
      <c r="D6758" s="1" t="n">
        <v>80.207184</v>
      </c>
      <c r="E6758" s="1" t="n">
        <v>1.9928919</v>
      </c>
      <c r="F6758" s="1" t="n">
        <v>0.46585307</v>
      </c>
    </row>
    <row r="6759" customFormat="false" ht="13" hidden="false" customHeight="false" outlineLevel="0" collapsed="false">
      <c r="A6759" s="2" t="n">
        <v>39</v>
      </c>
      <c r="B6759" s="2" t="s">
        <v>136</v>
      </c>
      <c r="C6759" s="2" t="n">
        <v>102</v>
      </c>
      <c r="D6759" s="1" t="n">
        <v>80.40797</v>
      </c>
      <c r="E6759" s="1" t="n">
        <v>1.951837</v>
      </c>
      <c r="F6759" s="1" t="n">
        <v>0.5156424</v>
      </c>
    </row>
    <row r="6760" customFormat="false" ht="13" hidden="false" customHeight="false" outlineLevel="0" collapsed="false">
      <c r="A6760" s="2" t="n">
        <v>39</v>
      </c>
      <c r="B6760" s="2" t="s">
        <v>136</v>
      </c>
      <c r="C6760" s="2" t="n">
        <v>103</v>
      </c>
      <c r="D6760" s="1" t="n">
        <v>80.60875</v>
      </c>
      <c r="E6760" s="1" t="n">
        <v>1.909346</v>
      </c>
      <c r="F6760" s="1" t="n">
        <v>0.5852534</v>
      </c>
    </row>
    <row r="6761" customFormat="false" ht="13" hidden="false" customHeight="false" outlineLevel="0" collapsed="false">
      <c r="A6761" s="2" t="n">
        <v>39</v>
      </c>
      <c r="B6761" s="2" t="s">
        <v>136</v>
      </c>
      <c r="C6761" s="2" t="n">
        <v>104</v>
      </c>
      <c r="D6761" s="1" t="n">
        <v>80.80954</v>
      </c>
      <c r="E6761" s="1" t="n">
        <v>1.8671563</v>
      </c>
      <c r="F6761" s="1" t="n">
        <v>0.6820616</v>
      </c>
    </row>
    <row r="6762" customFormat="false" ht="13" hidden="false" customHeight="false" outlineLevel="0" collapsed="false">
      <c r="A6762" s="2" t="n">
        <v>39</v>
      </c>
      <c r="B6762" s="2" t="s">
        <v>136</v>
      </c>
      <c r="C6762" s="2" t="n">
        <v>105</v>
      </c>
      <c r="D6762" s="1" t="n">
        <v>81.01032</v>
      </c>
      <c r="E6762" s="1" t="n">
        <v>1.8089607</v>
      </c>
      <c r="F6762" s="1" t="n">
        <v>0.81375724</v>
      </c>
    </row>
    <row r="6763" customFormat="false" ht="13" hidden="false" customHeight="false" outlineLevel="0" collapsed="false">
      <c r="A6763" s="2" t="n">
        <v>39</v>
      </c>
      <c r="B6763" s="2" t="s">
        <v>136</v>
      </c>
      <c r="C6763" s="2" t="n">
        <v>106</v>
      </c>
      <c r="D6763" s="1" t="n">
        <v>81.211105</v>
      </c>
      <c r="E6763" s="1" t="n">
        <v>1.7454259</v>
      </c>
      <c r="F6763" s="1" t="n">
        <v>0.985966</v>
      </c>
    </row>
    <row r="6764" customFormat="false" ht="13" hidden="false" customHeight="false" outlineLevel="0" collapsed="false">
      <c r="A6764" s="2" t="n">
        <v>39</v>
      </c>
      <c r="B6764" s="2" t="s">
        <v>136</v>
      </c>
      <c r="C6764" s="2" t="n">
        <v>107</v>
      </c>
      <c r="D6764" s="1" t="n">
        <v>81.41189</v>
      </c>
      <c r="E6764" s="1" t="n">
        <v>1.6759204</v>
      </c>
      <c r="F6764" s="1" t="n">
        <v>1.1988703</v>
      </c>
    </row>
    <row r="6765" customFormat="false" ht="13" hidden="false" customHeight="false" outlineLevel="0" collapsed="false">
      <c r="A6765" s="2" t="n">
        <v>39</v>
      </c>
      <c r="B6765" s="2" t="s">
        <v>136</v>
      </c>
      <c r="C6765" s="2" t="n">
        <v>108</v>
      </c>
      <c r="D6765" s="1" t="n">
        <v>81.61267</v>
      </c>
      <c r="E6765" s="1" t="n">
        <v>1.5545572</v>
      </c>
      <c r="F6765" s="1" t="n">
        <v>1.4435264</v>
      </c>
    </row>
    <row r="6766" customFormat="false" ht="13" hidden="false" customHeight="false" outlineLevel="0" collapsed="false">
      <c r="A6766" s="2" t="n">
        <v>39</v>
      </c>
      <c r="B6766" s="2" t="s">
        <v>136</v>
      </c>
      <c r="C6766" s="2" t="n">
        <v>109</v>
      </c>
      <c r="D6766" s="1" t="n">
        <v>81.81345</v>
      </c>
      <c r="E6766" s="1" t="n">
        <v>1.4094658</v>
      </c>
      <c r="F6766" s="1" t="n">
        <v>1.6991764</v>
      </c>
    </row>
    <row r="6767" customFormat="false" ht="13" hidden="false" customHeight="false" outlineLevel="0" collapsed="false">
      <c r="A6767" s="2" t="n">
        <v>39</v>
      </c>
      <c r="B6767" s="2" t="s">
        <v>136</v>
      </c>
      <c r="C6767" s="2" t="n">
        <v>110</v>
      </c>
      <c r="D6767" s="1" t="n">
        <v>82.01424</v>
      </c>
      <c r="E6767" s="1" t="n">
        <v>1.2141439</v>
      </c>
      <c r="F6767" s="1" t="n">
        <v>1.933321</v>
      </c>
    </row>
    <row r="6768" customFormat="false" ht="13" hidden="false" customHeight="false" outlineLevel="0" collapsed="false">
      <c r="A6768" s="2" t="n">
        <v>39</v>
      </c>
      <c r="B6768" s="2" t="s">
        <v>136</v>
      </c>
      <c r="C6768" s="2" t="n">
        <v>111</v>
      </c>
      <c r="D6768" s="1" t="n">
        <v>82.21503</v>
      </c>
      <c r="E6768" s="1" t="n">
        <v>0.97978336</v>
      </c>
      <c r="F6768" s="1" t="n">
        <v>2.1061118</v>
      </c>
    </row>
    <row r="6769" customFormat="false" ht="13" hidden="false" customHeight="false" outlineLevel="0" collapsed="false">
      <c r="A6769" s="2" t="n">
        <v>39</v>
      </c>
      <c r="B6769" s="2" t="s">
        <v>136</v>
      </c>
      <c r="C6769" s="2" t="n">
        <v>112</v>
      </c>
      <c r="D6769" s="1" t="n">
        <v>82.41581</v>
      </c>
      <c r="E6769" s="1" t="n">
        <v>0.6932978</v>
      </c>
      <c r="F6769" s="1" t="n">
        <v>2.1793137</v>
      </c>
    </row>
    <row r="6770" customFormat="false" ht="13" hidden="false" customHeight="false" outlineLevel="0" collapsed="false">
      <c r="A6770" s="2" t="n">
        <v>39</v>
      </c>
      <c r="B6770" s="2" t="s">
        <v>136</v>
      </c>
      <c r="C6770" s="2" t="n">
        <v>113</v>
      </c>
      <c r="D6770" s="1" t="n">
        <v>82.61659</v>
      </c>
      <c r="E6770" s="1" t="n">
        <v>0.39836958</v>
      </c>
      <c r="F6770" s="1" t="n">
        <v>2.127832</v>
      </c>
    </row>
    <row r="6771" customFormat="false" ht="13" hidden="false" customHeight="false" outlineLevel="0" collapsed="false">
      <c r="A6771" s="2" t="n">
        <v>39</v>
      </c>
      <c r="B6771" s="2" t="s">
        <v>136</v>
      </c>
      <c r="C6771" s="2" t="n">
        <v>114</v>
      </c>
      <c r="D6771" s="1" t="n">
        <v>82.817375</v>
      </c>
      <c r="E6771" s="1" t="n">
        <v>0.14562225</v>
      </c>
      <c r="F6771" s="1" t="n">
        <v>1.9495096</v>
      </c>
    </row>
    <row r="6772" customFormat="false" ht="13" hidden="false" customHeight="false" outlineLevel="0" collapsed="false">
      <c r="A6772" s="2" t="n">
        <v>39</v>
      </c>
      <c r="B6772" s="2" t="s">
        <v>136</v>
      </c>
      <c r="C6772" s="2" t="n">
        <v>115</v>
      </c>
      <c r="D6772" s="1" t="n">
        <v>83.01816</v>
      </c>
      <c r="E6772" s="1" t="n">
        <v>0.0068185036</v>
      </c>
      <c r="F6772" s="1" t="n">
        <v>1.6683717</v>
      </c>
    </row>
    <row r="6773" customFormat="false" ht="13" hidden="false" customHeight="false" outlineLevel="0" collapsed="false">
      <c r="A6773" s="2" t="n">
        <v>39</v>
      </c>
      <c r="B6773" s="2" t="s">
        <v>136</v>
      </c>
      <c r="C6773" s="2" t="n">
        <v>116</v>
      </c>
      <c r="D6773" s="1" t="n">
        <v>83.21894</v>
      </c>
      <c r="E6773" s="1" t="n">
        <v>-0.025311427</v>
      </c>
      <c r="F6773" s="1" t="n">
        <v>1.3287799</v>
      </c>
    </row>
    <row r="6774" customFormat="false" ht="13" hidden="false" customHeight="false" outlineLevel="0" collapsed="false">
      <c r="A6774" s="2" t="n">
        <v>39</v>
      </c>
      <c r="B6774" s="2" t="s">
        <v>136</v>
      </c>
      <c r="C6774" s="2" t="n">
        <v>117</v>
      </c>
      <c r="D6774" s="1" t="n">
        <v>83.41972</v>
      </c>
      <c r="E6774" s="1" t="n">
        <v>-0.032702655</v>
      </c>
      <c r="F6774" s="1" t="n">
        <v>0.9823499</v>
      </c>
    </row>
    <row r="6775" customFormat="false" ht="13" hidden="false" customHeight="false" outlineLevel="0" collapsed="false">
      <c r="A6775" s="2" t="n">
        <v>39</v>
      </c>
      <c r="B6775" s="2" t="s">
        <v>136</v>
      </c>
      <c r="C6775" s="2" t="n">
        <v>118</v>
      </c>
      <c r="D6775" s="1" t="n">
        <v>83.620514</v>
      </c>
      <c r="E6775" s="1" t="n">
        <v>-0.03532602</v>
      </c>
      <c r="F6775" s="1" t="n">
        <v>0.6732539</v>
      </c>
    </row>
    <row r="6776" customFormat="false" ht="13" hidden="false" customHeight="false" outlineLevel="0" collapsed="false">
      <c r="A6776" s="2" t="n">
        <v>39</v>
      </c>
      <c r="B6776" s="2" t="s">
        <v>136</v>
      </c>
      <c r="C6776" s="2" t="n">
        <v>119</v>
      </c>
      <c r="D6776" s="1" t="n">
        <v>83.8213</v>
      </c>
      <c r="E6776" s="1" t="n">
        <v>-0.03644107</v>
      </c>
      <c r="F6776" s="1" t="n">
        <v>0.42813233</v>
      </c>
    </row>
    <row r="6777" customFormat="false" ht="13" hidden="false" customHeight="false" outlineLevel="0" collapsed="false">
      <c r="A6777" s="2" t="n">
        <v>39</v>
      </c>
      <c r="B6777" s="2" t="s">
        <v>136</v>
      </c>
      <c r="C6777" s="2" t="n">
        <v>120</v>
      </c>
      <c r="D6777" s="1" t="n">
        <v>84.02208</v>
      </c>
      <c r="E6777" s="1" t="n">
        <v>-0.037177224</v>
      </c>
      <c r="F6777" s="1" t="n">
        <v>0.253888</v>
      </c>
    </row>
    <row r="6778" customFormat="false" ht="13" hidden="false" customHeight="false" outlineLevel="0" collapsed="false">
      <c r="A6778" s="2" t="n">
        <v>39</v>
      </c>
      <c r="B6778" s="2" t="s">
        <v>136</v>
      </c>
      <c r="C6778" s="2" t="n">
        <v>121</v>
      </c>
      <c r="D6778" s="1" t="n">
        <v>84.22286</v>
      </c>
      <c r="E6778" s="1" t="n">
        <v>-0.04027178</v>
      </c>
      <c r="F6778" s="1" t="n">
        <v>0.14232549</v>
      </c>
    </row>
    <row r="6779" customFormat="false" ht="13" hidden="false" customHeight="false" outlineLevel="0" collapsed="false">
      <c r="A6779" s="2" t="n">
        <v>39</v>
      </c>
      <c r="B6779" s="2" t="s">
        <v>136</v>
      </c>
      <c r="C6779" s="2" t="n">
        <v>122</v>
      </c>
      <c r="D6779" s="1" t="n">
        <v>84.423645</v>
      </c>
      <c r="E6779" s="1" t="n">
        <v>-0.04171516</v>
      </c>
      <c r="F6779" s="1" t="n">
        <v>0.07781557</v>
      </c>
    </row>
    <row r="6780" customFormat="false" ht="13" hidden="false" customHeight="false" outlineLevel="0" collapsed="false">
      <c r="A6780" s="2" t="n">
        <v>39</v>
      </c>
      <c r="B6780" s="2" t="s">
        <v>136</v>
      </c>
      <c r="C6780" s="2" t="n">
        <v>123</v>
      </c>
      <c r="D6780" s="1" t="n">
        <v>84.62443</v>
      </c>
      <c r="E6780" s="1" t="n">
        <v>-0.043048743</v>
      </c>
      <c r="F6780" s="1" t="n">
        <v>0.04409568</v>
      </c>
    </row>
    <row r="6781" customFormat="false" ht="13" hidden="false" customHeight="false" outlineLevel="0" collapsed="false">
      <c r="A6781" s="2" t="n">
        <v>39</v>
      </c>
      <c r="B6781" s="2" t="s">
        <v>136</v>
      </c>
      <c r="C6781" s="2" t="n">
        <v>124</v>
      </c>
      <c r="D6781" s="1" t="n">
        <v>84.82521</v>
      </c>
      <c r="E6781" s="1" t="n">
        <v>-0.042420562</v>
      </c>
      <c r="F6781" s="1" t="n">
        <v>0.028180175</v>
      </c>
    </row>
    <row r="6782" customFormat="false" ht="13" hidden="false" customHeight="false" outlineLevel="0" collapsed="false">
      <c r="A6782" s="2" t="n">
        <v>39</v>
      </c>
      <c r="B6782" s="2" t="s">
        <v>136</v>
      </c>
      <c r="C6782" s="2" t="n">
        <v>125</v>
      </c>
      <c r="D6782" s="1" t="n">
        <v>85.026</v>
      </c>
      <c r="E6782" s="1" t="n">
        <v>-0.04588416</v>
      </c>
      <c r="F6782" s="1" t="n">
        <v>0.021411814</v>
      </c>
    </row>
    <row r="6783" customFormat="false" ht="13" hidden="false" customHeight="false" outlineLevel="0" collapsed="false">
      <c r="A6783" s="2" t="n">
        <v>39</v>
      </c>
      <c r="B6783" s="2" t="s">
        <v>136</v>
      </c>
      <c r="C6783" s="2" t="n">
        <v>126</v>
      </c>
      <c r="D6783" s="1" t="n">
        <v>85.22678</v>
      </c>
      <c r="E6783" s="1" t="n">
        <v>-0.046962388</v>
      </c>
      <c r="F6783" s="1" t="n">
        <v>0.01879077</v>
      </c>
    </row>
    <row r="6784" customFormat="false" ht="13" hidden="false" customHeight="false" outlineLevel="0" collapsed="false">
      <c r="A6784" s="2" t="n">
        <v>39</v>
      </c>
      <c r="B6784" s="2" t="s">
        <v>136</v>
      </c>
      <c r="C6784" s="2" t="n">
        <v>127</v>
      </c>
      <c r="D6784" s="1" t="n">
        <v>85.42757</v>
      </c>
      <c r="E6784" s="1" t="n">
        <v>-0.048914343</v>
      </c>
      <c r="F6784" s="1" t="n">
        <v>0.01776016</v>
      </c>
    </row>
    <row r="6785" customFormat="false" ht="13" hidden="false" customHeight="false" outlineLevel="0" collapsed="false">
      <c r="A6785" s="2" t="n">
        <v>39</v>
      </c>
      <c r="B6785" s="2" t="s">
        <v>136</v>
      </c>
      <c r="C6785" s="2" t="n">
        <v>128</v>
      </c>
      <c r="D6785" s="1" t="n">
        <v>85.62835</v>
      </c>
      <c r="E6785" s="1" t="n">
        <v>-0.050490413</v>
      </c>
      <c r="F6785" s="1" t="n">
        <v>0.01713586</v>
      </c>
    </row>
    <row r="6786" customFormat="false" ht="13" hidden="false" customHeight="false" outlineLevel="0" collapsed="false">
      <c r="A6786" s="2" t="n">
        <v>39</v>
      </c>
      <c r="B6786" s="2" t="s">
        <v>136</v>
      </c>
      <c r="C6786" s="2" t="n">
        <v>129</v>
      </c>
      <c r="D6786" s="1" t="n">
        <v>85.82913</v>
      </c>
      <c r="E6786" s="1" t="n">
        <v>-0.05142202</v>
      </c>
      <c r="F6786" s="1" t="n">
        <v>0.016380109</v>
      </c>
    </row>
    <row r="6787" customFormat="false" ht="13" hidden="false" customHeight="false" outlineLevel="0" collapsed="false">
      <c r="A6787" s="2" t="n">
        <v>39</v>
      </c>
      <c r="B6787" s="2" t="s">
        <v>136</v>
      </c>
      <c r="C6787" s="2" t="n">
        <v>130</v>
      </c>
      <c r="D6787" s="1" t="n">
        <v>86.029915</v>
      </c>
      <c r="E6787" s="1" t="n">
        <v>-0.053735625</v>
      </c>
      <c r="F6787" s="1" t="n">
        <v>0.015172647</v>
      </c>
    </row>
    <row r="6788" customFormat="false" ht="13" hidden="false" customHeight="false" outlineLevel="0" collapsed="false">
      <c r="A6788" s="2" t="n">
        <v>39</v>
      </c>
      <c r="B6788" s="2" t="s">
        <v>136</v>
      </c>
      <c r="C6788" s="2" t="n">
        <v>131</v>
      </c>
      <c r="D6788" s="1" t="n">
        <v>86.2307</v>
      </c>
      <c r="E6788" s="1" t="n">
        <v>-0.052975804</v>
      </c>
      <c r="F6788" s="1" t="n">
        <v>0.013202621</v>
      </c>
    </row>
    <row r="6789" customFormat="false" ht="13" hidden="false" customHeight="false" outlineLevel="0" collapsed="false">
      <c r="A6789" s="2" t="n">
        <v>39</v>
      </c>
      <c r="B6789" s="2" t="s">
        <v>136</v>
      </c>
      <c r="C6789" s="2" t="n">
        <v>132</v>
      </c>
      <c r="D6789" s="1" t="n">
        <v>86.43149</v>
      </c>
      <c r="E6789" s="1" t="n">
        <v>-0.056470696</v>
      </c>
      <c r="F6789" s="1" t="n">
        <v>0.010151846</v>
      </c>
    </row>
    <row r="6790" customFormat="false" ht="13" hidden="false" customHeight="false" outlineLevel="0" collapsed="false">
      <c r="A6790" s="2" t="n">
        <v>39</v>
      </c>
      <c r="B6790" s="2" t="s">
        <v>136</v>
      </c>
      <c r="C6790" s="2" t="n">
        <v>133</v>
      </c>
      <c r="D6790" s="1" t="n">
        <v>86.63227</v>
      </c>
      <c r="E6790" s="1" t="n">
        <v>-0.05681921</v>
      </c>
      <c r="F6790" s="1" t="n">
        <v>0.005848759</v>
      </c>
    </row>
    <row r="6791" customFormat="false" ht="13" hidden="false" customHeight="false" outlineLevel="0" collapsed="false">
      <c r="A6791" s="2" t="n">
        <v>39</v>
      </c>
      <c r="B6791" s="2" t="s">
        <v>136</v>
      </c>
      <c r="C6791" s="2" t="n">
        <v>134</v>
      </c>
      <c r="D6791" s="1" t="n">
        <v>86.83305</v>
      </c>
      <c r="E6791" s="1" t="n">
        <v>-0.05875798</v>
      </c>
      <c r="F6791" s="1" t="n">
        <v>0.00050671195</v>
      </c>
    </row>
    <row r="6792" customFormat="false" ht="13" hidden="false" customHeight="false" outlineLevel="0" collapsed="false">
      <c r="A6792" s="2" t="n">
        <v>39</v>
      </c>
      <c r="B6792" s="2" t="s">
        <v>136</v>
      </c>
      <c r="C6792" s="2" t="n">
        <v>135</v>
      </c>
      <c r="D6792" s="1" t="n">
        <v>87.03384</v>
      </c>
      <c r="E6792" s="1" t="n">
        <v>-0.060087107</v>
      </c>
      <c r="F6792" s="1" t="n">
        <v>-0.005126619</v>
      </c>
    </row>
    <row r="6793" customFormat="false" ht="13" hidden="false" customHeight="false" outlineLevel="0" collapsed="false">
      <c r="A6793" s="2" t="n">
        <v>39</v>
      </c>
      <c r="B6793" s="2" t="s">
        <v>136</v>
      </c>
      <c r="C6793" s="2" t="n">
        <v>136</v>
      </c>
      <c r="D6793" s="1" t="n">
        <v>87.23462</v>
      </c>
      <c r="E6793" s="1" t="n">
        <v>-0.0595617</v>
      </c>
      <c r="F6793" s="1" t="n">
        <v>-0.0098862825</v>
      </c>
    </row>
    <row r="6794" customFormat="false" ht="13" hidden="false" customHeight="false" outlineLevel="0" collapsed="false">
      <c r="A6794" s="2" t="n">
        <v>39</v>
      </c>
      <c r="B6794" s="2" t="s">
        <v>136</v>
      </c>
      <c r="C6794" s="2" t="n">
        <v>137</v>
      </c>
      <c r="D6794" s="1" t="n">
        <v>87.4354</v>
      </c>
      <c r="E6794" s="1" t="n">
        <v>-0.043349758</v>
      </c>
      <c r="F6794" s="1" t="n">
        <v>-0.012604931</v>
      </c>
    </row>
    <row r="6795" customFormat="false" ht="13" hidden="false" customHeight="false" outlineLevel="0" collapsed="false">
      <c r="A6795" s="2" t="n">
        <v>39</v>
      </c>
      <c r="B6795" s="2" t="s">
        <v>136</v>
      </c>
      <c r="C6795" s="2" t="n">
        <v>138</v>
      </c>
      <c r="D6795" s="1" t="n">
        <v>87.636185</v>
      </c>
      <c r="E6795" s="1" t="n">
        <v>-0.04583783</v>
      </c>
      <c r="F6795" s="1" t="n">
        <v>-0.012632343</v>
      </c>
    </row>
    <row r="6796" customFormat="false" ht="13" hidden="false" customHeight="false" outlineLevel="0" collapsed="false">
      <c r="A6796" s="2" t="n">
        <v>39</v>
      </c>
      <c r="B6796" s="2" t="s">
        <v>136</v>
      </c>
      <c r="C6796" s="2" t="n">
        <v>139</v>
      </c>
      <c r="D6796" s="1" t="n">
        <v>87.836975</v>
      </c>
      <c r="E6796" s="1" t="n">
        <v>-0.048399117</v>
      </c>
      <c r="F6796" s="1" t="n">
        <v>-0.010142482</v>
      </c>
    </row>
    <row r="6797" customFormat="false" ht="13" hidden="false" customHeight="false" outlineLevel="0" collapsed="false">
      <c r="A6797" s="2" t="n">
        <v>39</v>
      </c>
      <c r="B6797" s="2" t="s">
        <v>136</v>
      </c>
      <c r="C6797" s="2" t="n">
        <v>140</v>
      </c>
      <c r="D6797" s="1" t="n">
        <v>88.03776</v>
      </c>
      <c r="E6797" s="1" t="n">
        <v>-0.047326874</v>
      </c>
      <c r="F6797" s="1" t="n">
        <v>-0.006024411</v>
      </c>
    </row>
    <row r="6798" customFormat="false" ht="13" hidden="false" customHeight="false" outlineLevel="0" collapsed="false">
      <c r="A6798" s="2" t="n">
        <v>39</v>
      </c>
      <c r="B6798" s="2" t="s">
        <v>136</v>
      </c>
      <c r="C6798" s="2" t="n">
        <v>141</v>
      </c>
      <c r="D6798" s="1" t="n">
        <v>88.23854</v>
      </c>
      <c r="E6798" s="1" t="n">
        <v>-0.04981711</v>
      </c>
      <c r="F6798" s="1" t="n">
        <v>-0.0014312398</v>
      </c>
    </row>
    <row r="6799" customFormat="false" ht="13" hidden="false" customHeight="false" outlineLevel="0" collapsed="false">
      <c r="A6799" s="2" t="n">
        <v>39</v>
      </c>
      <c r="B6799" s="2" t="s">
        <v>136</v>
      </c>
      <c r="C6799" s="2" t="n">
        <v>142</v>
      </c>
      <c r="D6799" s="1" t="n">
        <v>88.43932</v>
      </c>
      <c r="E6799" s="1" t="n">
        <v>-0.049622543</v>
      </c>
      <c r="F6799" s="1" t="n">
        <v>0.0027221113</v>
      </c>
    </row>
    <row r="6800" customFormat="false" ht="13" hidden="false" customHeight="false" outlineLevel="0" collapsed="false">
      <c r="A6800" s="2" t="n">
        <v>39</v>
      </c>
      <c r="B6800" s="2" t="s">
        <v>136</v>
      </c>
      <c r="C6800" s="2" t="n">
        <v>143</v>
      </c>
      <c r="D6800" s="1" t="n">
        <v>88.64011</v>
      </c>
      <c r="E6800" s="1" t="n">
        <v>-0.05071563</v>
      </c>
      <c r="F6800" s="1" t="n">
        <v>0.006031045</v>
      </c>
    </row>
    <row r="6801" customFormat="false" ht="13" hidden="false" customHeight="false" outlineLevel="0" collapsed="false">
      <c r="A6801" s="2" t="n">
        <v>39</v>
      </c>
      <c r="B6801" s="2" t="s">
        <v>136</v>
      </c>
      <c r="C6801" s="2" t="n">
        <v>144</v>
      </c>
      <c r="D6801" s="1" t="n">
        <v>88.84089</v>
      </c>
      <c r="E6801" s="1" t="n">
        <v>-0.05141255</v>
      </c>
      <c r="F6801" s="1" t="n">
        <v>0.008555924</v>
      </c>
    </row>
    <row r="6802" customFormat="false" ht="13" hidden="false" customHeight="false" outlineLevel="0" collapsed="false">
      <c r="A6802" s="2" t="n">
        <v>39</v>
      </c>
      <c r="B6802" s="2" t="s">
        <v>136</v>
      </c>
      <c r="C6802" s="2" t="n">
        <v>145</v>
      </c>
      <c r="D6802" s="1" t="n">
        <v>89.04167</v>
      </c>
      <c r="E6802" s="1" t="n">
        <v>-0.05259711</v>
      </c>
      <c r="F6802" s="1" t="n">
        <v>0.010568521</v>
      </c>
    </row>
    <row r="6803" customFormat="false" ht="13" hidden="false" customHeight="false" outlineLevel="0" collapsed="false">
      <c r="A6803" s="2" t="n">
        <v>39</v>
      </c>
      <c r="B6803" s="2" t="s">
        <v>136</v>
      </c>
      <c r="C6803" s="2" t="n">
        <v>146</v>
      </c>
      <c r="D6803" s="1" t="n">
        <v>89.24246</v>
      </c>
      <c r="E6803" s="1" t="n">
        <v>-0.05342074</v>
      </c>
      <c r="F6803" s="1" t="n">
        <v>0.012272158</v>
      </c>
    </row>
    <row r="6804" customFormat="false" ht="13" hidden="false" customHeight="false" outlineLevel="0" collapsed="false">
      <c r="A6804" s="2" t="n">
        <v>39</v>
      </c>
      <c r="B6804" s="2" t="s">
        <v>136</v>
      </c>
      <c r="C6804" s="2" t="n">
        <v>147</v>
      </c>
      <c r="D6804" s="1" t="n">
        <v>89.44324</v>
      </c>
      <c r="E6804" s="1" t="n">
        <v>-0.05359911</v>
      </c>
      <c r="F6804" s="1" t="n">
        <v>0.013633394</v>
      </c>
    </row>
    <row r="6805" customFormat="false" ht="13" hidden="false" customHeight="false" outlineLevel="0" collapsed="false">
      <c r="A6805" s="2" t="n">
        <v>39</v>
      </c>
      <c r="B6805" s="2" t="s">
        <v>136</v>
      </c>
      <c r="C6805" s="2" t="n">
        <v>148</v>
      </c>
      <c r="D6805" s="1" t="n">
        <v>89.64403</v>
      </c>
      <c r="E6805" s="1" t="n">
        <v>-0.058629703</v>
      </c>
      <c r="F6805" s="1" t="n">
        <v>0.014381331</v>
      </c>
    </row>
    <row r="6806" customFormat="false" ht="13" hidden="false" customHeight="false" outlineLevel="0" collapsed="false">
      <c r="A6806" s="2" t="n">
        <v>39</v>
      </c>
      <c r="B6806" s="2" t="s">
        <v>136</v>
      </c>
      <c r="C6806" s="2" t="n">
        <v>149</v>
      </c>
      <c r="D6806" s="1" t="n">
        <v>89.84481</v>
      </c>
      <c r="E6806" s="1" t="n">
        <v>-0.05822276</v>
      </c>
      <c r="F6806" s="1" t="n">
        <v>0.014161506</v>
      </c>
    </row>
    <row r="6807" customFormat="false" ht="13" hidden="false" customHeight="false" outlineLevel="0" collapsed="false">
      <c r="A6807" s="2" t="n">
        <v>39</v>
      </c>
      <c r="B6807" s="2" t="s">
        <v>136</v>
      </c>
      <c r="C6807" s="2" t="n">
        <v>150</v>
      </c>
      <c r="D6807" s="1" t="n">
        <v>90.04559</v>
      </c>
      <c r="E6807" s="1" t="n">
        <v>-0.06009897</v>
      </c>
      <c r="F6807" s="1" t="n">
        <v>0.012773409</v>
      </c>
    </row>
    <row r="6808" customFormat="false" ht="13" hidden="false" customHeight="false" outlineLevel="0" collapsed="false">
      <c r="A6808" s="2" t="n">
        <v>39</v>
      </c>
      <c r="B6808" s="2" t="s">
        <v>136</v>
      </c>
      <c r="C6808" s="2" t="n">
        <v>151</v>
      </c>
      <c r="D6808" s="1" t="n">
        <v>90.246376</v>
      </c>
      <c r="E6808" s="1" t="n">
        <v>-0.067780904</v>
      </c>
      <c r="F6808" s="1" t="n">
        <v>0.010371026</v>
      </c>
    </row>
    <row r="6809" customFormat="false" ht="13" hidden="false" customHeight="false" outlineLevel="0" collapsed="false">
      <c r="A6809" s="2" t="n">
        <v>39</v>
      </c>
      <c r="B6809" s="2" t="s">
        <v>136</v>
      </c>
      <c r="C6809" s="2" t="n">
        <v>152</v>
      </c>
      <c r="D6809" s="1" t="n">
        <v>90.44716</v>
      </c>
      <c r="E6809" s="1" t="n">
        <v>-0.056209553</v>
      </c>
      <c r="F6809" s="1" t="n">
        <v>0.007498555</v>
      </c>
    </row>
    <row r="6810" customFormat="false" ht="13" hidden="false" customHeight="false" outlineLevel="0" collapsed="false">
      <c r="A6810" s="2" t="n">
        <v>39</v>
      </c>
      <c r="B6810" s="2" t="s">
        <v>136</v>
      </c>
      <c r="C6810" s="2" t="n">
        <v>153</v>
      </c>
      <c r="D6810" s="1" t="n">
        <v>90.64795</v>
      </c>
      <c r="E6810" s="1" t="n">
        <v>-0.05863695</v>
      </c>
      <c r="F6810" s="1" t="n">
        <v>0.004910994</v>
      </c>
    </row>
    <row r="6811" customFormat="false" ht="13" hidden="false" customHeight="false" outlineLevel="0" collapsed="false">
      <c r="A6811" s="2" t="n">
        <v>39</v>
      </c>
      <c r="B6811" s="2" t="s">
        <v>136</v>
      </c>
      <c r="C6811" s="2" t="n">
        <v>154</v>
      </c>
      <c r="D6811" s="1" t="n">
        <v>90.848724</v>
      </c>
      <c r="E6811" s="1" t="n">
        <v>-0.05958199</v>
      </c>
      <c r="F6811" s="1" t="n">
        <v>0.0032673255</v>
      </c>
    </row>
    <row r="6812" customFormat="false" ht="13" hidden="false" customHeight="false" outlineLevel="0" collapsed="false">
      <c r="A6812" s="2" t="n">
        <v>39</v>
      </c>
      <c r="B6812" s="2" t="s">
        <v>136</v>
      </c>
      <c r="C6812" s="2" t="n">
        <v>155</v>
      </c>
      <c r="D6812" s="1" t="n">
        <v>91.049515</v>
      </c>
      <c r="E6812" s="1" t="n">
        <v>-0.06048331</v>
      </c>
      <c r="F6812" s="1" t="n">
        <v>0.0028783698</v>
      </c>
    </row>
    <row r="6813" customFormat="false" ht="13" hidden="false" customHeight="false" outlineLevel="0" collapsed="false">
      <c r="A6813" s="2" t="n">
        <v>39</v>
      </c>
      <c r="B6813" s="2" t="s">
        <v>136</v>
      </c>
      <c r="C6813" s="2" t="n">
        <v>156</v>
      </c>
      <c r="D6813" s="1" t="n">
        <v>91.2503</v>
      </c>
      <c r="E6813" s="1" t="n">
        <v>-0.060574923</v>
      </c>
      <c r="F6813" s="1" t="n">
        <v>0.0036495428</v>
      </c>
    </row>
    <row r="6814" customFormat="false" ht="13" hidden="false" customHeight="false" outlineLevel="0" collapsed="false">
      <c r="A6814" s="2" t="n">
        <v>39</v>
      </c>
      <c r="B6814" s="2" t="s">
        <v>136</v>
      </c>
      <c r="C6814" s="2" t="n">
        <v>157</v>
      </c>
      <c r="D6814" s="1" t="n">
        <v>91.45108</v>
      </c>
      <c r="E6814" s="1" t="n">
        <v>-0.059850805</v>
      </c>
      <c r="F6814" s="1" t="n">
        <v>0.005210769</v>
      </c>
    </row>
    <row r="6815" customFormat="false" ht="13" hidden="false" customHeight="false" outlineLevel="0" collapsed="false">
      <c r="A6815" s="2" t="n">
        <v>39</v>
      </c>
      <c r="B6815" s="2" t="s">
        <v>136</v>
      </c>
      <c r="C6815" s="2" t="n">
        <v>158</v>
      </c>
      <c r="D6815" s="1" t="n">
        <v>91.65186</v>
      </c>
      <c r="E6815" s="1" t="n">
        <v>-0.061824065</v>
      </c>
      <c r="F6815" s="1" t="n">
        <v>0.0071065254</v>
      </c>
    </row>
    <row r="6816" customFormat="false" ht="13" hidden="false" customHeight="false" outlineLevel="0" collapsed="false">
      <c r="A6816" s="2" t="n">
        <v>39</v>
      </c>
      <c r="B6816" s="2" t="s">
        <v>136</v>
      </c>
      <c r="C6816" s="2" t="n">
        <v>159</v>
      </c>
      <c r="D6816" s="1" t="n">
        <v>91.852646</v>
      </c>
      <c r="E6816" s="1" t="n">
        <v>-0.063615456</v>
      </c>
      <c r="F6816" s="1" t="n">
        <v>0.008925443</v>
      </c>
    </row>
    <row r="6817" customFormat="false" ht="13" hidden="false" customHeight="false" outlineLevel="0" collapsed="false">
      <c r="A6817" s="2" t="n">
        <v>39</v>
      </c>
      <c r="B6817" s="2" t="s">
        <v>136</v>
      </c>
      <c r="C6817" s="2" t="n">
        <v>160</v>
      </c>
      <c r="D6817" s="1" t="n">
        <v>92.05344</v>
      </c>
      <c r="E6817" s="1" t="n">
        <v>-0.06376994</v>
      </c>
      <c r="F6817" s="1" t="n">
        <v>0.01034434</v>
      </c>
    </row>
    <row r="6818" customFormat="false" ht="13" hidden="false" customHeight="false" outlineLevel="0" collapsed="false">
      <c r="A6818" s="2" t="n">
        <v>39</v>
      </c>
      <c r="B6818" s="2" t="s">
        <v>136</v>
      </c>
      <c r="C6818" s="2" t="n">
        <v>161</v>
      </c>
      <c r="D6818" s="1" t="n">
        <v>92.25421</v>
      </c>
      <c r="E6818" s="1" t="n">
        <v>-0.06519415</v>
      </c>
      <c r="F6818" s="1" t="n">
        <v>0.011137815</v>
      </c>
    </row>
    <row r="6819" customFormat="false" ht="13" hidden="false" customHeight="false" outlineLevel="0" collapsed="false">
      <c r="A6819" s="2" t="n">
        <v>39</v>
      </c>
      <c r="B6819" s="2" t="s">
        <v>136</v>
      </c>
      <c r="C6819" s="2" t="n">
        <v>162</v>
      </c>
      <c r="D6819" s="1" t="n">
        <v>92.455</v>
      </c>
      <c r="E6819" s="1" t="n">
        <v>-0.06815205</v>
      </c>
      <c r="F6819" s="1" t="n">
        <v>0.01120349</v>
      </c>
    </row>
    <row r="6820" customFormat="false" ht="13" hidden="false" customHeight="false" outlineLevel="0" collapsed="false">
      <c r="A6820" s="2" t="n">
        <v>39</v>
      </c>
      <c r="B6820" s="2" t="s">
        <v>136</v>
      </c>
      <c r="C6820" s="2" t="n">
        <v>163</v>
      </c>
      <c r="D6820" s="1" t="n">
        <v>92.655785</v>
      </c>
      <c r="E6820" s="1" t="n">
        <v>-0.06817674</v>
      </c>
      <c r="F6820" s="1" t="n">
        <v>0.010601824</v>
      </c>
    </row>
    <row r="6821" customFormat="false" ht="13" hidden="false" customHeight="false" outlineLevel="0" collapsed="false">
      <c r="A6821" s="2" t="n">
        <v>39</v>
      </c>
      <c r="B6821" s="2" t="s">
        <v>136</v>
      </c>
      <c r="C6821" s="2" t="n">
        <v>164</v>
      </c>
      <c r="D6821" s="1" t="n">
        <v>92.85657</v>
      </c>
      <c r="E6821" s="1" t="n">
        <v>-0.06675291</v>
      </c>
      <c r="F6821" s="1" t="n">
        <v>0.009568189</v>
      </c>
    </row>
    <row r="6822" customFormat="false" ht="13" hidden="false" customHeight="false" outlineLevel="0" collapsed="false">
      <c r="A6822" s="2" t="n">
        <v>39</v>
      </c>
      <c r="B6822" s="2" t="s">
        <v>136</v>
      </c>
      <c r="C6822" s="2" t="n">
        <v>165</v>
      </c>
      <c r="D6822" s="1" t="n">
        <v>93.05735</v>
      </c>
      <c r="E6822" s="1" t="n">
        <v>-0.07125368</v>
      </c>
      <c r="F6822" s="1" t="n">
        <v>0.008454822</v>
      </c>
    </row>
    <row r="6823" customFormat="false" ht="13" hidden="false" customHeight="false" outlineLevel="0" collapsed="false">
      <c r="A6823" s="2" t="n">
        <v>39</v>
      </c>
      <c r="B6823" s="2" t="s">
        <v>136</v>
      </c>
      <c r="C6823" s="2" t="n">
        <v>166</v>
      </c>
      <c r="D6823" s="1" t="n">
        <v>93.25813</v>
      </c>
      <c r="E6823" s="1" t="n">
        <v>-0.065759555</v>
      </c>
      <c r="F6823" s="1" t="n">
        <v>0.0076025794</v>
      </c>
    </row>
    <row r="6824" customFormat="false" ht="13" hidden="false" customHeight="false" outlineLevel="0" collapsed="false">
      <c r="A6824" s="2" t="n">
        <v>39</v>
      </c>
      <c r="B6824" s="2" t="s">
        <v>136</v>
      </c>
      <c r="C6824" s="2" t="n">
        <v>167</v>
      </c>
      <c r="D6824" s="1" t="n">
        <v>93.45892</v>
      </c>
      <c r="E6824" s="1" t="n">
        <v>-0.06811488</v>
      </c>
      <c r="F6824" s="1" t="n">
        <v>0.007198427</v>
      </c>
    </row>
    <row r="6825" customFormat="false" ht="13" hidden="false" customHeight="false" outlineLevel="0" collapsed="false">
      <c r="A6825" s="2" t="n">
        <v>39</v>
      </c>
      <c r="B6825" s="2" t="s">
        <v>136</v>
      </c>
      <c r="C6825" s="2" t="n">
        <v>168</v>
      </c>
      <c r="D6825" s="1" t="n">
        <v>93.6597</v>
      </c>
      <c r="E6825" s="1" t="n">
        <v>-0.07123105</v>
      </c>
      <c r="F6825" s="1" t="n">
        <v>0.0072015165</v>
      </c>
    </row>
    <row r="6826" customFormat="false" ht="13" hidden="false" customHeight="false" outlineLevel="0" collapsed="false">
      <c r="A6826" s="2" t="n">
        <v>39</v>
      </c>
      <c r="B6826" s="2" t="s">
        <v>136</v>
      </c>
      <c r="C6826" s="2" t="n">
        <v>169</v>
      </c>
      <c r="D6826" s="1" t="n">
        <v>93.86049</v>
      </c>
      <c r="E6826" s="1" t="n">
        <v>-0.07257452</v>
      </c>
      <c r="F6826" s="1" t="n">
        <v>0.0073851766</v>
      </c>
    </row>
    <row r="6827" customFormat="false" ht="13" hidden="false" customHeight="false" outlineLevel="0" collapsed="false">
      <c r="A6827" s="2" t="n">
        <v>39</v>
      </c>
      <c r="B6827" s="2" t="s">
        <v>136</v>
      </c>
      <c r="C6827" s="2" t="n">
        <v>170</v>
      </c>
      <c r="D6827" s="1" t="n">
        <v>94.06127</v>
      </c>
      <c r="E6827" s="1" t="n">
        <v>-0.071143426</v>
      </c>
      <c r="F6827" s="1" t="n">
        <v>0.007462837</v>
      </c>
    </row>
    <row r="6828" customFormat="false" ht="13" hidden="false" customHeight="false" outlineLevel="0" collapsed="false">
      <c r="A6828" s="2" t="n">
        <v>39</v>
      </c>
      <c r="B6828" s="2" t="s">
        <v>136</v>
      </c>
      <c r="C6828" s="2" t="n">
        <v>171</v>
      </c>
      <c r="D6828" s="1" t="n">
        <v>94.262054</v>
      </c>
      <c r="E6828" s="1" t="n">
        <v>-0.07085981</v>
      </c>
      <c r="F6828" s="1" t="n">
        <v>0.0072128554</v>
      </c>
    </row>
    <row r="6829" customFormat="false" ht="13" hidden="false" customHeight="false" outlineLevel="0" collapsed="false">
      <c r="A6829" s="2" t="n">
        <v>39</v>
      </c>
      <c r="B6829" s="2" t="s">
        <v>136</v>
      </c>
      <c r="C6829" s="2" t="n">
        <v>172</v>
      </c>
      <c r="D6829" s="1" t="n">
        <v>94.46284</v>
      </c>
      <c r="E6829" s="1" t="n">
        <v>-0.07429044</v>
      </c>
      <c r="F6829" s="1" t="n">
        <v>0.006539104</v>
      </c>
    </row>
    <row r="6830" customFormat="false" ht="13" hidden="false" customHeight="false" outlineLevel="0" collapsed="false">
      <c r="A6830" s="2" t="n">
        <v>39</v>
      </c>
      <c r="B6830" s="2" t="s">
        <v>136</v>
      </c>
      <c r="C6830" s="2" t="n">
        <v>173</v>
      </c>
      <c r="D6830" s="1" t="n">
        <v>94.66362</v>
      </c>
      <c r="E6830" s="1" t="n">
        <v>-0.07247642</v>
      </c>
      <c r="F6830" s="1" t="n">
        <v>0.005470104</v>
      </c>
    </row>
    <row r="6831" customFormat="false" ht="13" hidden="false" customHeight="false" outlineLevel="0" collapsed="false">
      <c r="A6831" s="2" t="n">
        <v>39</v>
      </c>
      <c r="B6831" s="2" t="s">
        <v>136</v>
      </c>
      <c r="C6831" s="2" t="n">
        <v>174</v>
      </c>
      <c r="D6831" s="1" t="n">
        <v>94.86441</v>
      </c>
      <c r="E6831" s="1" t="n">
        <v>-0.07650418</v>
      </c>
      <c r="F6831" s="1" t="n">
        <v>0.0041345786</v>
      </c>
    </row>
    <row r="6832" customFormat="false" ht="13" hidden="false" customHeight="false" outlineLevel="0" collapsed="false">
      <c r="A6832" s="2" t="n">
        <v>40</v>
      </c>
      <c r="B6832" s="2" t="s">
        <v>137</v>
      </c>
      <c r="C6832" s="2" t="n">
        <v>1</v>
      </c>
      <c r="D6832" s="1" t="n">
        <v>60.1288</v>
      </c>
      <c r="E6832" s="1" t="n">
        <v>5.622045</v>
      </c>
      <c r="F6832" s="1" t="n">
        <v>0.39675763</v>
      </c>
    </row>
    <row r="6833" customFormat="false" ht="13" hidden="false" customHeight="false" outlineLevel="0" collapsed="false">
      <c r="A6833" s="2" t="n">
        <v>40</v>
      </c>
      <c r="B6833" s="2" t="s">
        <v>137</v>
      </c>
      <c r="C6833" s="2" t="n">
        <v>2</v>
      </c>
      <c r="D6833" s="1" t="n">
        <v>60.329582</v>
      </c>
      <c r="E6833" s="1" t="n">
        <v>5.5939775</v>
      </c>
      <c r="F6833" s="1" t="n">
        <v>0.38980407</v>
      </c>
    </row>
    <row r="6834" customFormat="false" ht="13" hidden="false" customHeight="false" outlineLevel="0" collapsed="false">
      <c r="A6834" s="2" t="n">
        <v>40</v>
      </c>
      <c r="B6834" s="2" t="s">
        <v>137</v>
      </c>
      <c r="C6834" s="2" t="n">
        <v>3</v>
      </c>
      <c r="D6834" s="1" t="n">
        <v>60.53037</v>
      </c>
      <c r="E6834" s="1" t="n">
        <v>5.5768995</v>
      </c>
      <c r="F6834" s="1" t="n">
        <v>0.3822184</v>
      </c>
    </row>
    <row r="6835" customFormat="false" ht="13" hidden="false" customHeight="false" outlineLevel="0" collapsed="false">
      <c r="A6835" s="2" t="n">
        <v>40</v>
      </c>
      <c r="B6835" s="2" t="s">
        <v>137</v>
      </c>
      <c r="C6835" s="2" t="n">
        <v>4</v>
      </c>
      <c r="D6835" s="1" t="n">
        <v>60.73115</v>
      </c>
      <c r="E6835" s="1" t="n">
        <v>5.551965</v>
      </c>
      <c r="F6835" s="1" t="n">
        <v>0.3761387</v>
      </c>
    </row>
    <row r="6836" customFormat="false" ht="13" hidden="false" customHeight="false" outlineLevel="0" collapsed="false">
      <c r="A6836" s="2" t="n">
        <v>40</v>
      </c>
      <c r="B6836" s="2" t="s">
        <v>137</v>
      </c>
      <c r="C6836" s="2" t="n">
        <v>5</v>
      </c>
      <c r="D6836" s="1" t="n">
        <v>60.931934</v>
      </c>
      <c r="E6836" s="1" t="n">
        <v>5.5056095</v>
      </c>
      <c r="F6836" s="1" t="n">
        <v>0.37374336</v>
      </c>
    </row>
    <row r="6837" customFormat="false" ht="13" hidden="false" customHeight="false" outlineLevel="0" collapsed="false">
      <c r="A6837" s="2" t="n">
        <v>40</v>
      </c>
      <c r="B6837" s="2" t="s">
        <v>137</v>
      </c>
      <c r="C6837" s="2" t="n">
        <v>6</v>
      </c>
      <c r="D6837" s="1" t="n">
        <v>61.13272</v>
      </c>
      <c r="E6837" s="1" t="n">
        <v>5.487982</v>
      </c>
      <c r="F6837" s="1" t="n">
        <v>0.37629905</v>
      </c>
    </row>
    <row r="6838" customFormat="false" ht="13" hidden="false" customHeight="false" outlineLevel="0" collapsed="false">
      <c r="A6838" s="2" t="n">
        <v>40</v>
      </c>
      <c r="B6838" s="2" t="s">
        <v>137</v>
      </c>
      <c r="C6838" s="2" t="n">
        <v>7</v>
      </c>
      <c r="D6838" s="1" t="n">
        <v>61.333504</v>
      </c>
      <c r="E6838" s="1" t="n">
        <v>5.454902</v>
      </c>
      <c r="F6838" s="1" t="n">
        <v>0.38351104</v>
      </c>
    </row>
    <row r="6839" customFormat="false" ht="13" hidden="false" customHeight="false" outlineLevel="0" collapsed="false">
      <c r="A6839" s="2" t="n">
        <v>40</v>
      </c>
      <c r="B6839" s="2" t="s">
        <v>137</v>
      </c>
      <c r="C6839" s="2" t="n">
        <v>8</v>
      </c>
      <c r="D6839" s="1" t="n">
        <v>61.534286</v>
      </c>
      <c r="E6839" s="1" t="n">
        <v>5.4520783</v>
      </c>
      <c r="F6839" s="1" t="n">
        <v>0.3935384</v>
      </c>
    </row>
    <row r="6840" customFormat="false" ht="13" hidden="false" customHeight="false" outlineLevel="0" collapsed="false">
      <c r="A6840" s="2" t="n">
        <v>40</v>
      </c>
      <c r="B6840" s="2" t="s">
        <v>137</v>
      </c>
      <c r="C6840" s="2" t="n">
        <v>9</v>
      </c>
      <c r="D6840" s="1" t="n">
        <v>61.73507</v>
      </c>
      <c r="E6840" s="1" t="n">
        <v>5.380403</v>
      </c>
      <c r="F6840" s="1" t="n">
        <v>0.40384227</v>
      </c>
    </row>
    <row r="6841" customFormat="false" ht="13" hidden="false" customHeight="false" outlineLevel="0" collapsed="false">
      <c r="A6841" s="2" t="n">
        <v>40</v>
      </c>
      <c r="B6841" s="2" t="s">
        <v>137</v>
      </c>
      <c r="C6841" s="2" t="n">
        <v>10</v>
      </c>
      <c r="D6841" s="1" t="n">
        <v>61.935856</v>
      </c>
      <c r="E6841" s="1" t="n">
        <v>5.3369102</v>
      </c>
      <c r="F6841" s="1" t="n">
        <v>0.4123316</v>
      </c>
    </row>
    <row r="6842" customFormat="false" ht="13" hidden="false" customHeight="false" outlineLevel="0" collapsed="false">
      <c r="A6842" s="2" t="n">
        <v>40</v>
      </c>
      <c r="B6842" s="2" t="s">
        <v>137</v>
      </c>
      <c r="C6842" s="2" t="n">
        <v>11</v>
      </c>
      <c r="D6842" s="1" t="n">
        <v>62.13664</v>
      </c>
      <c r="E6842" s="1" t="n">
        <v>5.314252</v>
      </c>
      <c r="F6842" s="1" t="n">
        <v>0.41817534</v>
      </c>
    </row>
    <row r="6843" customFormat="false" ht="13" hidden="false" customHeight="false" outlineLevel="0" collapsed="false">
      <c r="A6843" s="2" t="n">
        <v>40</v>
      </c>
      <c r="B6843" s="2" t="s">
        <v>137</v>
      </c>
      <c r="C6843" s="2" t="n">
        <v>12</v>
      </c>
      <c r="D6843" s="1" t="n">
        <v>62.33742</v>
      </c>
      <c r="E6843" s="1" t="n">
        <v>5.280367</v>
      </c>
      <c r="F6843" s="1" t="n">
        <v>0.4218012</v>
      </c>
    </row>
    <row r="6844" customFormat="false" ht="13" hidden="false" customHeight="false" outlineLevel="0" collapsed="false">
      <c r="A6844" s="2" t="n">
        <v>40</v>
      </c>
      <c r="B6844" s="2" t="s">
        <v>137</v>
      </c>
      <c r="C6844" s="2" t="n">
        <v>13</v>
      </c>
      <c r="D6844" s="1" t="n">
        <v>62.538208</v>
      </c>
      <c r="E6844" s="1" t="n">
        <v>5.249524</v>
      </c>
      <c r="F6844" s="1" t="n">
        <v>0.4242621</v>
      </c>
    </row>
    <row r="6845" customFormat="false" ht="13" hidden="false" customHeight="false" outlineLevel="0" collapsed="false">
      <c r="A6845" s="2" t="n">
        <v>40</v>
      </c>
      <c r="B6845" s="2" t="s">
        <v>137</v>
      </c>
      <c r="C6845" s="2" t="n">
        <v>14</v>
      </c>
      <c r="D6845" s="1" t="n">
        <v>62.73899</v>
      </c>
      <c r="E6845" s="1" t="n">
        <v>5.2002215</v>
      </c>
      <c r="F6845" s="1" t="n">
        <v>0.42654648</v>
      </c>
    </row>
    <row r="6846" customFormat="false" ht="13" hidden="false" customHeight="false" outlineLevel="0" collapsed="false">
      <c r="A6846" s="2" t="n">
        <v>40</v>
      </c>
      <c r="B6846" s="2" t="s">
        <v>137</v>
      </c>
      <c r="C6846" s="2" t="n">
        <v>15</v>
      </c>
      <c r="D6846" s="1" t="n">
        <v>62.939774</v>
      </c>
      <c r="E6846" s="1" t="n">
        <v>5.1677217</v>
      </c>
      <c r="F6846" s="1" t="n">
        <v>0.42915416</v>
      </c>
    </row>
    <row r="6847" customFormat="false" ht="13" hidden="false" customHeight="false" outlineLevel="0" collapsed="false">
      <c r="A6847" s="2" t="n">
        <v>40</v>
      </c>
      <c r="B6847" s="2" t="s">
        <v>137</v>
      </c>
      <c r="C6847" s="2" t="n">
        <v>16</v>
      </c>
      <c r="D6847" s="1" t="n">
        <v>63.140556</v>
      </c>
      <c r="E6847" s="1" t="n">
        <v>5.14023</v>
      </c>
      <c r="F6847" s="1" t="n">
        <v>0.4321161</v>
      </c>
    </row>
    <row r="6848" customFormat="false" ht="13" hidden="false" customHeight="false" outlineLevel="0" collapsed="false">
      <c r="A6848" s="2" t="n">
        <v>40</v>
      </c>
      <c r="B6848" s="2" t="s">
        <v>137</v>
      </c>
      <c r="C6848" s="2" t="n">
        <v>17</v>
      </c>
      <c r="D6848" s="1" t="n">
        <v>63.341343</v>
      </c>
      <c r="E6848" s="1" t="n">
        <v>5.1002817</v>
      </c>
      <c r="F6848" s="1" t="n">
        <v>0.43520913</v>
      </c>
    </row>
    <row r="6849" customFormat="false" ht="13" hidden="false" customHeight="false" outlineLevel="0" collapsed="false">
      <c r="A6849" s="2" t="n">
        <v>40</v>
      </c>
      <c r="B6849" s="2" t="s">
        <v>137</v>
      </c>
      <c r="C6849" s="2" t="n">
        <v>18</v>
      </c>
      <c r="D6849" s="1" t="n">
        <v>63.542126</v>
      </c>
      <c r="E6849" s="1" t="n">
        <v>5.0545664</v>
      </c>
      <c r="F6849" s="1" t="n">
        <v>0.43818736</v>
      </c>
    </row>
    <row r="6850" customFormat="false" ht="13" hidden="false" customHeight="false" outlineLevel="0" collapsed="false">
      <c r="A6850" s="2" t="n">
        <v>40</v>
      </c>
      <c r="B6850" s="2" t="s">
        <v>137</v>
      </c>
      <c r="C6850" s="2" t="n">
        <v>19</v>
      </c>
      <c r="D6850" s="1" t="n">
        <v>63.74291</v>
      </c>
      <c r="E6850" s="1" t="n">
        <v>5.0212545</v>
      </c>
      <c r="F6850" s="1" t="n">
        <v>0.4409172</v>
      </c>
    </row>
    <row r="6851" customFormat="false" ht="13" hidden="false" customHeight="false" outlineLevel="0" collapsed="false">
      <c r="A6851" s="2" t="n">
        <v>40</v>
      </c>
      <c r="B6851" s="2" t="s">
        <v>137</v>
      </c>
      <c r="C6851" s="2" t="n">
        <v>20</v>
      </c>
      <c r="D6851" s="1" t="n">
        <v>63.943695</v>
      </c>
      <c r="E6851" s="1" t="n">
        <v>4.983726</v>
      </c>
      <c r="F6851" s="1" t="n">
        <v>0.44330162</v>
      </c>
    </row>
    <row r="6852" customFormat="false" ht="13" hidden="false" customHeight="false" outlineLevel="0" collapsed="false">
      <c r="A6852" s="2" t="n">
        <v>40</v>
      </c>
      <c r="B6852" s="2" t="s">
        <v>137</v>
      </c>
      <c r="C6852" s="2" t="n">
        <v>21</v>
      </c>
      <c r="D6852" s="1" t="n">
        <v>64.14448</v>
      </c>
      <c r="E6852" s="1" t="n">
        <v>4.9464264</v>
      </c>
      <c r="F6852" s="1" t="n">
        <v>0.44513276</v>
      </c>
    </row>
    <row r="6853" customFormat="false" ht="13" hidden="false" customHeight="false" outlineLevel="0" collapsed="false">
      <c r="A6853" s="2" t="n">
        <v>40</v>
      </c>
      <c r="B6853" s="2" t="s">
        <v>137</v>
      </c>
      <c r="C6853" s="2" t="n">
        <v>22</v>
      </c>
      <c r="D6853" s="1" t="n">
        <v>64.34526</v>
      </c>
      <c r="E6853" s="1" t="n">
        <v>4.914867</v>
      </c>
      <c r="F6853" s="1" t="n">
        <v>0.4460508</v>
      </c>
    </row>
    <row r="6854" customFormat="false" ht="13" hidden="false" customHeight="false" outlineLevel="0" collapsed="false">
      <c r="A6854" s="2" t="n">
        <v>40</v>
      </c>
      <c r="B6854" s="2" t="s">
        <v>137</v>
      </c>
      <c r="C6854" s="2" t="n">
        <v>23</v>
      </c>
      <c r="D6854" s="1" t="n">
        <v>64.54604</v>
      </c>
      <c r="E6854" s="1" t="n">
        <v>4.8678966</v>
      </c>
      <c r="F6854" s="1" t="n">
        <v>0.4457437</v>
      </c>
    </row>
    <row r="6855" customFormat="false" ht="13" hidden="false" customHeight="false" outlineLevel="0" collapsed="false">
      <c r="A6855" s="2" t="n">
        <v>40</v>
      </c>
      <c r="B6855" s="2" t="s">
        <v>137</v>
      </c>
      <c r="C6855" s="2" t="n">
        <v>24</v>
      </c>
      <c r="D6855" s="1" t="n">
        <v>64.746826</v>
      </c>
      <c r="E6855" s="1" t="n">
        <v>4.827392</v>
      </c>
      <c r="F6855" s="1" t="n">
        <v>0.4442697</v>
      </c>
    </row>
    <row r="6856" customFormat="false" ht="13" hidden="false" customHeight="false" outlineLevel="0" collapsed="false">
      <c r="A6856" s="2" t="n">
        <v>40</v>
      </c>
      <c r="B6856" s="2" t="s">
        <v>137</v>
      </c>
      <c r="C6856" s="2" t="n">
        <v>25</v>
      </c>
      <c r="D6856" s="1" t="n">
        <v>64.94762</v>
      </c>
      <c r="E6856" s="1" t="n">
        <v>4.78077</v>
      </c>
      <c r="F6856" s="1" t="n">
        <v>0.44219446</v>
      </c>
    </row>
    <row r="6857" customFormat="false" ht="13" hidden="false" customHeight="false" outlineLevel="0" collapsed="false">
      <c r="A6857" s="2" t="n">
        <v>40</v>
      </c>
      <c r="B6857" s="2" t="s">
        <v>137</v>
      </c>
      <c r="C6857" s="2" t="n">
        <v>26</v>
      </c>
      <c r="D6857" s="1" t="n">
        <v>65.1484</v>
      </c>
      <c r="E6857" s="1" t="n">
        <v>4.7575445</v>
      </c>
      <c r="F6857" s="1" t="n">
        <v>0.44034442</v>
      </c>
    </row>
    <row r="6858" customFormat="false" ht="13" hidden="false" customHeight="false" outlineLevel="0" collapsed="false">
      <c r="A6858" s="2" t="n">
        <v>40</v>
      </c>
      <c r="B6858" s="2" t="s">
        <v>137</v>
      </c>
      <c r="C6858" s="2" t="n">
        <v>27</v>
      </c>
      <c r="D6858" s="1" t="n">
        <v>65.34918</v>
      </c>
      <c r="E6858" s="1" t="n">
        <v>4.7251506</v>
      </c>
      <c r="F6858" s="1" t="n">
        <v>0.4393805</v>
      </c>
    </row>
    <row r="6859" customFormat="false" ht="13" hidden="false" customHeight="false" outlineLevel="0" collapsed="false">
      <c r="A6859" s="2" t="n">
        <v>40</v>
      </c>
      <c r="B6859" s="2" t="s">
        <v>137</v>
      </c>
      <c r="C6859" s="2" t="n">
        <v>28</v>
      </c>
      <c r="D6859" s="1" t="n">
        <v>65.549965</v>
      </c>
      <c r="E6859" s="1" t="n">
        <v>4.6800365</v>
      </c>
      <c r="F6859" s="1" t="n">
        <v>0.43946868</v>
      </c>
    </row>
    <row r="6860" customFormat="false" ht="13" hidden="false" customHeight="false" outlineLevel="0" collapsed="false">
      <c r="A6860" s="2" t="n">
        <v>40</v>
      </c>
      <c r="B6860" s="2" t="s">
        <v>137</v>
      </c>
      <c r="C6860" s="2" t="n">
        <v>29</v>
      </c>
      <c r="D6860" s="1" t="n">
        <v>65.75075</v>
      </c>
      <c r="E6860" s="1" t="n">
        <v>4.6370955</v>
      </c>
      <c r="F6860" s="1" t="n">
        <v>0.44034383</v>
      </c>
    </row>
    <row r="6861" customFormat="false" ht="13" hidden="false" customHeight="false" outlineLevel="0" collapsed="false">
      <c r="A6861" s="2" t="n">
        <v>40</v>
      </c>
      <c r="B6861" s="2" t="s">
        <v>137</v>
      </c>
      <c r="C6861" s="2" t="n">
        <v>30</v>
      </c>
      <c r="D6861" s="1" t="n">
        <v>65.95153</v>
      </c>
      <c r="E6861" s="1" t="n">
        <v>4.6048536</v>
      </c>
      <c r="F6861" s="1" t="n">
        <v>0.4416089</v>
      </c>
    </row>
    <row r="6862" customFormat="false" ht="13" hidden="false" customHeight="false" outlineLevel="0" collapsed="false">
      <c r="A6862" s="2" t="n">
        <v>40</v>
      </c>
      <c r="B6862" s="2" t="s">
        <v>137</v>
      </c>
      <c r="C6862" s="2" t="n">
        <v>31</v>
      </c>
      <c r="D6862" s="1" t="n">
        <v>66.15231</v>
      </c>
      <c r="E6862" s="1" t="n">
        <v>4.567116</v>
      </c>
      <c r="F6862" s="1" t="n">
        <v>0.44299576</v>
      </c>
    </row>
    <row r="6863" customFormat="false" ht="13" hidden="false" customHeight="false" outlineLevel="0" collapsed="false">
      <c r="A6863" s="2" t="n">
        <v>40</v>
      </c>
      <c r="B6863" s="2" t="s">
        <v>137</v>
      </c>
      <c r="C6863" s="2" t="n">
        <v>32</v>
      </c>
      <c r="D6863" s="1" t="n">
        <v>66.3531</v>
      </c>
      <c r="E6863" s="1" t="n">
        <v>4.525834</v>
      </c>
      <c r="F6863" s="1" t="n">
        <v>0.44439548</v>
      </c>
    </row>
    <row r="6864" customFormat="false" ht="13" hidden="false" customHeight="false" outlineLevel="0" collapsed="false">
      <c r="A6864" s="2" t="n">
        <v>40</v>
      </c>
      <c r="B6864" s="2" t="s">
        <v>137</v>
      </c>
      <c r="C6864" s="2" t="n">
        <v>33</v>
      </c>
      <c r="D6864" s="1" t="n">
        <v>66.55389</v>
      </c>
      <c r="E6864" s="1" t="n">
        <v>4.49231</v>
      </c>
      <c r="F6864" s="1" t="n">
        <v>0.4457354</v>
      </c>
    </row>
    <row r="6865" customFormat="false" ht="13" hidden="false" customHeight="false" outlineLevel="0" collapsed="false">
      <c r="A6865" s="2" t="n">
        <v>40</v>
      </c>
      <c r="B6865" s="2" t="s">
        <v>137</v>
      </c>
      <c r="C6865" s="2" t="n">
        <v>34</v>
      </c>
      <c r="D6865" s="1" t="n">
        <v>66.75467</v>
      </c>
      <c r="E6865" s="1" t="n">
        <v>4.4587173</v>
      </c>
      <c r="F6865" s="1" t="n">
        <v>0.44687074</v>
      </c>
    </row>
    <row r="6866" customFormat="false" ht="13" hidden="false" customHeight="false" outlineLevel="0" collapsed="false">
      <c r="A6866" s="2" t="n">
        <v>40</v>
      </c>
      <c r="B6866" s="2" t="s">
        <v>137</v>
      </c>
      <c r="C6866" s="2" t="n">
        <v>35</v>
      </c>
      <c r="D6866" s="1" t="n">
        <v>66.95545</v>
      </c>
      <c r="E6866" s="1" t="n">
        <v>4.4118323</v>
      </c>
      <c r="F6866" s="1" t="n">
        <v>0.44762734</v>
      </c>
    </row>
    <row r="6867" customFormat="false" ht="13" hidden="false" customHeight="false" outlineLevel="0" collapsed="false">
      <c r="A6867" s="2" t="n">
        <v>40</v>
      </c>
      <c r="B6867" s="2" t="s">
        <v>137</v>
      </c>
      <c r="C6867" s="2" t="n">
        <v>36</v>
      </c>
      <c r="D6867" s="1" t="n">
        <v>67.156235</v>
      </c>
      <c r="E6867" s="1" t="n">
        <v>4.371731</v>
      </c>
      <c r="F6867" s="1" t="n">
        <v>0.44790232</v>
      </c>
    </row>
    <row r="6868" customFormat="false" ht="13" hidden="false" customHeight="false" outlineLevel="0" collapsed="false">
      <c r="A6868" s="2" t="n">
        <v>40</v>
      </c>
      <c r="B6868" s="2" t="s">
        <v>137</v>
      </c>
      <c r="C6868" s="2" t="n">
        <v>37</v>
      </c>
      <c r="D6868" s="1" t="n">
        <v>67.35702</v>
      </c>
      <c r="E6868" s="1" t="n">
        <v>4.340305</v>
      </c>
      <c r="F6868" s="1" t="n">
        <v>0.44770485</v>
      </c>
    </row>
    <row r="6869" customFormat="false" ht="13" hidden="false" customHeight="false" outlineLevel="0" collapsed="false">
      <c r="A6869" s="2" t="n">
        <v>40</v>
      </c>
      <c r="B6869" s="2" t="s">
        <v>137</v>
      </c>
      <c r="C6869" s="2" t="n">
        <v>38</v>
      </c>
      <c r="D6869" s="1" t="n">
        <v>67.5578</v>
      </c>
      <c r="E6869" s="1" t="n">
        <v>4.296556</v>
      </c>
      <c r="F6869" s="1" t="n">
        <v>0.44709426</v>
      </c>
    </row>
    <row r="6870" customFormat="false" ht="13" hidden="false" customHeight="false" outlineLevel="0" collapsed="false">
      <c r="A6870" s="2" t="n">
        <v>40</v>
      </c>
      <c r="B6870" s="2" t="s">
        <v>137</v>
      </c>
      <c r="C6870" s="2" t="n">
        <v>39</v>
      </c>
      <c r="D6870" s="1" t="n">
        <v>67.75859</v>
      </c>
      <c r="E6870" s="1" t="n">
        <v>4.261956</v>
      </c>
      <c r="F6870" s="1" t="n">
        <v>0.44608477</v>
      </c>
    </row>
    <row r="6871" customFormat="false" ht="13" hidden="false" customHeight="false" outlineLevel="0" collapsed="false">
      <c r="A6871" s="2" t="n">
        <v>40</v>
      </c>
      <c r="B6871" s="2" t="s">
        <v>137</v>
      </c>
      <c r="C6871" s="2" t="n">
        <v>40</v>
      </c>
      <c r="D6871" s="1" t="n">
        <v>67.95937</v>
      </c>
      <c r="E6871" s="1" t="n">
        <v>4.224101</v>
      </c>
      <c r="F6871" s="1" t="n">
        <v>0.44464517</v>
      </c>
    </row>
    <row r="6872" customFormat="false" ht="13" hidden="false" customHeight="false" outlineLevel="0" collapsed="false">
      <c r="A6872" s="2" t="n">
        <v>40</v>
      </c>
      <c r="B6872" s="2" t="s">
        <v>137</v>
      </c>
      <c r="C6872" s="2" t="n">
        <v>41</v>
      </c>
      <c r="D6872" s="1" t="n">
        <v>68.16016</v>
      </c>
      <c r="E6872" s="1" t="n">
        <v>4.180546</v>
      </c>
      <c r="F6872" s="1" t="n">
        <v>0.44279864</v>
      </c>
    </row>
    <row r="6873" customFormat="false" ht="13" hidden="false" customHeight="false" outlineLevel="0" collapsed="false">
      <c r="A6873" s="2" t="n">
        <v>40</v>
      </c>
      <c r="B6873" s="2" t="s">
        <v>137</v>
      </c>
      <c r="C6873" s="2" t="n">
        <v>42</v>
      </c>
      <c r="D6873" s="1" t="n">
        <v>68.36094</v>
      </c>
      <c r="E6873" s="1" t="n">
        <v>4.141025</v>
      </c>
      <c r="F6873" s="1" t="n">
        <v>0.4407147</v>
      </c>
    </row>
    <row r="6874" customFormat="false" ht="13" hidden="false" customHeight="false" outlineLevel="0" collapsed="false">
      <c r="A6874" s="2" t="n">
        <v>40</v>
      </c>
      <c r="B6874" s="2" t="s">
        <v>137</v>
      </c>
      <c r="C6874" s="2" t="n">
        <v>43</v>
      </c>
      <c r="D6874" s="1" t="n">
        <v>68.56172</v>
      </c>
      <c r="E6874" s="1" t="n">
        <v>4.112595</v>
      </c>
      <c r="F6874" s="1" t="n">
        <v>0.4386686</v>
      </c>
    </row>
    <row r="6875" customFormat="false" ht="13" hidden="false" customHeight="false" outlineLevel="0" collapsed="false">
      <c r="A6875" s="2" t="n">
        <v>40</v>
      </c>
      <c r="B6875" s="2" t="s">
        <v>137</v>
      </c>
      <c r="C6875" s="2" t="n">
        <v>44</v>
      </c>
      <c r="D6875" s="1" t="n">
        <v>68.762505</v>
      </c>
      <c r="E6875" s="1" t="n">
        <v>4.0742593</v>
      </c>
      <c r="F6875" s="1" t="n">
        <v>0.43692252</v>
      </c>
    </row>
    <row r="6876" customFormat="false" ht="13" hidden="false" customHeight="false" outlineLevel="0" collapsed="false">
      <c r="A6876" s="2" t="n">
        <v>40</v>
      </c>
      <c r="B6876" s="2" t="s">
        <v>137</v>
      </c>
      <c r="C6876" s="2" t="n">
        <v>45</v>
      </c>
      <c r="D6876" s="1" t="n">
        <v>68.96329</v>
      </c>
      <c r="E6876" s="1" t="n">
        <v>4.037024</v>
      </c>
      <c r="F6876" s="1" t="n">
        <v>0.4355839</v>
      </c>
    </row>
    <row r="6877" customFormat="false" ht="13" hidden="false" customHeight="false" outlineLevel="0" collapsed="false">
      <c r="A6877" s="2" t="n">
        <v>40</v>
      </c>
      <c r="B6877" s="2" t="s">
        <v>137</v>
      </c>
      <c r="C6877" s="2" t="n">
        <v>46</v>
      </c>
      <c r="D6877" s="1" t="n">
        <v>69.16408</v>
      </c>
      <c r="E6877" s="1" t="n">
        <v>3.9938672</v>
      </c>
      <c r="F6877" s="1" t="n">
        <v>0.4346096</v>
      </c>
    </row>
    <row r="6878" customFormat="false" ht="13" hidden="false" customHeight="false" outlineLevel="0" collapsed="false">
      <c r="A6878" s="2" t="n">
        <v>40</v>
      </c>
      <c r="B6878" s="2" t="s">
        <v>137</v>
      </c>
      <c r="C6878" s="2" t="n">
        <v>47</v>
      </c>
      <c r="D6878" s="1" t="n">
        <v>69.36486</v>
      </c>
      <c r="E6878" s="1" t="n">
        <v>3.96332</v>
      </c>
      <c r="F6878" s="1" t="n">
        <v>0.43384582</v>
      </c>
    </row>
    <row r="6879" customFormat="false" ht="13" hidden="false" customHeight="false" outlineLevel="0" collapsed="false">
      <c r="A6879" s="2" t="n">
        <v>40</v>
      </c>
      <c r="B6879" s="2" t="s">
        <v>137</v>
      </c>
      <c r="C6879" s="2" t="n">
        <v>48</v>
      </c>
      <c r="D6879" s="1" t="n">
        <v>69.56564</v>
      </c>
      <c r="E6879" s="1" t="n">
        <v>3.9307013</v>
      </c>
      <c r="F6879" s="1" t="n">
        <v>0.43309212</v>
      </c>
    </row>
    <row r="6880" customFormat="false" ht="13" hidden="false" customHeight="false" outlineLevel="0" collapsed="false">
      <c r="A6880" s="2" t="n">
        <v>40</v>
      </c>
      <c r="B6880" s="2" t="s">
        <v>137</v>
      </c>
      <c r="C6880" s="2" t="n">
        <v>49</v>
      </c>
      <c r="D6880" s="1" t="n">
        <v>69.766426</v>
      </c>
      <c r="E6880" s="1" t="n">
        <v>3.881818</v>
      </c>
      <c r="F6880" s="1" t="n">
        <v>0.43209073</v>
      </c>
    </row>
    <row r="6881" customFormat="false" ht="13" hidden="false" customHeight="false" outlineLevel="0" collapsed="false">
      <c r="A6881" s="2" t="n">
        <v>40</v>
      </c>
      <c r="B6881" s="2" t="s">
        <v>137</v>
      </c>
      <c r="C6881" s="2" t="n">
        <v>50</v>
      </c>
      <c r="D6881" s="1" t="n">
        <v>69.96721</v>
      </c>
      <c r="E6881" s="1" t="n">
        <v>3.8563025</v>
      </c>
      <c r="F6881" s="1" t="n">
        <v>0.43053606</v>
      </c>
    </row>
    <row r="6882" customFormat="false" ht="13" hidden="false" customHeight="false" outlineLevel="0" collapsed="false">
      <c r="A6882" s="2" t="n">
        <v>40</v>
      </c>
      <c r="B6882" s="2" t="s">
        <v>137</v>
      </c>
      <c r="C6882" s="2" t="n">
        <v>51</v>
      </c>
      <c r="D6882" s="1" t="n">
        <v>70.16799</v>
      </c>
      <c r="E6882" s="1" t="n">
        <v>3.815766</v>
      </c>
      <c r="F6882" s="1" t="n">
        <v>0.42815256</v>
      </c>
    </row>
    <row r="6883" customFormat="false" ht="13" hidden="false" customHeight="false" outlineLevel="0" collapsed="false">
      <c r="A6883" s="2" t="n">
        <v>40</v>
      </c>
      <c r="B6883" s="2" t="s">
        <v>137</v>
      </c>
      <c r="C6883" s="2" t="n">
        <v>52</v>
      </c>
      <c r="D6883" s="1" t="n">
        <v>70.368774</v>
      </c>
      <c r="E6883" s="1" t="n">
        <v>3.780445</v>
      </c>
      <c r="F6883" s="1" t="n">
        <v>0.42488447</v>
      </c>
    </row>
    <row r="6884" customFormat="false" ht="13" hidden="false" customHeight="false" outlineLevel="0" collapsed="false">
      <c r="A6884" s="2" t="n">
        <v>40</v>
      </c>
      <c r="B6884" s="2" t="s">
        <v>137</v>
      </c>
      <c r="C6884" s="2" t="n">
        <v>53</v>
      </c>
      <c r="D6884" s="1" t="n">
        <v>70.56956</v>
      </c>
      <c r="E6884" s="1" t="n">
        <v>3.733818</v>
      </c>
      <c r="F6884" s="1" t="n">
        <v>0.42103317</v>
      </c>
    </row>
    <row r="6885" customFormat="false" ht="13" hidden="false" customHeight="false" outlineLevel="0" collapsed="false">
      <c r="A6885" s="2" t="n">
        <v>40</v>
      </c>
      <c r="B6885" s="2" t="s">
        <v>137</v>
      </c>
      <c r="C6885" s="2" t="n">
        <v>54</v>
      </c>
      <c r="D6885" s="1" t="n">
        <v>70.77034</v>
      </c>
      <c r="E6885" s="1" t="n">
        <v>3.7028363</v>
      </c>
      <c r="F6885" s="1" t="n">
        <v>0.41721642</v>
      </c>
    </row>
    <row r="6886" customFormat="false" ht="13" hidden="false" customHeight="false" outlineLevel="0" collapsed="false">
      <c r="A6886" s="2" t="n">
        <v>40</v>
      </c>
      <c r="B6886" s="2" t="s">
        <v>137</v>
      </c>
      <c r="C6886" s="2" t="n">
        <v>55</v>
      </c>
      <c r="D6886" s="1" t="n">
        <v>70.97113</v>
      </c>
      <c r="E6886" s="1" t="n">
        <v>3.6741486</v>
      </c>
      <c r="F6886" s="1" t="n">
        <v>0.41409105</v>
      </c>
    </row>
    <row r="6887" customFormat="false" ht="13" hidden="false" customHeight="false" outlineLevel="0" collapsed="false">
      <c r="A6887" s="2" t="n">
        <v>40</v>
      </c>
      <c r="B6887" s="2" t="s">
        <v>137</v>
      </c>
      <c r="C6887" s="2" t="n">
        <v>56</v>
      </c>
      <c r="D6887" s="1" t="n">
        <v>71.17191</v>
      </c>
      <c r="E6887" s="1" t="n">
        <v>3.6390188</v>
      </c>
      <c r="F6887" s="1" t="n">
        <v>0.41203547</v>
      </c>
    </row>
    <row r="6888" customFormat="false" ht="13" hidden="false" customHeight="false" outlineLevel="0" collapsed="false">
      <c r="A6888" s="2" t="n">
        <v>40</v>
      </c>
      <c r="B6888" s="2" t="s">
        <v>137</v>
      </c>
      <c r="C6888" s="2" t="n">
        <v>57</v>
      </c>
      <c r="D6888" s="1" t="n">
        <v>71.372696</v>
      </c>
      <c r="E6888" s="1" t="n">
        <v>3.6042233</v>
      </c>
      <c r="F6888" s="1" t="n">
        <v>0.41099012</v>
      </c>
    </row>
    <row r="6889" customFormat="false" ht="13" hidden="false" customHeight="false" outlineLevel="0" collapsed="false">
      <c r="A6889" s="2" t="n">
        <v>40</v>
      </c>
      <c r="B6889" s="2" t="s">
        <v>137</v>
      </c>
      <c r="C6889" s="2" t="n">
        <v>58</v>
      </c>
      <c r="D6889" s="1" t="n">
        <v>71.57348</v>
      </c>
      <c r="E6889" s="1" t="n">
        <v>3.5592937</v>
      </c>
      <c r="F6889" s="1" t="n">
        <v>0.41060036</v>
      </c>
    </row>
    <row r="6890" customFormat="false" ht="13" hidden="false" customHeight="false" outlineLevel="0" collapsed="false">
      <c r="A6890" s="2" t="n">
        <v>40</v>
      </c>
      <c r="B6890" s="2" t="s">
        <v>137</v>
      </c>
      <c r="C6890" s="2" t="n">
        <v>59</v>
      </c>
      <c r="D6890" s="1" t="n">
        <v>71.77426</v>
      </c>
      <c r="E6890" s="1" t="n">
        <v>3.530187</v>
      </c>
      <c r="F6890" s="1" t="n">
        <v>0.4104805</v>
      </c>
    </row>
    <row r="6891" customFormat="false" ht="13" hidden="false" customHeight="false" outlineLevel="0" collapsed="false">
      <c r="A6891" s="2" t="n">
        <v>40</v>
      </c>
      <c r="B6891" s="2" t="s">
        <v>137</v>
      </c>
      <c r="C6891" s="2" t="n">
        <v>60</v>
      </c>
      <c r="D6891" s="1" t="n">
        <v>71.975044</v>
      </c>
      <c r="E6891" s="1" t="n">
        <v>3.4997075</v>
      </c>
      <c r="F6891" s="1" t="n">
        <v>0.4103975</v>
      </c>
    </row>
    <row r="6892" customFormat="false" ht="13" hidden="false" customHeight="false" outlineLevel="0" collapsed="false">
      <c r="A6892" s="2" t="n">
        <v>40</v>
      </c>
      <c r="B6892" s="2" t="s">
        <v>137</v>
      </c>
      <c r="C6892" s="2" t="n">
        <v>61</v>
      </c>
      <c r="D6892" s="1" t="n">
        <v>72.17583</v>
      </c>
      <c r="E6892" s="1" t="n">
        <v>3.4564235</v>
      </c>
      <c r="F6892" s="1" t="n">
        <v>0.41025278</v>
      </c>
    </row>
    <row r="6893" customFormat="false" ht="13" hidden="false" customHeight="false" outlineLevel="0" collapsed="false">
      <c r="A6893" s="2" t="n">
        <v>40</v>
      </c>
      <c r="B6893" s="2" t="s">
        <v>137</v>
      </c>
      <c r="C6893" s="2" t="n">
        <v>62</v>
      </c>
      <c r="D6893" s="1" t="n">
        <v>72.37662</v>
      </c>
      <c r="E6893" s="1" t="n">
        <v>3.4296365</v>
      </c>
      <c r="F6893" s="1" t="n">
        <v>0.4099537</v>
      </c>
    </row>
    <row r="6894" customFormat="false" ht="13" hidden="false" customHeight="false" outlineLevel="0" collapsed="false">
      <c r="A6894" s="2" t="n">
        <v>40</v>
      </c>
      <c r="B6894" s="2" t="s">
        <v>137</v>
      </c>
      <c r="C6894" s="2" t="n">
        <v>63</v>
      </c>
      <c r="D6894" s="1" t="n">
        <v>72.5774</v>
      </c>
      <c r="E6894" s="1" t="n">
        <v>3.3913457</v>
      </c>
      <c r="F6894" s="1" t="n">
        <v>0.4093494</v>
      </c>
    </row>
    <row r="6895" customFormat="false" ht="13" hidden="false" customHeight="false" outlineLevel="0" collapsed="false">
      <c r="A6895" s="2" t="n">
        <v>40</v>
      </c>
      <c r="B6895" s="2" t="s">
        <v>137</v>
      </c>
      <c r="C6895" s="2" t="n">
        <v>64</v>
      </c>
      <c r="D6895" s="1" t="n">
        <v>72.77818</v>
      </c>
      <c r="E6895" s="1" t="n">
        <v>3.3570526</v>
      </c>
      <c r="F6895" s="1" t="n">
        <v>0.4082792</v>
      </c>
    </row>
    <row r="6896" customFormat="false" ht="13" hidden="false" customHeight="false" outlineLevel="0" collapsed="false">
      <c r="A6896" s="2" t="n">
        <v>40</v>
      </c>
      <c r="B6896" s="2" t="s">
        <v>137</v>
      </c>
      <c r="C6896" s="2" t="n">
        <v>65</v>
      </c>
      <c r="D6896" s="1" t="n">
        <v>72.978966</v>
      </c>
      <c r="E6896" s="1" t="n">
        <v>3.314441</v>
      </c>
      <c r="F6896" s="1" t="n">
        <v>0.40668762</v>
      </c>
    </row>
    <row r="6897" customFormat="false" ht="13" hidden="false" customHeight="false" outlineLevel="0" collapsed="false">
      <c r="A6897" s="2" t="n">
        <v>40</v>
      </c>
      <c r="B6897" s="2" t="s">
        <v>137</v>
      </c>
      <c r="C6897" s="2" t="n">
        <v>66</v>
      </c>
      <c r="D6897" s="1" t="n">
        <v>73.17975</v>
      </c>
      <c r="E6897" s="1" t="n">
        <v>3.2899504</v>
      </c>
      <c r="F6897" s="1" t="n">
        <v>0.40467113</v>
      </c>
    </row>
    <row r="6898" customFormat="false" ht="13" hidden="false" customHeight="false" outlineLevel="0" collapsed="false">
      <c r="A6898" s="2" t="n">
        <v>40</v>
      </c>
      <c r="B6898" s="2" t="s">
        <v>137</v>
      </c>
      <c r="C6898" s="2" t="n">
        <v>67</v>
      </c>
      <c r="D6898" s="1" t="n">
        <v>73.38054</v>
      </c>
      <c r="E6898" s="1" t="n">
        <v>3.2487924</v>
      </c>
      <c r="F6898" s="1" t="n">
        <v>0.402415</v>
      </c>
    </row>
    <row r="6899" customFormat="false" ht="13" hidden="false" customHeight="false" outlineLevel="0" collapsed="false">
      <c r="A6899" s="2" t="n">
        <v>40</v>
      </c>
      <c r="B6899" s="2" t="s">
        <v>137</v>
      </c>
      <c r="C6899" s="2" t="n">
        <v>68</v>
      </c>
      <c r="D6899" s="1" t="n">
        <v>73.581314</v>
      </c>
      <c r="E6899" s="1" t="n">
        <v>3.2164688</v>
      </c>
      <c r="F6899" s="1" t="n">
        <v>0.4000817</v>
      </c>
    </row>
    <row r="6900" customFormat="false" ht="13" hidden="false" customHeight="false" outlineLevel="0" collapsed="false">
      <c r="A6900" s="2" t="n">
        <v>40</v>
      </c>
      <c r="B6900" s="2" t="s">
        <v>137</v>
      </c>
      <c r="C6900" s="2" t="n">
        <v>69</v>
      </c>
      <c r="D6900" s="1" t="n">
        <v>73.782104</v>
      </c>
      <c r="E6900" s="1" t="n">
        <v>3.1819103</v>
      </c>
      <c r="F6900" s="1" t="n">
        <v>0.39772883</v>
      </c>
    </row>
    <row r="6901" customFormat="false" ht="13" hidden="false" customHeight="false" outlineLevel="0" collapsed="false">
      <c r="A6901" s="2" t="n">
        <v>40</v>
      </c>
      <c r="B6901" s="2" t="s">
        <v>137</v>
      </c>
      <c r="C6901" s="2" t="n">
        <v>70</v>
      </c>
      <c r="D6901" s="1" t="n">
        <v>73.98289</v>
      </c>
      <c r="E6901" s="1" t="n">
        <v>3.1435642</v>
      </c>
      <c r="F6901" s="1" t="n">
        <v>0.3953311</v>
      </c>
    </row>
    <row r="6902" customFormat="false" ht="13" hidden="false" customHeight="false" outlineLevel="0" collapsed="false">
      <c r="A6902" s="2" t="n">
        <v>40</v>
      </c>
      <c r="B6902" s="2" t="s">
        <v>137</v>
      </c>
      <c r="C6902" s="2" t="n">
        <v>71</v>
      </c>
      <c r="D6902" s="1" t="n">
        <v>74.18367</v>
      </c>
      <c r="E6902" s="1" t="n">
        <v>3.11748</v>
      </c>
      <c r="F6902" s="1" t="n">
        <v>0.39285758</v>
      </c>
    </row>
    <row r="6903" customFormat="false" ht="13" hidden="false" customHeight="false" outlineLevel="0" collapsed="false">
      <c r="A6903" s="2" t="n">
        <v>40</v>
      </c>
      <c r="B6903" s="2" t="s">
        <v>137</v>
      </c>
      <c r="C6903" s="2" t="n">
        <v>72</v>
      </c>
      <c r="D6903" s="1" t="n">
        <v>74.38445</v>
      </c>
      <c r="E6903" s="1" t="n">
        <v>3.0784497</v>
      </c>
      <c r="F6903" s="1" t="n">
        <v>0.39036041</v>
      </c>
    </row>
    <row r="6904" customFormat="false" ht="13" hidden="false" customHeight="false" outlineLevel="0" collapsed="false">
      <c r="A6904" s="2" t="n">
        <v>40</v>
      </c>
      <c r="B6904" s="2" t="s">
        <v>137</v>
      </c>
      <c r="C6904" s="2" t="n">
        <v>73</v>
      </c>
      <c r="D6904" s="1" t="n">
        <v>74.585236</v>
      </c>
      <c r="E6904" s="1" t="n">
        <v>3.0441163</v>
      </c>
      <c r="F6904" s="1" t="n">
        <v>0.387997</v>
      </c>
    </row>
    <row r="6905" customFormat="false" ht="13" hidden="false" customHeight="false" outlineLevel="0" collapsed="false">
      <c r="A6905" s="2" t="n">
        <v>40</v>
      </c>
      <c r="B6905" s="2" t="s">
        <v>137</v>
      </c>
      <c r="C6905" s="2" t="n">
        <v>74</v>
      </c>
      <c r="D6905" s="1" t="n">
        <v>74.786026</v>
      </c>
      <c r="E6905" s="1" t="n">
        <v>3.016653</v>
      </c>
      <c r="F6905" s="1" t="n">
        <v>0.38597885</v>
      </c>
    </row>
    <row r="6906" customFormat="false" ht="13" hidden="false" customHeight="false" outlineLevel="0" collapsed="false">
      <c r="A6906" s="2" t="n">
        <v>40</v>
      </c>
      <c r="B6906" s="2" t="s">
        <v>137</v>
      </c>
      <c r="C6906" s="2" t="n">
        <v>75</v>
      </c>
      <c r="D6906" s="1" t="n">
        <v>74.9868</v>
      </c>
      <c r="E6906" s="1" t="n">
        <v>2.984734</v>
      </c>
      <c r="F6906" s="1" t="n">
        <v>0.38448086</v>
      </c>
    </row>
    <row r="6907" customFormat="false" ht="13" hidden="false" customHeight="false" outlineLevel="0" collapsed="false">
      <c r="A6907" s="2" t="n">
        <v>40</v>
      </c>
      <c r="B6907" s="2" t="s">
        <v>137</v>
      </c>
      <c r="C6907" s="2" t="n">
        <v>76</v>
      </c>
      <c r="D6907" s="1" t="n">
        <v>75.18759</v>
      </c>
      <c r="E6907" s="1" t="n">
        <v>2.9527552</v>
      </c>
      <c r="F6907" s="1" t="n">
        <v>0.3835474</v>
      </c>
    </row>
    <row r="6908" customFormat="false" ht="13" hidden="false" customHeight="false" outlineLevel="0" collapsed="false">
      <c r="A6908" s="2" t="n">
        <v>40</v>
      </c>
      <c r="B6908" s="2" t="s">
        <v>137</v>
      </c>
      <c r="C6908" s="2" t="n">
        <v>77</v>
      </c>
      <c r="D6908" s="1" t="n">
        <v>75.388374</v>
      </c>
      <c r="E6908" s="1" t="n">
        <v>2.9169698</v>
      </c>
      <c r="F6908" s="1" t="n">
        <v>0.3831015</v>
      </c>
    </row>
    <row r="6909" customFormat="false" ht="13" hidden="false" customHeight="false" outlineLevel="0" collapsed="false">
      <c r="A6909" s="2" t="n">
        <v>40</v>
      </c>
      <c r="B6909" s="2" t="s">
        <v>137</v>
      </c>
      <c r="C6909" s="2" t="n">
        <v>78</v>
      </c>
      <c r="D6909" s="1" t="n">
        <v>75.58916</v>
      </c>
      <c r="E6909" s="1" t="n">
        <v>2.888088</v>
      </c>
      <c r="F6909" s="1" t="n">
        <v>0.38298365</v>
      </c>
    </row>
    <row r="6910" customFormat="false" ht="13" hidden="false" customHeight="false" outlineLevel="0" collapsed="false">
      <c r="A6910" s="2" t="n">
        <v>40</v>
      </c>
      <c r="B6910" s="2" t="s">
        <v>137</v>
      </c>
      <c r="C6910" s="2" t="n">
        <v>79</v>
      </c>
      <c r="D6910" s="1" t="n">
        <v>75.78994</v>
      </c>
      <c r="E6910" s="1" t="n">
        <v>2.8548398</v>
      </c>
      <c r="F6910" s="1" t="n">
        <v>0.38302025</v>
      </c>
    </row>
    <row r="6911" customFormat="false" ht="13" hidden="false" customHeight="false" outlineLevel="0" collapsed="false">
      <c r="A6911" s="2" t="n">
        <v>40</v>
      </c>
      <c r="B6911" s="2" t="s">
        <v>137</v>
      </c>
      <c r="C6911" s="2" t="n">
        <v>80</v>
      </c>
      <c r="D6911" s="1" t="n">
        <v>75.99072</v>
      </c>
      <c r="E6911" s="1" t="n">
        <v>2.8221922</v>
      </c>
      <c r="F6911" s="1" t="n">
        <v>0.3830495</v>
      </c>
    </row>
    <row r="6912" customFormat="false" ht="13" hidden="false" customHeight="false" outlineLevel="0" collapsed="false">
      <c r="A6912" s="2" t="n">
        <v>40</v>
      </c>
      <c r="B6912" s="2" t="s">
        <v>137</v>
      </c>
      <c r="C6912" s="2" t="n">
        <v>81</v>
      </c>
      <c r="D6912" s="1" t="n">
        <v>76.191505</v>
      </c>
      <c r="E6912" s="1" t="n">
        <v>2.7864976</v>
      </c>
      <c r="F6912" s="1" t="n">
        <v>0.38294327</v>
      </c>
    </row>
    <row r="6913" customFormat="false" ht="13" hidden="false" customHeight="false" outlineLevel="0" collapsed="false">
      <c r="A6913" s="2" t="n">
        <v>40</v>
      </c>
      <c r="B6913" s="2" t="s">
        <v>137</v>
      </c>
      <c r="C6913" s="2" t="n">
        <v>82</v>
      </c>
      <c r="D6913" s="1" t="n">
        <v>76.39229</v>
      </c>
      <c r="E6913" s="1" t="n">
        <v>2.7575736</v>
      </c>
      <c r="F6913" s="1" t="n">
        <v>0.38259485</v>
      </c>
    </row>
    <row r="6914" customFormat="false" ht="13" hidden="false" customHeight="false" outlineLevel="0" collapsed="false">
      <c r="A6914" s="2" t="n">
        <v>40</v>
      </c>
      <c r="B6914" s="2" t="s">
        <v>137</v>
      </c>
      <c r="C6914" s="2" t="n">
        <v>83</v>
      </c>
      <c r="D6914" s="1" t="n">
        <v>76.59308</v>
      </c>
      <c r="E6914" s="1" t="n">
        <v>2.7215707</v>
      </c>
      <c r="F6914" s="1" t="n">
        <v>0.38197404</v>
      </c>
    </row>
    <row r="6915" customFormat="false" ht="13" hidden="false" customHeight="false" outlineLevel="0" collapsed="false">
      <c r="A6915" s="2" t="n">
        <v>40</v>
      </c>
      <c r="B6915" s="2" t="s">
        <v>137</v>
      </c>
      <c r="C6915" s="2" t="n">
        <v>84</v>
      </c>
      <c r="D6915" s="1" t="n">
        <v>76.79386</v>
      </c>
      <c r="E6915" s="1" t="n">
        <v>2.691176</v>
      </c>
      <c r="F6915" s="1" t="n">
        <v>0.38115335</v>
      </c>
    </row>
    <row r="6916" customFormat="false" ht="13" hidden="false" customHeight="false" outlineLevel="0" collapsed="false">
      <c r="A6916" s="2" t="n">
        <v>40</v>
      </c>
      <c r="B6916" s="2" t="s">
        <v>137</v>
      </c>
      <c r="C6916" s="2" t="n">
        <v>85</v>
      </c>
      <c r="D6916" s="1" t="n">
        <v>76.994644</v>
      </c>
      <c r="E6916" s="1" t="n">
        <v>2.6555178</v>
      </c>
      <c r="F6916" s="1" t="n">
        <v>0.38031235</v>
      </c>
    </row>
    <row r="6917" customFormat="false" ht="13" hidden="false" customHeight="false" outlineLevel="0" collapsed="false">
      <c r="A6917" s="2" t="n">
        <v>40</v>
      </c>
      <c r="B6917" s="2" t="s">
        <v>137</v>
      </c>
      <c r="C6917" s="2" t="n">
        <v>86</v>
      </c>
      <c r="D6917" s="1" t="n">
        <v>77.19543</v>
      </c>
      <c r="E6917" s="1" t="n">
        <v>2.625683</v>
      </c>
      <c r="F6917" s="1" t="n">
        <v>0.3796717</v>
      </c>
    </row>
    <row r="6918" customFormat="false" ht="13" hidden="false" customHeight="false" outlineLevel="0" collapsed="false">
      <c r="A6918" s="2" t="n">
        <v>40</v>
      </c>
      <c r="B6918" s="2" t="s">
        <v>137</v>
      </c>
      <c r="C6918" s="2" t="n">
        <v>87</v>
      </c>
      <c r="D6918" s="1" t="n">
        <v>77.39621</v>
      </c>
      <c r="E6918" s="1" t="n">
        <v>2.5974643</v>
      </c>
      <c r="F6918" s="1" t="n">
        <v>0.37938556</v>
      </c>
    </row>
    <row r="6919" customFormat="false" ht="13" hidden="false" customHeight="false" outlineLevel="0" collapsed="false">
      <c r="A6919" s="2" t="n">
        <v>40</v>
      </c>
      <c r="B6919" s="2" t="s">
        <v>137</v>
      </c>
      <c r="C6919" s="2" t="n">
        <v>88</v>
      </c>
      <c r="D6919" s="1" t="n">
        <v>77.59699</v>
      </c>
      <c r="E6919" s="1" t="n">
        <v>2.558746</v>
      </c>
      <c r="F6919" s="1" t="n">
        <v>0.37947103</v>
      </c>
    </row>
    <row r="6920" customFormat="false" ht="13" hidden="false" customHeight="false" outlineLevel="0" collapsed="false">
      <c r="A6920" s="2" t="n">
        <v>40</v>
      </c>
      <c r="B6920" s="2" t="s">
        <v>137</v>
      </c>
      <c r="C6920" s="2" t="n">
        <v>89</v>
      </c>
      <c r="D6920" s="1" t="n">
        <v>77.797775</v>
      </c>
      <c r="E6920" s="1" t="n">
        <v>2.5284576</v>
      </c>
      <c r="F6920" s="1" t="n">
        <v>0.37980917</v>
      </c>
    </row>
    <row r="6921" customFormat="false" ht="13" hidden="false" customHeight="false" outlineLevel="0" collapsed="false">
      <c r="A6921" s="2" t="n">
        <v>40</v>
      </c>
      <c r="B6921" s="2" t="s">
        <v>137</v>
      </c>
      <c r="C6921" s="2" t="n">
        <v>90</v>
      </c>
      <c r="D6921" s="1" t="n">
        <v>77.998566</v>
      </c>
      <c r="E6921" s="1" t="n">
        <v>2.4949121</v>
      </c>
      <c r="F6921" s="1" t="n">
        <v>0.3802402</v>
      </c>
    </row>
    <row r="6922" customFormat="false" ht="13" hidden="false" customHeight="false" outlineLevel="0" collapsed="false">
      <c r="A6922" s="2" t="n">
        <v>40</v>
      </c>
      <c r="B6922" s="2" t="s">
        <v>137</v>
      </c>
      <c r="C6922" s="2" t="n">
        <v>91</v>
      </c>
      <c r="D6922" s="1" t="n">
        <v>78.19935</v>
      </c>
      <c r="E6922" s="1" t="n">
        <v>2.4578931</v>
      </c>
      <c r="F6922" s="1" t="n">
        <v>0.38064867</v>
      </c>
    </row>
    <row r="6923" customFormat="false" ht="13" hidden="false" customHeight="false" outlineLevel="0" collapsed="false">
      <c r="A6923" s="2" t="n">
        <v>40</v>
      </c>
      <c r="B6923" s="2" t="s">
        <v>137</v>
      </c>
      <c r="C6923" s="2" t="n">
        <v>92</v>
      </c>
      <c r="D6923" s="1" t="n">
        <v>78.40013</v>
      </c>
      <c r="E6923" s="1" t="n">
        <v>2.4308822</v>
      </c>
      <c r="F6923" s="1" t="n">
        <v>0.38103732</v>
      </c>
    </row>
    <row r="6924" customFormat="false" ht="13" hidden="false" customHeight="false" outlineLevel="0" collapsed="false">
      <c r="A6924" s="2" t="n">
        <v>40</v>
      </c>
      <c r="B6924" s="2" t="s">
        <v>137</v>
      </c>
      <c r="C6924" s="2" t="n">
        <v>93</v>
      </c>
      <c r="D6924" s="1" t="n">
        <v>78.600914</v>
      </c>
      <c r="E6924" s="1" t="n">
        <v>2.395755</v>
      </c>
      <c r="F6924" s="1" t="n">
        <v>0.38155738</v>
      </c>
    </row>
    <row r="6925" customFormat="false" ht="13" hidden="false" customHeight="false" outlineLevel="0" collapsed="false">
      <c r="A6925" s="2" t="n">
        <v>40</v>
      </c>
      <c r="B6925" s="2" t="s">
        <v>137</v>
      </c>
      <c r="C6925" s="2" t="n">
        <v>94</v>
      </c>
      <c r="D6925" s="1" t="n">
        <v>78.8017</v>
      </c>
      <c r="E6925" s="1" t="n">
        <v>2.363186</v>
      </c>
      <c r="F6925" s="1" t="n">
        <v>0.38254857</v>
      </c>
    </row>
    <row r="6926" customFormat="false" ht="13" hidden="false" customHeight="false" outlineLevel="0" collapsed="false">
      <c r="A6926" s="2" t="n">
        <v>40</v>
      </c>
      <c r="B6926" s="2" t="s">
        <v>137</v>
      </c>
      <c r="C6926" s="2" t="n">
        <v>95</v>
      </c>
      <c r="D6926" s="1" t="n">
        <v>79.00248</v>
      </c>
      <c r="E6926" s="1" t="n">
        <v>2.327001</v>
      </c>
      <c r="F6926" s="1" t="n">
        <v>0.38456738</v>
      </c>
    </row>
    <row r="6927" customFormat="false" ht="13" hidden="false" customHeight="false" outlineLevel="0" collapsed="false">
      <c r="A6927" s="2" t="n">
        <v>40</v>
      </c>
      <c r="B6927" s="2" t="s">
        <v>137</v>
      </c>
      <c r="C6927" s="2" t="n">
        <v>96</v>
      </c>
      <c r="D6927" s="1" t="n">
        <v>79.20326</v>
      </c>
      <c r="E6927" s="1" t="n">
        <v>2.2969975</v>
      </c>
      <c r="F6927" s="1" t="n">
        <v>0.3884013</v>
      </c>
    </row>
    <row r="6928" customFormat="false" ht="13" hidden="false" customHeight="false" outlineLevel="0" collapsed="false">
      <c r="A6928" s="2" t="n">
        <v>40</v>
      </c>
      <c r="B6928" s="2" t="s">
        <v>137</v>
      </c>
      <c r="C6928" s="2" t="n">
        <v>97</v>
      </c>
      <c r="D6928" s="1" t="n">
        <v>79.40405</v>
      </c>
      <c r="E6928" s="1" t="n">
        <v>2.2644658</v>
      </c>
      <c r="F6928" s="1" t="n">
        <v>0.39500052</v>
      </c>
    </row>
    <row r="6929" customFormat="false" ht="13" hidden="false" customHeight="false" outlineLevel="0" collapsed="false">
      <c r="A6929" s="2" t="n">
        <v>40</v>
      </c>
      <c r="B6929" s="2" t="s">
        <v>137</v>
      </c>
      <c r="C6929" s="2" t="n">
        <v>98</v>
      </c>
      <c r="D6929" s="1" t="n">
        <v>79.604836</v>
      </c>
      <c r="E6929" s="1" t="n">
        <v>2.2375765</v>
      </c>
      <c r="F6929" s="1" t="n">
        <v>0.40544862</v>
      </c>
    </row>
    <row r="6930" customFormat="false" ht="13" hidden="false" customHeight="false" outlineLevel="0" collapsed="false">
      <c r="A6930" s="2" t="n">
        <v>40</v>
      </c>
      <c r="B6930" s="2" t="s">
        <v>137</v>
      </c>
      <c r="C6930" s="2" t="n">
        <v>99</v>
      </c>
      <c r="D6930" s="1" t="n">
        <v>79.80562</v>
      </c>
      <c r="E6930" s="1" t="n">
        <v>2.197662</v>
      </c>
      <c r="F6930" s="1" t="n">
        <v>0.42107078</v>
      </c>
    </row>
    <row r="6931" customFormat="false" ht="13" hidden="false" customHeight="false" outlineLevel="0" collapsed="false">
      <c r="A6931" s="2" t="n">
        <v>40</v>
      </c>
      <c r="B6931" s="2" t="s">
        <v>137</v>
      </c>
      <c r="C6931" s="2" t="n">
        <v>100</v>
      </c>
      <c r="D6931" s="1" t="n">
        <v>80.0064</v>
      </c>
      <c r="E6931" s="1" t="n">
        <v>2.1593134</v>
      </c>
      <c r="F6931" s="1" t="n">
        <v>0.44377163</v>
      </c>
    </row>
    <row r="6932" customFormat="false" ht="13" hidden="false" customHeight="false" outlineLevel="0" collapsed="false">
      <c r="A6932" s="2" t="n">
        <v>40</v>
      </c>
      <c r="B6932" s="2" t="s">
        <v>137</v>
      </c>
      <c r="C6932" s="2" t="n">
        <v>101</v>
      </c>
      <c r="D6932" s="1" t="n">
        <v>80.207184</v>
      </c>
      <c r="E6932" s="1" t="n">
        <v>2.1221757</v>
      </c>
      <c r="F6932" s="1" t="n">
        <v>0.4765104</v>
      </c>
    </row>
    <row r="6933" customFormat="false" ht="13" hidden="false" customHeight="false" outlineLevel="0" collapsed="false">
      <c r="A6933" s="2" t="n">
        <v>40</v>
      </c>
      <c r="B6933" s="2" t="s">
        <v>137</v>
      </c>
      <c r="C6933" s="2" t="n">
        <v>102</v>
      </c>
      <c r="D6933" s="1" t="n">
        <v>80.40797</v>
      </c>
      <c r="E6933" s="1" t="n">
        <v>2.086976</v>
      </c>
      <c r="F6933" s="1" t="n">
        <v>0.5237119</v>
      </c>
    </row>
    <row r="6934" customFormat="false" ht="13" hidden="false" customHeight="false" outlineLevel="0" collapsed="false">
      <c r="A6934" s="2" t="n">
        <v>40</v>
      </c>
      <c r="B6934" s="2" t="s">
        <v>137</v>
      </c>
      <c r="C6934" s="2" t="n">
        <v>103</v>
      </c>
      <c r="D6934" s="1" t="n">
        <v>80.60875</v>
      </c>
      <c r="E6934" s="1" t="n">
        <v>2.0430706</v>
      </c>
      <c r="F6934" s="1" t="n">
        <v>0.5914011</v>
      </c>
    </row>
    <row r="6935" customFormat="false" ht="13" hidden="false" customHeight="false" outlineLevel="0" collapsed="false">
      <c r="A6935" s="2" t="n">
        <v>40</v>
      </c>
      <c r="B6935" s="2" t="s">
        <v>137</v>
      </c>
      <c r="C6935" s="2" t="n">
        <v>104</v>
      </c>
      <c r="D6935" s="1" t="n">
        <v>80.80954</v>
      </c>
      <c r="E6935" s="1" t="n">
        <v>1.9993864</v>
      </c>
      <c r="F6935" s="1" t="n">
        <v>0.6868989</v>
      </c>
    </row>
    <row r="6936" customFormat="false" ht="13" hidden="false" customHeight="false" outlineLevel="0" collapsed="false">
      <c r="A6936" s="2" t="n">
        <v>40</v>
      </c>
      <c r="B6936" s="2" t="s">
        <v>137</v>
      </c>
      <c r="C6936" s="2" t="n">
        <v>105</v>
      </c>
      <c r="D6936" s="1" t="n">
        <v>81.01032</v>
      </c>
      <c r="E6936" s="1" t="n">
        <v>1.9352934</v>
      </c>
      <c r="F6936" s="1" t="n">
        <v>0.817817</v>
      </c>
    </row>
    <row r="6937" customFormat="false" ht="13" hidden="false" customHeight="false" outlineLevel="0" collapsed="false">
      <c r="A6937" s="2" t="n">
        <v>40</v>
      </c>
      <c r="B6937" s="2" t="s">
        <v>137</v>
      </c>
      <c r="C6937" s="2" t="n">
        <v>106</v>
      </c>
      <c r="D6937" s="1" t="n">
        <v>81.211105</v>
      </c>
      <c r="E6937" s="1" t="n">
        <v>1.8720921</v>
      </c>
      <c r="F6937" s="1" t="n">
        <v>0.99008155</v>
      </c>
    </row>
    <row r="6938" customFormat="false" ht="13" hidden="false" customHeight="false" outlineLevel="0" collapsed="false">
      <c r="A6938" s="2" t="n">
        <v>40</v>
      </c>
      <c r="B6938" s="2" t="s">
        <v>137</v>
      </c>
      <c r="C6938" s="2" t="n">
        <v>107</v>
      </c>
      <c r="D6938" s="1" t="n">
        <v>81.41189</v>
      </c>
      <c r="E6938" s="1" t="n">
        <v>1.811691</v>
      </c>
      <c r="F6938" s="1" t="n">
        <v>1.2048826</v>
      </c>
    </row>
    <row r="6939" customFormat="false" ht="13" hidden="false" customHeight="false" outlineLevel="0" collapsed="false">
      <c r="A6939" s="2" t="n">
        <v>40</v>
      </c>
      <c r="B6939" s="2" t="s">
        <v>137</v>
      </c>
      <c r="C6939" s="2" t="n">
        <v>108</v>
      </c>
      <c r="D6939" s="1" t="n">
        <v>81.61267</v>
      </c>
      <c r="E6939" s="1" t="n">
        <v>1.683911</v>
      </c>
      <c r="F6939" s="1" t="n">
        <v>1.454979</v>
      </c>
    </row>
    <row r="6940" customFormat="false" ht="13" hidden="false" customHeight="false" outlineLevel="0" collapsed="false">
      <c r="A6940" s="2" t="n">
        <v>40</v>
      </c>
      <c r="B6940" s="2" t="s">
        <v>137</v>
      </c>
      <c r="C6940" s="2" t="n">
        <v>109</v>
      </c>
      <c r="D6940" s="1" t="n">
        <v>81.81345</v>
      </c>
      <c r="E6940" s="1" t="n">
        <v>1.5383707</v>
      </c>
      <c r="F6940" s="1" t="n">
        <v>1.7215511</v>
      </c>
    </row>
    <row r="6941" customFormat="false" ht="13" hidden="false" customHeight="false" outlineLevel="0" collapsed="false">
      <c r="A6941" s="2" t="n">
        <v>40</v>
      </c>
      <c r="B6941" s="2" t="s">
        <v>137</v>
      </c>
      <c r="C6941" s="2" t="n">
        <v>110</v>
      </c>
      <c r="D6941" s="1" t="n">
        <v>82.01424</v>
      </c>
      <c r="E6941" s="1" t="n">
        <v>1.3517071</v>
      </c>
      <c r="F6941" s="1" t="n">
        <v>1.9734243</v>
      </c>
    </row>
    <row r="6942" customFormat="false" ht="13" hidden="false" customHeight="false" outlineLevel="0" collapsed="false">
      <c r="A6942" s="2" t="n">
        <v>40</v>
      </c>
      <c r="B6942" s="2" t="s">
        <v>137</v>
      </c>
      <c r="C6942" s="2" t="n">
        <v>111</v>
      </c>
      <c r="D6942" s="1" t="n">
        <v>82.21503</v>
      </c>
      <c r="E6942" s="1" t="n">
        <v>1.1174253</v>
      </c>
      <c r="F6942" s="1" t="n">
        <v>2.170437</v>
      </c>
    </row>
    <row r="6943" customFormat="false" ht="13" hidden="false" customHeight="false" outlineLevel="0" collapsed="false">
      <c r="A6943" s="2" t="n">
        <v>40</v>
      </c>
      <c r="B6943" s="2" t="s">
        <v>137</v>
      </c>
      <c r="C6943" s="2" t="n">
        <v>112</v>
      </c>
      <c r="D6943" s="1" t="n">
        <v>82.41581</v>
      </c>
      <c r="E6943" s="1" t="n">
        <v>0.8239992</v>
      </c>
      <c r="F6943" s="1" t="n">
        <v>2.2716951</v>
      </c>
    </row>
    <row r="6944" customFormat="false" ht="13" hidden="false" customHeight="false" outlineLevel="0" collapsed="false">
      <c r="A6944" s="2" t="n">
        <v>40</v>
      </c>
      <c r="B6944" s="2" t="s">
        <v>137</v>
      </c>
      <c r="C6944" s="2" t="n">
        <v>113</v>
      </c>
      <c r="D6944" s="1" t="n">
        <v>82.61659</v>
      </c>
      <c r="E6944" s="1" t="n">
        <v>0.51873916</v>
      </c>
      <c r="F6944" s="1" t="n">
        <v>2.2472098</v>
      </c>
    </row>
    <row r="6945" customFormat="false" ht="13" hidden="false" customHeight="false" outlineLevel="0" collapsed="false">
      <c r="A6945" s="2" t="n">
        <v>40</v>
      </c>
      <c r="B6945" s="2" t="s">
        <v>137</v>
      </c>
      <c r="C6945" s="2" t="n">
        <v>114</v>
      </c>
      <c r="D6945" s="1" t="n">
        <v>82.817375</v>
      </c>
      <c r="E6945" s="1" t="n">
        <v>0.24029794</v>
      </c>
      <c r="F6945" s="1" t="n">
        <v>2.0889316</v>
      </c>
    </row>
    <row r="6946" customFormat="false" ht="13" hidden="false" customHeight="false" outlineLevel="0" collapsed="false">
      <c r="A6946" s="2" t="n">
        <v>40</v>
      </c>
      <c r="B6946" s="2" t="s">
        <v>137</v>
      </c>
      <c r="C6946" s="2" t="n">
        <v>115</v>
      </c>
      <c r="D6946" s="1" t="n">
        <v>83.01816</v>
      </c>
      <c r="E6946" s="1" t="n">
        <v>0.065141715</v>
      </c>
      <c r="F6946" s="1" t="n">
        <v>1.8160212</v>
      </c>
    </row>
    <row r="6947" customFormat="false" ht="13" hidden="false" customHeight="false" outlineLevel="0" collapsed="false">
      <c r="A6947" s="2" t="n">
        <v>40</v>
      </c>
      <c r="B6947" s="2" t="s">
        <v>137</v>
      </c>
      <c r="C6947" s="2" t="n">
        <v>116</v>
      </c>
      <c r="D6947" s="1" t="n">
        <v>83.21894</v>
      </c>
      <c r="E6947" s="1" t="n">
        <v>0.011583545</v>
      </c>
      <c r="F6947" s="1" t="n">
        <v>1.4709177</v>
      </c>
    </row>
    <row r="6948" customFormat="false" ht="13" hidden="false" customHeight="false" outlineLevel="0" collapsed="false">
      <c r="A6948" s="2" t="n">
        <v>40</v>
      </c>
      <c r="B6948" s="2" t="s">
        <v>137</v>
      </c>
      <c r="C6948" s="2" t="n">
        <v>117</v>
      </c>
      <c r="D6948" s="1" t="n">
        <v>83.41972</v>
      </c>
      <c r="E6948" s="1" t="n">
        <v>0.0032960316</v>
      </c>
      <c r="F6948" s="1" t="n">
        <v>1.1070148</v>
      </c>
    </row>
    <row r="6949" customFormat="false" ht="13" hidden="false" customHeight="false" outlineLevel="0" collapsed="false">
      <c r="A6949" s="2" t="n">
        <v>40</v>
      </c>
      <c r="B6949" s="2" t="s">
        <v>137</v>
      </c>
      <c r="C6949" s="2" t="n">
        <v>118</v>
      </c>
      <c r="D6949" s="1" t="n">
        <v>83.620514</v>
      </c>
      <c r="E6949" s="1" t="n">
        <v>-0.0015504452</v>
      </c>
      <c r="F6949" s="1" t="n">
        <v>0.7731479</v>
      </c>
    </row>
    <row r="6950" customFormat="false" ht="13" hidden="false" customHeight="false" outlineLevel="0" collapsed="false">
      <c r="A6950" s="2" t="n">
        <v>40</v>
      </c>
      <c r="B6950" s="2" t="s">
        <v>137</v>
      </c>
      <c r="C6950" s="2" t="n">
        <v>119</v>
      </c>
      <c r="D6950" s="1" t="n">
        <v>83.8213</v>
      </c>
      <c r="E6950" s="1" t="n">
        <v>-0.0012232532</v>
      </c>
      <c r="F6950" s="1" t="n">
        <v>0.5015789</v>
      </c>
    </row>
    <row r="6951" customFormat="false" ht="13" hidden="false" customHeight="false" outlineLevel="0" collapsed="false">
      <c r="A6951" s="2" t="n">
        <v>40</v>
      </c>
      <c r="B6951" s="2" t="s">
        <v>137</v>
      </c>
      <c r="C6951" s="2" t="n">
        <v>120</v>
      </c>
      <c r="D6951" s="1" t="n">
        <v>84.02208</v>
      </c>
      <c r="E6951" s="1" t="n">
        <v>-0.003485152</v>
      </c>
      <c r="F6951" s="1" t="n">
        <v>0.30379996</v>
      </c>
    </row>
    <row r="6952" customFormat="false" ht="13" hidden="false" customHeight="false" outlineLevel="0" collapsed="false">
      <c r="A6952" s="2" t="n">
        <v>40</v>
      </c>
      <c r="B6952" s="2" t="s">
        <v>137</v>
      </c>
      <c r="C6952" s="2" t="n">
        <v>121</v>
      </c>
      <c r="D6952" s="1" t="n">
        <v>84.22286</v>
      </c>
      <c r="E6952" s="1" t="n">
        <v>-0.008041202</v>
      </c>
      <c r="F6952" s="1" t="n">
        <v>0.17405932</v>
      </c>
    </row>
    <row r="6953" customFormat="false" ht="13" hidden="false" customHeight="false" outlineLevel="0" collapsed="false">
      <c r="A6953" s="2" t="n">
        <v>40</v>
      </c>
      <c r="B6953" s="2" t="s">
        <v>137</v>
      </c>
      <c r="C6953" s="2" t="n">
        <v>122</v>
      </c>
      <c r="D6953" s="1" t="n">
        <v>84.423645</v>
      </c>
      <c r="E6953" s="1" t="n">
        <v>-0.00911738</v>
      </c>
      <c r="F6953" s="1" t="n">
        <v>0.09705299</v>
      </c>
    </row>
    <row r="6954" customFormat="false" ht="13" hidden="false" customHeight="false" outlineLevel="0" collapsed="false">
      <c r="A6954" s="2" t="n">
        <v>40</v>
      </c>
      <c r="B6954" s="2" t="s">
        <v>137</v>
      </c>
      <c r="C6954" s="2" t="n">
        <v>123</v>
      </c>
      <c r="D6954" s="1" t="n">
        <v>84.62443</v>
      </c>
      <c r="E6954" s="1" t="n">
        <v>-0.010211384</v>
      </c>
      <c r="F6954" s="1" t="n">
        <v>0.055509422</v>
      </c>
    </row>
    <row r="6955" customFormat="false" ht="13" hidden="false" customHeight="false" outlineLevel="0" collapsed="false">
      <c r="A6955" s="2" t="n">
        <v>40</v>
      </c>
      <c r="B6955" s="2" t="s">
        <v>137</v>
      </c>
      <c r="C6955" s="2" t="n">
        <v>124</v>
      </c>
      <c r="D6955" s="1" t="n">
        <v>84.82521</v>
      </c>
      <c r="E6955" s="1" t="n">
        <v>-0.013844309</v>
      </c>
      <c r="F6955" s="1" t="n">
        <v>0.03501615</v>
      </c>
    </row>
    <row r="6956" customFormat="false" ht="13" hidden="false" customHeight="false" outlineLevel="0" collapsed="false">
      <c r="A6956" s="2" t="n">
        <v>40</v>
      </c>
      <c r="B6956" s="2" t="s">
        <v>137</v>
      </c>
      <c r="C6956" s="2" t="n">
        <v>125</v>
      </c>
      <c r="D6956" s="1" t="n">
        <v>85.026</v>
      </c>
      <c r="E6956" s="1" t="n">
        <v>-0.012776707</v>
      </c>
      <c r="F6956" s="1" t="n">
        <v>0.025676273</v>
      </c>
    </row>
    <row r="6957" customFormat="false" ht="13" hidden="false" customHeight="false" outlineLevel="0" collapsed="false">
      <c r="A6957" s="2" t="n">
        <v>40</v>
      </c>
      <c r="B6957" s="2" t="s">
        <v>137</v>
      </c>
      <c r="C6957" s="2" t="n">
        <v>126</v>
      </c>
      <c r="D6957" s="1" t="n">
        <v>85.22678</v>
      </c>
      <c r="E6957" s="1" t="n">
        <v>-0.014520158</v>
      </c>
      <c r="F6957" s="1" t="n">
        <v>0.021631682</v>
      </c>
    </row>
    <row r="6958" customFormat="false" ht="13" hidden="false" customHeight="false" outlineLevel="0" collapsed="false">
      <c r="A6958" s="2" t="n">
        <v>40</v>
      </c>
      <c r="B6958" s="2" t="s">
        <v>137</v>
      </c>
      <c r="C6958" s="2" t="n">
        <v>127</v>
      </c>
      <c r="D6958" s="1" t="n">
        <v>85.42757</v>
      </c>
      <c r="E6958" s="1" t="n">
        <v>-0.017808763</v>
      </c>
      <c r="F6958" s="1" t="n">
        <v>0.01978025</v>
      </c>
    </row>
    <row r="6959" customFormat="false" ht="13" hidden="false" customHeight="false" outlineLevel="0" collapsed="false">
      <c r="A6959" s="2" t="n">
        <v>40</v>
      </c>
      <c r="B6959" s="2" t="s">
        <v>137</v>
      </c>
      <c r="C6959" s="2" t="n">
        <v>128</v>
      </c>
      <c r="D6959" s="1" t="n">
        <v>85.62835</v>
      </c>
      <c r="E6959" s="1" t="n">
        <v>-0.019415326</v>
      </c>
      <c r="F6959" s="1" t="n">
        <v>0.018577505</v>
      </c>
    </row>
    <row r="6960" customFormat="false" ht="13" hidden="false" customHeight="false" outlineLevel="0" collapsed="false">
      <c r="A6960" s="2" t="n">
        <v>40</v>
      </c>
      <c r="B6960" s="2" t="s">
        <v>137</v>
      </c>
      <c r="C6960" s="2" t="n">
        <v>129</v>
      </c>
      <c r="D6960" s="1" t="n">
        <v>85.82913</v>
      </c>
      <c r="E6960" s="1" t="n">
        <v>-0.02032516</v>
      </c>
      <c r="F6960" s="1" t="n">
        <v>0.017243236</v>
      </c>
    </row>
    <row r="6961" customFormat="false" ht="13" hidden="false" customHeight="false" outlineLevel="0" collapsed="false">
      <c r="A6961" s="2" t="n">
        <v>40</v>
      </c>
      <c r="B6961" s="2" t="s">
        <v>137</v>
      </c>
      <c r="C6961" s="2" t="n">
        <v>130</v>
      </c>
      <c r="D6961" s="1" t="n">
        <v>86.029915</v>
      </c>
      <c r="E6961" s="1" t="n">
        <v>-0.022619884</v>
      </c>
      <c r="F6961" s="1" t="n">
        <v>0.015337653</v>
      </c>
    </row>
    <row r="6962" customFormat="false" ht="13" hidden="false" customHeight="false" outlineLevel="0" collapsed="false">
      <c r="A6962" s="2" t="n">
        <v>40</v>
      </c>
      <c r="B6962" s="2" t="s">
        <v>137</v>
      </c>
      <c r="C6962" s="2" t="n">
        <v>131</v>
      </c>
      <c r="D6962" s="1" t="n">
        <v>86.2307</v>
      </c>
      <c r="E6962" s="1" t="n">
        <v>-0.023246527</v>
      </c>
      <c r="F6962" s="1" t="n">
        <v>0.012574672</v>
      </c>
    </row>
    <row r="6963" customFormat="false" ht="13" hidden="false" customHeight="false" outlineLevel="0" collapsed="false">
      <c r="A6963" s="2" t="n">
        <v>40</v>
      </c>
      <c r="B6963" s="2" t="s">
        <v>137</v>
      </c>
      <c r="C6963" s="2" t="n">
        <v>132</v>
      </c>
      <c r="D6963" s="1" t="n">
        <v>86.43149</v>
      </c>
      <c r="E6963" s="1" t="n">
        <v>-0.025275119</v>
      </c>
      <c r="F6963" s="1" t="n">
        <v>0.008786591</v>
      </c>
    </row>
    <row r="6964" customFormat="false" ht="13" hidden="false" customHeight="false" outlineLevel="0" collapsed="false">
      <c r="A6964" s="2" t="n">
        <v>40</v>
      </c>
      <c r="B6964" s="2" t="s">
        <v>137</v>
      </c>
      <c r="C6964" s="2" t="n">
        <v>133</v>
      </c>
      <c r="D6964" s="1" t="n">
        <v>86.63227</v>
      </c>
      <c r="E6964" s="1" t="n">
        <v>-0.025191475</v>
      </c>
      <c r="F6964" s="1" t="n">
        <v>0.0040042493</v>
      </c>
    </row>
    <row r="6965" customFormat="false" ht="13" hidden="false" customHeight="false" outlineLevel="0" collapsed="false">
      <c r="A6965" s="2" t="n">
        <v>40</v>
      </c>
      <c r="B6965" s="2" t="s">
        <v>137</v>
      </c>
      <c r="C6965" s="2" t="n">
        <v>134</v>
      </c>
      <c r="D6965" s="1" t="n">
        <v>86.83305</v>
      </c>
      <c r="E6965" s="1" t="n">
        <v>-0.025023397</v>
      </c>
      <c r="F6965" s="1" t="n">
        <v>-0.0014025148</v>
      </c>
    </row>
    <row r="6966" customFormat="false" ht="13" hidden="false" customHeight="false" outlineLevel="0" collapsed="false">
      <c r="A6966" s="2" t="n">
        <v>40</v>
      </c>
      <c r="B6966" s="2" t="s">
        <v>137</v>
      </c>
      <c r="C6966" s="2" t="n">
        <v>135</v>
      </c>
      <c r="D6966" s="1" t="n">
        <v>87.03384</v>
      </c>
      <c r="E6966" s="1" t="n">
        <v>-0.027715074</v>
      </c>
      <c r="F6966" s="1" t="n">
        <v>-0.006646646</v>
      </c>
    </row>
    <row r="6967" customFormat="false" ht="13" hidden="false" customHeight="false" outlineLevel="0" collapsed="false">
      <c r="A6967" s="2" t="n">
        <v>40</v>
      </c>
      <c r="B6967" s="2" t="s">
        <v>137</v>
      </c>
      <c r="C6967" s="2" t="n">
        <v>136</v>
      </c>
      <c r="D6967" s="1" t="n">
        <v>87.23462</v>
      </c>
      <c r="E6967" s="1" t="n">
        <v>-0.02809156</v>
      </c>
      <c r="F6967" s="1" t="n">
        <v>-0.010652135</v>
      </c>
    </row>
    <row r="6968" customFormat="false" ht="13" hidden="false" customHeight="false" outlineLevel="0" collapsed="false">
      <c r="A6968" s="2" t="n">
        <v>40</v>
      </c>
      <c r="B6968" s="2" t="s">
        <v>137</v>
      </c>
      <c r="C6968" s="2" t="n">
        <v>137</v>
      </c>
      <c r="D6968" s="1" t="n">
        <v>87.4354</v>
      </c>
      <c r="E6968" s="1" t="n">
        <v>-0.010300297</v>
      </c>
      <c r="F6968" s="1" t="n">
        <v>-0.0124261305</v>
      </c>
    </row>
    <row r="6969" customFormat="false" ht="13" hidden="false" customHeight="false" outlineLevel="0" collapsed="false">
      <c r="A6969" s="2" t="n">
        <v>40</v>
      </c>
      <c r="B6969" s="2" t="s">
        <v>137</v>
      </c>
      <c r="C6969" s="2" t="n">
        <v>138</v>
      </c>
      <c r="D6969" s="1" t="n">
        <v>87.636185</v>
      </c>
      <c r="E6969" s="1" t="n">
        <v>-0.013400709</v>
      </c>
      <c r="F6969" s="1" t="n">
        <v>-0.011514096</v>
      </c>
    </row>
    <row r="6970" customFormat="false" ht="13" hidden="false" customHeight="false" outlineLevel="0" collapsed="false">
      <c r="A6970" s="2" t="n">
        <v>40</v>
      </c>
      <c r="B6970" s="2" t="s">
        <v>137</v>
      </c>
      <c r="C6970" s="2" t="n">
        <v>139</v>
      </c>
      <c r="D6970" s="1" t="n">
        <v>87.836975</v>
      </c>
      <c r="E6970" s="1" t="n">
        <v>-0.016590923</v>
      </c>
      <c r="F6970" s="1" t="n">
        <v>-0.008252036</v>
      </c>
    </row>
    <row r="6971" customFormat="false" ht="13" hidden="false" customHeight="false" outlineLevel="0" collapsed="false">
      <c r="A6971" s="2" t="n">
        <v>40</v>
      </c>
      <c r="B6971" s="2" t="s">
        <v>137</v>
      </c>
      <c r="C6971" s="2" t="n">
        <v>140</v>
      </c>
      <c r="D6971" s="1" t="n">
        <v>88.03776</v>
      </c>
      <c r="E6971" s="1" t="n">
        <v>-0.017057523</v>
      </c>
      <c r="F6971" s="1" t="n">
        <v>-0.0036244863</v>
      </c>
    </row>
    <row r="6972" customFormat="false" ht="13" hidden="false" customHeight="false" outlineLevel="0" collapsed="false">
      <c r="A6972" s="2" t="n">
        <v>40</v>
      </c>
      <c r="B6972" s="2" t="s">
        <v>137</v>
      </c>
      <c r="C6972" s="2" t="n">
        <v>141</v>
      </c>
      <c r="D6972" s="1" t="n">
        <v>88.23854</v>
      </c>
      <c r="E6972" s="1" t="n">
        <v>-0.018296346</v>
      </c>
      <c r="F6972" s="1" t="n">
        <v>0.00119622</v>
      </c>
    </row>
    <row r="6973" customFormat="false" ht="13" hidden="false" customHeight="false" outlineLevel="0" collapsed="false">
      <c r="A6973" s="2" t="n">
        <v>40</v>
      </c>
      <c r="B6973" s="2" t="s">
        <v>137</v>
      </c>
      <c r="C6973" s="2" t="n">
        <v>142</v>
      </c>
      <c r="D6973" s="1" t="n">
        <v>88.43932</v>
      </c>
      <c r="E6973" s="1" t="n">
        <v>-0.01899199</v>
      </c>
      <c r="F6973" s="1" t="n">
        <v>0.0053379736</v>
      </c>
    </row>
    <row r="6974" customFormat="false" ht="13" hidden="false" customHeight="false" outlineLevel="0" collapsed="false">
      <c r="A6974" s="2" t="n">
        <v>40</v>
      </c>
      <c r="B6974" s="2" t="s">
        <v>137</v>
      </c>
      <c r="C6974" s="2" t="n">
        <v>143</v>
      </c>
      <c r="D6974" s="1" t="n">
        <v>88.64011</v>
      </c>
      <c r="E6974" s="1" t="n">
        <v>-0.019527944</v>
      </c>
      <c r="F6974" s="1" t="n">
        <v>0.008466595</v>
      </c>
    </row>
    <row r="6975" customFormat="false" ht="13" hidden="false" customHeight="false" outlineLevel="0" collapsed="false">
      <c r="A6975" s="2" t="n">
        <v>40</v>
      </c>
      <c r="B6975" s="2" t="s">
        <v>137</v>
      </c>
      <c r="C6975" s="2" t="n">
        <v>144</v>
      </c>
      <c r="D6975" s="1" t="n">
        <v>88.84089</v>
      </c>
      <c r="E6975" s="1" t="n">
        <v>-0.02163785</v>
      </c>
      <c r="F6975" s="1" t="n">
        <v>0.010699637</v>
      </c>
    </row>
    <row r="6976" customFormat="false" ht="13" hidden="false" customHeight="false" outlineLevel="0" collapsed="false">
      <c r="A6976" s="2" t="n">
        <v>40</v>
      </c>
      <c r="B6976" s="2" t="s">
        <v>137</v>
      </c>
      <c r="C6976" s="2" t="n">
        <v>145</v>
      </c>
      <c r="D6976" s="1" t="n">
        <v>89.04167</v>
      </c>
      <c r="E6976" s="1" t="n">
        <v>-0.021614222</v>
      </c>
      <c r="F6976" s="1" t="n">
        <v>0.012328206</v>
      </c>
    </row>
    <row r="6977" customFormat="false" ht="13" hidden="false" customHeight="false" outlineLevel="0" collapsed="false">
      <c r="A6977" s="2" t="n">
        <v>40</v>
      </c>
      <c r="B6977" s="2" t="s">
        <v>137</v>
      </c>
      <c r="C6977" s="2" t="n">
        <v>146</v>
      </c>
      <c r="D6977" s="1" t="n">
        <v>89.24246</v>
      </c>
      <c r="E6977" s="1" t="n">
        <v>-0.023299096</v>
      </c>
      <c r="F6977" s="1" t="n">
        <v>0.013543609</v>
      </c>
    </row>
    <row r="6978" customFormat="false" ht="13" hidden="false" customHeight="false" outlineLevel="0" collapsed="false">
      <c r="A6978" s="2" t="n">
        <v>40</v>
      </c>
      <c r="B6978" s="2" t="s">
        <v>137</v>
      </c>
      <c r="C6978" s="2" t="n">
        <v>147</v>
      </c>
      <c r="D6978" s="1" t="n">
        <v>89.44324</v>
      </c>
      <c r="E6978" s="1" t="n">
        <v>-0.02424385</v>
      </c>
      <c r="F6978" s="1" t="n">
        <v>0.014302151</v>
      </c>
    </row>
    <row r="6979" customFormat="false" ht="13" hidden="false" customHeight="false" outlineLevel="0" collapsed="false">
      <c r="A6979" s="2" t="n">
        <v>40</v>
      </c>
      <c r="B6979" s="2" t="s">
        <v>137</v>
      </c>
      <c r="C6979" s="2" t="n">
        <v>148</v>
      </c>
      <c r="D6979" s="1" t="n">
        <v>89.64403</v>
      </c>
      <c r="E6979" s="1" t="n">
        <v>-0.02893924</v>
      </c>
      <c r="F6979" s="1" t="n">
        <v>0.014359417</v>
      </c>
    </row>
    <row r="6980" customFormat="false" ht="13" hidden="false" customHeight="false" outlineLevel="0" collapsed="false">
      <c r="A6980" s="2" t="n">
        <v>40</v>
      </c>
      <c r="B6980" s="2" t="s">
        <v>137</v>
      </c>
      <c r="C6980" s="2" t="n">
        <v>149</v>
      </c>
      <c r="D6980" s="1" t="n">
        <v>89.84481</v>
      </c>
      <c r="E6980" s="1" t="n">
        <v>-0.027641539</v>
      </c>
      <c r="F6980" s="1" t="n">
        <v>0.013433309</v>
      </c>
    </row>
    <row r="6981" customFormat="false" ht="13" hidden="false" customHeight="false" outlineLevel="0" collapsed="false">
      <c r="A6981" s="2" t="n">
        <v>40</v>
      </c>
      <c r="B6981" s="2" t="s">
        <v>137</v>
      </c>
      <c r="C6981" s="2" t="n">
        <v>150</v>
      </c>
      <c r="D6981" s="1" t="n">
        <v>90.04559</v>
      </c>
      <c r="E6981" s="1" t="n">
        <v>-0.028230153</v>
      </c>
      <c r="F6981" s="1" t="n">
        <v>0.011416416</v>
      </c>
    </row>
    <row r="6982" customFormat="false" ht="13" hidden="false" customHeight="false" outlineLevel="0" collapsed="false">
      <c r="A6982" s="2" t="n">
        <v>40</v>
      </c>
      <c r="B6982" s="2" t="s">
        <v>137</v>
      </c>
      <c r="C6982" s="2" t="n">
        <v>151</v>
      </c>
      <c r="D6982" s="1" t="n">
        <v>90.246376</v>
      </c>
      <c r="E6982" s="1" t="n">
        <v>-0.037247542</v>
      </c>
      <c r="F6982" s="1" t="n">
        <v>0.008538647</v>
      </c>
    </row>
    <row r="6983" customFormat="false" ht="13" hidden="false" customHeight="false" outlineLevel="0" collapsed="false">
      <c r="A6983" s="2" t="n">
        <v>40</v>
      </c>
      <c r="B6983" s="2" t="s">
        <v>137</v>
      </c>
      <c r="C6983" s="2" t="n">
        <v>152</v>
      </c>
      <c r="D6983" s="1" t="n">
        <v>90.44716</v>
      </c>
      <c r="E6983" s="1" t="n">
        <v>-0.02629429</v>
      </c>
      <c r="F6983" s="1" t="n">
        <v>0.0053846673</v>
      </c>
    </row>
    <row r="6984" customFormat="false" ht="13" hidden="false" customHeight="false" outlineLevel="0" collapsed="false">
      <c r="A6984" s="2" t="n">
        <v>40</v>
      </c>
      <c r="B6984" s="2" t="s">
        <v>137</v>
      </c>
      <c r="C6984" s="2" t="n">
        <v>153</v>
      </c>
      <c r="D6984" s="1" t="n">
        <v>90.64795</v>
      </c>
      <c r="E6984" s="1" t="n">
        <v>-0.026582718</v>
      </c>
      <c r="F6984" s="1" t="n">
        <v>0.0027258177</v>
      </c>
    </row>
    <row r="6985" customFormat="false" ht="13" hidden="false" customHeight="false" outlineLevel="0" collapsed="false">
      <c r="A6985" s="2" t="n">
        <v>40</v>
      </c>
      <c r="B6985" s="2" t="s">
        <v>137</v>
      </c>
      <c r="C6985" s="2" t="n">
        <v>154</v>
      </c>
      <c r="D6985" s="1" t="n">
        <v>90.848724</v>
      </c>
      <c r="E6985" s="1" t="n">
        <v>-0.027776212</v>
      </c>
      <c r="F6985" s="1" t="n">
        <v>0.0012328859</v>
      </c>
    </row>
    <row r="6986" customFormat="false" ht="13" hidden="false" customHeight="false" outlineLevel="0" collapsed="false">
      <c r="A6986" s="2" t="n">
        <v>40</v>
      </c>
      <c r="B6986" s="2" t="s">
        <v>137</v>
      </c>
      <c r="C6986" s="2" t="n">
        <v>155</v>
      </c>
      <c r="D6986" s="1" t="n">
        <v>91.049515</v>
      </c>
      <c r="E6986" s="1" t="n">
        <v>-0.027879914</v>
      </c>
      <c r="F6986" s="1" t="n">
        <v>0.0012256479</v>
      </c>
    </row>
    <row r="6987" customFormat="false" ht="13" hidden="false" customHeight="false" outlineLevel="0" collapsed="false">
      <c r="A6987" s="2" t="n">
        <v>40</v>
      </c>
      <c r="B6987" s="2" t="s">
        <v>137</v>
      </c>
      <c r="C6987" s="2" t="n">
        <v>156</v>
      </c>
      <c r="D6987" s="1" t="n">
        <v>91.2503</v>
      </c>
      <c r="E6987" s="1" t="n">
        <v>-0.029599275</v>
      </c>
      <c r="F6987" s="1" t="n">
        <v>0.0025987905</v>
      </c>
    </row>
    <row r="6988" customFormat="false" ht="13" hidden="false" customHeight="false" outlineLevel="0" collapsed="false">
      <c r="A6988" s="2" t="n">
        <v>40</v>
      </c>
      <c r="B6988" s="2" t="s">
        <v>137</v>
      </c>
      <c r="C6988" s="2" t="n">
        <v>157</v>
      </c>
      <c r="D6988" s="1" t="n">
        <v>91.45108</v>
      </c>
      <c r="E6988" s="1" t="n">
        <v>-0.027544472</v>
      </c>
      <c r="F6988" s="1" t="n">
        <v>0.0049366397</v>
      </c>
    </row>
    <row r="6989" customFormat="false" ht="13" hidden="false" customHeight="false" outlineLevel="0" collapsed="false">
      <c r="A6989" s="2" t="n">
        <v>40</v>
      </c>
      <c r="B6989" s="2" t="s">
        <v>137</v>
      </c>
      <c r="C6989" s="2" t="n">
        <v>158</v>
      </c>
      <c r="D6989" s="1" t="n">
        <v>91.65186</v>
      </c>
      <c r="E6989" s="1" t="n">
        <v>-0.031119823</v>
      </c>
      <c r="F6989" s="1" t="n">
        <v>0.007702847</v>
      </c>
    </row>
    <row r="6990" customFormat="false" ht="13" hidden="false" customHeight="false" outlineLevel="0" collapsed="false">
      <c r="A6990" s="2" t="n">
        <v>40</v>
      </c>
      <c r="B6990" s="2" t="s">
        <v>137</v>
      </c>
      <c r="C6990" s="2" t="n">
        <v>159</v>
      </c>
      <c r="D6990" s="1" t="n">
        <v>91.852646</v>
      </c>
      <c r="E6990" s="1" t="n">
        <v>-0.030086502</v>
      </c>
      <c r="F6990" s="1" t="n">
        <v>0.01037782</v>
      </c>
    </row>
    <row r="6991" customFormat="false" ht="13" hidden="false" customHeight="false" outlineLevel="0" collapsed="false">
      <c r="A6991" s="2" t="n">
        <v>40</v>
      </c>
      <c r="B6991" s="2" t="s">
        <v>137</v>
      </c>
      <c r="C6991" s="2" t="n">
        <v>160</v>
      </c>
      <c r="D6991" s="1" t="n">
        <v>92.05344</v>
      </c>
      <c r="E6991" s="1" t="n">
        <v>-0.034450613</v>
      </c>
      <c r="F6991" s="1" t="n">
        <v>0.012510603</v>
      </c>
    </row>
    <row r="6992" customFormat="false" ht="13" hidden="false" customHeight="false" outlineLevel="0" collapsed="false">
      <c r="A6992" s="2" t="n">
        <v>40</v>
      </c>
      <c r="B6992" s="2" t="s">
        <v>137</v>
      </c>
      <c r="C6992" s="2" t="n">
        <v>161</v>
      </c>
      <c r="D6992" s="1" t="n">
        <v>92.25421</v>
      </c>
      <c r="E6992" s="1" t="n">
        <v>-0.03371081</v>
      </c>
      <c r="F6992" s="1" t="n">
        <v>0.013743251</v>
      </c>
    </row>
    <row r="6993" customFormat="false" ht="13" hidden="false" customHeight="false" outlineLevel="0" collapsed="false">
      <c r="A6993" s="2" t="n">
        <v>40</v>
      </c>
      <c r="B6993" s="2" t="s">
        <v>137</v>
      </c>
      <c r="C6993" s="2" t="n">
        <v>162</v>
      </c>
      <c r="D6993" s="1" t="n">
        <v>92.455</v>
      </c>
      <c r="E6993" s="1" t="n">
        <v>-0.038921043</v>
      </c>
      <c r="F6993" s="1" t="n">
        <v>0.0138687985</v>
      </c>
    </row>
    <row r="6994" customFormat="false" ht="13" hidden="false" customHeight="false" outlineLevel="0" collapsed="false">
      <c r="A6994" s="2" t="n">
        <v>40</v>
      </c>
      <c r="B6994" s="2" t="s">
        <v>137</v>
      </c>
      <c r="C6994" s="2" t="n">
        <v>163</v>
      </c>
      <c r="D6994" s="1" t="n">
        <v>92.655785</v>
      </c>
      <c r="E6994" s="1" t="n">
        <v>-0.037911937</v>
      </c>
      <c r="F6994" s="1" t="n">
        <v>0.012915173</v>
      </c>
    </row>
    <row r="6995" customFormat="false" ht="13" hidden="false" customHeight="false" outlineLevel="0" collapsed="false">
      <c r="A6995" s="2" t="n">
        <v>40</v>
      </c>
      <c r="B6995" s="2" t="s">
        <v>137</v>
      </c>
      <c r="C6995" s="2" t="n">
        <v>164</v>
      </c>
      <c r="D6995" s="1" t="n">
        <v>92.85657</v>
      </c>
      <c r="E6995" s="1" t="n">
        <v>-0.037768826</v>
      </c>
      <c r="F6995" s="1" t="n">
        <v>0.01118514</v>
      </c>
    </row>
    <row r="6996" customFormat="false" ht="13" hidden="false" customHeight="false" outlineLevel="0" collapsed="false">
      <c r="A6996" s="2" t="n">
        <v>40</v>
      </c>
      <c r="B6996" s="2" t="s">
        <v>137</v>
      </c>
      <c r="C6996" s="2" t="n">
        <v>165</v>
      </c>
      <c r="D6996" s="1" t="n">
        <v>93.05735</v>
      </c>
      <c r="E6996" s="1" t="n">
        <v>-0.04060811</v>
      </c>
      <c r="F6996" s="1" t="n">
        <v>0.009186684</v>
      </c>
    </row>
    <row r="6997" customFormat="false" ht="13" hidden="false" customHeight="false" outlineLevel="0" collapsed="false">
      <c r="A6997" s="2" t="n">
        <v>40</v>
      </c>
      <c r="B6997" s="2" t="s">
        <v>137</v>
      </c>
      <c r="C6997" s="2" t="n">
        <v>166</v>
      </c>
      <c r="D6997" s="1" t="n">
        <v>93.25813</v>
      </c>
      <c r="E6997" s="1" t="n">
        <v>-0.03519391</v>
      </c>
      <c r="F6997" s="1" t="n">
        <v>0.0074566407</v>
      </c>
    </row>
    <row r="6998" customFormat="false" ht="13" hidden="false" customHeight="false" outlineLevel="0" collapsed="false">
      <c r="A6998" s="2" t="n">
        <v>40</v>
      </c>
      <c r="B6998" s="2" t="s">
        <v>137</v>
      </c>
      <c r="C6998" s="2" t="n">
        <v>167</v>
      </c>
      <c r="D6998" s="1" t="n">
        <v>93.45892</v>
      </c>
      <c r="E6998" s="1" t="n">
        <v>-0.03827921</v>
      </c>
      <c r="F6998" s="1" t="n">
        <v>0.0063592065</v>
      </c>
    </row>
    <row r="6999" customFormat="false" ht="13" hidden="false" customHeight="false" outlineLevel="0" collapsed="false">
      <c r="A6999" s="2" t="n">
        <v>40</v>
      </c>
      <c r="B6999" s="2" t="s">
        <v>137</v>
      </c>
      <c r="C6999" s="2" t="n">
        <v>168</v>
      </c>
      <c r="D6999" s="1" t="n">
        <v>93.6597</v>
      </c>
      <c r="E6999" s="1" t="n">
        <v>-0.040522385</v>
      </c>
      <c r="F6999" s="1" t="n">
        <v>0.0059664417</v>
      </c>
    </row>
    <row r="7000" customFormat="false" ht="13" hidden="false" customHeight="false" outlineLevel="0" collapsed="false">
      <c r="A7000" s="2" t="n">
        <v>40</v>
      </c>
      <c r="B7000" s="2" t="s">
        <v>137</v>
      </c>
      <c r="C7000" s="2" t="n">
        <v>169</v>
      </c>
      <c r="D7000" s="1" t="n">
        <v>93.86049</v>
      </c>
      <c r="E7000" s="1" t="n">
        <v>-0.04132465</v>
      </c>
      <c r="F7000" s="1" t="n">
        <v>0.006076561</v>
      </c>
    </row>
    <row r="7001" customFormat="false" ht="13" hidden="false" customHeight="false" outlineLevel="0" collapsed="false">
      <c r="A7001" s="2" t="n">
        <v>40</v>
      </c>
      <c r="B7001" s="2" t="s">
        <v>137</v>
      </c>
      <c r="C7001" s="2" t="n">
        <v>170</v>
      </c>
      <c r="D7001" s="1" t="n">
        <v>94.06127</v>
      </c>
      <c r="E7001" s="1" t="n">
        <v>-0.038363606</v>
      </c>
      <c r="F7001" s="1" t="n">
        <v>0.006338757</v>
      </c>
    </row>
    <row r="7002" customFormat="false" ht="13" hidden="false" customHeight="false" outlineLevel="0" collapsed="false">
      <c r="A7002" s="2" t="n">
        <v>40</v>
      </c>
      <c r="B7002" s="2" t="s">
        <v>137</v>
      </c>
      <c r="C7002" s="2" t="n">
        <v>171</v>
      </c>
      <c r="D7002" s="1" t="n">
        <v>94.262054</v>
      </c>
      <c r="E7002" s="1" t="n">
        <v>-0.041614667</v>
      </c>
      <c r="F7002" s="1" t="n">
        <v>0.006403668</v>
      </c>
    </row>
    <row r="7003" customFormat="false" ht="13" hidden="false" customHeight="false" outlineLevel="0" collapsed="false">
      <c r="A7003" s="2" t="n">
        <v>40</v>
      </c>
      <c r="B7003" s="2" t="s">
        <v>137</v>
      </c>
      <c r="C7003" s="2" t="n">
        <v>172</v>
      </c>
      <c r="D7003" s="1" t="n">
        <v>94.46284</v>
      </c>
      <c r="E7003" s="1" t="n">
        <v>-0.04437233</v>
      </c>
      <c r="F7003" s="1" t="n">
        <v>0.0060362164</v>
      </c>
    </row>
    <row r="7004" customFormat="false" ht="13" hidden="false" customHeight="false" outlineLevel="0" collapsed="false">
      <c r="A7004" s="2" t="n">
        <v>40</v>
      </c>
      <c r="B7004" s="2" t="s">
        <v>137</v>
      </c>
      <c r="C7004" s="2" t="n">
        <v>173</v>
      </c>
      <c r="D7004" s="1" t="n">
        <v>94.66362</v>
      </c>
      <c r="E7004" s="1" t="n">
        <v>-0.040224742</v>
      </c>
      <c r="F7004" s="1" t="n">
        <v>0.0051732394</v>
      </c>
    </row>
    <row r="7005" customFormat="false" ht="13" hidden="false" customHeight="false" outlineLevel="0" collapsed="false">
      <c r="A7005" s="2" t="n">
        <v>40</v>
      </c>
      <c r="B7005" s="2" t="s">
        <v>137</v>
      </c>
      <c r="C7005" s="2" t="n">
        <v>174</v>
      </c>
      <c r="D7005" s="1" t="n">
        <v>94.86441</v>
      </c>
      <c r="E7005" s="1" t="n">
        <v>-0.04595068</v>
      </c>
      <c r="F7005" s="1" t="n">
        <v>0.003928513</v>
      </c>
    </row>
    <row r="7006" customFormat="false" ht="13" hidden="false" customHeight="false" outlineLevel="0" collapsed="false">
      <c r="A7006" s="2" t="n">
        <v>41</v>
      </c>
      <c r="B7006" s="2" t="s">
        <v>138</v>
      </c>
      <c r="C7006" s="2" t="n">
        <v>1</v>
      </c>
      <c r="D7006" s="1" t="n">
        <v>60.1288</v>
      </c>
      <c r="E7006" s="1" t="n">
        <v>5.575825</v>
      </c>
      <c r="F7006" s="1" t="n">
        <v>0.38790303</v>
      </c>
    </row>
    <row r="7007" customFormat="false" ht="13" hidden="false" customHeight="false" outlineLevel="0" collapsed="false">
      <c r="A7007" s="2" t="n">
        <v>41</v>
      </c>
      <c r="B7007" s="2" t="s">
        <v>138</v>
      </c>
      <c r="C7007" s="2" t="n">
        <v>2</v>
      </c>
      <c r="D7007" s="1" t="n">
        <v>60.329582</v>
      </c>
      <c r="E7007" s="1" t="n">
        <v>5.5489707</v>
      </c>
      <c r="F7007" s="1" t="n">
        <v>0.38244545</v>
      </c>
    </row>
    <row r="7008" customFormat="false" ht="13" hidden="false" customHeight="false" outlineLevel="0" collapsed="false">
      <c r="A7008" s="2" t="n">
        <v>41</v>
      </c>
      <c r="B7008" s="2" t="s">
        <v>138</v>
      </c>
      <c r="C7008" s="2" t="n">
        <v>3</v>
      </c>
      <c r="D7008" s="1" t="n">
        <v>60.53037</v>
      </c>
      <c r="E7008" s="1" t="n">
        <v>5.5308433</v>
      </c>
      <c r="F7008" s="1" t="n">
        <v>0.37740606</v>
      </c>
    </row>
    <row r="7009" customFormat="false" ht="13" hidden="false" customHeight="false" outlineLevel="0" collapsed="false">
      <c r="A7009" s="2" t="n">
        <v>41</v>
      </c>
      <c r="B7009" s="2" t="s">
        <v>138</v>
      </c>
      <c r="C7009" s="2" t="n">
        <v>4</v>
      </c>
      <c r="D7009" s="1" t="n">
        <v>60.73115</v>
      </c>
      <c r="E7009" s="1" t="n">
        <v>5.5156784</v>
      </c>
      <c r="F7009" s="1" t="n">
        <v>0.37420353</v>
      </c>
    </row>
    <row r="7010" customFormat="false" ht="13" hidden="false" customHeight="false" outlineLevel="0" collapsed="false">
      <c r="A7010" s="2" t="n">
        <v>41</v>
      </c>
      <c r="B7010" s="2" t="s">
        <v>138</v>
      </c>
      <c r="C7010" s="2" t="n">
        <v>5</v>
      </c>
      <c r="D7010" s="1" t="n">
        <v>60.931934</v>
      </c>
      <c r="E7010" s="1" t="n">
        <v>5.479202</v>
      </c>
      <c r="F7010" s="1" t="n">
        <v>0.37392664</v>
      </c>
    </row>
    <row r="7011" customFormat="false" ht="13" hidden="false" customHeight="false" outlineLevel="0" collapsed="false">
      <c r="A7011" s="2" t="n">
        <v>41</v>
      </c>
      <c r="B7011" s="2" t="s">
        <v>138</v>
      </c>
      <c r="C7011" s="2" t="n">
        <v>6</v>
      </c>
      <c r="D7011" s="1" t="n">
        <v>61.13272</v>
      </c>
      <c r="E7011" s="1" t="n">
        <v>5.4287157</v>
      </c>
      <c r="F7011" s="1" t="n">
        <v>0.37701204</v>
      </c>
    </row>
    <row r="7012" customFormat="false" ht="13" hidden="false" customHeight="false" outlineLevel="0" collapsed="false">
      <c r="A7012" s="2" t="n">
        <v>41</v>
      </c>
      <c r="B7012" s="2" t="s">
        <v>138</v>
      </c>
      <c r="C7012" s="2" t="n">
        <v>7</v>
      </c>
      <c r="D7012" s="1" t="n">
        <v>61.333504</v>
      </c>
      <c r="E7012" s="1" t="n">
        <v>5.4101615</v>
      </c>
      <c r="F7012" s="1" t="n">
        <v>0.38310513</v>
      </c>
    </row>
    <row r="7013" customFormat="false" ht="13" hidden="false" customHeight="false" outlineLevel="0" collapsed="false">
      <c r="A7013" s="2" t="n">
        <v>41</v>
      </c>
      <c r="B7013" s="2" t="s">
        <v>138</v>
      </c>
      <c r="C7013" s="2" t="n">
        <v>8</v>
      </c>
      <c r="D7013" s="1" t="n">
        <v>61.534286</v>
      </c>
      <c r="E7013" s="1" t="n">
        <v>5.393741</v>
      </c>
      <c r="F7013" s="1" t="n">
        <v>0.39107972</v>
      </c>
    </row>
    <row r="7014" customFormat="false" ht="13" hidden="false" customHeight="false" outlineLevel="0" collapsed="false">
      <c r="A7014" s="2" t="n">
        <v>41</v>
      </c>
      <c r="B7014" s="2" t="s">
        <v>138</v>
      </c>
      <c r="C7014" s="2" t="n">
        <v>9</v>
      </c>
      <c r="D7014" s="1" t="n">
        <v>61.73507</v>
      </c>
      <c r="E7014" s="1" t="n">
        <v>5.347674</v>
      </c>
      <c r="F7014" s="1" t="n">
        <v>0.3993268</v>
      </c>
    </row>
    <row r="7015" customFormat="false" ht="13" hidden="false" customHeight="false" outlineLevel="0" collapsed="false">
      <c r="A7015" s="2" t="n">
        <v>41</v>
      </c>
      <c r="B7015" s="2" t="s">
        <v>138</v>
      </c>
      <c r="C7015" s="2" t="n">
        <v>10</v>
      </c>
      <c r="D7015" s="1" t="n">
        <v>61.935856</v>
      </c>
      <c r="E7015" s="1" t="n">
        <v>5.3003645</v>
      </c>
      <c r="F7015" s="1" t="n">
        <v>0.40628082</v>
      </c>
    </row>
    <row r="7016" customFormat="false" ht="13" hidden="false" customHeight="false" outlineLevel="0" collapsed="false">
      <c r="A7016" s="2" t="n">
        <v>41</v>
      </c>
      <c r="B7016" s="2" t="s">
        <v>138</v>
      </c>
      <c r="C7016" s="2" t="n">
        <v>11</v>
      </c>
      <c r="D7016" s="1" t="n">
        <v>62.13664</v>
      </c>
      <c r="E7016" s="1" t="n">
        <v>5.267558</v>
      </c>
      <c r="F7016" s="1" t="n">
        <v>0.4110194</v>
      </c>
    </row>
    <row r="7017" customFormat="false" ht="13" hidden="false" customHeight="false" outlineLevel="0" collapsed="false">
      <c r="A7017" s="2" t="n">
        <v>41</v>
      </c>
      <c r="B7017" s="2" t="s">
        <v>138</v>
      </c>
      <c r="C7017" s="2" t="n">
        <v>12</v>
      </c>
      <c r="D7017" s="1" t="n">
        <v>62.33742</v>
      </c>
      <c r="E7017" s="1" t="n">
        <v>5.2401204</v>
      </c>
      <c r="F7017" s="1" t="n">
        <v>0.41359434</v>
      </c>
    </row>
    <row r="7018" customFormat="false" ht="13" hidden="false" customHeight="false" outlineLevel="0" collapsed="false">
      <c r="A7018" s="2" t="n">
        <v>41</v>
      </c>
      <c r="B7018" s="2" t="s">
        <v>138</v>
      </c>
      <c r="C7018" s="2" t="n">
        <v>13</v>
      </c>
      <c r="D7018" s="1" t="n">
        <v>62.538208</v>
      </c>
      <c r="E7018" s="1" t="n">
        <v>5.19826</v>
      </c>
      <c r="F7018" s="1" t="n">
        <v>0.414938</v>
      </c>
    </row>
    <row r="7019" customFormat="false" ht="13" hidden="false" customHeight="false" outlineLevel="0" collapsed="false">
      <c r="A7019" s="2" t="n">
        <v>41</v>
      </c>
      <c r="B7019" s="2" t="s">
        <v>138</v>
      </c>
      <c r="C7019" s="2" t="n">
        <v>14</v>
      </c>
      <c r="D7019" s="1" t="n">
        <v>62.73899</v>
      </c>
      <c r="E7019" s="1" t="n">
        <v>5.1637897</v>
      </c>
      <c r="F7019" s="1" t="n">
        <v>0.41636938</v>
      </c>
    </row>
    <row r="7020" customFormat="false" ht="13" hidden="false" customHeight="false" outlineLevel="0" collapsed="false">
      <c r="A7020" s="2" t="n">
        <v>41</v>
      </c>
      <c r="B7020" s="2" t="s">
        <v>138</v>
      </c>
      <c r="C7020" s="2" t="n">
        <v>15</v>
      </c>
      <c r="D7020" s="1" t="n">
        <v>62.939774</v>
      </c>
      <c r="E7020" s="1" t="n">
        <v>5.1300282</v>
      </c>
      <c r="F7020" s="1" t="n">
        <v>0.41900888</v>
      </c>
    </row>
    <row r="7021" customFormat="false" ht="13" hidden="false" customHeight="false" outlineLevel="0" collapsed="false">
      <c r="A7021" s="2" t="n">
        <v>41</v>
      </c>
      <c r="B7021" s="2" t="s">
        <v>138</v>
      </c>
      <c r="C7021" s="2" t="n">
        <v>16</v>
      </c>
      <c r="D7021" s="1" t="n">
        <v>63.140556</v>
      </c>
      <c r="E7021" s="1" t="n">
        <v>5.0977225</v>
      </c>
      <c r="F7021" s="1" t="n">
        <v>0.42333162</v>
      </c>
    </row>
    <row r="7022" customFormat="false" ht="13" hidden="false" customHeight="false" outlineLevel="0" collapsed="false">
      <c r="A7022" s="2" t="n">
        <v>41</v>
      </c>
      <c r="B7022" s="2" t="s">
        <v>138</v>
      </c>
      <c r="C7022" s="2" t="n">
        <v>17</v>
      </c>
      <c r="D7022" s="1" t="n">
        <v>63.341343</v>
      </c>
      <c r="E7022" s="1" t="n">
        <v>5.06746</v>
      </c>
      <c r="F7022" s="1" t="n">
        <v>0.429</v>
      </c>
    </row>
    <row r="7023" customFormat="false" ht="13" hidden="false" customHeight="false" outlineLevel="0" collapsed="false">
      <c r="A7023" s="2" t="n">
        <v>41</v>
      </c>
      <c r="B7023" s="2" t="s">
        <v>138</v>
      </c>
      <c r="C7023" s="2" t="n">
        <v>18</v>
      </c>
      <c r="D7023" s="1" t="n">
        <v>63.542126</v>
      </c>
      <c r="E7023" s="1" t="n">
        <v>5.0212407</v>
      </c>
      <c r="F7023" s="1" t="n">
        <v>0.4350145</v>
      </c>
    </row>
    <row r="7024" customFormat="false" ht="13" hidden="false" customHeight="false" outlineLevel="0" collapsed="false">
      <c r="A7024" s="2" t="n">
        <v>41</v>
      </c>
      <c r="B7024" s="2" t="s">
        <v>138</v>
      </c>
      <c r="C7024" s="2" t="n">
        <v>19</v>
      </c>
      <c r="D7024" s="1" t="n">
        <v>63.74291</v>
      </c>
      <c r="E7024" s="1" t="n">
        <v>4.9837456</v>
      </c>
      <c r="F7024" s="1" t="n">
        <v>0.4400962</v>
      </c>
    </row>
    <row r="7025" customFormat="false" ht="13" hidden="false" customHeight="false" outlineLevel="0" collapsed="false">
      <c r="A7025" s="2" t="n">
        <v>41</v>
      </c>
      <c r="B7025" s="2" t="s">
        <v>138</v>
      </c>
      <c r="C7025" s="2" t="n">
        <v>20</v>
      </c>
      <c r="D7025" s="1" t="n">
        <v>63.943695</v>
      </c>
      <c r="E7025" s="1" t="n">
        <v>4.950846</v>
      </c>
      <c r="F7025" s="1" t="n">
        <v>0.4431609</v>
      </c>
    </row>
    <row r="7026" customFormat="false" ht="13" hidden="false" customHeight="false" outlineLevel="0" collapsed="false">
      <c r="A7026" s="2" t="n">
        <v>41</v>
      </c>
      <c r="B7026" s="2" t="s">
        <v>138</v>
      </c>
      <c r="C7026" s="2" t="n">
        <v>21</v>
      </c>
      <c r="D7026" s="1" t="n">
        <v>64.14448</v>
      </c>
      <c r="E7026" s="1" t="n">
        <v>4.909942</v>
      </c>
      <c r="F7026" s="1" t="n">
        <v>0.4437383</v>
      </c>
    </row>
    <row r="7027" customFormat="false" ht="13" hidden="false" customHeight="false" outlineLevel="0" collapsed="false">
      <c r="A7027" s="2" t="n">
        <v>41</v>
      </c>
      <c r="B7027" s="2" t="s">
        <v>138</v>
      </c>
      <c r="C7027" s="2" t="n">
        <v>22</v>
      </c>
      <c r="D7027" s="1" t="n">
        <v>64.34526</v>
      </c>
      <c r="E7027" s="1" t="n">
        <v>4.857175</v>
      </c>
      <c r="F7027" s="1" t="n">
        <v>0.44219205</v>
      </c>
    </row>
    <row r="7028" customFormat="false" ht="13" hidden="false" customHeight="false" outlineLevel="0" collapsed="false">
      <c r="A7028" s="2" t="n">
        <v>41</v>
      </c>
      <c r="B7028" s="2" t="s">
        <v>138</v>
      </c>
      <c r="C7028" s="2" t="n">
        <v>23</v>
      </c>
      <c r="D7028" s="1" t="n">
        <v>64.54604</v>
      </c>
      <c r="E7028" s="1" t="n">
        <v>4.8358474</v>
      </c>
      <c r="F7028" s="1" t="n">
        <v>0.43968838</v>
      </c>
    </row>
    <row r="7029" customFormat="false" ht="13" hidden="false" customHeight="false" outlineLevel="0" collapsed="false">
      <c r="A7029" s="2" t="n">
        <v>41</v>
      </c>
      <c r="B7029" s="2" t="s">
        <v>138</v>
      </c>
      <c r="C7029" s="2" t="n">
        <v>24</v>
      </c>
      <c r="D7029" s="1" t="n">
        <v>64.746826</v>
      </c>
      <c r="E7029" s="1" t="n">
        <v>4.791816</v>
      </c>
      <c r="F7029" s="1" t="n">
        <v>0.43782222</v>
      </c>
    </row>
    <row r="7030" customFormat="false" ht="13" hidden="false" customHeight="false" outlineLevel="0" collapsed="false">
      <c r="A7030" s="2" t="n">
        <v>41</v>
      </c>
      <c r="B7030" s="2" t="s">
        <v>138</v>
      </c>
      <c r="C7030" s="2" t="n">
        <v>25</v>
      </c>
      <c r="D7030" s="1" t="n">
        <v>64.94762</v>
      </c>
      <c r="E7030" s="1" t="n">
        <v>4.7495785</v>
      </c>
      <c r="F7030" s="1" t="n">
        <v>0.43799844</v>
      </c>
    </row>
    <row r="7031" customFormat="false" ht="13" hidden="false" customHeight="false" outlineLevel="0" collapsed="false">
      <c r="A7031" s="2" t="n">
        <v>41</v>
      </c>
      <c r="B7031" s="2" t="s">
        <v>138</v>
      </c>
      <c r="C7031" s="2" t="n">
        <v>26</v>
      </c>
      <c r="D7031" s="1" t="n">
        <v>65.1484</v>
      </c>
      <c r="E7031" s="1" t="n">
        <v>4.7256503</v>
      </c>
      <c r="F7031" s="1" t="n">
        <v>0.4407923</v>
      </c>
    </row>
    <row r="7032" customFormat="false" ht="13" hidden="false" customHeight="false" outlineLevel="0" collapsed="false">
      <c r="A7032" s="2" t="n">
        <v>41</v>
      </c>
      <c r="B7032" s="2" t="s">
        <v>138</v>
      </c>
      <c r="C7032" s="2" t="n">
        <v>27</v>
      </c>
      <c r="D7032" s="1" t="n">
        <v>65.34918</v>
      </c>
      <c r="E7032" s="1" t="n">
        <v>4.6900516</v>
      </c>
      <c r="F7032" s="1" t="n">
        <v>0.4456487</v>
      </c>
    </row>
    <row r="7033" customFormat="false" ht="13" hidden="false" customHeight="false" outlineLevel="0" collapsed="false">
      <c r="A7033" s="2" t="n">
        <v>41</v>
      </c>
      <c r="B7033" s="2" t="s">
        <v>138</v>
      </c>
      <c r="C7033" s="2" t="n">
        <v>28</v>
      </c>
      <c r="D7033" s="1" t="n">
        <v>65.549965</v>
      </c>
      <c r="E7033" s="1" t="n">
        <v>4.658578</v>
      </c>
      <c r="F7033" s="1" t="n">
        <v>0.45112234</v>
      </c>
    </row>
    <row r="7034" customFormat="false" ht="13" hidden="false" customHeight="false" outlineLevel="0" collapsed="false">
      <c r="A7034" s="2" t="n">
        <v>41</v>
      </c>
      <c r="B7034" s="2" t="s">
        <v>138</v>
      </c>
      <c r="C7034" s="2" t="n">
        <v>29</v>
      </c>
      <c r="D7034" s="1" t="n">
        <v>65.75075</v>
      </c>
      <c r="E7034" s="1" t="n">
        <v>4.587896</v>
      </c>
      <c r="F7034" s="1" t="n">
        <v>0.4555807</v>
      </c>
    </row>
    <row r="7035" customFormat="false" ht="13" hidden="false" customHeight="false" outlineLevel="0" collapsed="false">
      <c r="A7035" s="2" t="n">
        <v>41</v>
      </c>
      <c r="B7035" s="2" t="s">
        <v>138</v>
      </c>
      <c r="C7035" s="2" t="n">
        <v>30</v>
      </c>
      <c r="D7035" s="1" t="n">
        <v>65.95153</v>
      </c>
      <c r="E7035" s="1" t="n">
        <v>4.5618</v>
      </c>
      <c r="F7035" s="1" t="n">
        <v>0.45788652</v>
      </c>
    </row>
    <row r="7036" customFormat="false" ht="13" hidden="false" customHeight="false" outlineLevel="0" collapsed="false">
      <c r="A7036" s="2" t="n">
        <v>41</v>
      </c>
      <c r="B7036" s="2" t="s">
        <v>138</v>
      </c>
      <c r="C7036" s="2" t="n">
        <v>31</v>
      </c>
      <c r="D7036" s="1" t="n">
        <v>66.15231</v>
      </c>
      <c r="E7036" s="1" t="n">
        <v>4.5255384</v>
      </c>
      <c r="F7036" s="1" t="n">
        <v>0.45767283</v>
      </c>
    </row>
    <row r="7037" customFormat="false" ht="13" hidden="false" customHeight="false" outlineLevel="0" collapsed="false">
      <c r="A7037" s="2" t="n">
        <v>41</v>
      </c>
      <c r="B7037" s="2" t="s">
        <v>138</v>
      </c>
      <c r="C7037" s="2" t="n">
        <v>32</v>
      </c>
      <c r="D7037" s="1" t="n">
        <v>66.3531</v>
      </c>
      <c r="E7037" s="1" t="n">
        <v>4.4866138</v>
      </c>
      <c r="F7037" s="1" t="n">
        <v>0.45512268</v>
      </c>
    </row>
    <row r="7038" customFormat="false" ht="13" hidden="false" customHeight="false" outlineLevel="0" collapsed="false">
      <c r="A7038" s="2" t="n">
        <v>41</v>
      </c>
      <c r="B7038" s="2" t="s">
        <v>138</v>
      </c>
      <c r="C7038" s="2" t="n">
        <v>33</v>
      </c>
      <c r="D7038" s="1" t="n">
        <v>66.55389</v>
      </c>
      <c r="E7038" s="1" t="n">
        <v>4.44488</v>
      </c>
      <c r="F7038" s="1" t="n">
        <v>0.4506339</v>
      </c>
    </row>
    <row r="7039" customFormat="false" ht="13" hidden="false" customHeight="false" outlineLevel="0" collapsed="false">
      <c r="A7039" s="2" t="n">
        <v>41</v>
      </c>
      <c r="B7039" s="2" t="s">
        <v>138</v>
      </c>
      <c r="C7039" s="2" t="n">
        <v>34</v>
      </c>
      <c r="D7039" s="1" t="n">
        <v>66.75467</v>
      </c>
      <c r="E7039" s="1" t="n">
        <v>4.412634</v>
      </c>
      <c r="F7039" s="1" t="n">
        <v>0.44473195</v>
      </c>
    </row>
    <row r="7040" customFormat="false" ht="13" hidden="false" customHeight="false" outlineLevel="0" collapsed="false">
      <c r="A7040" s="2" t="n">
        <v>41</v>
      </c>
      <c r="B7040" s="2" t="s">
        <v>138</v>
      </c>
      <c r="C7040" s="2" t="n">
        <v>35</v>
      </c>
      <c r="D7040" s="1" t="n">
        <v>66.95545</v>
      </c>
      <c r="E7040" s="1" t="n">
        <v>4.3610415</v>
      </c>
      <c r="F7040" s="1" t="n">
        <v>0.4382101</v>
      </c>
    </row>
    <row r="7041" customFormat="false" ht="13" hidden="false" customHeight="false" outlineLevel="0" collapsed="false">
      <c r="A7041" s="2" t="n">
        <v>41</v>
      </c>
      <c r="B7041" s="2" t="s">
        <v>138</v>
      </c>
      <c r="C7041" s="2" t="n">
        <v>36</v>
      </c>
      <c r="D7041" s="1" t="n">
        <v>67.156235</v>
      </c>
      <c r="E7041" s="1" t="n">
        <v>4.3288717</v>
      </c>
      <c r="F7041" s="1" t="n">
        <v>0.432236</v>
      </c>
    </row>
    <row r="7042" customFormat="false" ht="13" hidden="false" customHeight="false" outlineLevel="0" collapsed="false">
      <c r="A7042" s="2" t="n">
        <v>41</v>
      </c>
      <c r="B7042" s="2" t="s">
        <v>138</v>
      </c>
      <c r="C7042" s="2" t="n">
        <v>37</v>
      </c>
      <c r="D7042" s="1" t="n">
        <v>67.35702</v>
      </c>
      <c r="E7042" s="1" t="n">
        <v>4.2950735</v>
      </c>
      <c r="F7042" s="1" t="n">
        <v>0.42810243</v>
      </c>
    </row>
    <row r="7043" customFormat="false" ht="13" hidden="false" customHeight="false" outlineLevel="0" collapsed="false">
      <c r="A7043" s="2" t="n">
        <v>41</v>
      </c>
      <c r="B7043" s="2" t="s">
        <v>138</v>
      </c>
      <c r="C7043" s="2" t="n">
        <v>38</v>
      </c>
      <c r="D7043" s="1" t="n">
        <v>67.5578</v>
      </c>
      <c r="E7043" s="1" t="n">
        <v>4.2651687</v>
      </c>
      <c r="F7043" s="1" t="n">
        <v>0.42668158</v>
      </c>
    </row>
    <row r="7044" customFormat="false" ht="13" hidden="false" customHeight="false" outlineLevel="0" collapsed="false">
      <c r="A7044" s="2" t="n">
        <v>41</v>
      </c>
      <c r="B7044" s="2" t="s">
        <v>138</v>
      </c>
      <c r="C7044" s="2" t="n">
        <v>39</v>
      </c>
      <c r="D7044" s="1" t="n">
        <v>67.75859</v>
      </c>
      <c r="E7044" s="1" t="n">
        <v>4.232309</v>
      </c>
      <c r="F7044" s="1" t="n">
        <v>0.42798468</v>
      </c>
    </row>
    <row r="7045" customFormat="false" ht="13" hidden="false" customHeight="false" outlineLevel="0" collapsed="false">
      <c r="A7045" s="2" t="n">
        <v>41</v>
      </c>
      <c r="B7045" s="2" t="s">
        <v>138</v>
      </c>
      <c r="C7045" s="2" t="n">
        <v>40</v>
      </c>
      <c r="D7045" s="1" t="n">
        <v>67.95937</v>
      </c>
      <c r="E7045" s="1" t="n">
        <v>4.191394</v>
      </c>
      <c r="F7045" s="1" t="n">
        <v>0.43116185</v>
      </c>
    </row>
    <row r="7046" customFormat="false" ht="13" hidden="false" customHeight="false" outlineLevel="0" collapsed="false">
      <c r="A7046" s="2" t="n">
        <v>41</v>
      </c>
      <c r="B7046" s="2" t="s">
        <v>138</v>
      </c>
      <c r="C7046" s="2" t="n">
        <v>41</v>
      </c>
      <c r="D7046" s="1" t="n">
        <v>68.16016</v>
      </c>
      <c r="E7046" s="1" t="n">
        <v>4.148742</v>
      </c>
      <c r="F7046" s="1" t="n">
        <v>0.43495902</v>
      </c>
    </row>
    <row r="7047" customFormat="false" ht="13" hidden="false" customHeight="false" outlineLevel="0" collapsed="false">
      <c r="A7047" s="2" t="n">
        <v>41</v>
      </c>
      <c r="B7047" s="2" t="s">
        <v>138</v>
      </c>
      <c r="C7047" s="2" t="n">
        <v>42</v>
      </c>
      <c r="D7047" s="1" t="n">
        <v>68.36094</v>
      </c>
      <c r="E7047" s="1" t="n">
        <v>4.1105976</v>
      </c>
      <c r="F7047" s="1" t="n">
        <v>0.4382635</v>
      </c>
    </row>
    <row r="7048" customFormat="false" ht="13" hidden="false" customHeight="false" outlineLevel="0" collapsed="false">
      <c r="A7048" s="2" t="n">
        <v>41</v>
      </c>
      <c r="B7048" s="2" t="s">
        <v>138</v>
      </c>
      <c r="C7048" s="2" t="n">
        <v>43</v>
      </c>
      <c r="D7048" s="1" t="n">
        <v>68.56172</v>
      </c>
      <c r="E7048" s="1" t="n">
        <v>4.0783057</v>
      </c>
      <c r="F7048" s="1" t="n">
        <v>0.44037908</v>
      </c>
    </row>
    <row r="7049" customFormat="false" ht="13" hidden="false" customHeight="false" outlineLevel="0" collapsed="false">
      <c r="A7049" s="2" t="n">
        <v>41</v>
      </c>
      <c r="B7049" s="2" t="s">
        <v>138</v>
      </c>
      <c r="C7049" s="2" t="n">
        <v>44</v>
      </c>
      <c r="D7049" s="1" t="n">
        <v>68.762505</v>
      </c>
      <c r="E7049" s="1" t="n">
        <v>4.0391846</v>
      </c>
      <c r="F7049" s="1" t="n">
        <v>0.4409791</v>
      </c>
    </row>
    <row r="7050" customFormat="false" ht="13" hidden="false" customHeight="false" outlineLevel="0" collapsed="false">
      <c r="A7050" s="2" t="n">
        <v>41</v>
      </c>
      <c r="B7050" s="2" t="s">
        <v>138</v>
      </c>
      <c r="C7050" s="2" t="n">
        <v>45</v>
      </c>
      <c r="D7050" s="1" t="n">
        <v>68.96329</v>
      </c>
      <c r="E7050" s="1" t="n">
        <v>4.0039706</v>
      </c>
      <c r="F7050" s="1" t="n">
        <v>0.43992764</v>
      </c>
    </row>
    <row r="7051" customFormat="false" ht="13" hidden="false" customHeight="false" outlineLevel="0" collapsed="false">
      <c r="A7051" s="2" t="n">
        <v>41</v>
      </c>
      <c r="B7051" s="2" t="s">
        <v>138</v>
      </c>
      <c r="C7051" s="2" t="n">
        <v>46</v>
      </c>
      <c r="D7051" s="1" t="n">
        <v>69.16408</v>
      </c>
      <c r="E7051" s="1" t="n">
        <v>3.963256</v>
      </c>
      <c r="F7051" s="1" t="n">
        <v>0.4372392</v>
      </c>
    </row>
    <row r="7052" customFormat="false" ht="13" hidden="false" customHeight="false" outlineLevel="0" collapsed="false">
      <c r="A7052" s="2" t="n">
        <v>41</v>
      </c>
      <c r="B7052" s="2" t="s">
        <v>138</v>
      </c>
      <c r="C7052" s="2" t="n">
        <v>47</v>
      </c>
      <c r="D7052" s="1" t="n">
        <v>69.36486</v>
      </c>
      <c r="E7052" s="1" t="n">
        <v>3.9181993</v>
      </c>
      <c r="F7052" s="1" t="n">
        <v>0.43318772</v>
      </c>
    </row>
    <row r="7053" customFormat="false" ht="13" hidden="false" customHeight="false" outlineLevel="0" collapsed="false">
      <c r="A7053" s="2" t="n">
        <v>41</v>
      </c>
      <c r="B7053" s="2" t="s">
        <v>138</v>
      </c>
      <c r="C7053" s="2" t="n">
        <v>48</v>
      </c>
      <c r="D7053" s="1" t="n">
        <v>69.56564</v>
      </c>
      <c r="E7053" s="1" t="n">
        <v>3.8891053</v>
      </c>
      <c r="F7053" s="1" t="n">
        <v>0.4283859</v>
      </c>
    </row>
    <row r="7054" customFormat="false" ht="13" hidden="false" customHeight="false" outlineLevel="0" collapsed="false">
      <c r="A7054" s="2" t="n">
        <v>41</v>
      </c>
      <c r="B7054" s="2" t="s">
        <v>138</v>
      </c>
      <c r="C7054" s="2" t="n">
        <v>49</v>
      </c>
      <c r="D7054" s="1" t="n">
        <v>69.766426</v>
      </c>
      <c r="E7054" s="1" t="n">
        <v>3.8512685</v>
      </c>
      <c r="F7054" s="1" t="n">
        <v>0.42367792</v>
      </c>
    </row>
    <row r="7055" customFormat="false" ht="13" hidden="false" customHeight="false" outlineLevel="0" collapsed="false">
      <c r="A7055" s="2" t="n">
        <v>41</v>
      </c>
      <c r="B7055" s="2" t="s">
        <v>138</v>
      </c>
      <c r="C7055" s="2" t="n">
        <v>50</v>
      </c>
      <c r="D7055" s="1" t="n">
        <v>69.96721</v>
      </c>
      <c r="E7055" s="1" t="n">
        <v>3.8263328</v>
      </c>
      <c r="F7055" s="1" t="n">
        <v>0.41989976</v>
      </c>
    </row>
    <row r="7056" customFormat="false" ht="13" hidden="false" customHeight="false" outlineLevel="0" collapsed="false">
      <c r="A7056" s="2" t="n">
        <v>41</v>
      </c>
      <c r="B7056" s="2" t="s">
        <v>138</v>
      </c>
      <c r="C7056" s="2" t="n">
        <v>51</v>
      </c>
      <c r="D7056" s="1" t="n">
        <v>70.16799</v>
      </c>
      <c r="E7056" s="1" t="n">
        <v>3.7756553</v>
      </c>
      <c r="F7056" s="1" t="n">
        <v>0.4176125</v>
      </c>
    </row>
    <row r="7057" customFormat="false" ht="13" hidden="false" customHeight="false" outlineLevel="0" collapsed="false">
      <c r="A7057" s="2" t="n">
        <v>41</v>
      </c>
      <c r="B7057" s="2" t="s">
        <v>138</v>
      </c>
      <c r="C7057" s="2" t="n">
        <v>52</v>
      </c>
      <c r="D7057" s="1" t="n">
        <v>70.368774</v>
      </c>
      <c r="E7057" s="1" t="n">
        <v>3.7525072</v>
      </c>
      <c r="F7057" s="1" t="n">
        <v>0.41697672</v>
      </c>
    </row>
    <row r="7058" customFormat="false" ht="13" hidden="false" customHeight="false" outlineLevel="0" collapsed="false">
      <c r="A7058" s="2" t="n">
        <v>41</v>
      </c>
      <c r="B7058" s="2" t="s">
        <v>138</v>
      </c>
      <c r="C7058" s="2" t="n">
        <v>53</v>
      </c>
      <c r="D7058" s="1" t="n">
        <v>70.56956</v>
      </c>
      <c r="E7058" s="1" t="n">
        <v>3.7104833</v>
      </c>
      <c r="F7058" s="1" t="n">
        <v>0.4177141</v>
      </c>
    </row>
    <row r="7059" customFormat="false" ht="13" hidden="false" customHeight="false" outlineLevel="0" collapsed="false">
      <c r="A7059" s="2" t="n">
        <v>41</v>
      </c>
      <c r="B7059" s="2" t="s">
        <v>138</v>
      </c>
      <c r="C7059" s="2" t="n">
        <v>54</v>
      </c>
      <c r="D7059" s="1" t="n">
        <v>70.77034</v>
      </c>
      <c r="E7059" s="1" t="n">
        <v>3.6769943</v>
      </c>
      <c r="F7059" s="1" t="n">
        <v>0.41915762</v>
      </c>
    </row>
    <row r="7060" customFormat="false" ht="13" hidden="false" customHeight="false" outlineLevel="0" collapsed="false">
      <c r="A7060" s="2" t="n">
        <v>41</v>
      </c>
      <c r="B7060" s="2" t="s">
        <v>138</v>
      </c>
      <c r="C7060" s="2" t="n">
        <v>55</v>
      </c>
      <c r="D7060" s="1" t="n">
        <v>70.97113</v>
      </c>
      <c r="E7060" s="1" t="n">
        <v>3.649526</v>
      </c>
      <c r="F7060" s="1" t="n">
        <v>0.42039314</v>
      </c>
    </row>
    <row r="7061" customFormat="false" ht="13" hidden="false" customHeight="false" outlineLevel="0" collapsed="false">
      <c r="A7061" s="2" t="n">
        <v>41</v>
      </c>
      <c r="B7061" s="2" t="s">
        <v>138</v>
      </c>
      <c r="C7061" s="2" t="n">
        <v>56</v>
      </c>
      <c r="D7061" s="1" t="n">
        <v>71.17191</v>
      </c>
      <c r="E7061" s="1" t="n">
        <v>3.5990787</v>
      </c>
      <c r="F7061" s="1" t="n">
        <v>0.42055374</v>
      </c>
    </row>
    <row r="7062" customFormat="false" ht="13" hidden="false" customHeight="false" outlineLevel="0" collapsed="false">
      <c r="A7062" s="2" t="n">
        <v>41</v>
      </c>
      <c r="B7062" s="2" t="s">
        <v>138</v>
      </c>
      <c r="C7062" s="2" t="n">
        <v>57</v>
      </c>
      <c r="D7062" s="1" t="n">
        <v>71.372696</v>
      </c>
      <c r="E7062" s="1" t="n">
        <v>3.5657773</v>
      </c>
      <c r="F7062" s="1" t="n">
        <v>0.41915998</v>
      </c>
    </row>
    <row r="7063" customFormat="false" ht="13" hidden="false" customHeight="false" outlineLevel="0" collapsed="false">
      <c r="A7063" s="2" t="n">
        <v>41</v>
      </c>
      <c r="B7063" s="2" t="s">
        <v>138</v>
      </c>
      <c r="C7063" s="2" t="n">
        <v>58</v>
      </c>
      <c r="D7063" s="1" t="n">
        <v>71.57348</v>
      </c>
      <c r="E7063" s="1" t="n">
        <v>3.522137</v>
      </c>
      <c r="F7063" s="1" t="n">
        <v>0.41636398</v>
      </c>
    </row>
    <row r="7064" customFormat="false" ht="13" hidden="false" customHeight="false" outlineLevel="0" collapsed="false">
      <c r="A7064" s="2" t="n">
        <v>41</v>
      </c>
      <c r="B7064" s="2" t="s">
        <v>138</v>
      </c>
      <c r="C7064" s="2" t="n">
        <v>59</v>
      </c>
      <c r="D7064" s="1" t="n">
        <v>71.77426</v>
      </c>
      <c r="E7064" s="1" t="n">
        <v>3.4989662</v>
      </c>
      <c r="F7064" s="1" t="n">
        <v>0.4128681</v>
      </c>
    </row>
    <row r="7065" customFormat="false" ht="13" hidden="false" customHeight="false" outlineLevel="0" collapsed="false">
      <c r="A7065" s="2" t="n">
        <v>41</v>
      </c>
      <c r="B7065" s="2" t="s">
        <v>138</v>
      </c>
      <c r="C7065" s="2" t="n">
        <v>60</v>
      </c>
      <c r="D7065" s="1" t="n">
        <v>71.975044</v>
      </c>
      <c r="E7065" s="1" t="n">
        <v>3.4625175</v>
      </c>
      <c r="F7065" s="1" t="n">
        <v>0.4095935</v>
      </c>
    </row>
    <row r="7066" customFormat="false" ht="13" hidden="false" customHeight="false" outlineLevel="0" collapsed="false">
      <c r="A7066" s="2" t="n">
        <v>41</v>
      </c>
      <c r="B7066" s="2" t="s">
        <v>138</v>
      </c>
      <c r="C7066" s="2" t="n">
        <v>61</v>
      </c>
      <c r="D7066" s="1" t="n">
        <v>72.17583</v>
      </c>
      <c r="E7066" s="1" t="n">
        <v>3.422348</v>
      </c>
      <c r="F7066" s="1" t="n">
        <v>0.40724418</v>
      </c>
    </row>
    <row r="7067" customFormat="false" ht="13" hidden="false" customHeight="false" outlineLevel="0" collapsed="false">
      <c r="A7067" s="2" t="n">
        <v>41</v>
      </c>
      <c r="B7067" s="2" t="s">
        <v>138</v>
      </c>
      <c r="C7067" s="2" t="n">
        <v>62</v>
      </c>
      <c r="D7067" s="1" t="n">
        <v>72.37662</v>
      </c>
      <c r="E7067" s="1" t="n">
        <v>3.3944058</v>
      </c>
      <c r="F7067" s="1" t="n">
        <v>0.40602002</v>
      </c>
    </row>
    <row r="7068" customFormat="false" ht="13" hidden="false" customHeight="false" outlineLevel="0" collapsed="false">
      <c r="A7068" s="2" t="n">
        <v>41</v>
      </c>
      <c r="B7068" s="2" t="s">
        <v>138</v>
      </c>
      <c r="C7068" s="2" t="n">
        <v>63</v>
      </c>
      <c r="D7068" s="1" t="n">
        <v>72.5774</v>
      </c>
      <c r="E7068" s="1" t="n">
        <v>3.3607712</v>
      </c>
      <c r="F7068" s="1" t="n">
        <v>0.40558213</v>
      </c>
    </row>
    <row r="7069" customFormat="false" ht="13" hidden="false" customHeight="false" outlineLevel="0" collapsed="false">
      <c r="A7069" s="2" t="n">
        <v>41</v>
      </c>
      <c r="B7069" s="2" t="s">
        <v>138</v>
      </c>
      <c r="C7069" s="2" t="n">
        <v>64</v>
      </c>
      <c r="D7069" s="1" t="n">
        <v>72.77818</v>
      </c>
      <c r="E7069" s="1" t="n">
        <v>3.3281186</v>
      </c>
      <c r="F7069" s="1" t="n">
        <v>0.40526313</v>
      </c>
    </row>
    <row r="7070" customFormat="false" ht="13" hidden="false" customHeight="false" outlineLevel="0" collapsed="false">
      <c r="A7070" s="2" t="n">
        <v>41</v>
      </c>
      <c r="B7070" s="2" t="s">
        <v>138</v>
      </c>
      <c r="C7070" s="2" t="n">
        <v>65</v>
      </c>
      <c r="D7070" s="1" t="n">
        <v>72.978966</v>
      </c>
      <c r="E7070" s="1" t="n">
        <v>3.2797403</v>
      </c>
      <c r="F7070" s="1" t="n">
        <v>0.4044195</v>
      </c>
    </row>
    <row r="7071" customFormat="false" ht="13" hidden="false" customHeight="false" outlineLevel="0" collapsed="false">
      <c r="A7071" s="2" t="n">
        <v>41</v>
      </c>
      <c r="B7071" s="2" t="s">
        <v>138</v>
      </c>
      <c r="C7071" s="2" t="n">
        <v>66</v>
      </c>
      <c r="D7071" s="1" t="n">
        <v>73.17975</v>
      </c>
      <c r="E7071" s="1" t="n">
        <v>3.2589025</v>
      </c>
      <c r="F7071" s="1" t="n">
        <v>0.40272966</v>
      </c>
    </row>
    <row r="7072" customFormat="false" ht="13" hidden="false" customHeight="false" outlineLevel="0" collapsed="false">
      <c r="A7072" s="2" t="n">
        <v>41</v>
      </c>
      <c r="B7072" s="2" t="s">
        <v>138</v>
      </c>
      <c r="C7072" s="2" t="n">
        <v>67</v>
      </c>
      <c r="D7072" s="1" t="n">
        <v>73.38054</v>
      </c>
      <c r="E7072" s="1" t="n">
        <v>3.2130802</v>
      </c>
      <c r="F7072" s="1" t="n">
        <v>0.40033168</v>
      </c>
    </row>
    <row r="7073" customFormat="false" ht="13" hidden="false" customHeight="false" outlineLevel="0" collapsed="false">
      <c r="A7073" s="2" t="n">
        <v>41</v>
      </c>
      <c r="B7073" s="2" t="s">
        <v>138</v>
      </c>
      <c r="C7073" s="2" t="n">
        <v>68</v>
      </c>
      <c r="D7073" s="1" t="n">
        <v>73.581314</v>
      </c>
      <c r="E7073" s="1" t="n">
        <v>3.1790247</v>
      </c>
      <c r="F7073" s="1" t="n">
        <v>0.39769974</v>
      </c>
    </row>
    <row r="7074" customFormat="false" ht="13" hidden="false" customHeight="false" outlineLevel="0" collapsed="false">
      <c r="A7074" s="2" t="n">
        <v>41</v>
      </c>
      <c r="B7074" s="2" t="s">
        <v>138</v>
      </c>
      <c r="C7074" s="2" t="n">
        <v>69</v>
      </c>
      <c r="D7074" s="1" t="n">
        <v>73.782104</v>
      </c>
      <c r="E7074" s="1" t="n">
        <v>3.1552336</v>
      </c>
      <c r="F7074" s="1" t="n">
        <v>0.39534396</v>
      </c>
    </row>
    <row r="7075" customFormat="false" ht="13" hidden="false" customHeight="false" outlineLevel="0" collapsed="false">
      <c r="A7075" s="2" t="n">
        <v>41</v>
      </c>
      <c r="B7075" s="2" t="s">
        <v>138</v>
      </c>
      <c r="C7075" s="2" t="n">
        <v>70</v>
      </c>
      <c r="D7075" s="1" t="n">
        <v>73.98289</v>
      </c>
      <c r="E7075" s="1" t="n">
        <v>3.1150076</v>
      </c>
      <c r="F7075" s="1" t="n">
        <v>0.39352572</v>
      </c>
    </row>
    <row r="7076" customFormat="false" ht="13" hidden="false" customHeight="false" outlineLevel="0" collapsed="false">
      <c r="A7076" s="2" t="n">
        <v>41</v>
      </c>
      <c r="B7076" s="2" t="s">
        <v>138</v>
      </c>
      <c r="C7076" s="2" t="n">
        <v>71</v>
      </c>
      <c r="D7076" s="1" t="n">
        <v>74.18367</v>
      </c>
      <c r="E7076" s="1" t="n">
        <v>3.083413</v>
      </c>
      <c r="F7076" s="1" t="n">
        <v>0.3921484</v>
      </c>
    </row>
    <row r="7077" customFormat="false" ht="13" hidden="false" customHeight="false" outlineLevel="0" collapsed="false">
      <c r="A7077" s="2" t="n">
        <v>41</v>
      </c>
      <c r="B7077" s="2" t="s">
        <v>138</v>
      </c>
      <c r="C7077" s="2" t="n">
        <v>72</v>
      </c>
      <c r="D7077" s="1" t="n">
        <v>74.38445</v>
      </c>
      <c r="E7077" s="1" t="n">
        <v>3.0461252</v>
      </c>
      <c r="F7077" s="1" t="n">
        <v>0.39087683</v>
      </c>
    </row>
    <row r="7078" customFormat="false" ht="13" hidden="false" customHeight="false" outlineLevel="0" collapsed="false">
      <c r="A7078" s="2" t="n">
        <v>41</v>
      </c>
      <c r="B7078" s="2" t="s">
        <v>138</v>
      </c>
      <c r="C7078" s="2" t="n">
        <v>73</v>
      </c>
      <c r="D7078" s="1" t="n">
        <v>74.585236</v>
      </c>
      <c r="E7078" s="1" t="n">
        <v>3.0167263</v>
      </c>
      <c r="F7078" s="1" t="n">
        <v>0.38938242</v>
      </c>
    </row>
    <row r="7079" customFormat="false" ht="13" hidden="false" customHeight="false" outlineLevel="0" collapsed="false">
      <c r="A7079" s="2" t="n">
        <v>41</v>
      </c>
      <c r="B7079" s="2" t="s">
        <v>138</v>
      </c>
      <c r="C7079" s="2" t="n">
        <v>74</v>
      </c>
      <c r="D7079" s="1" t="n">
        <v>74.786026</v>
      </c>
      <c r="E7079" s="1" t="n">
        <v>2.9810452</v>
      </c>
      <c r="F7079" s="1" t="n">
        <v>0.38756332</v>
      </c>
    </row>
    <row r="7080" customFormat="false" ht="13" hidden="false" customHeight="false" outlineLevel="0" collapsed="false">
      <c r="A7080" s="2" t="n">
        <v>41</v>
      </c>
      <c r="B7080" s="2" t="s">
        <v>138</v>
      </c>
      <c r="C7080" s="2" t="n">
        <v>75</v>
      </c>
      <c r="D7080" s="1" t="n">
        <v>74.9868</v>
      </c>
      <c r="E7080" s="1" t="n">
        <v>2.9539795</v>
      </c>
      <c r="F7080" s="1" t="n">
        <v>0.38562998</v>
      </c>
    </row>
    <row r="7081" customFormat="false" ht="13" hidden="false" customHeight="false" outlineLevel="0" collapsed="false">
      <c r="A7081" s="2" t="n">
        <v>41</v>
      </c>
      <c r="B7081" s="2" t="s">
        <v>138</v>
      </c>
      <c r="C7081" s="2" t="n">
        <v>76</v>
      </c>
      <c r="D7081" s="1" t="n">
        <v>75.18759</v>
      </c>
      <c r="E7081" s="1" t="n">
        <v>2.911472</v>
      </c>
      <c r="F7081" s="1" t="n">
        <v>0.38401598</v>
      </c>
    </row>
    <row r="7082" customFormat="false" ht="13" hidden="false" customHeight="false" outlineLevel="0" collapsed="false">
      <c r="A7082" s="2" t="n">
        <v>41</v>
      </c>
      <c r="B7082" s="2" t="s">
        <v>138</v>
      </c>
      <c r="C7082" s="2" t="n">
        <v>77</v>
      </c>
      <c r="D7082" s="1" t="n">
        <v>75.388374</v>
      </c>
      <c r="E7082" s="1" t="n">
        <v>2.8873131</v>
      </c>
      <c r="F7082" s="1" t="n">
        <v>0.38314268</v>
      </c>
    </row>
    <row r="7083" customFormat="false" ht="13" hidden="false" customHeight="false" outlineLevel="0" collapsed="false">
      <c r="A7083" s="2" t="n">
        <v>41</v>
      </c>
      <c r="B7083" s="2" t="s">
        <v>138</v>
      </c>
      <c r="C7083" s="2" t="n">
        <v>78</v>
      </c>
      <c r="D7083" s="1" t="n">
        <v>75.58916</v>
      </c>
      <c r="E7083" s="1" t="n">
        <v>2.858342</v>
      </c>
      <c r="F7083" s="1" t="n">
        <v>0.383172</v>
      </c>
    </row>
    <row r="7084" customFormat="false" ht="13" hidden="false" customHeight="false" outlineLevel="0" collapsed="false">
      <c r="A7084" s="2" t="n">
        <v>41</v>
      </c>
      <c r="B7084" s="2" t="s">
        <v>138</v>
      </c>
      <c r="C7084" s="2" t="n">
        <v>79</v>
      </c>
      <c r="D7084" s="1" t="n">
        <v>75.78994</v>
      </c>
      <c r="E7084" s="1" t="n">
        <v>2.8275414</v>
      </c>
      <c r="F7084" s="1" t="n">
        <v>0.38386324</v>
      </c>
    </row>
    <row r="7085" customFormat="false" ht="13" hidden="false" customHeight="false" outlineLevel="0" collapsed="false">
      <c r="A7085" s="2" t="n">
        <v>41</v>
      </c>
      <c r="B7085" s="2" t="s">
        <v>138</v>
      </c>
      <c r="C7085" s="2" t="n">
        <v>80</v>
      </c>
      <c r="D7085" s="1" t="n">
        <v>75.99072</v>
      </c>
      <c r="E7085" s="1" t="n">
        <v>2.7863667</v>
      </c>
      <c r="F7085" s="1" t="n">
        <v>0.38468304</v>
      </c>
    </row>
    <row r="7086" customFormat="false" ht="13" hidden="false" customHeight="false" outlineLevel="0" collapsed="false">
      <c r="A7086" s="2" t="n">
        <v>41</v>
      </c>
      <c r="B7086" s="2" t="s">
        <v>138</v>
      </c>
      <c r="C7086" s="2" t="n">
        <v>81</v>
      </c>
      <c r="D7086" s="1" t="n">
        <v>76.191505</v>
      </c>
      <c r="E7086" s="1" t="n">
        <v>2.753631</v>
      </c>
      <c r="F7086" s="1" t="n">
        <v>0.3850918</v>
      </c>
    </row>
    <row r="7087" customFormat="false" ht="13" hidden="false" customHeight="false" outlineLevel="0" collapsed="false">
      <c r="A7087" s="2" t="n">
        <v>41</v>
      </c>
      <c r="B7087" s="2" t="s">
        <v>138</v>
      </c>
      <c r="C7087" s="2" t="n">
        <v>82</v>
      </c>
      <c r="D7087" s="1" t="n">
        <v>76.39229</v>
      </c>
      <c r="E7087" s="1" t="n">
        <v>2.7200966</v>
      </c>
      <c r="F7087" s="1" t="n">
        <v>0.38479722</v>
      </c>
    </row>
    <row r="7088" customFormat="false" ht="13" hidden="false" customHeight="false" outlineLevel="0" collapsed="false">
      <c r="A7088" s="2" t="n">
        <v>41</v>
      </c>
      <c r="B7088" s="2" t="s">
        <v>138</v>
      </c>
      <c r="C7088" s="2" t="n">
        <v>83</v>
      </c>
      <c r="D7088" s="1" t="n">
        <v>76.59308</v>
      </c>
      <c r="E7088" s="1" t="n">
        <v>2.6898952</v>
      </c>
      <c r="F7088" s="1" t="n">
        <v>0.38384312</v>
      </c>
    </row>
    <row r="7089" customFormat="false" ht="13" hidden="false" customHeight="false" outlineLevel="0" collapsed="false">
      <c r="A7089" s="2" t="n">
        <v>41</v>
      </c>
      <c r="B7089" s="2" t="s">
        <v>138</v>
      </c>
      <c r="C7089" s="2" t="n">
        <v>84</v>
      </c>
      <c r="D7089" s="1" t="n">
        <v>76.79386</v>
      </c>
      <c r="E7089" s="1" t="n">
        <v>2.6578467</v>
      </c>
      <c r="F7089" s="1" t="n">
        <v>0.38247067</v>
      </c>
    </row>
    <row r="7090" customFormat="false" ht="13" hidden="false" customHeight="false" outlineLevel="0" collapsed="false">
      <c r="A7090" s="2" t="n">
        <v>41</v>
      </c>
      <c r="B7090" s="2" t="s">
        <v>138</v>
      </c>
      <c r="C7090" s="2" t="n">
        <v>85</v>
      </c>
      <c r="D7090" s="1" t="n">
        <v>76.994644</v>
      </c>
      <c r="E7090" s="1" t="n">
        <v>2.6269152</v>
      </c>
      <c r="F7090" s="1" t="n">
        <v>0.38094357</v>
      </c>
    </row>
    <row r="7091" customFormat="false" ht="13" hidden="false" customHeight="false" outlineLevel="0" collapsed="false">
      <c r="A7091" s="2" t="n">
        <v>41</v>
      </c>
      <c r="B7091" s="2" t="s">
        <v>138</v>
      </c>
      <c r="C7091" s="2" t="n">
        <v>86</v>
      </c>
      <c r="D7091" s="1" t="n">
        <v>77.19543</v>
      </c>
      <c r="E7091" s="1" t="n">
        <v>2.5862594</v>
      </c>
      <c r="F7091" s="1" t="n">
        <v>0.3794242</v>
      </c>
    </row>
    <row r="7092" customFormat="false" ht="13" hidden="false" customHeight="false" outlineLevel="0" collapsed="false">
      <c r="A7092" s="2" t="n">
        <v>41</v>
      </c>
      <c r="B7092" s="2" t="s">
        <v>138</v>
      </c>
      <c r="C7092" s="2" t="n">
        <v>87</v>
      </c>
      <c r="D7092" s="1" t="n">
        <v>77.39621</v>
      </c>
      <c r="E7092" s="1" t="n">
        <v>2.5631056</v>
      </c>
      <c r="F7092" s="1" t="n">
        <v>0.37795618</v>
      </c>
    </row>
    <row r="7093" customFormat="false" ht="13" hidden="false" customHeight="false" outlineLevel="0" collapsed="false">
      <c r="A7093" s="2" t="n">
        <v>41</v>
      </c>
      <c r="B7093" s="2" t="s">
        <v>138</v>
      </c>
      <c r="C7093" s="2" t="n">
        <v>88</v>
      </c>
      <c r="D7093" s="1" t="n">
        <v>77.59699</v>
      </c>
      <c r="E7093" s="1" t="n">
        <v>2.525065</v>
      </c>
      <c r="F7093" s="1" t="n">
        <v>0.37650272</v>
      </c>
    </row>
    <row r="7094" customFormat="false" ht="13" hidden="false" customHeight="false" outlineLevel="0" collapsed="false">
      <c r="A7094" s="2" t="n">
        <v>41</v>
      </c>
      <c r="B7094" s="2" t="s">
        <v>138</v>
      </c>
      <c r="C7094" s="2" t="n">
        <v>89</v>
      </c>
      <c r="D7094" s="1" t="n">
        <v>77.797775</v>
      </c>
      <c r="E7094" s="1" t="n">
        <v>2.497687</v>
      </c>
      <c r="F7094" s="1" t="n">
        <v>0.3750263</v>
      </c>
    </row>
    <row r="7095" customFormat="false" ht="13" hidden="false" customHeight="false" outlineLevel="0" collapsed="false">
      <c r="A7095" s="2" t="n">
        <v>41</v>
      </c>
      <c r="B7095" s="2" t="s">
        <v>138</v>
      </c>
      <c r="C7095" s="2" t="n">
        <v>90</v>
      </c>
      <c r="D7095" s="1" t="n">
        <v>77.998566</v>
      </c>
      <c r="E7095" s="1" t="n">
        <v>2.460686</v>
      </c>
      <c r="F7095" s="1" t="n">
        <v>0.3736021</v>
      </c>
    </row>
    <row r="7096" customFormat="false" ht="13" hidden="false" customHeight="false" outlineLevel="0" collapsed="false">
      <c r="A7096" s="2" t="n">
        <v>41</v>
      </c>
      <c r="B7096" s="2" t="s">
        <v>138</v>
      </c>
      <c r="C7096" s="2" t="n">
        <v>91</v>
      </c>
      <c r="D7096" s="1" t="n">
        <v>78.19935</v>
      </c>
      <c r="E7096" s="1" t="n">
        <v>2.4228733</v>
      </c>
      <c r="F7096" s="1" t="n">
        <v>0.3725164</v>
      </c>
    </row>
    <row r="7097" customFormat="false" ht="13" hidden="false" customHeight="false" outlineLevel="0" collapsed="false">
      <c r="A7097" s="2" t="n">
        <v>41</v>
      </c>
      <c r="B7097" s="2" t="s">
        <v>138</v>
      </c>
      <c r="C7097" s="2" t="n">
        <v>92</v>
      </c>
      <c r="D7097" s="1" t="n">
        <v>78.40013</v>
      </c>
      <c r="E7097" s="1" t="n">
        <v>2.3986857</v>
      </c>
      <c r="F7097" s="1" t="n">
        <v>0.3722701</v>
      </c>
    </row>
    <row r="7098" customFormat="false" ht="13" hidden="false" customHeight="false" outlineLevel="0" collapsed="false">
      <c r="A7098" s="2" t="n">
        <v>41</v>
      </c>
      <c r="B7098" s="2" t="s">
        <v>138</v>
      </c>
      <c r="C7098" s="2" t="n">
        <v>93</v>
      </c>
      <c r="D7098" s="1" t="n">
        <v>78.600914</v>
      </c>
      <c r="E7098" s="1" t="n">
        <v>2.3675115</v>
      </c>
      <c r="F7098" s="1" t="n">
        <v>0.37341478</v>
      </c>
    </row>
    <row r="7099" customFormat="false" ht="13" hidden="false" customHeight="false" outlineLevel="0" collapsed="false">
      <c r="A7099" s="2" t="n">
        <v>41</v>
      </c>
      <c r="B7099" s="2" t="s">
        <v>138</v>
      </c>
      <c r="C7099" s="2" t="n">
        <v>94</v>
      </c>
      <c r="D7099" s="1" t="n">
        <v>78.8017</v>
      </c>
      <c r="E7099" s="1" t="n">
        <v>2.3359456</v>
      </c>
      <c r="F7099" s="1" t="n">
        <v>0.3763586</v>
      </c>
    </row>
    <row r="7100" customFormat="false" ht="13" hidden="false" customHeight="false" outlineLevel="0" collapsed="false">
      <c r="A7100" s="2" t="n">
        <v>41</v>
      </c>
      <c r="B7100" s="2" t="s">
        <v>138</v>
      </c>
      <c r="C7100" s="2" t="n">
        <v>95</v>
      </c>
      <c r="D7100" s="1" t="n">
        <v>79.00248</v>
      </c>
      <c r="E7100" s="1" t="n">
        <v>2.3077667</v>
      </c>
      <c r="F7100" s="1" t="n">
        <v>0.38130796</v>
      </c>
    </row>
    <row r="7101" customFormat="false" ht="13" hidden="false" customHeight="false" outlineLevel="0" collapsed="false">
      <c r="A7101" s="2" t="n">
        <v>41</v>
      </c>
      <c r="B7101" s="2" t="s">
        <v>138</v>
      </c>
      <c r="C7101" s="2" t="n">
        <v>96</v>
      </c>
      <c r="D7101" s="1" t="n">
        <v>79.20326</v>
      </c>
      <c r="E7101" s="1" t="n">
        <v>2.2629611</v>
      </c>
      <c r="F7101" s="1" t="n">
        <v>0.38842914</v>
      </c>
    </row>
    <row r="7102" customFormat="false" ht="13" hidden="false" customHeight="false" outlineLevel="0" collapsed="false">
      <c r="A7102" s="2" t="n">
        <v>41</v>
      </c>
      <c r="B7102" s="2" t="s">
        <v>138</v>
      </c>
      <c r="C7102" s="2" t="n">
        <v>97</v>
      </c>
      <c r="D7102" s="1" t="n">
        <v>79.40405</v>
      </c>
      <c r="E7102" s="1" t="n">
        <v>2.232757</v>
      </c>
      <c r="F7102" s="1" t="n">
        <v>0.3981375</v>
      </c>
    </row>
    <row r="7103" customFormat="false" ht="13" hidden="false" customHeight="false" outlineLevel="0" collapsed="false">
      <c r="A7103" s="2" t="n">
        <v>41</v>
      </c>
      <c r="B7103" s="2" t="s">
        <v>138</v>
      </c>
      <c r="C7103" s="2" t="n">
        <v>98</v>
      </c>
      <c r="D7103" s="1" t="n">
        <v>79.604836</v>
      </c>
      <c r="E7103" s="1" t="n">
        <v>2.206107</v>
      </c>
      <c r="F7103" s="1" t="n">
        <v>0.41129634</v>
      </c>
    </row>
    <row r="7104" customFormat="false" ht="13" hidden="false" customHeight="false" outlineLevel="0" collapsed="false">
      <c r="A7104" s="2" t="n">
        <v>41</v>
      </c>
      <c r="B7104" s="2" t="s">
        <v>138</v>
      </c>
      <c r="C7104" s="2" t="n">
        <v>99</v>
      </c>
      <c r="D7104" s="1" t="n">
        <v>79.80562</v>
      </c>
      <c r="E7104" s="1" t="n">
        <v>2.1691153</v>
      </c>
      <c r="F7104" s="1" t="n">
        <v>0.42928085</v>
      </c>
    </row>
    <row r="7105" customFormat="false" ht="13" hidden="false" customHeight="false" outlineLevel="0" collapsed="false">
      <c r="A7105" s="2" t="n">
        <v>41</v>
      </c>
      <c r="B7105" s="2" t="s">
        <v>138</v>
      </c>
      <c r="C7105" s="2" t="n">
        <v>100</v>
      </c>
      <c r="D7105" s="1" t="n">
        <v>80.0064</v>
      </c>
      <c r="E7105" s="1" t="n">
        <v>2.1309214</v>
      </c>
      <c r="F7105" s="1" t="n">
        <v>0.45405543</v>
      </c>
    </row>
    <row r="7106" customFormat="false" ht="13" hidden="false" customHeight="false" outlineLevel="0" collapsed="false">
      <c r="A7106" s="2" t="n">
        <v>41</v>
      </c>
      <c r="B7106" s="2" t="s">
        <v>138</v>
      </c>
      <c r="C7106" s="2" t="n">
        <v>101</v>
      </c>
      <c r="D7106" s="1" t="n">
        <v>80.207184</v>
      </c>
      <c r="E7106" s="1" t="n">
        <v>2.0947366</v>
      </c>
      <c r="F7106" s="1" t="n">
        <v>0.4884808</v>
      </c>
    </row>
    <row r="7107" customFormat="false" ht="13" hidden="false" customHeight="false" outlineLevel="0" collapsed="false">
      <c r="A7107" s="2" t="n">
        <v>41</v>
      </c>
      <c r="B7107" s="2" t="s">
        <v>138</v>
      </c>
      <c r="C7107" s="2" t="n">
        <v>102</v>
      </c>
      <c r="D7107" s="1" t="n">
        <v>80.40797</v>
      </c>
      <c r="E7107" s="1" t="n">
        <v>2.047709</v>
      </c>
      <c r="F7107" s="1" t="n">
        <v>0.5368526</v>
      </c>
    </row>
    <row r="7108" customFormat="false" ht="13" hidden="false" customHeight="false" outlineLevel="0" collapsed="false">
      <c r="A7108" s="2" t="n">
        <v>41</v>
      </c>
      <c r="B7108" s="2" t="s">
        <v>138</v>
      </c>
      <c r="C7108" s="2" t="n">
        <v>103</v>
      </c>
      <c r="D7108" s="1" t="n">
        <v>80.60875</v>
      </c>
      <c r="E7108" s="1" t="n">
        <v>2.0023978</v>
      </c>
      <c r="F7108" s="1" t="n">
        <v>0.60532176</v>
      </c>
    </row>
    <row r="7109" customFormat="false" ht="13" hidden="false" customHeight="false" outlineLevel="0" collapsed="false">
      <c r="A7109" s="2" t="n">
        <v>41</v>
      </c>
      <c r="B7109" s="2" t="s">
        <v>138</v>
      </c>
      <c r="C7109" s="2" t="n">
        <v>104</v>
      </c>
      <c r="D7109" s="1" t="n">
        <v>80.80954</v>
      </c>
      <c r="E7109" s="1" t="n">
        <v>1.9566137</v>
      </c>
      <c r="F7109" s="1" t="n">
        <v>0.70169</v>
      </c>
    </row>
    <row r="7110" customFormat="false" ht="13" hidden="false" customHeight="false" outlineLevel="0" collapsed="false">
      <c r="A7110" s="2" t="n">
        <v>41</v>
      </c>
      <c r="B7110" s="2" t="s">
        <v>138</v>
      </c>
      <c r="C7110" s="2" t="n">
        <v>105</v>
      </c>
      <c r="D7110" s="1" t="n">
        <v>81.01032</v>
      </c>
      <c r="E7110" s="1" t="n">
        <v>1.9087836</v>
      </c>
      <c r="F7110" s="1" t="n">
        <v>0.8341295</v>
      </c>
    </row>
    <row r="7111" customFormat="false" ht="13" hidden="false" customHeight="false" outlineLevel="0" collapsed="false">
      <c r="A7111" s="2" t="n">
        <v>41</v>
      </c>
      <c r="B7111" s="2" t="s">
        <v>138</v>
      </c>
      <c r="C7111" s="2" t="n">
        <v>106</v>
      </c>
      <c r="D7111" s="1" t="n">
        <v>81.211105</v>
      </c>
      <c r="E7111" s="1" t="n">
        <v>1.8389046</v>
      </c>
      <c r="F7111" s="1" t="n">
        <v>1.0087082</v>
      </c>
    </row>
    <row r="7112" customFormat="false" ht="13" hidden="false" customHeight="false" outlineLevel="0" collapsed="false">
      <c r="A7112" s="2" t="n">
        <v>41</v>
      </c>
      <c r="B7112" s="2" t="s">
        <v>138</v>
      </c>
      <c r="C7112" s="2" t="n">
        <v>107</v>
      </c>
      <c r="D7112" s="1" t="n">
        <v>81.41189</v>
      </c>
      <c r="E7112" s="1" t="n">
        <v>1.7661927</v>
      </c>
      <c r="F7112" s="1" t="n">
        <v>1.2260083</v>
      </c>
    </row>
    <row r="7113" customFormat="false" ht="13" hidden="false" customHeight="false" outlineLevel="0" collapsed="false">
      <c r="A7113" s="2" t="n">
        <v>41</v>
      </c>
      <c r="B7113" s="2" t="s">
        <v>138</v>
      </c>
      <c r="C7113" s="2" t="n">
        <v>108</v>
      </c>
      <c r="D7113" s="1" t="n">
        <v>81.61267</v>
      </c>
      <c r="E7113" s="1" t="n">
        <v>1.6397476</v>
      </c>
      <c r="F7113" s="1" t="n">
        <v>1.4775174</v>
      </c>
    </row>
    <row r="7114" customFormat="false" ht="13" hidden="false" customHeight="false" outlineLevel="0" collapsed="false">
      <c r="A7114" s="2" t="n">
        <v>41</v>
      </c>
      <c r="B7114" s="2" t="s">
        <v>138</v>
      </c>
      <c r="C7114" s="2" t="n">
        <v>109</v>
      </c>
      <c r="D7114" s="1" t="n">
        <v>81.81345</v>
      </c>
      <c r="E7114" s="1" t="n">
        <v>1.4934999</v>
      </c>
      <c r="F7114" s="1" t="n">
        <v>1.7429235</v>
      </c>
    </row>
    <row r="7115" customFormat="false" ht="13" hidden="false" customHeight="false" outlineLevel="0" collapsed="false">
      <c r="A7115" s="2" t="n">
        <v>41</v>
      </c>
      <c r="B7115" s="2" t="s">
        <v>138</v>
      </c>
      <c r="C7115" s="2" t="n">
        <v>110</v>
      </c>
      <c r="D7115" s="1" t="n">
        <v>82.01424</v>
      </c>
      <c r="E7115" s="1" t="n">
        <v>1.2984765</v>
      </c>
      <c r="F7115" s="1" t="n">
        <v>1.9898998</v>
      </c>
    </row>
    <row r="7116" customFormat="false" ht="13" hidden="false" customHeight="false" outlineLevel="0" collapsed="false">
      <c r="A7116" s="2" t="n">
        <v>41</v>
      </c>
      <c r="B7116" s="2" t="s">
        <v>138</v>
      </c>
      <c r="C7116" s="2" t="n">
        <v>111</v>
      </c>
      <c r="D7116" s="1" t="n">
        <v>82.21503</v>
      </c>
      <c r="E7116" s="1" t="n">
        <v>1.0655442</v>
      </c>
      <c r="F7116" s="1" t="n">
        <v>2.1779392</v>
      </c>
    </row>
    <row r="7117" customFormat="false" ht="13" hidden="false" customHeight="false" outlineLevel="0" collapsed="false">
      <c r="A7117" s="2" t="n">
        <v>41</v>
      </c>
      <c r="B7117" s="2" t="s">
        <v>138</v>
      </c>
      <c r="C7117" s="2" t="n">
        <v>112</v>
      </c>
      <c r="D7117" s="1" t="n">
        <v>82.41581</v>
      </c>
      <c r="E7117" s="1" t="n">
        <v>0.7658624</v>
      </c>
      <c r="F7117" s="1" t="n">
        <v>2.2669034</v>
      </c>
    </row>
    <row r="7118" customFormat="false" ht="13" hidden="false" customHeight="false" outlineLevel="0" collapsed="false">
      <c r="A7118" s="2" t="n">
        <v>41</v>
      </c>
      <c r="B7118" s="2" t="s">
        <v>138</v>
      </c>
      <c r="C7118" s="2" t="n">
        <v>113</v>
      </c>
      <c r="D7118" s="1" t="n">
        <v>82.61659</v>
      </c>
      <c r="E7118" s="1" t="n">
        <v>0.46137178</v>
      </c>
      <c r="F7118" s="1" t="n">
        <v>2.228679</v>
      </c>
    </row>
    <row r="7119" customFormat="false" ht="13" hidden="false" customHeight="false" outlineLevel="0" collapsed="false">
      <c r="A7119" s="2" t="n">
        <v>41</v>
      </c>
      <c r="B7119" s="2" t="s">
        <v>138</v>
      </c>
      <c r="C7119" s="2" t="n">
        <v>114</v>
      </c>
      <c r="D7119" s="1" t="n">
        <v>82.817375</v>
      </c>
      <c r="E7119" s="1" t="n">
        <v>0.18889932</v>
      </c>
      <c r="F7119" s="1" t="n">
        <v>2.0578446</v>
      </c>
    </row>
    <row r="7120" customFormat="false" ht="13" hidden="false" customHeight="false" outlineLevel="0" collapsed="false">
      <c r="A7120" s="2" t="n">
        <v>41</v>
      </c>
      <c r="B7120" s="2" t="s">
        <v>138</v>
      </c>
      <c r="C7120" s="2" t="n">
        <v>115</v>
      </c>
      <c r="D7120" s="1" t="n">
        <v>83.01816</v>
      </c>
      <c r="E7120" s="1" t="n">
        <v>0.029170413</v>
      </c>
      <c r="F7120" s="1" t="n">
        <v>1.7761555</v>
      </c>
    </row>
    <row r="7121" customFormat="false" ht="13" hidden="false" customHeight="false" outlineLevel="0" collapsed="false">
      <c r="A7121" s="2" t="n">
        <v>41</v>
      </c>
      <c r="B7121" s="2" t="s">
        <v>138</v>
      </c>
      <c r="C7121" s="2" t="n">
        <v>116</v>
      </c>
      <c r="D7121" s="1" t="n">
        <v>83.21894</v>
      </c>
      <c r="E7121" s="1" t="n">
        <v>-0.012477563</v>
      </c>
      <c r="F7121" s="1" t="n">
        <v>1.4276916</v>
      </c>
    </row>
    <row r="7122" customFormat="false" ht="13" hidden="false" customHeight="false" outlineLevel="0" collapsed="false">
      <c r="A7122" s="2" t="n">
        <v>41</v>
      </c>
      <c r="B7122" s="2" t="s">
        <v>138</v>
      </c>
      <c r="C7122" s="2" t="n">
        <v>117</v>
      </c>
      <c r="D7122" s="1" t="n">
        <v>83.41972</v>
      </c>
      <c r="E7122" s="1" t="n">
        <v>-0.021610277</v>
      </c>
      <c r="F7122" s="1" t="n">
        <v>1.0659431</v>
      </c>
    </row>
    <row r="7123" customFormat="false" ht="13" hidden="false" customHeight="false" outlineLevel="0" collapsed="false">
      <c r="A7123" s="2" t="n">
        <v>41</v>
      </c>
      <c r="B7123" s="2" t="s">
        <v>138</v>
      </c>
      <c r="C7123" s="2" t="n">
        <v>118</v>
      </c>
      <c r="D7123" s="1" t="n">
        <v>83.620514</v>
      </c>
      <c r="E7123" s="1" t="n">
        <v>-0.027378399</v>
      </c>
      <c r="F7123" s="1" t="n">
        <v>0.73837185</v>
      </c>
    </row>
    <row r="7124" customFormat="false" ht="13" hidden="false" customHeight="false" outlineLevel="0" collapsed="false">
      <c r="A7124" s="2" t="n">
        <v>41</v>
      </c>
      <c r="B7124" s="2" t="s">
        <v>138</v>
      </c>
      <c r="C7124" s="2" t="n">
        <v>119</v>
      </c>
      <c r="D7124" s="1" t="n">
        <v>83.8213</v>
      </c>
      <c r="E7124" s="1" t="n">
        <v>-0.026468495</v>
      </c>
      <c r="F7124" s="1" t="n">
        <v>0.4750871</v>
      </c>
    </row>
    <row r="7125" customFormat="false" ht="13" hidden="false" customHeight="false" outlineLevel="0" collapsed="false">
      <c r="A7125" s="2" t="n">
        <v>41</v>
      </c>
      <c r="B7125" s="2" t="s">
        <v>138</v>
      </c>
      <c r="C7125" s="2" t="n">
        <v>120</v>
      </c>
      <c r="D7125" s="1" t="n">
        <v>84.02208</v>
      </c>
      <c r="E7125" s="1" t="n">
        <v>-0.02794792</v>
      </c>
      <c r="F7125" s="1" t="n">
        <v>0.28552732</v>
      </c>
    </row>
    <row r="7126" customFormat="false" ht="13" hidden="false" customHeight="false" outlineLevel="0" collapsed="false">
      <c r="A7126" s="2" t="n">
        <v>41</v>
      </c>
      <c r="B7126" s="2" t="s">
        <v>138</v>
      </c>
      <c r="C7126" s="2" t="n">
        <v>121</v>
      </c>
      <c r="D7126" s="1" t="n">
        <v>84.22286</v>
      </c>
      <c r="E7126" s="1" t="n">
        <v>-0.031118982</v>
      </c>
      <c r="F7126" s="1" t="n">
        <v>0.16259025</v>
      </c>
    </row>
    <row r="7127" customFormat="false" ht="13" hidden="false" customHeight="false" outlineLevel="0" collapsed="false">
      <c r="A7127" s="2" t="n">
        <v>41</v>
      </c>
      <c r="B7127" s="2" t="s">
        <v>138</v>
      </c>
      <c r="C7127" s="2" t="n">
        <v>122</v>
      </c>
      <c r="D7127" s="1" t="n">
        <v>84.423645</v>
      </c>
      <c r="E7127" s="1" t="n">
        <v>-0.032743547</v>
      </c>
      <c r="F7127" s="1" t="n">
        <v>0.09045268</v>
      </c>
    </row>
    <row r="7128" customFormat="false" ht="13" hidden="false" customHeight="false" outlineLevel="0" collapsed="false">
      <c r="A7128" s="2" t="n">
        <v>41</v>
      </c>
      <c r="B7128" s="2" t="s">
        <v>138</v>
      </c>
      <c r="C7128" s="2" t="n">
        <v>123</v>
      </c>
      <c r="D7128" s="1" t="n">
        <v>84.62443</v>
      </c>
      <c r="E7128" s="1" t="n">
        <v>-0.035307672</v>
      </c>
      <c r="F7128" s="1" t="n">
        <v>0.05193835</v>
      </c>
    </row>
    <row r="7129" customFormat="false" ht="13" hidden="false" customHeight="false" outlineLevel="0" collapsed="false">
      <c r="A7129" s="2" t="n">
        <v>41</v>
      </c>
      <c r="B7129" s="2" t="s">
        <v>138</v>
      </c>
      <c r="C7129" s="2" t="n">
        <v>124</v>
      </c>
      <c r="D7129" s="1" t="n">
        <v>84.82521</v>
      </c>
      <c r="E7129" s="1" t="n">
        <v>-0.039992694</v>
      </c>
      <c r="F7129" s="1" t="n">
        <v>0.033029705</v>
      </c>
    </row>
    <row r="7130" customFormat="false" ht="13" hidden="false" customHeight="false" outlineLevel="0" collapsed="false">
      <c r="A7130" s="2" t="n">
        <v>41</v>
      </c>
      <c r="B7130" s="2" t="s">
        <v>138</v>
      </c>
      <c r="C7130" s="2" t="n">
        <v>125</v>
      </c>
      <c r="D7130" s="1" t="n">
        <v>85.026</v>
      </c>
      <c r="E7130" s="1" t="n">
        <v>-0.034974743</v>
      </c>
      <c r="F7130" s="1" t="n">
        <v>0.024289003</v>
      </c>
    </row>
    <row r="7131" customFormat="false" ht="13" hidden="false" customHeight="false" outlineLevel="0" collapsed="false">
      <c r="A7131" s="2" t="n">
        <v>41</v>
      </c>
      <c r="B7131" s="2" t="s">
        <v>138</v>
      </c>
      <c r="C7131" s="2" t="n">
        <v>126</v>
      </c>
      <c r="D7131" s="1" t="n">
        <v>85.22678</v>
      </c>
      <c r="E7131" s="1" t="n">
        <v>-0.03946695</v>
      </c>
      <c r="F7131" s="1" t="n">
        <v>0.020268321</v>
      </c>
    </row>
    <row r="7132" customFormat="false" ht="13" hidden="false" customHeight="false" outlineLevel="0" collapsed="false">
      <c r="A7132" s="2" t="n">
        <v>41</v>
      </c>
      <c r="B7132" s="2" t="s">
        <v>138</v>
      </c>
      <c r="C7132" s="2" t="n">
        <v>127</v>
      </c>
      <c r="D7132" s="1" t="n">
        <v>85.42757</v>
      </c>
      <c r="E7132" s="1" t="n">
        <v>-0.041975867</v>
      </c>
      <c r="F7132" s="1" t="n">
        <v>0.018197816</v>
      </c>
    </row>
    <row r="7133" customFormat="false" ht="13" hidden="false" customHeight="false" outlineLevel="0" collapsed="false">
      <c r="A7133" s="2" t="n">
        <v>41</v>
      </c>
      <c r="B7133" s="2" t="s">
        <v>138</v>
      </c>
      <c r="C7133" s="2" t="n">
        <v>128</v>
      </c>
      <c r="D7133" s="1" t="n">
        <v>85.62835</v>
      </c>
      <c r="E7133" s="1" t="n">
        <v>-0.04429537</v>
      </c>
      <c r="F7133" s="1" t="n">
        <v>0.01679317</v>
      </c>
    </row>
    <row r="7134" customFormat="false" ht="13" hidden="false" customHeight="false" outlineLevel="0" collapsed="false">
      <c r="A7134" s="2" t="n">
        <v>41</v>
      </c>
      <c r="B7134" s="2" t="s">
        <v>138</v>
      </c>
      <c r="C7134" s="2" t="n">
        <v>129</v>
      </c>
      <c r="D7134" s="1" t="n">
        <v>85.82913</v>
      </c>
      <c r="E7134" s="1" t="n">
        <v>-0.042954735</v>
      </c>
      <c r="F7134" s="1" t="n">
        <v>0.0154667515</v>
      </c>
    </row>
    <row r="7135" customFormat="false" ht="13" hidden="false" customHeight="false" outlineLevel="0" collapsed="false">
      <c r="A7135" s="2" t="n">
        <v>41</v>
      </c>
      <c r="B7135" s="2" t="s">
        <v>138</v>
      </c>
      <c r="C7135" s="2" t="n">
        <v>130</v>
      </c>
      <c r="D7135" s="1" t="n">
        <v>86.029915</v>
      </c>
      <c r="E7135" s="1" t="n">
        <v>-0.04593075</v>
      </c>
      <c r="F7135" s="1" t="n">
        <v>0.013893359</v>
      </c>
    </row>
    <row r="7136" customFormat="false" ht="13" hidden="false" customHeight="false" outlineLevel="0" collapsed="false">
      <c r="A7136" s="2" t="n">
        <v>41</v>
      </c>
      <c r="B7136" s="2" t="s">
        <v>138</v>
      </c>
      <c r="C7136" s="2" t="n">
        <v>131</v>
      </c>
      <c r="D7136" s="1" t="n">
        <v>86.2307</v>
      </c>
      <c r="E7136" s="1" t="n">
        <v>-0.045372587</v>
      </c>
      <c r="F7136" s="1" t="n">
        <v>0.011808772</v>
      </c>
    </row>
    <row r="7137" customFormat="false" ht="13" hidden="false" customHeight="false" outlineLevel="0" collapsed="false">
      <c r="A7137" s="2" t="n">
        <v>41</v>
      </c>
      <c r="B7137" s="2" t="s">
        <v>138</v>
      </c>
      <c r="C7137" s="2" t="n">
        <v>132</v>
      </c>
      <c r="D7137" s="1" t="n">
        <v>86.43149</v>
      </c>
      <c r="E7137" s="1" t="n">
        <v>-0.048733454</v>
      </c>
      <c r="F7137" s="1" t="n">
        <v>0.008978372</v>
      </c>
    </row>
    <row r="7138" customFormat="false" ht="13" hidden="false" customHeight="false" outlineLevel="0" collapsed="false">
      <c r="A7138" s="2" t="n">
        <v>41</v>
      </c>
      <c r="B7138" s="2" t="s">
        <v>138</v>
      </c>
      <c r="C7138" s="2" t="n">
        <v>133</v>
      </c>
      <c r="D7138" s="1" t="n">
        <v>86.63227</v>
      </c>
      <c r="E7138" s="1" t="n">
        <v>-0.047652733</v>
      </c>
      <c r="F7138" s="1" t="n">
        <v>0.005307594</v>
      </c>
    </row>
    <row r="7139" customFormat="false" ht="13" hidden="false" customHeight="false" outlineLevel="0" collapsed="false">
      <c r="A7139" s="2" t="n">
        <v>41</v>
      </c>
      <c r="B7139" s="2" t="s">
        <v>138</v>
      </c>
      <c r="C7139" s="2" t="n">
        <v>134</v>
      </c>
      <c r="D7139" s="1" t="n">
        <v>86.83305</v>
      </c>
      <c r="E7139" s="1" t="n">
        <v>-0.050742768</v>
      </c>
      <c r="F7139" s="1" t="n">
        <v>0.0010199387</v>
      </c>
    </row>
    <row r="7140" customFormat="false" ht="13" hidden="false" customHeight="false" outlineLevel="0" collapsed="false">
      <c r="A7140" s="2" t="n">
        <v>41</v>
      </c>
      <c r="B7140" s="2" t="s">
        <v>138</v>
      </c>
      <c r="C7140" s="2" t="n">
        <v>135</v>
      </c>
      <c r="D7140" s="1" t="n">
        <v>87.03384</v>
      </c>
      <c r="E7140" s="1" t="n">
        <v>-0.050720364</v>
      </c>
      <c r="F7140" s="1" t="n">
        <v>-0.0032447795</v>
      </c>
    </row>
    <row r="7141" customFormat="false" ht="13" hidden="false" customHeight="false" outlineLevel="0" collapsed="false">
      <c r="A7141" s="2" t="n">
        <v>41</v>
      </c>
      <c r="B7141" s="2" t="s">
        <v>138</v>
      </c>
      <c r="C7141" s="2" t="n">
        <v>136</v>
      </c>
      <c r="D7141" s="1" t="n">
        <v>87.23462</v>
      </c>
      <c r="E7141" s="1" t="n">
        <v>-0.050280232</v>
      </c>
      <c r="F7141" s="1" t="n">
        <v>-0.0065543964</v>
      </c>
    </row>
    <row r="7142" customFormat="false" ht="13" hidden="false" customHeight="false" outlineLevel="0" collapsed="false">
      <c r="A7142" s="2" t="n">
        <v>41</v>
      </c>
      <c r="B7142" s="2" t="s">
        <v>138</v>
      </c>
      <c r="C7142" s="2" t="n">
        <v>137</v>
      </c>
      <c r="D7142" s="1" t="n">
        <v>87.4354</v>
      </c>
      <c r="E7142" s="1" t="n">
        <v>-0.03692</v>
      </c>
      <c r="F7142" s="1" t="n">
        <v>-0.008041375</v>
      </c>
    </row>
    <row r="7143" customFormat="false" ht="13" hidden="false" customHeight="false" outlineLevel="0" collapsed="false">
      <c r="A7143" s="2" t="n">
        <v>41</v>
      </c>
      <c r="B7143" s="2" t="s">
        <v>138</v>
      </c>
      <c r="C7143" s="2" t="n">
        <v>138</v>
      </c>
      <c r="D7143" s="1" t="n">
        <v>87.636185</v>
      </c>
      <c r="E7143" s="1" t="n">
        <v>-0.040344283</v>
      </c>
      <c r="F7143" s="1" t="n">
        <v>-0.0073192487</v>
      </c>
    </row>
    <row r="7144" customFormat="false" ht="13" hidden="false" customHeight="false" outlineLevel="0" collapsed="false">
      <c r="A7144" s="2" t="n">
        <v>41</v>
      </c>
      <c r="B7144" s="2" t="s">
        <v>138</v>
      </c>
      <c r="C7144" s="2" t="n">
        <v>139</v>
      </c>
      <c r="D7144" s="1" t="n">
        <v>87.836975</v>
      </c>
      <c r="E7144" s="1" t="n">
        <v>-0.043786034</v>
      </c>
      <c r="F7144" s="1" t="n">
        <v>-0.004699607</v>
      </c>
    </row>
    <row r="7145" customFormat="false" ht="13" hidden="false" customHeight="false" outlineLevel="0" collapsed="false">
      <c r="A7145" s="2" t="n">
        <v>41</v>
      </c>
      <c r="B7145" s="2" t="s">
        <v>138</v>
      </c>
      <c r="C7145" s="2" t="n">
        <v>140</v>
      </c>
      <c r="D7145" s="1" t="n">
        <v>88.03776</v>
      </c>
      <c r="E7145" s="1" t="n">
        <v>-0.040813573</v>
      </c>
      <c r="F7145" s="1" t="n">
        <v>-0.0010575745</v>
      </c>
    </row>
    <row r="7146" customFormat="false" ht="13" hidden="false" customHeight="false" outlineLevel="0" collapsed="false">
      <c r="A7146" s="2" t="n">
        <v>41</v>
      </c>
      <c r="B7146" s="2" t="s">
        <v>138</v>
      </c>
      <c r="C7146" s="2" t="n">
        <v>141</v>
      </c>
      <c r="D7146" s="1" t="n">
        <v>88.23854</v>
      </c>
      <c r="E7146" s="1" t="n">
        <v>-0.045121238</v>
      </c>
      <c r="F7146" s="1" t="n">
        <v>0.002577889</v>
      </c>
    </row>
    <row r="7147" customFormat="false" ht="13" hidden="false" customHeight="false" outlineLevel="0" collapsed="false">
      <c r="A7147" s="2" t="n">
        <v>41</v>
      </c>
      <c r="B7147" s="2" t="s">
        <v>138</v>
      </c>
      <c r="C7147" s="2" t="n">
        <v>142</v>
      </c>
      <c r="D7147" s="1" t="n">
        <v>88.43932</v>
      </c>
      <c r="E7147" s="1" t="n">
        <v>-0.04552519</v>
      </c>
      <c r="F7147" s="1" t="n">
        <v>0.0054635564</v>
      </c>
    </row>
    <row r="7148" customFormat="false" ht="13" hidden="false" customHeight="false" outlineLevel="0" collapsed="false">
      <c r="A7148" s="2" t="n">
        <v>41</v>
      </c>
      <c r="B7148" s="2" t="s">
        <v>138</v>
      </c>
      <c r="C7148" s="2" t="n">
        <v>143</v>
      </c>
      <c r="D7148" s="1" t="n">
        <v>88.64011</v>
      </c>
      <c r="E7148" s="1" t="n">
        <v>-0.047048956</v>
      </c>
      <c r="F7148" s="1" t="n">
        <v>0.007375091</v>
      </c>
    </row>
    <row r="7149" customFormat="false" ht="13" hidden="false" customHeight="false" outlineLevel="0" collapsed="false">
      <c r="A7149" s="2" t="n">
        <v>41</v>
      </c>
      <c r="B7149" s="2" t="s">
        <v>138</v>
      </c>
      <c r="C7149" s="2" t="n">
        <v>144</v>
      </c>
      <c r="D7149" s="1" t="n">
        <v>88.84089</v>
      </c>
      <c r="E7149" s="1" t="n">
        <v>-0.04644597</v>
      </c>
      <c r="F7149" s="1" t="n">
        <v>0.008549422</v>
      </c>
    </row>
    <row r="7150" customFormat="false" ht="13" hidden="false" customHeight="false" outlineLevel="0" collapsed="false">
      <c r="A7150" s="2" t="n">
        <v>41</v>
      </c>
      <c r="B7150" s="2" t="s">
        <v>138</v>
      </c>
      <c r="C7150" s="2" t="n">
        <v>145</v>
      </c>
      <c r="D7150" s="1" t="n">
        <v>89.04167</v>
      </c>
      <c r="E7150" s="1" t="n">
        <v>-0.046536796</v>
      </c>
      <c r="F7150" s="1" t="n">
        <v>0.009417769</v>
      </c>
    </row>
    <row r="7151" customFormat="false" ht="13" hidden="false" customHeight="false" outlineLevel="0" collapsed="false">
      <c r="A7151" s="2" t="n">
        <v>41</v>
      </c>
      <c r="B7151" s="2" t="s">
        <v>138</v>
      </c>
      <c r="C7151" s="2" t="n">
        <v>146</v>
      </c>
      <c r="D7151" s="1" t="n">
        <v>89.24246</v>
      </c>
      <c r="E7151" s="1" t="n">
        <v>-0.047447067</v>
      </c>
      <c r="F7151" s="1" t="n">
        <v>0.010295018</v>
      </c>
    </row>
    <row r="7152" customFormat="false" ht="13" hidden="false" customHeight="false" outlineLevel="0" collapsed="false">
      <c r="A7152" s="2" t="n">
        <v>41</v>
      </c>
      <c r="B7152" s="2" t="s">
        <v>138</v>
      </c>
      <c r="C7152" s="2" t="n">
        <v>147</v>
      </c>
      <c r="D7152" s="1" t="n">
        <v>89.44324</v>
      </c>
      <c r="E7152" s="1" t="n">
        <v>-0.04887234</v>
      </c>
      <c r="F7152" s="1" t="n">
        <v>0.011178843</v>
      </c>
    </row>
    <row r="7153" customFormat="false" ht="13" hidden="false" customHeight="false" outlineLevel="0" collapsed="false">
      <c r="A7153" s="2" t="n">
        <v>41</v>
      </c>
      <c r="B7153" s="2" t="s">
        <v>138</v>
      </c>
      <c r="C7153" s="2" t="n">
        <v>148</v>
      </c>
      <c r="D7153" s="1" t="n">
        <v>89.64403</v>
      </c>
      <c r="E7153" s="1" t="n">
        <v>-0.051914223</v>
      </c>
      <c r="F7153" s="1" t="n">
        <v>0.011741063</v>
      </c>
    </row>
    <row r="7154" customFormat="false" ht="13" hidden="false" customHeight="false" outlineLevel="0" collapsed="false">
      <c r="A7154" s="2" t="n">
        <v>41</v>
      </c>
      <c r="B7154" s="2" t="s">
        <v>138</v>
      </c>
      <c r="C7154" s="2" t="n">
        <v>149</v>
      </c>
      <c r="D7154" s="1" t="n">
        <v>89.84481</v>
      </c>
      <c r="E7154" s="1" t="n">
        <v>-0.05170851</v>
      </c>
      <c r="F7154" s="1" t="n">
        <v>0.011506502</v>
      </c>
    </row>
    <row r="7155" customFormat="false" ht="13" hidden="false" customHeight="false" outlineLevel="0" collapsed="false">
      <c r="A7155" s="2" t="n">
        <v>41</v>
      </c>
      <c r="B7155" s="2" t="s">
        <v>138</v>
      </c>
      <c r="C7155" s="2" t="n">
        <v>150</v>
      </c>
      <c r="D7155" s="1" t="n">
        <v>90.04559</v>
      </c>
      <c r="E7155" s="1" t="n">
        <v>-0.054024752</v>
      </c>
      <c r="F7155" s="1" t="n">
        <v>0.010137577</v>
      </c>
    </row>
    <row r="7156" customFormat="false" ht="13" hidden="false" customHeight="false" outlineLevel="0" collapsed="false">
      <c r="A7156" s="2" t="n">
        <v>41</v>
      </c>
      <c r="B7156" s="2" t="s">
        <v>138</v>
      </c>
      <c r="C7156" s="2" t="n">
        <v>151</v>
      </c>
      <c r="D7156" s="1" t="n">
        <v>90.246376</v>
      </c>
      <c r="E7156" s="1" t="n">
        <v>-0.059995767</v>
      </c>
      <c r="F7156" s="1" t="n">
        <v>0.007692541</v>
      </c>
    </row>
    <row r="7157" customFormat="false" ht="13" hidden="false" customHeight="false" outlineLevel="0" collapsed="false">
      <c r="A7157" s="2" t="n">
        <v>41</v>
      </c>
      <c r="B7157" s="2" t="s">
        <v>138</v>
      </c>
      <c r="C7157" s="2" t="n">
        <v>152</v>
      </c>
      <c r="D7157" s="1" t="n">
        <v>90.44716</v>
      </c>
      <c r="E7157" s="1" t="n">
        <v>-0.051155973</v>
      </c>
      <c r="F7157" s="1" t="n">
        <v>0.004716464</v>
      </c>
    </row>
    <row r="7158" customFormat="false" ht="13" hidden="false" customHeight="false" outlineLevel="0" collapsed="false">
      <c r="A7158" s="2" t="n">
        <v>41</v>
      </c>
      <c r="B7158" s="2" t="s">
        <v>138</v>
      </c>
      <c r="C7158" s="2" t="n">
        <v>153</v>
      </c>
      <c r="D7158" s="1" t="n">
        <v>90.64795</v>
      </c>
      <c r="E7158" s="1" t="n">
        <v>-0.05293178</v>
      </c>
      <c r="F7158" s="1" t="n">
        <v>0.0020852177</v>
      </c>
    </row>
    <row r="7159" customFormat="false" ht="13" hidden="false" customHeight="false" outlineLevel="0" collapsed="false">
      <c r="A7159" s="2" t="n">
        <v>41</v>
      </c>
      <c r="B7159" s="2" t="s">
        <v>138</v>
      </c>
      <c r="C7159" s="2" t="n">
        <v>154</v>
      </c>
      <c r="D7159" s="1" t="n">
        <v>90.848724</v>
      </c>
      <c r="E7159" s="1" t="n">
        <v>-0.04928647</v>
      </c>
      <c r="F7159" s="1" t="n">
        <v>0.0006516346</v>
      </c>
    </row>
    <row r="7160" customFormat="false" ht="13" hidden="false" customHeight="false" outlineLevel="0" collapsed="false">
      <c r="A7160" s="2" t="n">
        <v>41</v>
      </c>
      <c r="B7160" s="2" t="s">
        <v>138</v>
      </c>
      <c r="C7160" s="2" t="n">
        <v>155</v>
      </c>
      <c r="D7160" s="1" t="n">
        <v>91.049515</v>
      </c>
      <c r="E7160" s="1" t="n">
        <v>-0.05102512</v>
      </c>
      <c r="F7160" s="1" t="n">
        <v>0.00087328017</v>
      </c>
    </row>
    <row r="7161" customFormat="false" ht="13" hidden="false" customHeight="false" outlineLevel="0" collapsed="false">
      <c r="A7161" s="2" t="n">
        <v>41</v>
      </c>
      <c r="B7161" s="2" t="s">
        <v>138</v>
      </c>
      <c r="C7161" s="2" t="n">
        <v>156</v>
      </c>
      <c r="D7161" s="1" t="n">
        <v>91.2503</v>
      </c>
      <c r="E7161" s="1" t="n">
        <v>-0.052963816</v>
      </c>
      <c r="F7161" s="1" t="n">
        <v>0.002628427</v>
      </c>
    </row>
    <row r="7162" customFormat="false" ht="13" hidden="false" customHeight="false" outlineLevel="0" collapsed="false">
      <c r="A7162" s="2" t="n">
        <v>41</v>
      </c>
      <c r="B7162" s="2" t="s">
        <v>138</v>
      </c>
      <c r="C7162" s="2" t="n">
        <v>157</v>
      </c>
      <c r="D7162" s="1" t="n">
        <v>91.45108</v>
      </c>
      <c r="E7162" s="1" t="n">
        <v>-0.052379545</v>
      </c>
      <c r="F7162" s="1" t="n">
        <v>0.0053109913</v>
      </c>
    </row>
    <row r="7163" customFormat="false" ht="13" hidden="false" customHeight="false" outlineLevel="0" collapsed="false">
      <c r="A7163" s="2" t="n">
        <v>41</v>
      </c>
      <c r="B7163" s="2" t="s">
        <v>138</v>
      </c>
      <c r="C7163" s="2" t="n">
        <v>158</v>
      </c>
      <c r="D7163" s="1" t="n">
        <v>91.65186</v>
      </c>
      <c r="E7163" s="1" t="n">
        <v>-0.056086767</v>
      </c>
      <c r="F7163" s="1" t="n">
        <v>0.008120419</v>
      </c>
    </row>
    <row r="7164" customFormat="false" ht="13" hidden="false" customHeight="false" outlineLevel="0" collapsed="false">
      <c r="A7164" s="2" t="n">
        <v>41</v>
      </c>
      <c r="B7164" s="2" t="s">
        <v>138</v>
      </c>
      <c r="C7164" s="2" t="n">
        <v>159</v>
      </c>
      <c r="D7164" s="1" t="n">
        <v>91.852646</v>
      </c>
      <c r="E7164" s="1" t="n">
        <v>-0.056776628</v>
      </c>
      <c r="F7164" s="1" t="n">
        <v>0.010364916</v>
      </c>
    </row>
    <row r="7165" customFormat="false" ht="13" hidden="false" customHeight="false" outlineLevel="0" collapsed="false">
      <c r="A7165" s="2" t="n">
        <v>41</v>
      </c>
      <c r="B7165" s="2" t="s">
        <v>138</v>
      </c>
      <c r="C7165" s="2" t="n">
        <v>160</v>
      </c>
      <c r="D7165" s="1" t="n">
        <v>92.05344</v>
      </c>
      <c r="E7165" s="1" t="n">
        <v>-0.05640772</v>
      </c>
      <c r="F7165" s="1" t="n">
        <v>0.011636687</v>
      </c>
    </row>
    <row r="7166" customFormat="false" ht="13" hidden="false" customHeight="false" outlineLevel="0" collapsed="false">
      <c r="A7166" s="2" t="n">
        <v>41</v>
      </c>
      <c r="B7166" s="2" t="s">
        <v>138</v>
      </c>
      <c r="C7166" s="2" t="n">
        <v>161</v>
      </c>
      <c r="D7166" s="1" t="n">
        <v>92.25421</v>
      </c>
      <c r="E7166" s="1" t="n">
        <v>-0.059575982</v>
      </c>
      <c r="F7166" s="1" t="n">
        <v>0.011834136</v>
      </c>
    </row>
    <row r="7167" customFormat="false" ht="13" hidden="false" customHeight="false" outlineLevel="0" collapsed="false">
      <c r="A7167" s="2" t="n">
        <v>41</v>
      </c>
      <c r="B7167" s="2" t="s">
        <v>138</v>
      </c>
      <c r="C7167" s="2" t="n">
        <v>162</v>
      </c>
      <c r="D7167" s="1" t="n">
        <v>92.455</v>
      </c>
      <c r="E7167" s="1" t="n">
        <v>-0.061223716</v>
      </c>
      <c r="F7167" s="1" t="n">
        <v>0.011092911</v>
      </c>
    </row>
    <row r="7168" customFormat="false" ht="13" hidden="false" customHeight="false" outlineLevel="0" collapsed="false">
      <c r="A7168" s="2" t="n">
        <v>41</v>
      </c>
      <c r="B7168" s="2" t="s">
        <v>138</v>
      </c>
      <c r="C7168" s="2" t="n">
        <v>163</v>
      </c>
      <c r="D7168" s="1" t="n">
        <v>92.655785</v>
      </c>
      <c r="E7168" s="1" t="n">
        <v>-0.060370207</v>
      </c>
      <c r="F7168" s="1" t="n">
        <v>0.009696424</v>
      </c>
    </row>
    <row r="7169" customFormat="false" ht="13" hidden="false" customHeight="false" outlineLevel="0" collapsed="false">
      <c r="A7169" s="2" t="n">
        <v>41</v>
      </c>
      <c r="B7169" s="2" t="s">
        <v>138</v>
      </c>
      <c r="C7169" s="2" t="n">
        <v>164</v>
      </c>
      <c r="D7169" s="1" t="n">
        <v>92.85657</v>
      </c>
      <c r="E7169" s="1" t="n">
        <v>-0.059004985</v>
      </c>
      <c r="F7169" s="1" t="n">
        <v>0.007997037</v>
      </c>
    </row>
    <row r="7170" customFormat="false" ht="13" hidden="false" customHeight="false" outlineLevel="0" collapsed="false">
      <c r="A7170" s="2" t="n">
        <v>41</v>
      </c>
      <c r="B7170" s="2" t="s">
        <v>138</v>
      </c>
      <c r="C7170" s="2" t="n">
        <v>165</v>
      </c>
      <c r="D7170" s="1" t="n">
        <v>93.05735</v>
      </c>
      <c r="E7170" s="1" t="n">
        <v>-0.06277085</v>
      </c>
      <c r="F7170" s="1" t="n">
        <v>0.0063470313</v>
      </c>
    </row>
    <row r="7171" customFormat="false" ht="13" hidden="false" customHeight="false" outlineLevel="0" collapsed="false">
      <c r="A7171" s="2" t="n">
        <v>41</v>
      </c>
      <c r="B7171" s="2" t="s">
        <v>138</v>
      </c>
      <c r="C7171" s="2" t="n">
        <v>166</v>
      </c>
      <c r="D7171" s="1" t="n">
        <v>93.25813</v>
      </c>
      <c r="E7171" s="1" t="n">
        <v>-0.060790755</v>
      </c>
      <c r="F7171" s="1" t="n">
        <v>0.0050359415</v>
      </c>
    </row>
    <row r="7172" customFormat="false" ht="13" hidden="false" customHeight="false" outlineLevel="0" collapsed="false">
      <c r="A7172" s="2" t="n">
        <v>41</v>
      </c>
      <c r="B7172" s="2" t="s">
        <v>138</v>
      </c>
      <c r="C7172" s="2" t="n">
        <v>167</v>
      </c>
      <c r="D7172" s="1" t="n">
        <v>93.45892</v>
      </c>
      <c r="E7172" s="1" t="n">
        <v>-0.059368253</v>
      </c>
      <c r="F7172" s="1" t="n">
        <v>0.00424205</v>
      </c>
    </row>
    <row r="7173" customFormat="false" ht="13" hidden="false" customHeight="false" outlineLevel="0" collapsed="false">
      <c r="A7173" s="2" t="n">
        <v>41</v>
      </c>
      <c r="B7173" s="2" t="s">
        <v>138</v>
      </c>
      <c r="C7173" s="2" t="n">
        <v>168</v>
      </c>
      <c r="D7173" s="1" t="n">
        <v>93.6597</v>
      </c>
      <c r="E7173" s="1" t="n">
        <v>-0.061689556</v>
      </c>
      <c r="F7173" s="1" t="n">
        <v>0.0040087127</v>
      </c>
    </row>
    <row r="7174" customFormat="false" ht="13" hidden="false" customHeight="false" outlineLevel="0" collapsed="false">
      <c r="A7174" s="2" t="n">
        <v>41</v>
      </c>
      <c r="B7174" s="2" t="s">
        <v>138</v>
      </c>
      <c r="C7174" s="2" t="n">
        <v>169</v>
      </c>
      <c r="D7174" s="1" t="n">
        <v>93.86049</v>
      </c>
      <c r="E7174" s="1" t="n">
        <v>-0.06390745</v>
      </c>
      <c r="F7174" s="1" t="n">
        <v>0.004246965</v>
      </c>
    </row>
    <row r="7175" customFormat="false" ht="13" hidden="false" customHeight="false" outlineLevel="0" collapsed="false">
      <c r="A7175" s="2" t="n">
        <v>41</v>
      </c>
      <c r="B7175" s="2" t="s">
        <v>138</v>
      </c>
      <c r="C7175" s="2" t="n">
        <v>170</v>
      </c>
      <c r="D7175" s="1" t="n">
        <v>94.06127</v>
      </c>
      <c r="E7175" s="1" t="n">
        <v>-0.060767926</v>
      </c>
      <c r="F7175" s="1" t="n">
        <v>0.0047561126</v>
      </c>
    </row>
    <row r="7176" customFormat="false" ht="13" hidden="false" customHeight="false" outlineLevel="0" collapsed="false">
      <c r="A7176" s="2" t="n">
        <v>41</v>
      </c>
      <c r="B7176" s="2" t="s">
        <v>138</v>
      </c>
      <c r="C7176" s="2" t="n">
        <v>171</v>
      </c>
      <c r="D7176" s="1" t="n">
        <v>94.262054</v>
      </c>
      <c r="E7176" s="1" t="n">
        <v>-0.061837</v>
      </c>
      <c r="F7176" s="1" t="n">
        <v>0.005258519</v>
      </c>
    </row>
    <row r="7177" customFormat="false" ht="13" hidden="false" customHeight="false" outlineLevel="0" collapsed="false">
      <c r="A7177" s="2" t="n">
        <v>41</v>
      </c>
      <c r="B7177" s="2" t="s">
        <v>138</v>
      </c>
      <c r="C7177" s="2" t="n">
        <v>172</v>
      </c>
      <c r="D7177" s="1" t="n">
        <v>94.46284</v>
      </c>
      <c r="E7177" s="1" t="n">
        <v>-0.063932285</v>
      </c>
      <c r="F7177" s="1" t="n">
        <v>0.0054592118</v>
      </c>
    </row>
    <row r="7178" customFormat="false" ht="13" hidden="false" customHeight="false" outlineLevel="0" collapsed="false">
      <c r="A7178" s="2" t="n">
        <v>41</v>
      </c>
      <c r="B7178" s="2" t="s">
        <v>138</v>
      </c>
      <c r="C7178" s="2" t="n">
        <v>173</v>
      </c>
      <c r="D7178" s="1" t="n">
        <v>94.66362</v>
      </c>
      <c r="E7178" s="1" t="n">
        <v>-0.06508741</v>
      </c>
      <c r="F7178" s="1" t="n">
        <v>0.0051386813</v>
      </c>
    </row>
    <row r="7179" customFormat="false" ht="13" hidden="false" customHeight="false" outlineLevel="0" collapsed="false">
      <c r="A7179" s="2" t="n">
        <v>41</v>
      </c>
      <c r="B7179" s="2" t="s">
        <v>138</v>
      </c>
      <c r="C7179" s="2" t="n">
        <v>174</v>
      </c>
      <c r="D7179" s="1" t="n">
        <v>94.86441</v>
      </c>
      <c r="E7179" s="1" t="n">
        <v>-0.06852335</v>
      </c>
      <c r="F7179" s="1" t="n">
        <v>0.0042522964</v>
      </c>
    </row>
    <row r="7180" customFormat="false" ht="13" hidden="false" customHeight="false" outlineLevel="0" collapsed="false">
      <c r="A7180" s="2" t="n">
        <v>42</v>
      </c>
      <c r="B7180" s="2" t="s">
        <v>139</v>
      </c>
      <c r="C7180" s="2" t="n">
        <v>1</v>
      </c>
      <c r="D7180" s="1" t="n">
        <v>60.1288</v>
      </c>
      <c r="E7180" s="1" t="n">
        <v>5.629926</v>
      </c>
      <c r="F7180" s="1" t="n">
        <v>0.40201566</v>
      </c>
    </row>
    <row r="7181" customFormat="false" ht="13" hidden="false" customHeight="false" outlineLevel="0" collapsed="false">
      <c r="A7181" s="2" t="n">
        <v>42</v>
      </c>
      <c r="B7181" s="2" t="s">
        <v>139</v>
      </c>
      <c r="C7181" s="2" t="n">
        <v>2</v>
      </c>
      <c r="D7181" s="1" t="n">
        <v>60.329582</v>
      </c>
      <c r="E7181" s="1" t="n">
        <v>5.5985312</v>
      </c>
      <c r="F7181" s="1" t="n">
        <v>0.39727706</v>
      </c>
    </row>
    <row r="7182" customFormat="false" ht="13" hidden="false" customHeight="false" outlineLevel="0" collapsed="false">
      <c r="A7182" s="2" t="n">
        <v>42</v>
      </c>
      <c r="B7182" s="2" t="s">
        <v>139</v>
      </c>
      <c r="C7182" s="2" t="n">
        <v>3</v>
      </c>
      <c r="D7182" s="1" t="n">
        <v>60.53037</v>
      </c>
      <c r="E7182" s="1" t="n">
        <v>5.577397</v>
      </c>
      <c r="F7182" s="1" t="n">
        <v>0.3908513</v>
      </c>
    </row>
    <row r="7183" customFormat="false" ht="13" hidden="false" customHeight="false" outlineLevel="0" collapsed="false">
      <c r="A7183" s="2" t="n">
        <v>42</v>
      </c>
      <c r="B7183" s="2" t="s">
        <v>139</v>
      </c>
      <c r="C7183" s="2" t="n">
        <v>4</v>
      </c>
      <c r="D7183" s="1" t="n">
        <v>60.73115</v>
      </c>
      <c r="E7183" s="1" t="n">
        <v>5.557329</v>
      </c>
      <c r="F7183" s="1" t="n">
        <v>0.38387072</v>
      </c>
    </row>
    <row r="7184" customFormat="false" ht="13" hidden="false" customHeight="false" outlineLevel="0" collapsed="false">
      <c r="A7184" s="2" t="n">
        <v>42</v>
      </c>
      <c r="B7184" s="2" t="s">
        <v>139</v>
      </c>
      <c r="C7184" s="2" t="n">
        <v>5</v>
      </c>
      <c r="D7184" s="1" t="n">
        <v>60.931934</v>
      </c>
      <c r="E7184" s="1" t="n">
        <v>5.503338</v>
      </c>
      <c r="F7184" s="1" t="n">
        <v>0.37812567</v>
      </c>
    </row>
    <row r="7185" customFormat="false" ht="13" hidden="false" customHeight="false" outlineLevel="0" collapsed="false">
      <c r="A7185" s="2" t="n">
        <v>42</v>
      </c>
      <c r="B7185" s="2" t="s">
        <v>139</v>
      </c>
      <c r="C7185" s="2" t="n">
        <v>6</v>
      </c>
      <c r="D7185" s="1" t="n">
        <v>61.13272</v>
      </c>
      <c r="E7185" s="1" t="n">
        <v>5.474367</v>
      </c>
      <c r="F7185" s="1" t="n">
        <v>0.3755662</v>
      </c>
    </row>
    <row r="7186" customFormat="false" ht="13" hidden="false" customHeight="false" outlineLevel="0" collapsed="false">
      <c r="A7186" s="2" t="n">
        <v>42</v>
      </c>
      <c r="B7186" s="2" t="s">
        <v>139</v>
      </c>
      <c r="C7186" s="2" t="n">
        <v>7</v>
      </c>
      <c r="D7186" s="1" t="n">
        <v>61.333504</v>
      </c>
      <c r="E7186" s="1" t="n">
        <v>5.4515395</v>
      </c>
      <c r="F7186" s="1" t="n">
        <v>0.3775602</v>
      </c>
    </row>
    <row r="7187" customFormat="false" ht="13" hidden="false" customHeight="false" outlineLevel="0" collapsed="false">
      <c r="A7187" s="2" t="n">
        <v>42</v>
      </c>
      <c r="B7187" s="2" t="s">
        <v>139</v>
      </c>
      <c r="C7187" s="2" t="n">
        <v>8</v>
      </c>
      <c r="D7187" s="1" t="n">
        <v>61.534286</v>
      </c>
      <c r="E7187" s="1" t="n">
        <v>5.4384093</v>
      </c>
      <c r="F7187" s="1" t="n">
        <v>0.38425183</v>
      </c>
    </row>
    <row r="7188" customFormat="false" ht="13" hidden="false" customHeight="false" outlineLevel="0" collapsed="false">
      <c r="A7188" s="2" t="n">
        <v>42</v>
      </c>
      <c r="B7188" s="2" t="s">
        <v>139</v>
      </c>
      <c r="C7188" s="2" t="n">
        <v>9</v>
      </c>
      <c r="D7188" s="1" t="n">
        <v>61.73507</v>
      </c>
      <c r="E7188" s="1" t="n">
        <v>5.3856277</v>
      </c>
      <c r="F7188" s="1" t="n">
        <v>0.39441055</v>
      </c>
    </row>
    <row r="7189" customFormat="false" ht="13" hidden="false" customHeight="false" outlineLevel="0" collapsed="false">
      <c r="A7189" s="2" t="n">
        <v>42</v>
      </c>
      <c r="B7189" s="2" t="s">
        <v>139</v>
      </c>
      <c r="C7189" s="2" t="n">
        <v>10</v>
      </c>
      <c r="D7189" s="1" t="n">
        <v>61.935856</v>
      </c>
      <c r="E7189" s="1" t="n">
        <v>5.3605995</v>
      </c>
      <c r="F7189" s="1" t="n">
        <v>0.40590858</v>
      </c>
    </row>
    <row r="7190" customFormat="false" ht="13" hidden="false" customHeight="false" outlineLevel="0" collapsed="false">
      <c r="A7190" s="2" t="n">
        <v>42</v>
      </c>
      <c r="B7190" s="2" t="s">
        <v>139</v>
      </c>
      <c r="C7190" s="2" t="n">
        <v>11</v>
      </c>
      <c r="D7190" s="1" t="n">
        <v>62.13664</v>
      </c>
      <c r="E7190" s="1" t="n">
        <v>5.3139534</v>
      </c>
      <c r="F7190" s="1" t="n">
        <v>0.41656137</v>
      </c>
    </row>
    <row r="7191" customFormat="false" ht="13" hidden="false" customHeight="false" outlineLevel="0" collapsed="false">
      <c r="A7191" s="2" t="n">
        <v>42</v>
      </c>
      <c r="B7191" s="2" t="s">
        <v>139</v>
      </c>
      <c r="C7191" s="2" t="n">
        <v>12</v>
      </c>
      <c r="D7191" s="1" t="n">
        <v>62.33742</v>
      </c>
      <c r="E7191" s="1" t="n">
        <v>5.267653</v>
      </c>
      <c r="F7191" s="1" t="n">
        <v>0.4248317</v>
      </c>
    </row>
    <row r="7192" customFormat="false" ht="13" hidden="false" customHeight="false" outlineLevel="0" collapsed="false">
      <c r="A7192" s="2" t="n">
        <v>42</v>
      </c>
      <c r="B7192" s="2" t="s">
        <v>139</v>
      </c>
      <c r="C7192" s="2" t="n">
        <v>13</v>
      </c>
      <c r="D7192" s="1" t="n">
        <v>62.538208</v>
      </c>
      <c r="E7192" s="1" t="n">
        <v>5.255445</v>
      </c>
      <c r="F7192" s="1" t="n">
        <v>0.43009886</v>
      </c>
    </row>
    <row r="7193" customFormat="false" ht="13" hidden="false" customHeight="false" outlineLevel="0" collapsed="false">
      <c r="A7193" s="2" t="n">
        <v>42</v>
      </c>
      <c r="B7193" s="2" t="s">
        <v>139</v>
      </c>
      <c r="C7193" s="2" t="n">
        <v>14</v>
      </c>
      <c r="D7193" s="1" t="n">
        <v>62.73899</v>
      </c>
      <c r="E7193" s="1" t="n">
        <v>5.2061844</v>
      </c>
      <c r="F7193" s="1" t="n">
        <v>0.43250915</v>
      </c>
    </row>
    <row r="7194" customFormat="false" ht="13" hidden="false" customHeight="false" outlineLevel="0" collapsed="false">
      <c r="A7194" s="2" t="n">
        <v>42</v>
      </c>
      <c r="B7194" s="2" t="s">
        <v>139</v>
      </c>
      <c r="C7194" s="2" t="n">
        <v>15</v>
      </c>
      <c r="D7194" s="1" t="n">
        <v>62.939774</v>
      </c>
      <c r="E7194" s="1" t="n">
        <v>5.1529517</v>
      </c>
      <c r="F7194" s="1" t="n">
        <v>0.43273726</v>
      </c>
    </row>
    <row r="7195" customFormat="false" ht="13" hidden="false" customHeight="false" outlineLevel="0" collapsed="false">
      <c r="A7195" s="2" t="n">
        <v>42</v>
      </c>
      <c r="B7195" s="2" t="s">
        <v>139</v>
      </c>
      <c r="C7195" s="2" t="n">
        <v>16</v>
      </c>
      <c r="D7195" s="1" t="n">
        <v>63.140556</v>
      </c>
      <c r="E7195" s="1" t="n">
        <v>5.131149</v>
      </c>
      <c r="F7195" s="1" t="n">
        <v>0.43173647</v>
      </c>
    </row>
    <row r="7196" customFormat="false" ht="13" hidden="false" customHeight="false" outlineLevel="0" collapsed="false">
      <c r="A7196" s="2" t="n">
        <v>42</v>
      </c>
      <c r="B7196" s="2" t="s">
        <v>139</v>
      </c>
      <c r="C7196" s="2" t="n">
        <v>17</v>
      </c>
      <c r="D7196" s="1" t="n">
        <v>63.341343</v>
      </c>
      <c r="E7196" s="1" t="n">
        <v>5.0970387</v>
      </c>
      <c r="F7196" s="1" t="n">
        <v>0.4305536</v>
      </c>
    </row>
    <row r="7197" customFormat="false" ht="13" hidden="false" customHeight="false" outlineLevel="0" collapsed="false">
      <c r="A7197" s="2" t="n">
        <v>42</v>
      </c>
      <c r="B7197" s="2" t="s">
        <v>139</v>
      </c>
      <c r="C7197" s="2" t="n">
        <v>18</v>
      </c>
      <c r="D7197" s="1" t="n">
        <v>63.542126</v>
      </c>
      <c r="E7197" s="1" t="n">
        <v>5.0477576</v>
      </c>
      <c r="F7197" s="1" t="n">
        <v>0.43009427</v>
      </c>
    </row>
    <row r="7198" customFormat="false" ht="13" hidden="false" customHeight="false" outlineLevel="0" collapsed="false">
      <c r="A7198" s="2" t="n">
        <v>42</v>
      </c>
      <c r="B7198" s="2" t="s">
        <v>139</v>
      </c>
      <c r="C7198" s="2" t="n">
        <v>19</v>
      </c>
      <c r="D7198" s="1" t="n">
        <v>63.74291</v>
      </c>
      <c r="E7198" s="1" t="n">
        <v>5.028153</v>
      </c>
      <c r="F7198" s="1" t="n">
        <v>0.43086785</v>
      </c>
    </row>
    <row r="7199" customFormat="false" ht="13" hidden="false" customHeight="false" outlineLevel="0" collapsed="false">
      <c r="A7199" s="2" t="n">
        <v>42</v>
      </c>
      <c r="B7199" s="2" t="s">
        <v>139</v>
      </c>
      <c r="C7199" s="2" t="n">
        <v>20</v>
      </c>
      <c r="D7199" s="1" t="n">
        <v>63.943695</v>
      </c>
      <c r="E7199" s="1" t="n">
        <v>4.9701633</v>
      </c>
      <c r="F7199" s="1" t="n">
        <v>0.43276927</v>
      </c>
    </row>
    <row r="7200" customFormat="false" ht="13" hidden="false" customHeight="false" outlineLevel="0" collapsed="false">
      <c r="A7200" s="2" t="n">
        <v>42</v>
      </c>
      <c r="B7200" s="2" t="s">
        <v>139</v>
      </c>
      <c r="C7200" s="2" t="n">
        <v>21</v>
      </c>
      <c r="D7200" s="1" t="n">
        <v>64.14448</v>
      </c>
      <c r="E7200" s="1" t="n">
        <v>4.95577</v>
      </c>
      <c r="F7200" s="1" t="n">
        <v>0.43511745</v>
      </c>
    </row>
    <row r="7201" customFormat="false" ht="13" hidden="false" customHeight="false" outlineLevel="0" collapsed="false">
      <c r="A7201" s="2" t="n">
        <v>42</v>
      </c>
      <c r="B7201" s="2" t="s">
        <v>139</v>
      </c>
      <c r="C7201" s="2" t="n">
        <v>22</v>
      </c>
      <c r="D7201" s="1" t="n">
        <v>64.34526</v>
      </c>
      <c r="E7201" s="1" t="n">
        <v>4.918814</v>
      </c>
      <c r="F7201" s="1" t="n">
        <v>0.43696147</v>
      </c>
    </row>
    <row r="7202" customFormat="false" ht="13" hidden="false" customHeight="false" outlineLevel="0" collapsed="false">
      <c r="A7202" s="2" t="n">
        <v>42</v>
      </c>
      <c r="B7202" s="2" t="s">
        <v>139</v>
      </c>
      <c r="C7202" s="2" t="n">
        <v>23</v>
      </c>
      <c r="D7202" s="1" t="n">
        <v>64.54604</v>
      </c>
      <c r="E7202" s="1" t="n">
        <v>4.856402</v>
      </c>
      <c r="F7202" s="1" t="n">
        <v>0.43764833</v>
      </c>
    </row>
    <row r="7203" customFormat="false" ht="13" hidden="false" customHeight="false" outlineLevel="0" collapsed="false">
      <c r="A7203" s="2" t="n">
        <v>42</v>
      </c>
      <c r="B7203" s="2" t="s">
        <v>139</v>
      </c>
      <c r="C7203" s="2" t="n">
        <v>24</v>
      </c>
      <c r="D7203" s="1" t="n">
        <v>64.746826</v>
      </c>
      <c r="E7203" s="1" t="n">
        <v>4.8270936</v>
      </c>
      <c r="F7203" s="1" t="n">
        <v>0.437274</v>
      </c>
    </row>
    <row r="7204" customFormat="false" ht="13" hidden="false" customHeight="false" outlineLevel="0" collapsed="false">
      <c r="A7204" s="2" t="n">
        <v>42</v>
      </c>
      <c r="B7204" s="2" t="s">
        <v>139</v>
      </c>
      <c r="C7204" s="2" t="n">
        <v>25</v>
      </c>
      <c r="D7204" s="1" t="n">
        <v>64.94762</v>
      </c>
      <c r="E7204" s="1" t="n">
        <v>4.7834797</v>
      </c>
      <c r="F7204" s="1" t="n">
        <v>0.4366397</v>
      </c>
    </row>
    <row r="7205" customFormat="false" ht="13" hidden="false" customHeight="false" outlineLevel="0" collapsed="false">
      <c r="A7205" s="2" t="n">
        <v>42</v>
      </c>
      <c r="B7205" s="2" t="s">
        <v>139</v>
      </c>
      <c r="C7205" s="2" t="n">
        <v>26</v>
      </c>
      <c r="D7205" s="1" t="n">
        <v>65.1484</v>
      </c>
      <c r="E7205" s="1" t="n">
        <v>4.761352</v>
      </c>
      <c r="F7205" s="1" t="n">
        <v>0.43673074</v>
      </c>
    </row>
    <row r="7206" customFormat="false" ht="13" hidden="false" customHeight="false" outlineLevel="0" collapsed="false">
      <c r="A7206" s="2" t="n">
        <v>42</v>
      </c>
      <c r="B7206" s="2" t="s">
        <v>139</v>
      </c>
      <c r="C7206" s="2" t="n">
        <v>27</v>
      </c>
      <c r="D7206" s="1" t="n">
        <v>65.34918</v>
      </c>
      <c r="E7206" s="1" t="n">
        <v>4.727102</v>
      </c>
      <c r="F7206" s="1" t="n">
        <v>0.43806106</v>
      </c>
    </row>
    <row r="7207" customFormat="false" ht="13" hidden="false" customHeight="false" outlineLevel="0" collapsed="false">
      <c r="A7207" s="2" t="n">
        <v>42</v>
      </c>
      <c r="B7207" s="2" t="s">
        <v>139</v>
      </c>
      <c r="C7207" s="2" t="n">
        <v>28</v>
      </c>
      <c r="D7207" s="1" t="n">
        <v>65.549965</v>
      </c>
      <c r="E7207" s="1" t="n">
        <v>4.67859</v>
      </c>
      <c r="F7207" s="1" t="n">
        <v>0.4404069</v>
      </c>
    </row>
    <row r="7208" customFormat="false" ht="13" hidden="false" customHeight="false" outlineLevel="0" collapsed="false">
      <c r="A7208" s="2" t="n">
        <v>42</v>
      </c>
      <c r="B7208" s="2" t="s">
        <v>139</v>
      </c>
      <c r="C7208" s="2" t="n">
        <v>29</v>
      </c>
      <c r="D7208" s="1" t="n">
        <v>65.75075</v>
      </c>
      <c r="E7208" s="1" t="n">
        <v>4.6367044</v>
      </c>
      <c r="F7208" s="1" t="n">
        <v>0.44304606</v>
      </c>
    </row>
    <row r="7209" customFormat="false" ht="13" hidden="false" customHeight="false" outlineLevel="0" collapsed="false">
      <c r="A7209" s="2" t="n">
        <v>42</v>
      </c>
      <c r="B7209" s="2" t="s">
        <v>139</v>
      </c>
      <c r="C7209" s="2" t="n">
        <v>30</v>
      </c>
      <c r="D7209" s="1" t="n">
        <v>65.95153</v>
      </c>
      <c r="E7209" s="1" t="n">
        <v>4.6028466</v>
      </c>
      <c r="F7209" s="1" t="n">
        <v>0.44526196</v>
      </c>
    </row>
    <row r="7210" customFormat="false" ht="13" hidden="false" customHeight="false" outlineLevel="0" collapsed="false">
      <c r="A7210" s="2" t="n">
        <v>42</v>
      </c>
      <c r="B7210" s="2" t="s">
        <v>139</v>
      </c>
      <c r="C7210" s="2" t="n">
        <v>31</v>
      </c>
      <c r="D7210" s="1" t="n">
        <v>66.15231</v>
      </c>
      <c r="E7210" s="1" t="n">
        <v>4.5626583</v>
      </c>
      <c r="F7210" s="1" t="n">
        <v>0.44665346</v>
      </c>
    </row>
    <row r="7211" customFormat="false" ht="13" hidden="false" customHeight="false" outlineLevel="0" collapsed="false">
      <c r="A7211" s="2" t="n">
        <v>42</v>
      </c>
      <c r="B7211" s="2" t="s">
        <v>139</v>
      </c>
      <c r="C7211" s="2" t="n">
        <v>32</v>
      </c>
      <c r="D7211" s="1" t="n">
        <v>66.3531</v>
      </c>
      <c r="E7211" s="1" t="n">
        <v>4.527541</v>
      </c>
      <c r="F7211" s="1" t="n">
        <v>0.44717273</v>
      </c>
    </row>
    <row r="7212" customFormat="false" ht="13" hidden="false" customHeight="false" outlineLevel="0" collapsed="false">
      <c r="A7212" s="2" t="n">
        <v>42</v>
      </c>
      <c r="B7212" s="2" t="s">
        <v>139</v>
      </c>
      <c r="C7212" s="2" t="n">
        <v>33</v>
      </c>
      <c r="D7212" s="1" t="n">
        <v>66.55389</v>
      </c>
      <c r="E7212" s="1" t="n">
        <v>4.4856935</v>
      </c>
      <c r="F7212" s="1" t="n">
        <v>0.44697624</v>
      </c>
    </row>
    <row r="7213" customFormat="false" ht="13" hidden="false" customHeight="false" outlineLevel="0" collapsed="false">
      <c r="A7213" s="2" t="n">
        <v>42</v>
      </c>
      <c r="B7213" s="2" t="s">
        <v>139</v>
      </c>
      <c r="C7213" s="2" t="n">
        <v>34</v>
      </c>
      <c r="D7213" s="1" t="n">
        <v>66.75467</v>
      </c>
      <c r="E7213" s="1" t="n">
        <v>4.446134</v>
      </c>
      <c r="F7213" s="1" t="n">
        <v>0.44629133</v>
      </c>
    </row>
    <row r="7214" customFormat="false" ht="13" hidden="false" customHeight="false" outlineLevel="0" collapsed="false">
      <c r="A7214" s="2" t="n">
        <v>42</v>
      </c>
      <c r="B7214" s="2" t="s">
        <v>139</v>
      </c>
      <c r="C7214" s="2" t="n">
        <v>35</v>
      </c>
      <c r="D7214" s="1" t="n">
        <v>66.95545</v>
      </c>
      <c r="E7214" s="1" t="n">
        <v>4.414973</v>
      </c>
      <c r="F7214" s="1" t="n">
        <v>0.4454026</v>
      </c>
    </row>
    <row r="7215" customFormat="false" ht="13" hidden="false" customHeight="false" outlineLevel="0" collapsed="false">
      <c r="A7215" s="2" t="n">
        <v>42</v>
      </c>
      <c r="B7215" s="2" t="s">
        <v>139</v>
      </c>
      <c r="C7215" s="2" t="n">
        <v>36</v>
      </c>
      <c r="D7215" s="1" t="n">
        <v>67.156235</v>
      </c>
      <c r="E7215" s="1" t="n">
        <v>4.364285</v>
      </c>
      <c r="F7215" s="1" t="n">
        <v>0.44458917</v>
      </c>
    </row>
    <row r="7216" customFormat="false" ht="13" hidden="false" customHeight="false" outlineLevel="0" collapsed="false">
      <c r="A7216" s="2" t="n">
        <v>42</v>
      </c>
      <c r="B7216" s="2" t="s">
        <v>139</v>
      </c>
      <c r="C7216" s="2" t="n">
        <v>37</v>
      </c>
      <c r="D7216" s="1" t="n">
        <v>67.35702</v>
      </c>
      <c r="E7216" s="1" t="n">
        <v>4.3339944</v>
      </c>
      <c r="F7216" s="1" t="n">
        <v>0.44406804</v>
      </c>
    </row>
    <row r="7217" customFormat="false" ht="13" hidden="false" customHeight="false" outlineLevel="0" collapsed="false">
      <c r="A7217" s="2" t="n">
        <v>42</v>
      </c>
      <c r="B7217" s="2" t="s">
        <v>139</v>
      </c>
      <c r="C7217" s="2" t="n">
        <v>38</v>
      </c>
      <c r="D7217" s="1" t="n">
        <v>67.5578</v>
      </c>
      <c r="E7217" s="1" t="n">
        <v>4.30035</v>
      </c>
      <c r="F7217" s="1" t="n">
        <v>0.44385934</v>
      </c>
    </row>
    <row r="7218" customFormat="false" ht="13" hidden="false" customHeight="false" outlineLevel="0" collapsed="false">
      <c r="A7218" s="2" t="n">
        <v>42</v>
      </c>
      <c r="B7218" s="2" t="s">
        <v>139</v>
      </c>
      <c r="C7218" s="2" t="n">
        <v>39</v>
      </c>
      <c r="D7218" s="1" t="n">
        <v>67.75859</v>
      </c>
      <c r="E7218" s="1" t="n">
        <v>4.2536726</v>
      </c>
      <c r="F7218" s="1" t="n">
        <v>0.44377747</v>
      </c>
    </row>
    <row r="7219" customFormat="false" ht="13" hidden="false" customHeight="false" outlineLevel="0" collapsed="false">
      <c r="A7219" s="2" t="n">
        <v>42</v>
      </c>
      <c r="B7219" s="2" t="s">
        <v>139</v>
      </c>
      <c r="C7219" s="2" t="n">
        <v>40</v>
      </c>
      <c r="D7219" s="1" t="n">
        <v>67.95937</v>
      </c>
      <c r="E7219" s="1" t="n">
        <v>4.216192</v>
      </c>
      <c r="F7219" s="1" t="n">
        <v>0.44356433</v>
      </c>
    </row>
    <row r="7220" customFormat="false" ht="13" hidden="false" customHeight="false" outlineLevel="0" collapsed="false">
      <c r="A7220" s="2" t="n">
        <v>42</v>
      </c>
      <c r="B7220" s="2" t="s">
        <v>139</v>
      </c>
      <c r="C7220" s="2" t="n">
        <v>41</v>
      </c>
      <c r="D7220" s="1" t="n">
        <v>68.16016</v>
      </c>
      <c r="E7220" s="1" t="n">
        <v>4.1812015</v>
      </c>
      <c r="F7220" s="1" t="n">
        <v>0.44304913</v>
      </c>
    </row>
    <row r="7221" customFormat="false" ht="13" hidden="false" customHeight="false" outlineLevel="0" collapsed="false">
      <c r="A7221" s="2" t="n">
        <v>42</v>
      </c>
      <c r="B7221" s="2" t="s">
        <v>139</v>
      </c>
      <c r="C7221" s="2" t="n">
        <v>42</v>
      </c>
      <c r="D7221" s="1" t="n">
        <v>68.36094</v>
      </c>
      <c r="E7221" s="1" t="n">
        <v>4.136353</v>
      </c>
      <c r="F7221" s="1" t="n">
        <v>0.44221762</v>
      </c>
    </row>
    <row r="7222" customFormat="false" ht="13" hidden="false" customHeight="false" outlineLevel="0" collapsed="false">
      <c r="A7222" s="2" t="n">
        <v>42</v>
      </c>
      <c r="B7222" s="2" t="s">
        <v>139</v>
      </c>
      <c r="C7222" s="2" t="n">
        <v>43</v>
      </c>
      <c r="D7222" s="1" t="n">
        <v>68.56172</v>
      </c>
      <c r="E7222" s="1" t="n">
        <v>4.103847</v>
      </c>
      <c r="F7222" s="1" t="n">
        <v>0.44108438</v>
      </c>
    </row>
    <row r="7223" customFormat="false" ht="13" hidden="false" customHeight="false" outlineLevel="0" collapsed="false">
      <c r="A7223" s="2" t="n">
        <v>42</v>
      </c>
      <c r="B7223" s="2" t="s">
        <v>139</v>
      </c>
      <c r="C7223" s="2" t="n">
        <v>44</v>
      </c>
      <c r="D7223" s="1" t="n">
        <v>68.762505</v>
      </c>
      <c r="E7223" s="1" t="n">
        <v>4.0716033</v>
      </c>
      <c r="F7223" s="1" t="n">
        <v>0.4395121</v>
      </c>
    </row>
    <row r="7224" customFormat="false" ht="13" hidden="false" customHeight="false" outlineLevel="0" collapsed="false">
      <c r="A7224" s="2" t="n">
        <v>42</v>
      </c>
      <c r="B7224" s="2" t="s">
        <v>139</v>
      </c>
      <c r="C7224" s="2" t="n">
        <v>45</v>
      </c>
      <c r="D7224" s="1" t="n">
        <v>68.96329</v>
      </c>
      <c r="E7224" s="1" t="n">
        <v>4.0256963</v>
      </c>
      <c r="F7224" s="1" t="n">
        <v>0.43713638</v>
      </c>
    </row>
    <row r="7225" customFormat="false" ht="13" hidden="false" customHeight="false" outlineLevel="0" collapsed="false">
      <c r="A7225" s="2" t="n">
        <v>42</v>
      </c>
      <c r="B7225" s="2" t="s">
        <v>139</v>
      </c>
      <c r="C7225" s="2" t="n">
        <v>46</v>
      </c>
      <c r="D7225" s="1" t="n">
        <v>69.16408</v>
      </c>
      <c r="E7225" s="1" t="n">
        <v>3.9929128</v>
      </c>
      <c r="F7225" s="1" t="n">
        <v>0.43357044</v>
      </c>
    </row>
    <row r="7226" customFormat="false" ht="13" hidden="false" customHeight="false" outlineLevel="0" collapsed="false">
      <c r="A7226" s="2" t="n">
        <v>42</v>
      </c>
      <c r="B7226" s="2" t="s">
        <v>139</v>
      </c>
      <c r="C7226" s="2" t="n">
        <v>47</v>
      </c>
      <c r="D7226" s="1" t="n">
        <v>69.36486</v>
      </c>
      <c r="E7226" s="1" t="n">
        <v>3.9508538</v>
      </c>
      <c r="F7226" s="1" t="n">
        <v>0.42877972</v>
      </c>
    </row>
    <row r="7227" customFormat="false" ht="13" hidden="false" customHeight="false" outlineLevel="0" collapsed="false">
      <c r="A7227" s="2" t="n">
        <v>42</v>
      </c>
      <c r="B7227" s="2" t="s">
        <v>139</v>
      </c>
      <c r="C7227" s="2" t="n">
        <v>48</v>
      </c>
      <c r="D7227" s="1" t="n">
        <v>69.56564</v>
      </c>
      <c r="E7227" s="1" t="n">
        <v>3.9099371</v>
      </c>
      <c r="F7227" s="1" t="n">
        <v>0.42336482</v>
      </c>
    </row>
    <row r="7228" customFormat="false" ht="13" hidden="false" customHeight="false" outlineLevel="0" collapsed="false">
      <c r="A7228" s="2" t="n">
        <v>42</v>
      </c>
      <c r="B7228" s="2" t="s">
        <v>139</v>
      </c>
      <c r="C7228" s="2" t="n">
        <v>49</v>
      </c>
      <c r="D7228" s="1" t="n">
        <v>69.766426</v>
      </c>
      <c r="E7228" s="1" t="n">
        <v>3.8814356</v>
      </c>
      <c r="F7228" s="1" t="n">
        <v>0.4185108</v>
      </c>
    </row>
    <row r="7229" customFormat="false" ht="13" hidden="false" customHeight="false" outlineLevel="0" collapsed="false">
      <c r="A7229" s="2" t="n">
        <v>42</v>
      </c>
      <c r="B7229" s="2" t="s">
        <v>139</v>
      </c>
      <c r="C7229" s="2" t="n">
        <v>50</v>
      </c>
      <c r="D7229" s="1" t="n">
        <v>69.96721</v>
      </c>
      <c r="E7229" s="1" t="n">
        <v>3.8488333</v>
      </c>
      <c r="F7229" s="1" t="n">
        <v>0.41552335</v>
      </c>
    </row>
    <row r="7230" customFormat="false" ht="13" hidden="false" customHeight="false" outlineLevel="0" collapsed="false">
      <c r="A7230" s="2" t="n">
        <v>42</v>
      </c>
      <c r="B7230" s="2" t="s">
        <v>139</v>
      </c>
      <c r="C7230" s="2" t="n">
        <v>51</v>
      </c>
      <c r="D7230" s="1" t="n">
        <v>70.16799</v>
      </c>
      <c r="E7230" s="1" t="n">
        <v>3.8026364</v>
      </c>
      <c r="F7230" s="1" t="n">
        <v>0.4151633</v>
      </c>
    </row>
    <row r="7231" customFormat="false" ht="13" hidden="false" customHeight="false" outlineLevel="0" collapsed="false">
      <c r="A7231" s="2" t="n">
        <v>42</v>
      </c>
      <c r="B7231" s="2" t="s">
        <v>139</v>
      </c>
      <c r="C7231" s="2" t="n">
        <v>52</v>
      </c>
      <c r="D7231" s="1" t="n">
        <v>70.368774</v>
      </c>
      <c r="E7231" s="1" t="n">
        <v>3.7957952</v>
      </c>
      <c r="F7231" s="1" t="n">
        <v>0.41715983</v>
      </c>
    </row>
    <row r="7232" customFormat="false" ht="13" hidden="false" customHeight="false" outlineLevel="0" collapsed="false">
      <c r="A7232" s="2" t="n">
        <v>42</v>
      </c>
      <c r="B7232" s="2" t="s">
        <v>139</v>
      </c>
      <c r="C7232" s="2" t="n">
        <v>53</v>
      </c>
      <c r="D7232" s="1" t="n">
        <v>70.56956</v>
      </c>
      <c r="E7232" s="1" t="n">
        <v>3.738704</v>
      </c>
      <c r="F7232" s="1" t="n">
        <v>0.42021316</v>
      </c>
    </row>
    <row r="7233" customFormat="false" ht="13" hidden="false" customHeight="false" outlineLevel="0" collapsed="false">
      <c r="A7233" s="2" t="n">
        <v>42</v>
      </c>
      <c r="B7233" s="2" t="s">
        <v>139</v>
      </c>
      <c r="C7233" s="2" t="n">
        <v>54</v>
      </c>
      <c r="D7233" s="1" t="n">
        <v>70.77034</v>
      </c>
      <c r="E7233" s="1" t="n">
        <v>3.70479</v>
      </c>
      <c r="F7233" s="1" t="n">
        <v>0.42253178</v>
      </c>
    </row>
    <row r="7234" customFormat="false" ht="13" hidden="false" customHeight="false" outlineLevel="0" collapsed="false">
      <c r="A7234" s="2" t="n">
        <v>42</v>
      </c>
      <c r="B7234" s="2" t="s">
        <v>139</v>
      </c>
      <c r="C7234" s="2" t="n">
        <v>55</v>
      </c>
      <c r="D7234" s="1" t="n">
        <v>70.97113</v>
      </c>
      <c r="E7234" s="1" t="n">
        <v>3.6617384</v>
      </c>
      <c r="F7234" s="1" t="n">
        <v>0.4226337</v>
      </c>
    </row>
    <row r="7235" customFormat="false" ht="13" hidden="false" customHeight="false" outlineLevel="0" collapsed="false">
      <c r="A7235" s="2" t="n">
        <v>42</v>
      </c>
      <c r="B7235" s="2" t="s">
        <v>139</v>
      </c>
      <c r="C7235" s="2" t="n">
        <v>56</v>
      </c>
      <c r="D7235" s="1" t="n">
        <v>71.17191</v>
      </c>
      <c r="E7235" s="1" t="n">
        <v>3.6235168</v>
      </c>
      <c r="F7235" s="1" t="n">
        <v>0.4199552</v>
      </c>
    </row>
    <row r="7236" customFormat="false" ht="13" hidden="false" customHeight="false" outlineLevel="0" collapsed="false">
      <c r="A7236" s="2" t="n">
        <v>42</v>
      </c>
      <c r="B7236" s="2" t="s">
        <v>139</v>
      </c>
      <c r="C7236" s="2" t="n">
        <v>57</v>
      </c>
      <c r="D7236" s="1" t="n">
        <v>71.372696</v>
      </c>
      <c r="E7236" s="1" t="n">
        <v>3.5903344</v>
      </c>
      <c r="F7236" s="1" t="n">
        <v>0.41502547</v>
      </c>
    </row>
    <row r="7237" customFormat="false" ht="13" hidden="false" customHeight="false" outlineLevel="0" collapsed="false">
      <c r="A7237" s="2" t="n">
        <v>42</v>
      </c>
      <c r="B7237" s="2" t="s">
        <v>139</v>
      </c>
      <c r="C7237" s="2" t="n">
        <v>58</v>
      </c>
      <c r="D7237" s="1" t="n">
        <v>71.57348</v>
      </c>
      <c r="E7237" s="1" t="n">
        <v>3.5542817</v>
      </c>
      <c r="F7237" s="1" t="n">
        <v>0.40917102</v>
      </c>
    </row>
    <row r="7238" customFormat="false" ht="13" hidden="false" customHeight="false" outlineLevel="0" collapsed="false">
      <c r="A7238" s="2" t="n">
        <v>42</v>
      </c>
      <c r="B7238" s="2" t="s">
        <v>139</v>
      </c>
      <c r="C7238" s="2" t="n">
        <v>59</v>
      </c>
      <c r="D7238" s="1" t="n">
        <v>71.77426</v>
      </c>
      <c r="E7238" s="1" t="n">
        <v>3.5220501</v>
      </c>
      <c r="F7238" s="1" t="n">
        <v>0.40398017</v>
      </c>
    </row>
    <row r="7239" customFormat="false" ht="13" hidden="false" customHeight="false" outlineLevel="0" collapsed="false">
      <c r="A7239" s="2" t="n">
        <v>42</v>
      </c>
      <c r="B7239" s="2" t="s">
        <v>139</v>
      </c>
      <c r="C7239" s="2" t="n">
        <v>60</v>
      </c>
      <c r="D7239" s="1" t="n">
        <v>71.975044</v>
      </c>
      <c r="E7239" s="1" t="n">
        <v>3.481056</v>
      </c>
      <c r="F7239" s="1" t="n">
        <v>0.40072724</v>
      </c>
    </row>
    <row r="7240" customFormat="false" ht="13" hidden="false" customHeight="false" outlineLevel="0" collapsed="false">
      <c r="A7240" s="2" t="n">
        <v>42</v>
      </c>
      <c r="B7240" s="2" t="s">
        <v>139</v>
      </c>
      <c r="C7240" s="2" t="n">
        <v>61</v>
      </c>
      <c r="D7240" s="1" t="n">
        <v>72.17583</v>
      </c>
      <c r="E7240" s="1" t="n">
        <v>3.4603746</v>
      </c>
      <c r="F7240" s="1" t="n">
        <v>0.39992014</v>
      </c>
    </row>
    <row r="7241" customFormat="false" ht="13" hidden="false" customHeight="false" outlineLevel="0" collapsed="false">
      <c r="A7241" s="2" t="n">
        <v>42</v>
      </c>
      <c r="B7241" s="2" t="s">
        <v>139</v>
      </c>
      <c r="C7241" s="2" t="n">
        <v>62</v>
      </c>
      <c r="D7241" s="1" t="n">
        <v>72.37662</v>
      </c>
      <c r="E7241" s="1" t="n">
        <v>3.4246128</v>
      </c>
      <c r="F7241" s="1" t="n">
        <v>0.4011086</v>
      </c>
    </row>
    <row r="7242" customFormat="false" ht="13" hidden="false" customHeight="false" outlineLevel="0" collapsed="false">
      <c r="A7242" s="2" t="n">
        <v>42</v>
      </c>
      <c r="B7242" s="2" t="s">
        <v>139</v>
      </c>
      <c r="C7242" s="2" t="n">
        <v>63</v>
      </c>
      <c r="D7242" s="1" t="n">
        <v>72.5774</v>
      </c>
      <c r="E7242" s="1" t="n">
        <v>3.3912632</v>
      </c>
      <c r="F7242" s="1" t="n">
        <v>0.40305108</v>
      </c>
    </row>
    <row r="7243" customFormat="false" ht="13" hidden="false" customHeight="false" outlineLevel="0" collapsed="false">
      <c r="A7243" s="2" t="n">
        <v>42</v>
      </c>
      <c r="B7243" s="2" t="s">
        <v>139</v>
      </c>
      <c r="C7243" s="2" t="n">
        <v>64</v>
      </c>
      <c r="D7243" s="1" t="n">
        <v>72.77818</v>
      </c>
      <c r="E7243" s="1" t="n">
        <v>3.3551955</v>
      </c>
      <c r="F7243" s="1" t="n">
        <v>0.40427047</v>
      </c>
    </row>
    <row r="7244" customFormat="false" ht="13" hidden="false" customHeight="false" outlineLevel="0" collapsed="false">
      <c r="A7244" s="2" t="n">
        <v>42</v>
      </c>
      <c r="B7244" s="2" t="s">
        <v>139</v>
      </c>
      <c r="C7244" s="2" t="n">
        <v>65</v>
      </c>
      <c r="D7244" s="1" t="n">
        <v>72.978966</v>
      </c>
      <c r="E7244" s="1" t="n">
        <v>3.3034573</v>
      </c>
      <c r="F7244" s="1" t="n">
        <v>0.40373996</v>
      </c>
    </row>
    <row r="7245" customFormat="false" ht="13" hidden="false" customHeight="false" outlineLevel="0" collapsed="false">
      <c r="A7245" s="2" t="n">
        <v>42</v>
      </c>
      <c r="B7245" s="2" t="s">
        <v>139</v>
      </c>
      <c r="C7245" s="2" t="n">
        <v>66</v>
      </c>
      <c r="D7245" s="1" t="n">
        <v>73.17975</v>
      </c>
      <c r="E7245" s="1" t="n">
        <v>3.2771828</v>
      </c>
      <c r="F7245" s="1" t="n">
        <v>0.40131894</v>
      </c>
    </row>
    <row r="7246" customFormat="false" ht="13" hidden="false" customHeight="false" outlineLevel="0" collapsed="false">
      <c r="A7246" s="2" t="n">
        <v>42</v>
      </c>
      <c r="B7246" s="2" t="s">
        <v>139</v>
      </c>
      <c r="C7246" s="2" t="n">
        <v>67</v>
      </c>
      <c r="D7246" s="1" t="n">
        <v>73.38054</v>
      </c>
      <c r="E7246" s="1" t="n">
        <v>3.244174</v>
      </c>
      <c r="F7246" s="1" t="n">
        <v>0.39767963</v>
      </c>
    </row>
    <row r="7247" customFormat="false" ht="13" hidden="false" customHeight="false" outlineLevel="0" collapsed="false">
      <c r="A7247" s="2" t="n">
        <v>42</v>
      </c>
      <c r="B7247" s="2" t="s">
        <v>139</v>
      </c>
      <c r="C7247" s="2" t="n">
        <v>68</v>
      </c>
      <c r="D7247" s="1" t="n">
        <v>73.581314</v>
      </c>
      <c r="E7247" s="1" t="n">
        <v>3.210614</v>
      </c>
      <c r="F7247" s="1" t="n">
        <v>0.39383307</v>
      </c>
    </row>
    <row r="7248" customFormat="false" ht="13" hidden="false" customHeight="false" outlineLevel="0" collapsed="false">
      <c r="A7248" s="2" t="n">
        <v>42</v>
      </c>
      <c r="B7248" s="2" t="s">
        <v>139</v>
      </c>
      <c r="C7248" s="2" t="n">
        <v>69</v>
      </c>
      <c r="D7248" s="1" t="n">
        <v>73.782104</v>
      </c>
      <c r="E7248" s="1" t="n">
        <v>3.1808865</v>
      </c>
      <c r="F7248" s="1" t="n">
        <v>0.39059862</v>
      </c>
    </row>
    <row r="7249" customFormat="false" ht="13" hidden="false" customHeight="false" outlineLevel="0" collapsed="false">
      <c r="A7249" s="2" t="n">
        <v>42</v>
      </c>
      <c r="B7249" s="2" t="s">
        <v>139</v>
      </c>
      <c r="C7249" s="2" t="n">
        <v>70</v>
      </c>
      <c r="D7249" s="1" t="n">
        <v>73.98289</v>
      </c>
      <c r="E7249" s="1" t="n">
        <v>3.1375139</v>
      </c>
      <c r="F7249" s="1" t="n">
        <v>0.38837692</v>
      </c>
    </row>
    <row r="7250" customFormat="false" ht="13" hidden="false" customHeight="false" outlineLevel="0" collapsed="false">
      <c r="A7250" s="2" t="n">
        <v>42</v>
      </c>
      <c r="B7250" s="2" t="s">
        <v>139</v>
      </c>
      <c r="C7250" s="2" t="n">
        <v>71</v>
      </c>
      <c r="D7250" s="1" t="n">
        <v>74.18367</v>
      </c>
      <c r="E7250" s="1" t="n">
        <v>3.1101112</v>
      </c>
      <c r="F7250" s="1" t="n">
        <v>0.38717714</v>
      </c>
    </row>
    <row r="7251" customFormat="false" ht="13" hidden="false" customHeight="false" outlineLevel="0" collapsed="false">
      <c r="A7251" s="2" t="n">
        <v>42</v>
      </c>
      <c r="B7251" s="2" t="s">
        <v>139</v>
      </c>
      <c r="C7251" s="2" t="n">
        <v>72</v>
      </c>
      <c r="D7251" s="1" t="n">
        <v>74.38445</v>
      </c>
      <c r="E7251" s="1" t="n">
        <v>3.073433</v>
      </c>
      <c r="F7251" s="1" t="n">
        <v>0.38676932</v>
      </c>
    </row>
    <row r="7252" customFormat="false" ht="13" hidden="false" customHeight="false" outlineLevel="0" collapsed="false">
      <c r="A7252" s="2" t="n">
        <v>42</v>
      </c>
      <c r="B7252" s="2" t="s">
        <v>139</v>
      </c>
      <c r="C7252" s="2" t="n">
        <v>73</v>
      </c>
      <c r="D7252" s="1" t="n">
        <v>74.585236</v>
      </c>
      <c r="E7252" s="1" t="n">
        <v>3.0476396</v>
      </c>
      <c r="F7252" s="1" t="n">
        <v>0.38676888</v>
      </c>
    </row>
    <row r="7253" customFormat="false" ht="13" hidden="false" customHeight="false" outlineLevel="0" collapsed="false">
      <c r="A7253" s="2" t="n">
        <v>42</v>
      </c>
      <c r="B7253" s="2" t="s">
        <v>139</v>
      </c>
      <c r="C7253" s="2" t="n">
        <v>74</v>
      </c>
      <c r="D7253" s="1" t="n">
        <v>74.786026</v>
      </c>
      <c r="E7253" s="1" t="n">
        <v>3.0172513</v>
      </c>
      <c r="F7253" s="1" t="n">
        <v>0.38669494</v>
      </c>
    </row>
    <row r="7254" customFormat="false" ht="13" hidden="false" customHeight="false" outlineLevel="0" collapsed="false">
      <c r="A7254" s="2" t="n">
        <v>42</v>
      </c>
      <c r="B7254" s="2" t="s">
        <v>139</v>
      </c>
      <c r="C7254" s="2" t="n">
        <v>75</v>
      </c>
      <c r="D7254" s="1" t="n">
        <v>74.9868</v>
      </c>
      <c r="E7254" s="1" t="n">
        <v>2.9716542</v>
      </c>
      <c r="F7254" s="1" t="n">
        <v>0.3861047</v>
      </c>
    </row>
    <row r="7255" customFormat="false" ht="13" hidden="false" customHeight="false" outlineLevel="0" collapsed="false">
      <c r="A7255" s="2" t="n">
        <v>42</v>
      </c>
      <c r="B7255" s="2" t="s">
        <v>139</v>
      </c>
      <c r="C7255" s="2" t="n">
        <v>76</v>
      </c>
      <c r="D7255" s="1" t="n">
        <v>75.18759</v>
      </c>
      <c r="E7255" s="1" t="n">
        <v>2.9409354</v>
      </c>
      <c r="F7255" s="1" t="n">
        <v>0.3847807</v>
      </c>
    </row>
    <row r="7256" customFormat="false" ht="13" hidden="false" customHeight="false" outlineLevel="0" collapsed="false">
      <c r="A7256" s="2" t="n">
        <v>42</v>
      </c>
      <c r="B7256" s="2" t="s">
        <v>139</v>
      </c>
      <c r="C7256" s="2" t="n">
        <v>77</v>
      </c>
      <c r="D7256" s="1" t="n">
        <v>75.388374</v>
      </c>
      <c r="E7256" s="1" t="n">
        <v>2.9100976</v>
      </c>
      <c r="F7256" s="1" t="n">
        <v>0.38285127</v>
      </c>
    </row>
    <row r="7257" customFormat="false" ht="13" hidden="false" customHeight="false" outlineLevel="0" collapsed="false">
      <c r="A7257" s="2" t="n">
        <v>42</v>
      </c>
      <c r="B7257" s="2" t="s">
        <v>139</v>
      </c>
      <c r="C7257" s="2" t="n">
        <v>78</v>
      </c>
      <c r="D7257" s="1" t="n">
        <v>75.58916</v>
      </c>
      <c r="E7257" s="1" t="n">
        <v>2.8871782</v>
      </c>
      <c r="F7257" s="1" t="n">
        <v>0.3807225</v>
      </c>
    </row>
    <row r="7258" customFormat="false" ht="13" hidden="false" customHeight="false" outlineLevel="0" collapsed="false">
      <c r="A7258" s="2" t="n">
        <v>42</v>
      </c>
      <c r="B7258" s="2" t="s">
        <v>139</v>
      </c>
      <c r="C7258" s="2" t="n">
        <v>79</v>
      </c>
      <c r="D7258" s="1" t="n">
        <v>75.78994</v>
      </c>
      <c r="E7258" s="1" t="n">
        <v>2.843018</v>
      </c>
      <c r="F7258" s="1" t="n">
        <v>0.3788774</v>
      </c>
    </row>
    <row r="7259" customFormat="false" ht="13" hidden="false" customHeight="false" outlineLevel="0" collapsed="false">
      <c r="A7259" s="2" t="n">
        <v>42</v>
      </c>
      <c r="B7259" s="2" t="s">
        <v>139</v>
      </c>
      <c r="C7259" s="2" t="n">
        <v>80</v>
      </c>
      <c r="D7259" s="1" t="n">
        <v>75.99072</v>
      </c>
      <c r="E7259" s="1" t="n">
        <v>2.8143003</v>
      </c>
      <c r="F7259" s="1" t="n">
        <v>0.3776719</v>
      </c>
    </row>
    <row r="7260" customFormat="false" ht="13" hidden="false" customHeight="false" outlineLevel="0" collapsed="false">
      <c r="A7260" s="2" t="n">
        <v>42</v>
      </c>
      <c r="B7260" s="2" t="s">
        <v>139</v>
      </c>
      <c r="C7260" s="2" t="n">
        <v>81</v>
      </c>
      <c r="D7260" s="1" t="n">
        <v>76.191505</v>
      </c>
      <c r="E7260" s="1" t="n">
        <v>2.7828124</v>
      </c>
      <c r="F7260" s="1" t="n">
        <v>0.3772378</v>
      </c>
    </row>
    <row r="7261" customFormat="false" ht="13" hidden="false" customHeight="false" outlineLevel="0" collapsed="false">
      <c r="A7261" s="2" t="n">
        <v>42</v>
      </c>
      <c r="B7261" s="2" t="s">
        <v>139</v>
      </c>
      <c r="C7261" s="2" t="n">
        <v>82</v>
      </c>
      <c r="D7261" s="1" t="n">
        <v>76.39229</v>
      </c>
      <c r="E7261" s="1" t="n">
        <v>2.75173</v>
      </c>
      <c r="F7261" s="1" t="n">
        <v>0.37747508</v>
      </c>
    </row>
    <row r="7262" customFormat="false" ht="13" hidden="false" customHeight="false" outlineLevel="0" collapsed="false">
      <c r="A7262" s="2" t="n">
        <v>42</v>
      </c>
      <c r="B7262" s="2" t="s">
        <v>139</v>
      </c>
      <c r="C7262" s="2" t="n">
        <v>83</v>
      </c>
      <c r="D7262" s="1" t="n">
        <v>76.59308</v>
      </c>
      <c r="E7262" s="1" t="n">
        <v>2.7165456</v>
      </c>
      <c r="F7262" s="1" t="n">
        <v>0.3781328</v>
      </c>
    </row>
    <row r="7263" customFormat="false" ht="13" hidden="false" customHeight="false" outlineLevel="0" collapsed="false">
      <c r="A7263" s="2" t="n">
        <v>42</v>
      </c>
      <c r="B7263" s="2" t="s">
        <v>139</v>
      </c>
      <c r="C7263" s="2" t="n">
        <v>84</v>
      </c>
      <c r="D7263" s="1" t="n">
        <v>76.79386</v>
      </c>
      <c r="E7263" s="1" t="n">
        <v>2.6910093</v>
      </c>
      <c r="F7263" s="1" t="n">
        <v>0.37890837</v>
      </c>
    </row>
    <row r="7264" customFormat="false" ht="13" hidden="false" customHeight="false" outlineLevel="0" collapsed="false">
      <c r="A7264" s="2" t="n">
        <v>42</v>
      </c>
      <c r="B7264" s="2" t="s">
        <v>139</v>
      </c>
      <c r="C7264" s="2" t="n">
        <v>85</v>
      </c>
      <c r="D7264" s="1" t="n">
        <v>76.994644</v>
      </c>
      <c r="E7264" s="1" t="n">
        <v>2.6453583</v>
      </c>
      <c r="F7264" s="1" t="n">
        <v>0.37954444</v>
      </c>
    </row>
    <row r="7265" customFormat="false" ht="13" hidden="false" customHeight="false" outlineLevel="0" collapsed="false">
      <c r="A7265" s="2" t="n">
        <v>42</v>
      </c>
      <c r="B7265" s="2" t="s">
        <v>139</v>
      </c>
      <c r="C7265" s="2" t="n">
        <v>86</v>
      </c>
      <c r="D7265" s="1" t="n">
        <v>77.19543</v>
      </c>
      <c r="E7265" s="1" t="n">
        <v>2.6156518</v>
      </c>
      <c r="F7265" s="1" t="n">
        <v>0.37985432</v>
      </c>
    </row>
    <row r="7266" customFormat="false" ht="13" hidden="false" customHeight="false" outlineLevel="0" collapsed="false">
      <c r="A7266" s="2" t="n">
        <v>42</v>
      </c>
      <c r="B7266" s="2" t="s">
        <v>139</v>
      </c>
      <c r="C7266" s="2" t="n">
        <v>87</v>
      </c>
      <c r="D7266" s="1" t="n">
        <v>77.39621</v>
      </c>
      <c r="E7266" s="1" t="n">
        <v>2.5971894</v>
      </c>
      <c r="F7266" s="1" t="n">
        <v>0.37969637</v>
      </c>
    </row>
    <row r="7267" customFormat="false" ht="13" hidden="false" customHeight="false" outlineLevel="0" collapsed="false">
      <c r="A7267" s="2" t="n">
        <v>42</v>
      </c>
      <c r="B7267" s="2" t="s">
        <v>139</v>
      </c>
      <c r="C7267" s="2" t="n">
        <v>88</v>
      </c>
      <c r="D7267" s="1" t="n">
        <v>77.59699</v>
      </c>
      <c r="E7267" s="1" t="n">
        <v>2.5514781</v>
      </c>
      <c r="F7267" s="1" t="n">
        <v>0.37894645</v>
      </c>
    </row>
    <row r="7268" customFormat="false" ht="13" hidden="false" customHeight="false" outlineLevel="0" collapsed="false">
      <c r="A7268" s="2" t="n">
        <v>42</v>
      </c>
      <c r="B7268" s="2" t="s">
        <v>139</v>
      </c>
      <c r="C7268" s="2" t="n">
        <v>89</v>
      </c>
      <c r="D7268" s="1" t="n">
        <v>77.797775</v>
      </c>
      <c r="E7268" s="1" t="n">
        <v>2.5144036</v>
      </c>
      <c r="F7268" s="1" t="n">
        <v>0.37754413</v>
      </c>
    </row>
    <row r="7269" customFormat="false" ht="13" hidden="false" customHeight="false" outlineLevel="0" collapsed="false">
      <c r="A7269" s="2" t="n">
        <v>42</v>
      </c>
      <c r="B7269" s="2" t="s">
        <v>139</v>
      </c>
      <c r="C7269" s="2" t="n">
        <v>90</v>
      </c>
      <c r="D7269" s="1" t="n">
        <v>77.998566</v>
      </c>
      <c r="E7269" s="1" t="n">
        <v>2.485442</v>
      </c>
      <c r="F7269" s="1" t="n">
        <v>0.37562323</v>
      </c>
    </row>
    <row r="7270" customFormat="false" ht="13" hidden="false" customHeight="false" outlineLevel="0" collapsed="false">
      <c r="A7270" s="2" t="n">
        <v>42</v>
      </c>
      <c r="B7270" s="2" t="s">
        <v>139</v>
      </c>
      <c r="C7270" s="2" t="n">
        <v>91</v>
      </c>
      <c r="D7270" s="1" t="n">
        <v>78.19935</v>
      </c>
      <c r="E7270" s="1" t="n">
        <v>2.4537687</v>
      </c>
      <c r="F7270" s="1" t="n">
        <v>0.37357312</v>
      </c>
    </row>
    <row r="7271" customFormat="false" ht="13" hidden="false" customHeight="false" outlineLevel="0" collapsed="false">
      <c r="A7271" s="2" t="n">
        <v>42</v>
      </c>
      <c r="B7271" s="2" t="s">
        <v>139</v>
      </c>
      <c r="C7271" s="2" t="n">
        <v>92</v>
      </c>
      <c r="D7271" s="1" t="n">
        <v>78.40013</v>
      </c>
      <c r="E7271" s="1" t="n">
        <v>2.4249687</v>
      </c>
      <c r="F7271" s="1" t="n">
        <v>0.3719969</v>
      </c>
    </row>
    <row r="7272" customFormat="false" ht="13" hidden="false" customHeight="false" outlineLevel="0" collapsed="false">
      <c r="A7272" s="2" t="n">
        <v>42</v>
      </c>
      <c r="B7272" s="2" t="s">
        <v>139</v>
      </c>
      <c r="C7272" s="2" t="n">
        <v>93</v>
      </c>
      <c r="D7272" s="1" t="n">
        <v>78.600914</v>
      </c>
      <c r="E7272" s="1" t="n">
        <v>2.3826103</v>
      </c>
      <c r="F7272" s="1" t="n">
        <v>0.37153932</v>
      </c>
    </row>
    <row r="7273" customFormat="false" ht="13" hidden="false" customHeight="false" outlineLevel="0" collapsed="false">
      <c r="A7273" s="2" t="n">
        <v>42</v>
      </c>
      <c r="B7273" s="2" t="s">
        <v>139</v>
      </c>
      <c r="C7273" s="2" t="n">
        <v>94</v>
      </c>
      <c r="D7273" s="1" t="n">
        <v>78.8017</v>
      </c>
      <c r="E7273" s="1" t="n">
        <v>2.3643665</v>
      </c>
      <c r="F7273" s="1" t="n">
        <v>0.37273315</v>
      </c>
    </row>
    <row r="7274" customFormat="false" ht="13" hidden="false" customHeight="false" outlineLevel="0" collapsed="false">
      <c r="A7274" s="2" t="n">
        <v>42</v>
      </c>
      <c r="B7274" s="2" t="s">
        <v>139</v>
      </c>
      <c r="C7274" s="2" t="n">
        <v>95</v>
      </c>
      <c r="D7274" s="1" t="n">
        <v>79.00248</v>
      </c>
      <c r="E7274" s="1" t="n">
        <v>2.3260746</v>
      </c>
      <c r="F7274" s="1" t="n">
        <v>0.37593782</v>
      </c>
    </row>
    <row r="7275" customFormat="false" ht="13" hidden="false" customHeight="false" outlineLevel="0" collapsed="false">
      <c r="A7275" s="2" t="n">
        <v>42</v>
      </c>
      <c r="B7275" s="2" t="s">
        <v>139</v>
      </c>
      <c r="C7275" s="2" t="n">
        <v>96</v>
      </c>
      <c r="D7275" s="1" t="n">
        <v>79.20326</v>
      </c>
      <c r="E7275" s="1" t="n">
        <v>2.2924175</v>
      </c>
      <c r="F7275" s="1" t="n">
        <v>0.3813871</v>
      </c>
    </row>
    <row r="7276" customFormat="false" ht="13" hidden="false" customHeight="false" outlineLevel="0" collapsed="false">
      <c r="A7276" s="2" t="n">
        <v>42</v>
      </c>
      <c r="B7276" s="2" t="s">
        <v>139</v>
      </c>
      <c r="C7276" s="2" t="n">
        <v>97</v>
      </c>
      <c r="D7276" s="1" t="n">
        <v>79.40405</v>
      </c>
      <c r="E7276" s="1" t="n">
        <v>2.2615705</v>
      </c>
      <c r="F7276" s="1" t="n">
        <v>0.38932627</v>
      </c>
    </row>
    <row r="7277" customFormat="false" ht="13" hidden="false" customHeight="false" outlineLevel="0" collapsed="false">
      <c r="A7277" s="2" t="n">
        <v>42</v>
      </c>
      <c r="B7277" s="2" t="s">
        <v>139</v>
      </c>
      <c r="C7277" s="2" t="n">
        <v>98</v>
      </c>
      <c r="D7277" s="1" t="n">
        <v>79.604836</v>
      </c>
      <c r="E7277" s="1" t="n">
        <v>2.2300034</v>
      </c>
      <c r="F7277" s="1" t="n">
        <v>0.40020305</v>
      </c>
    </row>
    <row r="7278" customFormat="false" ht="13" hidden="false" customHeight="false" outlineLevel="0" collapsed="false">
      <c r="A7278" s="2" t="n">
        <v>42</v>
      </c>
      <c r="B7278" s="2" t="s">
        <v>139</v>
      </c>
      <c r="C7278" s="2" t="n">
        <v>99</v>
      </c>
      <c r="D7278" s="1" t="n">
        <v>79.80562</v>
      </c>
      <c r="E7278" s="1" t="n">
        <v>2.1907847</v>
      </c>
      <c r="F7278" s="1" t="n">
        <v>0.41494575</v>
      </c>
    </row>
    <row r="7279" customFormat="false" ht="13" hidden="false" customHeight="false" outlineLevel="0" collapsed="false">
      <c r="A7279" s="2" t="n">
        <v>42</v>
      </c>
      <c r="B7279" s="2" t="s">
        <v>139</v>
      </c>
      <c r="C7279" s="2" t="n">
        <v>100</v>
      </c>
      <c r="D7279" s="1" t="n">
        <v>80.0064</v>
      </c>
      <c r="E7279" s="1" t="n">
        <v>2.159818</v>
      </c>
      <c r="F7279" s="1" t="n">
        <v>0.4352835</v>
      </c>
    </row>
    <row r="7280" customFormat="false" ht="13" hidden="false" customHeight="false" outlineLevel="0" collapsed="false">
      <c r="A7280" s="2" t="n">
        <v>42</v>
      </c>
      <c r="B7280" s="2" t="s">
        <v>139</v>
      </c>
      <c r="C7280" s="2" t="n">
        <v>101</v>
      </c>
      <c r="D7280" s="1" t="n">
        <v>80.207184</v>
      </c>
      <c r="E7280" s="1" t="n">
        <v>2.116584</v>
      </c>
      <c r="F7280" s="1" t="n">
        <v>0.46412188</v>
      </c>
    </row>
    <row r="7281" customFormat="false" ht="13" hidden="false" customHeight="false" outlineLevel="0" collapsed="false">
      <c r="A7281" s="2" t="n">
        <v>42</v>
      </c>
      <c r="B7281" s="2" t="s">
        <v>139</v>
      </c>
      <c r="C7281" s="2" t="n">
        <v>102</v>
      </c>
      <c r="D7281" s="1" t="n">
        <v>80.40797</v>
      </c>
      <c r="E7281" s="1" t="n">
        <v>2.079694</v>
      </c>
      <c r="F7281" s="1" t="n">
        <v>0.5058371</v>
      </c>
    </row>
    <row r="7282" customFormat="false" ht="13" hidden="false" customHeight="false" outlineLevel="0" collapsed="false">
      <c r="A7282" s="2" t="n">
        <v>42</v>
      </c>
      <c r="B7282" s="2" t="s">
        <v>139</v>
      </c>
      <c r="C7282" s="2" t="n">
        <v>103</v>
      </c>
      <c r="D7282" s="1" t="n">
        <v>80.60875</v>
      </c>
      <c r="E7282" s="1" t="n">
        <v>2.0425415</v>
      </c>
      <c r="F7282" s="1" t="n">
        <v>0.5663948</v>
      </c>
    </row>
    <row r="7283" customFormat="false" ht="13" hidden="false" customHeight="false" outlineLevel="0" collapsed="false">
      <c r="A7283" s="2" t="n">
        <v>42</v>
      </c>
      <c r="B7283" s="2" t="s">
        <v>139</v>
      </c>
      <c r="C7283" s="2" t="n">
        <v>104</v>
      </c>
      <c r="D7283" s="1" t="n">
        <v>80.80954</v>
      </c>
      <c r="E7283" s="1" t="n">
        <v>1.9938173</v>
      </c>
      <c r="F7283" s="1" t="n">
        <v>0.6530948</v>
      </c>
    </row>
    <row r="7284" customFormat="false" ht="13" hidden="false" customHeight="false" outlineLevel="0" collapsed="false">
      <c r="A7284" s="2" t="n">
        <v>42</v>
      </c>
      <c r="B7284" s="2" t="s">
        <v>139</v>
      </c>
      <c r="C7284" s="2" t="n">
        <v>105</v>
      </c>
      <c r="D7284" s="1" t="n">
        <v>81.01032</v>
      </c>
      <c r="E7284" s="1" t="n">
        <v>1.9448112</v>
      </c>
      <c r="F7284" s="1" t="n">
        <v>0.77372324</v>
      </c>
    </row>
    <row r="7285" customFormat="false" ht="13" hidden="false" customHeight="false" outlineLevel="0" collapsed="false">
      <c r="A7285" s="2" t="n">
        <v>42</v>
      </c>
      <c r="B7285" s="2" t="s">
        <v>139</v>
      </c>
      <c r="C7285" s="2" t="n">
        <v>106</v>
      </c>
      <c r="D7285" s="1" t="n">
        <v>81.211105</v>
      </c>
      <c r="E7285" s="1" t="n">
        <v>1.8772756</v>
      </c>
      <c r="F7285" s="1" t="n">
        <v>0.9348918</v>
      </c>
    </row>
    <row r="7286" customFormat="false" ht="13" hidden="false" customHeight="false" outlineLevel="0" collapsed="false">
      <c r="A7286" s="2" t="n">
        <v>42</v>
      </c>
      <c r="B7286" s="2" t="s">
        <v>139</v>
      </c>
      <c r="C7286" s="2" t="n">
        <v>107</v>
      </c>
      <c r="D7286" s="1" t="n">
        <v>81.41189</v>
      </c>
      <c r="E7286" s="1" t="n">
        <v>1.8143511</v>
      </c>
      <c r="F7286" s="1" t="n">
        <v>1.1393782</v>
      </c>
    </row>
    <row r="7287" customFormat="false" ht="13" hidden="false" customHeight="false" outlineLevel="0" collapsed="false">
      <c r="A7287" s="2" t="n">
        <v>42</v>
      </c>
      <c r="B7287" s="2" t="s">
        <v>139</v>
      </c>
      <c r="C7287" s="2" t="n">
        <v>108</v>
      </c>
      <c r="D7287" s="1" t="n">
        <v>81.61267</v>
      </c>
      <c r="E7287" s="1" t="n">
        <v>1.6999742</v>
      </c>
      <c r="F7287" s="1" t="n">
        <v>1.3826835</v>
      </c>
    </row>
    <row r="7288" customFormat="false" ht="13" hidden="false" customHeight="false" outlineLevel="0" collapsed="false">
      <c r="A7288" s="2" t="n">
        <v>42</v>
      </c>
      <c r="B7288" s="2" t="s">
        <v>139</v>
      </c>
      <c r="C7288" s="2" t="n">
        <v>109</v>
      </c>
      <c r="D7288" s="1" t="n">
        <v>81.81345</v>
      </c>
      <c r="E7288" s="1" t="n">
        <v>1.5699356</v>
      </c>
      <c r="F7288" s="1" t="n">
        <v>1.6496458</v>
      </c>
    </row>
    <row r="7289" customFormat="false" ht="13" hidden="false" customHeight="false" outlineLevel="0" collapsed="false">
      <c r="A7289" s="2" t="n">
        <v>42</v>
      </c>
      <c r="B7289" s="2" t="s">
        <v>139</v>
      </c>
      <c r="C7289" s="2" t="n">
        <v>110</v>
      </c>
      <c r="D7289" s="1" t="n">
        <v>82.01424</v>
      </c>
      <c r="E7289" s="1" t="n">
        <v>1.3891866</v>
      </c>
      <c r="F7289" s="1" t="n">
        <v>1.912699</v>
      </c>
    </row>
    <row r="7290" customFormat="false" ht="13" hidden="false" customHeight="false" outlineLevel="0" collapsed="false">
      <c r="A7290" s="2" t="n">
        <v>42</v>
      </c>
      <c r="B7290" s="2" t="s">
        <v>139</v>
      </c>
      <c r="C7290" s="2" t="n">
        <v>111</v>
      </c>
      <c r="D7290" s="1" t="n">
        <v>82.21503</v>
      </c>
      <c r="E7290" s="1" t="n">
        <v>1.16535</v>
      </c>
      <c r="F7290" s="1" t="n">
        <v>2.133703</v>
      </c>
    </row>
    <row r="7291" customFormat="false" ht="13" hidden="false" customHeight="false" outlineLevel="0" collapsed="false">
      <c r="A7291" s="2" t="n">
        <v>42</v>
      </c>
      <c r="B7291" s="2" t="s">
        <v>139</v>
      </c>
      <c r="C7291" s="2" t="n">
        <v>112</v>
      </c>
      <c r="D7291" s="1" t="n">
        <v>82.41581</v>
      </c>
      <c r="E7291" s="1" t="n">
        <v>0.8828636</v>
      </c>
      <c r="F7291" s="1" t="n">
        <v>2.2706301</v>
      </c>
    </row>
    <row r="7292" customFormat="false" ht="13" hidden="false" customHeight="false" outlineLevel="0" collapsed="false">
      <c r="A7292" s="2" t="n">
        <v>42</v>
      </c>
      <c r="B7292" s="2" t="s">
        <v>139</v>
      </c>
      <c r="C7292" s="2" t="n">
        <v>113</v>
      </c>
      <c r="D7292" s="1" t="n">
        <v>82.61659</v>
      </c>
      <c r="E7292" s="1" t="n">
        <v>0.5771009</v>
      </c>
      <c r="F7292" s="1" t="n">
        <v>2.2884822</v>
      </c>
    </row>
    <row r="7293" customFormat="false" ht="13" hidden="false" customHeight="false" outlineLevel="0" collapsed="false">
      <c r="A7293" s="2" t="n">
        <v>42</v>
      </c>
      <c r="B7293" s="2" t="s">
        <v>139</v>
      </c>
      <c r="C7293" s="2" t="n">
        <v>114</v>
      </c>
      <c r="D7293" s="1" t="n">
        <v>82.817375</v>
      </c>
      <c r="E7293" s="1" t="n">
        <v>0.27919918</v>
      </c>
      <c r="F7293" s="1" t="n">
        <v>2.1711516</v>
      </c>
    </row>
    <row r="7294" customFormat="false" ht="13" hidden="false" customHeight="false" outlineLevel="0" collapsed="false">
      <c r="A7294" s="2" t="n">
        <v>42</v>
      </c>
      <c r="B7294" s="2" t="s">
        <v>139</v>
      </c>
      <c r="C7294" s="2" t="n">
        <v>115</v>
      </c>
      <c r="D7294" s="1" t="n">
        <v>83.01816</v>
      </c>
      <c r="E7294" s="1" t="n">
        <v>0.05331728</v>
      </c>
      <c r="F7294" s="1" t="n">
        <v>1.9291062</v>
      </c>
    </row>
    <row r="7295" customFormat="false" ht="13" hidden="false" customHeight="false" outlineLevel="0" collapsed="false">
      <c r="A7295" s="2" t="n">
        <v>42</v>
      </c>
      <c r="B7295" s="2" t="s">
        <v>139</v>
      </c>
      <c r="C7295" s="2" t="n">
        <v>116</v>
      </c>
      <c r="D7295" s="1" t="n">
        <v>83.21894</v>
      </c>
      <c r="E7295" s="1" t="n">
        <v>-0.02805385</v>
      </c>
      <c r="F7295" s="1" t="n">
        <v>1.5985485</v>
      </c>
    </row>
    <row r="7296" customFormat="false" ht="13" hidden="false" customHeight="false" outlineLevel="0" collapsed="false">
      <c r="A7296" s="2" t="n">
        <v>42</v>
      </c>
      <c r="B7296" s="2" t="s">
        <v>139</v>
      </c>
      <c r="C7296" s="2" t="n">
        <v>117</v>
      </c>
      <c r="D7296" s="1" t="n">
        <v>83.41972</v>
      </c>
      <c r="E7296" s="1" t="n">
        <v>-0.047485046</v>
      </c>
      <c r="F7296" s="1" t="n">
        <v>1.2313592</v>
      </c>
    </row>
    <row r="7297" customFormat="false" ht="13" hidden="false" customHeight="false" outlineLevel="0" collapsed="false">
      <c r="A7297" s="2" t="n">
        <v>42</v>
      </c>
      <c r="B7297" s="2" t="s">
        <v>139</v>
      </c>
      <c r="C7297" s="2" t="n">
        <v>118</v>
      </c>
      <c r="D7297" s="1" t="n">
        <v>83.620514</v>
      </c>
      <c r="E7297" s="1" t="n">
        <v>-0.053282265</v>
      </c>
      <c r="F7297" s="1" t="n">
        <v>0.87983483</v>
      </c>
    </row>
    <row r="7298" customFormat="false" ht="13" hidden="false" customHeight="false" outlineLevel="0" collapsed="false">
      <c r="A7298" s="2" t="n">
        <v>42</v>
      </c>
      <c r="B7298" s="2" t="s">
        <v>139</v>
      </c>
      <c r="C7298" s="2" t="n">
        <v>119</v>
      </c>
      <c r="D7298" s="1" t="n">
        <v>83.8213</v>
      </c>
      <c r="E7298" s="1" t="n">
        <v>-0.052880067</v>
      </c>
      <c r="F7298" s="1" t="n">
        <v>0.58284837</v>
      </c>
    </row>
    <row r="7299" customFormat="false" ht="13" hidden="false" customHeight="false" outlineLevel="0" collapsed="false">
      <c r="A7299" s="2" t="n">
        <v>42</v>
      </c>
      <c r="B7299" s="2" t="s">
        <v>139</v>
      </c>
      <c r="C7299" s="2" t="n">
        <v>120</v>
      </c>
      <c r="D7299" s="1" t="n">
        <v>84.02208</v>
      </c>
      <c r="E7299" s="1" t="n">
        <v>-0.051862065</v>
      </c>
      <c r="F7299" s="1" t="n">
        <v>0.35885784</v>
      </c>
    </row>
    <row r="7300" customFormat="false" ht="13" hidden="false" customHeight="false" outlineLevel="0" collapsed="false">
      <c r="A7300" s="2" t="n">
        <v>42</v>
      </c>
      <c r="B7300" s="2" t="s">
        <v>139</v>
      </c>
      <c r="C7300" s="2" t="n">
        <v>121</v>
      </c>
      <c r="D7300" s="1" t="n">
        <v>84.22286</v>
      </c>
      <c r="E7300" s="1" t="n">
        <v>-0.05723961</v>
      </c>
      <c r="F7300" s="1" t="n">
        <v>0.20712598</v>
      </c>
    </row>
    <row r="7301" customFormat="false" ht="13" hidden="false" customHeight="false" outlineLevel="0" collapsed="false">
      <c r="A7301" s="2" t="n">
        <v>42</v>
      </c>
      <c r="B7301" s="2" t="s">
        <v>139</v>
      </c>
      <c r="C7301" s="2" t="n">
        <v>122</v>
      </c>
      <c r="D7301" s="1" t="n">
        <v>84.423645</v>
      </c>
      <c r="E7301" s="1" t="n">
        <v>-0.056951936</v>
      </c>
      <c r="F7301" s="1" t="n">
        <v>0.1144849</v>
      </c>
    </row>
    <row r="7302" customFormat="false" ht="13" hidden="false" customHeight="false" outlineLevel="0" collapsed="false">
      <c r="A7302" s="2" t="n">
        <v>42</v>
      </c>
      <c r="B7302" s="2" t="s">
        <v>139</v>
      </c>
      <c r="C7302" s="2" t="n">
        <v>123</v>
      </c>
      <c r="D7302" s="1" t="n">
        <v>84.62443</v>
      </c>
      <c r="E7302" s="1" t="n">
        <v>-0.060428314</v>
      </c>
      <c r="F7302" s="1" t="n">
        <v>0.063346244</v>
      </c>
    </row>
    <row r="7303" customFormat="false" ht="13" hidden="false" customHeight="false" outlineLevel="0" collapsed="false">
      <c r="A7303" s="2" t="n">
        <v>42</v>
      </c>
      <c r="B7303" s="2" t="s">
        <v>139</v>
      </c>
      <c r="C7303" s="2" t="n">
        <v>124</v>
      </c>
      <c r="D7303" s="1" t="n">
        <v>84.82521</v>
      </c>
      <c r="E7303" s="1" t="n">
        <v>-0.058740657</v>
      </c>
      <c r="F7303" s="1" t="n">
        <v>0.037648536</v>
      </c>
    </row>
    <row r="7304" customFormat="false" ht="13" hidden="false" customHeight="false" outlineLevel="0" collapsed="false">
      <c r="A7304" s="2" t="n">
        <v>42</v>
      </c>
      <c r="B7304" s="2" t="s">
        <v>139</v>
      </c>
      <c r="C7304" s="2" t="n">
        <v>125</v>
      </c>
      <c r="D7304" s="1" t="n">
        <v>85.026</v>
      </c>
      <c r="E7304" s="1" t="n">
        <v>-0.06452035</v>
      </c>
      <c r="F7304" s="1" t="n">
        <v>0.025627004</v>
      </c>
    </row>
    <row r="7305" customFormat="false" ht="13" hidden="false" customHeight="false" outlineLevel="0" collapsed="false">
      <c r="A7305" s="2" t="n">
        <v>42</v>
      </c>
      <c r="B7305" s="2" t="s">
        <v>139</v>
      </c>
      <c r="C7305" s="2" t="n">
        <v>126</v>
      </c>
      <c r="D7305" s="1" t="n">
        <v>85.22678</v>
      </c>
      <c r="E7305" s="1" t="n">
        <v>-0.06415293</v>
      </c>
      <c r="F7305" s="1" t="n">
        <v>0.020037102</v>
      </c>
    </row>
    <row r="7306" customFormat="false" ht="13" hidden="false" customHeight="false" outlineLevel="0" collapsed="false">
      <c r="A7306" s="2" t="n">
        <v>42</v>
      </c>
      <c r="B7306" s="2" t="s">
        <v>139</v>
      </c>
      <c r="C7306" s="2" t="n">
        <v>127</v>
      </c>
      <c r="D7306" s="1" t="n">
        <v>85.42757</v>
      </c>
      <c r="E7306" s="1" t="n">
        <v>-0.06808168</v>
      </c>
      <c r="F7306" s="1" t="n">
        <v>0.01709192</v>
      </c>
    </row>
    <row r="7307" customFormat="false" ht="13" hidden="false" customHeight="false" outlineLevel="0" collapsed="false">
      <c r="A7307" s="2" t="n">
        <v>42</v>
      </c>
      <c r="B7307" s="2" t="s">
        <v>139</v>
      </c>
      <c r="C7307" s="2" t="n">
        <v>128</v>
      </c>
      <c r="D7307" s="1" t="n">
        <v>85.62835</v>
      </c>
      <c r="E7307" s="1" t="n">
        <v>-0.065558285</v>
      </c>
      <c r="F7307" s="1" t="n">
        <v>0.015132578</v>
      </c>
    </row>
    <row r="7308" customFormat="false" ht="13" hidden="false" customHeight="false" outlineLevel="0" collapsed="false">
      <c r="A7308" s="2" t="n">
        <v>42</v>
      </c>
      <c r="B7308" s="2" t="s">
        <v>139</v>
      </c>
      <c r="C7308" s="2" t="n">
        <v>129</v>
      </c>
      <c r="D7308" s="1" t="n">
        <v>85.82913</v>
      </c>
      <c r="E7308" s="1" t="n">
        <v>-0.06814829</v>
      </c>
      <c r="F7308" s="1" t="n">
        <v>0.013541643</v>
      </c>
    </row>
    <row r="7309" customFormat="false" ht="13" hidden="false" customHeight="false" outlineLevel="0" collapsed="false">
      <c r="A7309" s="2" t="n">
        <v>42</v>
      </c>
      <c r="B7309" s="2" t="s">
        <v>139</v>
      </c>
      <c r="C7309" s="2" t="n">
        <v>130</v>
      </c>
      <c r="D7309" s="1" t="n">
        <v>86.029915</v>
      </c>
      <c r="E7309" s="1" t="n">
        <v>-0.069693945</v>
      </c>
      <c r="F7309" s="1" t="n">
        <v>0.012031129</v>
      </c>
    </row>
    <row r="7310" customFormat="false" ht="13" hidden="false" customHeight="false" outlineLevel="0" collapsed="false">
      <c r="A7310" s="2" t="n">
        <v>42</v>
      </c>
      <c r="B7310" s="2" t="s">
        <v>139</v>
      </c>
      <c r="C7310" s="2" t="n">
        <v>131</v>
      </c>
      <c r="D7310" s="1" t="n">
        <v>86.2307</v>
      </c>
      <c r="E7310" s="1" t="n">
        <v>-0.06871771</v>
      </c>
      <c r="F7310" s="1" t="n">
        <v>0.01027875</v>
      </c>
    </row>
    <row r="7311" customFormat="false" ht="13" hidden="false" customHeight="false" outlineLevel="0" collapsed="false">
      <c r="A7311" s="2" t="n">
        <v>42</v>
      </c>
      <c r="B7311" s="2" t="s">
        <v>139</v>
      </c>
      <c r="C7311" s="2" t="n">
        <v>132</v>
      </c>
      <c r="D7311" s="1" t="n">
        <v>86.43149</v>
      </c>
      <c r="E7311" s="1" t="n">
        <v>-0.07089733</v>
      </c>
      <c r="F7311" s="1" t="n">
        <v>0.007856806</v>
      </c>
    </row>
    <row r="7312" customFormat="false" ht="13" hidden="false" customHeight="false" outlineLevel="0" collapsed="false">
      <c r="A7312" s="2" t="n">
        <v>42</v>
      </c>
      <c r="B7312" s="2" t="s">
        <v>139</v>
      </c>
      <c r="C7312" s="2" t="n">
        <v>133</v>
      </c>
      <c r="D7312" s="1" t="n">
        <v>86.63227</v>
      </c>
      <c r="E7312" s="1" t="n">
        <v>-0.072393164</v>
      </c>
      <c r="F7312" s="1" t="n">
        <v>0.004390766</v>
      </c>
    </row>
    <row r="7313" customFormat="false" ht="13" hidden="false" customHeight="false" outlineLevel="0" collapsed="false">
      <c r="A7313" s="2" t="n">
        <v>42</v>
      </c>
      <c r="B7313" s="2" t="s">
        <v>139</v>
      </c>
      <c r="C7313" s="2" t="n">
        <v>134</v>
      </c>
      <c r="D7313" s="1" t="n">
        <v>86.83305</v>
      </c>
      <c r="E7313" s="1" t="n">
        <v>-0.07231955</v>
      </c>
      <c r="F7313" s="1" t="n">
        <v>-0.00016287246</v>
      </c>
    </row>
    <row r="7314" customFormat="false" ht="13" hidden="false" customHeight="false" outlineLevel="0" collapsed="false">
      <c r="A7314" s="2" t="n">
        <v>42</v>
      </c>
      <c r="B7314" s="2" t="s">
        <v>139</v>
      </c>
      <c r="C7314" s="2" t="n">
        <v>135</v>
      </c>
      <c r="D7314" s="1" t="n">
        <v>87.03384</v>
      </c>
      <c r="E7314" s="1" t="n">
        <v>-0.07685519</v>
      </c>
      <c r="F7314" s="1" t="n">
        <v>-0.005299547</v>
      </c>
    </row>
    <row r="7315" customFormat="false" ht="13" hidden="false" customHeight="false" outlineLevel="0" collapsed="false">
      <c r="A7315" s="2" t="n">
        <v>42</v>
      </c>
      <c r="B7315" s="2" t="s">
        <v>139</v>
      </c>
      <c r="C7315" s="2" t="n">
        <v>136</v>
      </c>
      <c r="D7315" s="1" t="n">
        <v>87.23462</v>
      </c>
      <c r="E7315" s="1" t="n">
        <v>-0.07627453</v>
      </c>
      <c r="F7315" s="1" t="n">
        <v>-0.010002385</v>
      </c>
    </row>
    <row r="7316" customFormat="false" ht="13" hidden="false" customHeight="false" outlineLevel="0" collapsed="false">
      <c r="A7316" s="2" t="n">
        <v>42</v>
      </c>
      <c r="B7316" s="2" t="s">
        <v>139</v>
      </c>
      <c r="C7316" s="2" t="n">
        <v>137</v>
      </c>
      <c r="D7316" s="1" t="n">
        <v>87.4354</v>
      </c>
      <c r="E7316" s="1" t="n">
        <v>-0.058471456</v>
      </c>
      <c r="F7316" s="1" t="n">
        <v>-0.013097983</v>
      </c>
    </row>
    <row r="7317" customFormat="false" ht="13" hidden="false" customHeight="false" outlineLevel="0" collapsed="false">
      <c r="A7317" s="2" t="n">
        <v>42</v>
      </c>
      <c r="B7317" s="2" t="s">
        <v>139</v>
      </c>
      <c r="C7317" s="2" t="n">
        <v>138</v>
      </c>
      <c r="D7317" s="1" t="n">
        <v>87.636185</v>
      </c>
      <c r="E7317" s="1" t="n">
        <v>-0.06337577</v>
      </c>
      <c r="F7317" s="1" t="n">
        <v>-0.013777508</v>
      </c>
    </row>
    <row r="7318" customFormat="false" ht="13" hidden="false" customHeight="false" outlineLevel="0" collapsed="false">
      <c r="A7318" s="2" t="n">
        <v>42</v>
      </c>
      <c r="B7318" s="2" t="s">
        <v>139</v>
      </c>
      <c r="C7318" s="2" t="n">
        <v>139</v>
      </c>
      <c r="D7318" s="1" t="n">
        <v>87.836975</v>
      </c>
      <c r="E7318" s="1" t="n">
        <v>-0.06167312</v>
      </c>
      <c r="F7318" s="1" t="n">
        <v>-0.011974511</v>
      </c>
    </row>
    <row r="7319" customFormat="false" ht="13" hidden="false" customHeight="false" outlineLevel="0" collapsed="false">
      <c r="A7319" s="2" t="n">
        <v>42</v>
      </c>
      <c r="B7319" s="2" t="s">
        <v>139</v>
      </c>
      <c r="C7319" s="2" t="n">
        <v>140</v>
      </c>
      <c r="D7319" s="1" t="n">
        <v>88.03776</v>
      </c>
      <c r="E7319" s="1" t="n">
        <v>-0.063343465</v>
      </c>
      <c r="F7319" s="1" t="n">
        <v>-0.008358903</v>
      </c>
    </row>
    <row r="7320" customFormat="false" ht="13" hidden="false" customHeight="false" outlineLevel="0" collapsed="false">
      <c r="A7320" s="2" t="n">
        <v>42</v>
      </c>
      <c r="B7320" s="2" t="s">
        <v>139</v>
      </c>
      <c r="C7320" s="2" t="n">
        <v>141</v>
      </c>
      <c r="D7320" s="1" t="n">
        <v>88.23854</v>
      </c>
      <c r="E7320" s="1" t="n">
        <v>-0.06302104</v>
      </c>
      <c r="F7320" s="1" t="n">
        <v>-0.003961378</v>
      </c>
    </row>
    <row r="7321" customFormat="false" ht="13" hidden="false" customHeight="false" outlineLevel="0" collapsed="false">
      <c r="A7321" s="2" t="n">
        <v>42</v>
      </c>
      <c r="B7321" s="2" t="s">
        <v>139</v>
      </c>
      <c r="C7321" s="2" t="n">
        <v>142</v>
      </c>
      <c r="D7321" s="1" t="n">
        <v>88.43932</v>
      </c>
      <c r="E7321" s="1" t="n">
        <v>-0.064053915</v>
      </c>
      <c r="F7321" s="1" t="n">
        <v>0.00032050037</v>
      </c>
    </row>
    <row r="7322" customFormat="false" ht="13" hidden="false" customHeight="false" outlineLevel="0" collapsed="false">
      <c r="A7322" s="2" t="n">
        <v>42</v>
      </c>
      <c r="B7322" s="2" t="s">
        <v>139</v>
      </c>
      <c r="C7322" s="2" t="n">
        <v>143</v>
      </c>
      <c r="D7322" s="1" t="n">
        <v>88.64011</v>
      </c>
      <c r="E7322" s="1" t="n">
        <v>-0.06414347</v>
      </c>
      <c r="F7322" s="1" t="n">
        <v>0.0040402226</v>
      </c>
    </row>
    <row r="7323" customFormat="false" ht="13" hidden="false" customHeight="false" outlineLevel="0" collapsed="false">
      <c r="A7323" s="2" t="n">
        <v>42</v>
      </c>
      <c r="B7323" s="2" t="s">
        <v>139</v>
      </c>
      <c r="C7323" s="2" t="n">
        <v>144</v>
      </c>
      <c r="D7323" s="1" t="n">
        <v>88.84089</v>
      </c>
      <c r="E7323" s="1" t="n">
        <v>-0.06810383</v>
      </c>
      <c r="F7323" s="1" t="n">
        <v>0.0071986336</v>
      </c>
    </row>
    <row r="7324" customFormat="false" ht="13" hidden="false" customHeight="false" outlineLevel="0" collapsed="false">
      <c r="A7324" s="2" t="n">
        <v>42</v>
      </c>
      <c r="B7324" s="2" t="s">
        <v>139</v>
      </c>
      <c r="C7324" s="2" t="n">
        <v>145</v>
      </c>
      <c r="D7324" s="1" t="n">
        <v>89.04167</v>
      </c>
      <c r="E7324" s="1" t="n">
        <v>-0.061192147</v>
      </c>
      <c r="F7324" s="1" t="n">
        <v>0.009979446</v>
      </c>
    </row>
    <row r="7325" customFormat="false" ht="13" hidden="false" customHeight="false" outlineLevel="0" collapsed="false">
      <c r="A7325" s="2" t="n">
        <v>42</v>
      </c>
      <c r="B7325" s="2" t="s">
        <v>139</v>
      </c>
      <c r="C7325" s="2" t="n">
        <v>146</v>
      </c>
      <c r="D7325" s="1" t="n">
        <v>89.24246</v>
      </c>
      <c r="E7325" s="1" t="n">
        <v>-0.067256115</v>
      </c>
      <c r="F7325" s="1" t="n">
        <v>0.012422004</v>
      </c>
    </row>
    <row r="7326" customFormat="false" ht="13" hidden="false" customHeight="false" outlineLevel="0" collapsed="false">
      <c r="A7326" s="2" t="n">
        <v>42</v>
      </c>
      <c r="B7326" s="2" t="s">
        <v>139</v>
      </c>
      <c r="C7326" s="2" t="n">
        <v>147</v>
      </c>
      <c r="D7326" s="1" t="n">
        <v>89.44324</v>
      </c>
      <c r="E7326" s="1" t="n">
        <v>-0.07059927</v>
      </c>
      <c r="F7326" s="1" t="n">
        <v>0.014245891</v>
      </c>
    </row>
    <row r="7327" customFormat="false" ht="13" hidden="false" customHeight="false" outlineLevel="0" collapsed="false">
      <c r="A7327" s="2" t="n">
        <v>42</v>
      </c>
      <c r="B7327" s="2" t="s">
        <v>139</v>
      </c>
      <c r="C7327" s="2" t="n">
        <v>148</v>
      </c>
      <c r="D7327" s="1" t="n">
        <v>89.64403</v>
      </c>
      <c r="E7327" s="1" t="n">
        <v>-0.07447688</v>
      </c>
      <c r="F7327" s="1" t="n">
        <v>0.014939682</v>
      </c>
    </row>
    <row r="7328" customFormat="false" ht="13" hidden="false" customHeight="false" outlineLevel="0" collapsed="false">
      <c r="A7328" s="2" t="n">
        <v>42</v>
      </c>
      <c r="B7328" s="2" t="s">
        <v>139</v>
      </c>
      <c r="C7328" s="2" t="n">
        <v>149</v>
      </c>
      <c r="D7328" s="1" t="n">
        <v>89.84481</v>
      </c>
      <c r="E7328" s="1" t="n">
        <v>-0.073545</v>
      </c>
      <c r="F7328" s="1" t="n">
        <v>0.014061957</v>
      </c>
    </row>
    <row r="7329" customFormat="false" ht="13" hidden="false" customHeight="false" outlineLevel="0" collapsed="false">
      <c r="A7329" s="2" t="n">
        <v>42</v>
      </c>
      <c r="B7329" s="2" t="s">
        <v>139</v>
      </c>
      <c r="C7329" s="2" t="n">
        <v>150</v>
      </c>
      <c r="D7329" s="1" t="n">
        <v>90.04559</v>
      </c>
      <c r="E7329" s="1" t="n">
        <v>-0.07471462</v>
      </c>
      <c r="F7329" s="1" t="n">
        <v>0.0115696</v>
      </c>
    </row>
    <row r="7330" customFormat="false" ht="13" hidden="false" customHeight="false" outlineLevel="0" collapsed="false">
      <c r="A7330" s="2" t="n">
        <v>42</v>
      </c>
      <c r="B7330" s="2" t="s">
        <v>139</v>
      </c>
      <c r="C7330" s="2" t="n">
        <v>151</v>
      </c>
      <c r="D7330" s="1" t="n">
        <v>90.246376</v>
      </c>
      <c r="E7330" s="1" t="n">
        <v>-0.08040976</v>
      </c>
      <c r="F7330" s="1" t="n">
        <v>0.007970051</v>
      </c>
    </row>
    <row r="7331" customFormat="false" ht="13" hidden="false" customHeight="false" outlineLevel="0" collapsed="false">
      <c r="A7331" s="2" t="n">
        <v>42</v>
      </c>
      <c r="B7331" s="2" t="s">
        <v>139</v>
      </c>
      <c r="C7331" s="2" t="n">
        <v>152</v>
      </c>
      <c r="D7331" s="1" t="n">
        <v>90.44716</v>
      </c>
      <c r="E7331" s="1" t="n">
        <v>-0.070388004</v>
      </c>
      <c r="F7331" s="1" t="n">
        <v>0.0041971887</v>
      </c>
    </row>
    <row r="7332" customFormat="false" ht="13" hidden="false" customHeight="false" outlineLevel="0" collapsed="false">
      <c r="A7332" s="2" t="n">
        <v>42</v>
      </c>
      <c r="B7332" s="2" t="s">
        <v>139</v>
      </c>
      <c r="C7332" s="2" t="n">
        <v>153</v>
      </c>
      <c r="D7332" s="1" t="n">
        <v>90.64795</v>
      </c>
      <c r="E7332" s="1" t="n">
        <v>-0.07174809</v>
      </c>
      <c r="F7332" s="1" t="n">
        <v>0.0012668297</v>
      </c>
    </row>
    <row r="7333" customFormat="false" ht="13" hidden="false" customHeight="false" outlineLevel="0" collapsed="false">
      <c r="A7333" s="2" t="n">
        <v>42</v>
      </c>
      <c r="B7333" s="2" t="s">
        <v>139</v>
      </c>
      <c r="C7333" s="2" t="n">
        <v>154</v>
      </c>
      <c r="D7333" s="1" t="n">
        <v>90.848724</v>
      </c>
      <c r="E7333" s="1" t="n">
        <v>-0.07026112</v>
      </c>
      <c r="F7333" s="1" t="n">
        <v>-0.00010993266</v>
      </c>
    </row>
    <row r="7334" customFormat="false" ht="13" hidden="false" customHeight="false" outlineLevel="0" collapsed="false">
      <c r="A7334" s="2" t="n">
        <v>42</v>
      </c>
      <c r="B7334" s="2" t="s">
        <v>139</v>
      </c>
      <c r="C7334" s="2" t="n">
        <v>155</v>
      </c>
      <c r="D7334" s="1" t="n">
        <v>91.049515</v>
      </c>
      <c r="E7334" s="1" t="n">
        <v>-0.073057815</v>
      </c>
      <c r="F7334" s="1" t="n">
        <v>0.00024289556</v>
      </c>
    </row>
    <row r="7335" customFormat="false" ht="13" hidden="false" customHeight="false" outlineLevel="0" collapsed="false">
      <c r="A7335" s="2" t="n">
        <v>42</v>
      </c>
      <c r="B7335" s="2" t="s">
        <v>139</v>
      </c>
      <c r="C7335" s="2" t="n">
        <v>156</v>
      </c>
      <c r="D7335" s="1" t="n">
        <v>91.2503</v>
      </c>
      <c r="E7335" s="1" t="n">
        <v>-0.07409606</v>
      </c>
      <c r="F7335" s="1" t="n">
        <v>0.0019913423</v>
      </c>
    </row>
    <row r="7336" customFormat="false" ht="13" hidden="false" customHeight="false" outlineLevel="0" collapsed="false">
      <c r="A7336" s="2" t="n">
        <v>42</v>
      </c>
      <c r="B7336" s="2" t="s">
        <v>139</v>
      </c>
      <c r="C7336" s="2" t="n">
        <v>157</v>
      </c>
      <c r="D7336" s="1" t="n">
        <v>91.45108</v>
      </c>
      <c r="E7336" s="1" t="n">
        <v>-0.07185783</v>
      </c>
      <c r="F7336" s="1" t="n">
        <v>0.004512056</v>
      </c>
    </row>
    <row r="7337" customFormat="false" ht="13" hidden="false" customHeight="false" outlineLevel="0" collapsed="false">
      <c r="A7337" s="2" t="n">
        <v>42</v>
      </c>
      <c r="B7337" s="2" t="s">
        <v>139</v>
      </c>
      <c r="C7337" s="2" t="n">
        <v>158</v>
      </c>
      <c r="D7337" s="1" t="n">
        <v>91.65186</v>
      </c>
      <c r="E7337" s="1" t="n">
        <v>-0.07527696</v>
      </c>
      <c r="F7337" s="1" t="n">
        <v>0.007146509</v>
      </c>
    </row>
    <row r="7338" customFormat="false" ht="13" hidden="false" customHeight="false" outlineLevel="0" collapsed="false">
      <c r="A7338" s="2" t="n">
        <v>42</v>
      </c>
      <c r="B7338" s="2" t="s">
        <v>139</v>
      </c>
      <c r="C7338" s="2" t="n">
        <v>159</v>
      </c>
      <c r="D7338" s="1" t="n">
        <v>91.852646</v>
      </c>
      <c r="E7338" s="1" t="n">
        <v>-0.07506854</v>
      </c>
      <c r="F7338" s="1" t="n">
        <v>0.00935745</v>
      </c>
    </row>
    <row r="7339" customFormat="false" ht="13" hidden="false" customHeight="false" outlineLevel="0" collapsed="false">
      <c r="A7339" s="2" t="n">
        <v>42</v>
      </c>
      <c r="B7339" s="2" t="s">
        <v>139</v>
      </c>
      <c r="C7339" s="2" t="n">
        <v>160</v>
      </c>
      <c r="D7339" s="1" t="n">
        <v>92.05344</v>
      </c>
      <c r="E7339" s="1" t="n">
        <v>-0.07936703</v>
      </c>
      <c r="F7339" s="1" t="n">
        <v>0.010774358</v>
      </c>
    </row>
    <row r="7340" customFormat="false" ht="13" hidden="false" customHeight="false" outlineLevel="0" collapsed="false">
      <c r="A7340" s="2" t="n">
        <v>42</v>
      </c>
      <c r="B7340" s="2" t="s">
        <v>139</v>
      </c>
      <c r="C7340" s="2" t="n">
        <v>161</v>
      </c>
      <c r="D7340" s="1" t="n">
        <v>92.25421</v>
      </c>
      <c r="E7340" s="1" t="n">
        <v>-0.076720305</v>
      </c>
      <c r="F7340" s="1" t="n">
        <v>0.0112008015</v>
      </c>
    </row>
    <row r="7341" customFormat="false" ht="13" hidden="false" customHeight="false" outlineLevel="0" collapsed="false">
      <c r="A7341" s="2" t="n">
        <v>42</v>
      </c>
      <c r="B7341" s="2" t="s">
        <v>139</v>
      </c>
      <c r="C7341" s="2" t="n">
        <v>162</v>
      </c>
      <c r="D7341" s="1" t="n">
        <v>92.455</v>
      </c>
      <c r="E7341" s="1" t="n">
        <v>-0.08246238</v>
      </c>
      <c r="F7341" s="1" t="n">
        <v>0.010641685</v>
      </c>
    </row>
    <row r="7342" customFormat="false" ht="13" hidden="false" customHeight="false" outlineLevel="0" collapsed="false">
      <c r="A7342" s="2" t="n">
        <v>42</v>
      </c>
      <c r="B7342" s="2" t="s">
        <v>139</v>
      </c>
      <c r="C7342" s="2" t="n">
        <v>163</v>
      </c>
      <c r="D7342" s="1" t="n">
        <v>92.655785</v>
      </c>
      <c r="E7342" s="1" t="n">
        <v>-0.08191403</v>
      </c>
      <c r="F7342" s="1" t="n">
        <v>0.009332562</v>
      </c>
    </row>
    <row r="7343" customFormat="false" ht="13" hidden="false" customHeight="false" outlineLevel="0" collapsed="false">
      <c r="A7343" s="2" t="n">
        <v>42</v>
      </c>
      <c r="B7343" s="2" t="s">
        <v>139</v>
      </c>
      <c r="C7343" s="2" t="n">
        <v>164</v>
      </c>
      <c r="D7343" s="1" t="n">
        <v>92.85657</v>
      </c>
      <c r="E7343" s="1" t="n">
        <v>-0.078714274</v>
      </c>
      <c r="F7343" s="1" t="n">
        <v>0.007706833</v>
      </c>
    </row>
    <row r="7344" customFormat="false" ht="13" hidden="false" customHeight="false" outlineLevel="0" collapsed="false">
      <c r="A7344" s="2" t="n">
        <v>42</v>
      </c>
      <c r="B7344" s="2" t="s">
        <v>139</v>
      </c>
      <c r="C7344" s="2" t="n">
        <v>165</v>
      </c>
      <c r="D7344" s="1" t="n">
        <v>93.05735</v>
      </c>
      <c r="E7344" s="1" t="n">
        <v>-0.08104283</v>
      </c>
      <c r="F7344" s="1" t="n">
        <v>0.0062678005</v>
      </c>
    </row>
    <row r="7345" customFormat="false" ht="13" hidden="false" customHeight="false" outlineLevel="0" collapsed="false">
      <c r="A7345" s="2" t="n">
        <v>42</v>
      </c>
      <c r="B7345" s="2" t="s">
        <v>139</v>
      </c>
      <c r="C7345" s="2" t="n">
        <v>166</v>
      </c>
      <c r="D7345" s="1" t="n">
        <v>93.25813</v>
      </c>
      <c r="E7345" s="1" t="n">
        <v>-0.07947772</v>
      </c>
      <c r="F7345" s="1" t="n">
        <v>0.005410446</v>
      </c>
    </row>
    <row r="7346" customFormat="false" ht="13" hidden="false" customHeight="false" outlineLevel="0" collapsed="false">
      <c r="A7346" s="2" t="n">
        <v>42</v>
      </c>
      <c r="B7346" s="2" t="s">
        <v>139</v>
      </c>
      <c r="C7346" s="2" t="n">
        <v>167</v>
      </c>
      <c r="D7346" s="1" t="n">
        <v>93.45892</v>
      </c>
      <c r="E7346" s="1" t="n">
        <v>-0.08006253</v>
      </c>
      <c r="F7346" s="1" t="n">
        <v>0.005288044</v>
      </c>
    </row>
    <row r="7347" customFormat="false" ht="13" hidden="false" customHeight="false" outlineLevel="0" collapsed="false">
      <c r="A7347" s="2" t="n">
        <v>42</v>
      </c>
      <c r="B7347" s="2" t="s">
        <v>139</v>
      </c>
      <c r="C7347" s="2" t="n">
        <v>168</v>
      </c>
      <c r="D7347" s="1" t="n">
        <v>93.6597</v>
      </c>
      <c r="E7347" s="1" t="n">
        <v>-0.083691016</v>
      </c>
      <c r="F7347" s="1" t="n">
        <v>0.005792348</v>
      </c>
    </row>
    <row r="7348" customFormat="false" ht="13" hidden="false" customHeight="false" outlineLevel="0" collapsed="false">
      <c r="A7348" s="2" t="n">
        <v>42</v>
      </c>
      <c r="B7348" s="2" t="s">
        <v>139</v>
      </c>
      <c r="C7348" s="2" t="n">
        <v>169</v>
      </c>
      <c r="D7348" s="1" t="n">
        <v>93.86049</v>
      </c>
      <c r="E7348" s="1" t="n">
        <v>-0.08286933</v>
      </c>
      <c r="F7348" s="1" t="n">
        <v>0.0066352873</v>
      </c>
    </row>
    <row r="7349" customFormat="false" ht="13" hidden="false" customHeight="false" outlineLevel="0" collapsed="false">
      <c r="A7349" s="2" t="n">
        <v>42</v>
      </c>
      <c r="B7349" s="2" t="s">
        <v>139</v>
      </c>
      <c r="C7349" s="2" t="n">
        <v>170</v>
      </c>
      <c r="D7349" s="1" t="n">
        <v>94.06127</v>
      </c>
      <c r="E7349" s="1" t="n">
        <v>-0.08059122</v>
      </c>
      <c r="F7349" s="1" t="n">
        <v>0.0074617052</v>
      </c>
    </row>
    <row r="7350" customFormat="false" ht="13" hidden="false" customHeight="false" outlineLevel="0" collapsed="false">
      <c r="A7350" s="2" t="n">
        <v>42</v>
      </c>
      <c r="B7350" s="2" t="s">
        <v>139</v>
      </c>
      <c r="C7350" s="2" t="n">
        <v>171</v>
      </c>
      <c r="D7350" s="1" t="n">
        <v>94.262054</v>
      </c>
      <c r="E7350" s="1" t="n">
        <v>-0.08567328</v>
      </c>
      <c r="F7350" s="1" t="n">
        <v>0.007936771</v>
      </c>
    </row>
    <row r="7351" customFormat="false" ht="13" hidden="false" customHeight="false" outlineLevel="0" collapsed="false">
      <c r="A7351" s="2" t="n">
        <v>42</v>
      </c>
      <c r="B7351" s="2" t="s">
        <v>139</v>
      </c>
      <c r="C7351" s="2" t="n">
        <v>172</v>
      </c>
      <c r="D7351" s="1" t="n">
        <v>94.46284</v>
      </c>
      <c r="E7351" s="1" t="n">
        <v>-0.08553929</v>
      </c>
      <c r="F7351" s="1" t="n">
        <v>0.0078087016</v>
      </c>
    </row>
    <row r="7352" customFormat="false" ht="13" hidden="false" customHeight="false" outlineLevel="0" collapsed="false">
      <c r="A7352" s="2" t="n">
        <v>42</v>
      </c>
      <c r="B7352" s="2" t="s">
        <v>139</v>
      </c>
      <c r="C7352" s="2" t="n">
        <v>173</v>
      </c>
      <c r="D7352" s="1" t="n">
        <v>94.66362</v>
      </c>
      <c r="E7352" s="1" t="n">
        <v>-0.08491037</v>
      </c>
      <c r="F7352" s="1" t="n">
        <v>0.0069724633</v>
      </c>
    </row>
    <row r="7353" customFormat="false" ht="13" hidden="false" customHeight="false" outlineLevel="0" collapsed="false">
      <c r="A7353" s="2" t="n">
        <v>42</v>
      </c>
      <c r="B7353" s="2" t="s">
        <v>139</v>
      </c>
      <c r="C7353" s="2" t="n">
        <v>174</v>
      </c>
      <c r="D7353" s="1" t="n">
        <v>94.86441</v>
      </c>
      <c r="E7353" s="1" t="n">
        <v>-0.09082698</v>
      </c>
      <c r="F7353" s="1" t="n">
        <v>0.0055239606</v>
      </c>
    </row>
    <row r="7354" customFormat="false" ht="13" hidden="false" customHeight="false" outlineLevel="0" collapsed="false">
      <c r="A7354" s="2" t="n">
        <v>43</v>
      </c>
      <c r="B7354" s="2" t="s">
        <v>140</v>
      </c>
      <c r="C7354" s="2" t="n">
        <v>1</v>
      </c>
      <c r="D7354" s="1" t="n">
        <v>60.1288</v>
      </c>
      <c r="E7354" s="1" t="n">
        <v>5.655814</v>
      </c>
      <c r="F7354" s="1" t="n">
        <v>0.3886704</v>
      </c>
    </row>
    <row r="7355" customFormat="false" ht="13" hidden="false" customHeight="false" outlineLevel="0" collapsed="false">
      <c r="A7355" s="2" t="n">
        <v>43</v>
      </c>
      <c r="B7355" s="2" t="s">
        <v>140</v>
      </c>
      <c r="C7355" s="2" t="n">
        <v>2</v>
      </c>
      <c r="D7355" s="1" t="n">
        <v>60.329582</v>
      </c>
      <c r="E7355" s="1" t="n">
        <v>5.6384706</v>
      </c>
      <c r="F7355" s="1" t="n">
        <v>0.38057438</v>
      </c>
    </row>
    <row r="7356" customFormat="false" ht="13" hidden="false" customHeight="false" outlineLevel="0" collapsed="false">
      <c r="A7356" s="2" t="n">
        <v>43</v>
      </c>
      <c r="B7356" s="2" t="s">
        <v>140</v>
      </c>
      <c r="C7356" s="2" t="n">
        <v>3</v>
      </c>
      <c r="D7356" s="1" t="n">
        <v>60.53037</v>
      </c>
      <c r="E7356" s="1" t="n">
        <v>5.625254</v>
      </c>
      <c r="F7356" s="1" t="n">
        <v>0.37249336</v>
      </c>
    </row>
    <row r="7357" customFormat="false" ht="13" hidden="false" customHeight="false" outlineLevel="0" collapsed="false">
      <c r="A7357" s="2" t="n">
        <v>43</v>
      </c>
      <c r="B7357" s="2" t="s">
        <v>140</v>
      </c>
      <c r="C7357" s="2" t="n">
        <v>4</v>
      </c>
      <c r="D7357" s="1" t="n">
        <v>60.73115</v>
      </c>
      <c r="E7357" s="1" t="n">
        <v>5.5987844</v>
      </c>
      <c r="F7357" s="1" t="n">
        <v>0.36643493</v>
      </c>
    </row>
    <row r="7358" customFormat="false" ht="13" hidden="false" customHeight="false" outlineLevel="0" collapsed="false">
      <c r="A7358" s="2" t="n">
        <v>43</v>
      </c>
      <c r="B7358" s="2" t="s">
        <v>140</v>
      </c>
      <c r="C7358" s="2" t="n">
        <v>5</v>
      </c>
      <c r="D7358" s="1" t="n">
        <v>60.931934</v>
      </c>
      <c r="E7358" s="1" t="n">
        <v>5.5569124</v>
      </c>
      <c r="F7358" s="1" t="n">
        <v>0.36386496</v>
      </c>
    </row>
    <row r="7359" customFormat="false" ht="13" hidden="false" customHeight="false" outlineLevel="0" collapsed="false">
      <c r="A7359" s="2" t="n">
        <v>43</v>
      </c>
      <c r="B7359" s="2" t="s">
        <v>140</v>
      </c>
      <c r="C7359" s="2" t="n">
        <v>6</v>
      </c>
      <c r="D7359" s="1" t="n">
        <v>61.13272</v>
      </c>
      <c r="E7359" s="1" t="n">
        <v>5.543516</v>
      </c>
      <c r="F7359" s="1" t="n">
        <v>0.3652139</v>
      </c>
    </row>
    <row r="7360" customFormat="false" ht="13" hidden="false" customHeight="false" outlineLevel="0" collapsed="false">
      <c r="A7360" s="2" t="n">
        <v>43</v>
      </c>
      <c r="B7360" s="2" t="s">
        <v>140</v>
      </c>
      <c r="C7360" s="2" t="n">
        <v>7</v>
      </c>
      <c r="D7360" s="1" t="n">
        <v>61.333504</v>
      </c>
      <c r="E7360" s="1" t="n">
        <v>5.499622</v>
      </c>
      <c r="F7360" s="1" t="n">
        <v>0.36992317</v>
      </c>
    </row>
    <row r="7361" customFormat="false" ht="13" hidden="false" customHeight="false" outlineLevel="0" collapsed="false">
      <c r="A7361" s="2" t="n">
        <v>43</v>
      </c>
      <c r="B7361" s="2" t="s">
        <v>140</v>
      </c>
      <c r="C7361" s="2" t="n">
        <v>8</v>
      </c>
      <c r="D7361" s="1" t="n">
        <v>61.534286</v>
      </c>
      <c r="E7361" s="1" t="n">
        <v>5.485931</v>
      </c>
      <c r="F7361" s="1" t="n">
        <v>0.37691647</v>
      </c>
    </row>
    <row r="7362" customFormat="false" ht="13" hidden="false" customHeight="false" outlineLevel="0" collapsed="false">
      <c r="A7362" s="2" t="n">
        <v>43</v>
      </c>
      <c r="B7362" s="2" t="s">
        <v>140</v>
      </c>
      <c r="C7362" s="2" t="n">
        <v>9</v>
      </c>
      <c r="D7362" s="1" t="n">
        <v>61.73507</v>
      </c>
      <c r="E7362" s="1" t="n">
        <v>5.4265795</v>
      </c>
      <c r="F7362" s="1" t="n">
        <v>0.38521177</v>
      </c>
    </row>
    <row r="7363" customFormat="false" ht="13" hidden="false" customHeight="false" outlineLevel="0" collapsed="false">
      <c r="A7363" s="2" t="n">
        <v>43</v>
      </c>
      <c r="B7363" s="2" t="s">
        <v>140</v>
      </c>
      <c r="C7363" s="2" t="n">
        <v>10</v>
      </c>
      <c r="D7363" s="1" t="n">
        <v>61.935856</v>
      </c>
      <c r="E7363" s="1" t="n">
        <v>5.4020123</v>
      </c>
      <c r="F7363" s="1" t="n">
        <v>0.39427617</v>
      </c>
    </row>
    <row r="7364" customFormat="false" ht="13" hidden="false" customHeight="false" outlineLevel="0" collapsed="false">
      <c r="A7364" s="2" t="n">
        <v>43</v>
      </c>
      <c r="B7364" s="2" t="s">
        <v>140</v>
      </c>
      <c r="C7364" s="2" t="n">
        <v>11</v>
      </c>
      <c r="D7364" s="1" t="n">
        <v>62.13664</v>
      </c>
      <c r="E7364" s="1" t="n">
        <v>5.3772726</v>
      </c>
      <c r="F7364" s="1" t="n">
        <v>0.40394372</v>
      </c>
    </row>
    <row r="7365" customFormat="false" ht="13" hidden="false" customHeight="false" outlineLevel="0" collapsed="false">
      <c r="A7365" s="2" t="n">
        <v>43</v>
      </c>
      <c r="B7365" s="2" t="s">
        <v>140</v>
      </c>
      <c r="C7365" s="2" t="n">
        <v>12</v>
      </c>
      <c r="D7365" s="1" t="n">
        <v>62.33742</v>
      </c>
      <c r="E7365" s="1" t="n">
        <v>5.336919</v>
      </c>
      <c r="F7365" s="1" t="n">
        <v>0.41403317</v>
      </c>
    </row>
    <row r="7366" customFormat="false" ht="13" hidden="false" customHeight="false" outlineLevel="0" collapsed="false">
      <c r="A7366" s="2" t="n">
        <v>43</v>
      </c>
      <c r="B7366" s="2" t="s">
        <v>140</v>
      </c>
      <c r="C7366" s="2" t="n">
        <v>13</v>
      </c>
      <c r="D7366" s="1" t="n">
        <v>62.538208</v>
      </c>
      <c r="E7366" s="1" t="n">
        <v>5.3010406</v>
      </c>
      <c r="F7366" s="1" t="n">
        <v>0.4239688</v>
      </c>
    </row>
    <row r="7367" customFormat="false" ht="13" hidden="false" customHeight="false" outlineLevel="0" collapsed="false">
      <c r="A7367" s="2" t="n">
        <v>43</v>
      </c>
      <c r="B7367" s="2" t="s">
        <v>140</v>
      </c>
      <c r="C7367" s="2" t="n">
        <v>14</v>
      </c>
      <c r="D7367" s="1" t="n">
        <v>62.73899</v>
      </c>
      <c r="E7367" s="1" t="n">
        <v>5.268263</v>
      </c>
      <c r="F7367" s="1" t="n">
        <v>0.43279308</v>
      </c>
    </row>
    <row r="7368" customFormat="false" ht="13" hidden="false" customHeight="false" outlineLevel="0" collapsed="false">
      <c r="A7368" s="2" t="n">
        <v>43</v>
      </c>
      <c r="B7368" s="2" t="s">
        <v>140</v>
      </c>
      <c r="C7368" s="2" t="n">
        <v>15</v>
      </c>
      <c r="D7368" s="1" t="n">
        <v>62.939774</v>
      </c>
      <c r="E7368" s="1" t="n">
        <v>5.23494</v>
      </c>
      <c r="F7368" s="1" t="n">
        <v>0.4395129</v>
      </c>
    </row>
    <row r="7369" customFormat="false" ht="13" hidden="false" customHeight="false" outlineLevel="0" collapsed="false">
      <c r="A7369" s="2" t="n">
        <v>43</v>
      </c>
      <c r="B7369" s="2" t="s">
        <v>140</v>
      </c>
      <c r="C7369" s="2" t="n">
        <v>16</v>
      </c>
      <c r="D7369" s="1" t="n">
        <v>63.140556</v>
      </c>
      <c r="E7369" s="1" t="n">
        <v>5.1689014</v>
      </c>
      <c r="F7369" s="1" t="n">
        <v>0.4435462</v>
      </c>
    </row>
    <row r="7370" customFormat="false" ht="13" hidden="false" customHeight="false" outlineLevel="0" collapsed="false">
      <c r="A7370" s="2" t="n">
        <v>43</v>
      </c>
      <c r="B7370" s="2" t="s">
        <v>140</v>
      </c>
      <c r="C7370" s="2" t="n">
        <v>17</v>
      </c>
      <c r="D7370" s="1" t="n">
        <v>63.341343</v>
      </c>
      <c r="E7370" s="1" t="n">
        <v>5.1513886</v>
      </c>
      <c r="F7370" s="1" t="n">
        <v>0.44492838</v>
      </c>
    </row>
    <row r="7371" customFormat="false" ht="13" hidden="false" customHeight="false" outlineLevel="0" collapsed="false">
      <c r="A7371" s="2" t="n">
        <v>43</v>
      </c>
      <c r="B7371" s="2" t="s">
        <v>140</v>
      </c>
      <c r="C7371" s="2" t="n">
        <v>18</v>
      </c>
      <c r="D7371" s="1" t="n">
        <v>63.542126</v>
      </c>
      <c r="E7371" s="1" t="n">
        <v>5.0988774</v>
      </c>
      <c r="F7371" s="1" t="n">
        <v>0.44413587</v>
      </c>
    </row>
    <row r="7372" customFormat="false" ht="13" hidden="false" customHeight="false" outlineLevel="0" collapsed="false">
      <c r="A7372" s="2" t="n">
        <v>43</v>
      </c>
      <c r="B7372" s="2" t="s">
        <v>140</v>
      </c>
      <c r="C7372" s="2" t="n">
        <v>19</v>
      </c>
      <c r="D7372" s="1" t="n">
        <v>63.74291</v>
      </c>
      <c r="E7372" s="1" t="n">
        <v>5.092178</v>
      </c>
      <c r="F7372" s="1" t="n">
        <v>0.4417801</v>
      </c>
    </row>
    <row r="7373" customFormat="false" ht="13" hidden="false" customHeight="false" outlineLevel="0" collapsed="false">
      <c r="A7373" s="2" t="n">
        <v>43</v>
      </c>
      <c r="B7373" s="2" t="s">
        <v>140</v>
      </c>
      <c r="C7373" s="2" t="n">
        <v>20</v>
      </c>
      <c r="D7373" s="1" t="n">
        <v>63.943695</v>
      </c>
      <c r="E7373" s="1" t="n">
        <v>5.019791</v>
      </c>
      <c r="F7373" s="1" t="n">
        <v>0.4384506</v>
      </c>
    </row>
    <row r="7374" customFormat="false" ht="13" hidden="false" customHeight="false" outlineLevel="0" collapsed="false">
      <c r="A7374" s="2" t="n">
        <v>43</v>
      </c>
      <c r="B7374" s="2" t="s">
        <v>140</v>
      </c>
      <c r="C7374" s="2" t="n">
        <v>21</v>
      </c>
      <c r="D7374" s="1" t="n">
        <v>64.14448</v>
      </c>
      <c r="E7374" s="1" t="n">
        <v>4.9906807</v>
      </c>
      <c r="F7374" s="1" t="n">
        <v>0.4347315</v>
      </c>
    </row>
    <row r="7375" customFormat="false" ht="13" hidden="false" customHeight="false" outlineLevel="0" collapsed="false">
      <c r="A7375" s="2" t="n">
        <v>43</v>
      </c>
      <c r="B7375" s="2" t="s">
        <v>140</v>
      </c>
      <c r="C7375" s="2" t="n">
        <v>22</v>
      </c>
      <c r="D7375" s="1" t="n">
        <v>64.34526</v>
      </c>
      <c r="E7375" s="1" t="n">
        <v>4.956864</v>
      </c>
      <c r="F7375" s="1" t="n">
        <v>0.43129632</v>
      </c>
    </row>
    <row r="7376" customFormat="false" ht="13" hidden="false" customHeight="false" outlineLevel="0" collapsed="false">
      <c r="A7376" s="2" t="n">
        <v>43</v>
      </c>
      <c r="B7376" s="2" t="s">
        <v>140</v>
      </c>
      <c r="C7376" s="2" t="n">
        <v>23</v>
      </c>
      <c r="D7376" s="1" t="n">
        <v>64.54604</v>
      </c>
      <c r="E7376" s="1" t="n">
        <v>4.9254117</v>
      </c>
      <c r="F7376" s="1" t="n">
        <v>0.42887217</v>
      </c>
    </row>
    <row r="7377" customFormat="false" ht="13" hidden="false" customHeight="false" outlineLevel="0" collapsed="false">
      <c r="A7377" s="2" t="n">
        <v>43</v>
      </c>
      <c r="B7377" s="2" t="s">
        <v>140</v>
      </c>
      <c r="C7377" s="2" t="n">
        <v>24</v>
      </c>
      <c r="D7377" s="1" t="n">
        <v>64.746826</v>
      </c>
      <c r="E7377" s="1" t="n">
        <v>4.8870845</v>
      </c>
      <c r="F7377" s="1" t="n">
        <v>0.42804277</v>
      </c>
    </row>
    <row r="7378" customFormat="false" ht="13" hidden="false" customHeight="false" outlineLevel="0" collapsed="false">
      <c r="A7378" s="2" t="n">
        <v>43</v>
      </c>
      <c r="B7378" s="2" t="s">
        <v>140</v>
      </c>
      <c r="C7378" s="2" t="n">
        <v>25</v>
      </c>
      <c r="D7378" s="1" t="n">
        <v>64.94762</v>
      </c>
      <c r="E7378" s="1" t="n">
        <v>4.8406796</v>
      </c>
      <c r="F7378" s="1" t="n">
        <v>0.4290351</v>
      </c>
    </row>
    <row r="7379" customFormat="false" ht="13" hidden="false" customHeight="false" outlineLevel="0" collapsed="false">
      <c r="A7379" s="2" t="n">
        <v>43</v>
      </c>
      <c r="B7379" s="2" t="s">
        <v>140</v>
      </c>
      <c r="C7379" s="2" t="n">
        <v>26</v>
      </c>
      <c r="D7379" s="1" t="n">
        <v>65.1484</v>
      </c>
      <c r="E7379" s="1" t="n">
        <v>4.8188214</v>
      </c>
      <c r="F7379" s="1" t="n">
        <v>0.43165362</v>
      </c>
    </row>
    <row r="7380" customFormat="false" ht="13" hidden="false" customHeight="false" outlineLevel="0" collapsed="false">
      <c r="A7380" s="2" t="n">
        <v>43</v>
      </c>
      <c r="B7380" s="2" t="s">
        <v>140</v>
      </c>
      <c r="C7380" s="2" t="n">
        <v>27</v>
      </c>
      <c r="D7380" s="1" t="n">
        <v>65.34918</v>
      </c>
      <c r="E7380" s="1" t="n">
        <v>4.779277</v>
      </c>
      <c r="F7380" s="1" t="n">
        <v>0.43534002</v>
      </c>
    </row>
    <row r="7381" customFormat="false" ht="13" hidden="false" customHeight="false" outlineLevel="0" collapsed="false">
      <c r="A7381" s="2" t="n">
        <v>43</v>
      </c>
      <c r="B7381" s="2" t="s">
        <v>140</v>
      </c>
      <c r="C7381" s="2" t="n">
        <v>28</v>
      </c>
      <c r="D7381" s="1" t="n">
        <v>65.549965</v>
      </c>
      <c r="E7381" s="1" t="n">
        <v>4.7339673</v>
      </c>
      <c r="F7381" s="1" t="n">
        <v>0.43937445</v>
      </c>
    </row>
    <row r="7382" customFormat="false" ht="13" hidden="false" customHeight="false" outlineLevel="0" collapsed="false">
      <c r="A7382" s="2" t="n">
        <v>43</v>
      </c>
      <c r="B7382" s="2" t="s">
        <v>140</v>
      </c>
      <c r="C7382" s="2" t="n">
        <v>29</v>
      </c>
      <c r="D7382" s="1" t="n">
        <v>65.75075</v>
      </c>
      <c r="E7382" s="1" t="n">
        <v>4.69648</v>
      </c>
      <c r="F7382" s="1" t="n">
        <v>0.44306597</v>
      </c>
    </row>
    <row r="7383" customFormat="false" ht="13" hidden="false" customHeight="false" outlineLevel="0" collapsed="false">
      <c r="A7383" s="2" t="n">
        <v>43</v>
      </c>
      <c r="B7383" s="2" t="s">
        <v>140</v>
      </c>
      <c r="C7383" s="2" t="n">
        <v>30</v>
      </c>
      <c r="D7383" s="1" t="n">
        <v>65.95153</v>
      </c>
      <c r="E7383" s="1" t="n">
        <v>4.665241</v>
      </c>
      <c r="F7383" s="1" t="n">
        <v>0.44591054</v>
      </c>
    </row>
    <row r="7384" customFormat="false" ht="13" hidden="false" customHeight="false" outlineLevel="0" collapsed="false">
      <c r="A7384" s="2" t="n">
        <v>43</v>
      </c>
      <c r="B7384" s="2" t="s">
        <v>140</v>
      </c>
      <c r="C7384" s="2" t="n">
        <v>31</v>
      </c>
      <c r="D7384" s="1" t="n">
        <v>66.15231</v>
      </c>
      <c r="E7384" s="1" t="n">
        <v>4.6157694</v>
      </c>
      <c r="F7384" s="1" t="n">
        <v>0.44761708</v>
      </c>
    </row>
    <row r="7385" customFormat="false" ht="13" hidden="false" customHeight="false" outlineLevel="0" collapsed="false">
      <c r="A7385" s="2" t="n">
        <v>43</v>
      </c>
      <c r="B7385" s="2" t="s">
        <v>140</v>
      </c>
      <c r="C7385" s="2" t="n">
        <v>32</v>
      </c>
      <c r="D7385" s="1" t="n">
        <v>66.3531</v>
      </c>
      <c r="E7385" s="1" t="n">
        <v>4.580029</v>
      </c>
      <c r="F7385" s="1" t="n">
        <v>0.44805315</v>
      </c>
    </row>
    <row r="7386" customFormat="false" ht="13" hidden="false" customHeight="false" outlineLevel="0" collapsed="false">
      <c r="A7386" s="2" t="n">
        <v>43</v>
      </c>
      <c r="B7386" s="2" t="s">
        <v>140</v>
      </c>
      <c r="C7386" s="2" t="n">
        <v>33</v>
      </c>
      <c r="D7386" s="1" t="n">
        <v>66.55389</v>
      </c>
      <c r="E7386" s="1" t="n">
        <v>4.5478706</v>
      </c>
      <c r="F7386" s="1" t="n">
        <v>0.44721812</v>
      </c>
    </row>
    <row r="7387" customFormat="false" ht="13" hidden="false" customHeight="false" outlineLevel="0" collapsed="false">
      <c r="A7387" s="2" t="n">
        <v>43</v>
      </c>
      <c r="B7387" s="2" t="s">
        <v>140</v>
      </c>
      <c r="C7387" s="2" t="n">
        <v>34</v>
      </c>
      <c r="D7387" s="1" t="n">
        <v>66.75467</v>
      </c>
      <c r="E7387" s="1" t="n">
        <v>4.512129</v>
      </c>
      <c r="F7387" s="1" t="n">
        <v>0.44534683</v>
      </c>
    </row>
    <row r="7388" customFormat="false" ht="13" hidden="false" customHeight="false" outlineLevel="0" collapsed="false">
      <c r="A7388" s="2" t="n">
        <v>43</v>
      </c>
      <c r="B7388" s="2" t="s">
        <v>140</v>
      </c>
      <c r="C7388" s="2" t="n">
        <v>35</v>
      </c>
      <c r="D7388" s="1" t="n">
        <v>66.95545</v>
      </c>
      <c r="E7388" s="1" t="n">
        <v>4.456422</v>
      </c>
      <c r="F7388" s="1" t="n">
        <v>0.44300443</v>
      </c>
    </row>
    <row r="7389" customFormat="false" ht="13" hidden="false" customHeight="false" outlineLevel="0" collapsed="false">
      <c r="A7389" s="2" t="n">
        <v>43</v>
      </c>
      <c r="B7389" s="2" t="s">
        <v>140</v>
      </c>
      <c r="C7389" s="2" t="n">
        <v>36</v>
      </c>
      <c r="D7389" s="1" t="n">
        <v>67.156235</v>
      </c>
      <c r="E7389" s="1" t="n">
        <v>4.4238896</v>
      </c>
      <c r="F7389" s="1" t="n">
        <v>0.44103906</v>
      </c>
    </row>
    <row r="7390" customFormat="false" ht="13" hidden="false" customHeight="false" outlineLevel="0" collapsed="false">
      <c r="A7390" s="2" t="n">
        <v>43</v>
      </c>
      <c r="B7390" s="2" t="s">
        <v>140</v>
      </c>
      <c r="C7390" s="2" t="n">
        <v>37</v>
      </c>
      <c r="D7390" s="1" t="n">
        <v>67.35702</v>
      </c>
      <c r="E7390" s="1" t="n">
        <v>4.3947496</v>
      </c>
      <c r="F7390" s="1" t="n">
        <v>0.44020417</v>
      </c>
    </row>
    <row r="7391" customFormat="false" ht="13" hidden="false" customHeight="false" outlineLevel="0" collapsed="false">
      <c r="A7391" s="2" t="n">
        <v>43</v>
      </c>
      <c r="B7391" s="2" t="s">
        <v>140</v>
      </c>
      <c r="C7391" s="2" t="n">
        <v>38</v>
      </c>
      <c r="D7391" s="1" t="n">
        <v>67.5578</v>
      </c>
      <c r="E7391" s="1" t="n">
        <v>4.3603377</v>
      </c>
      <c r="F7391" s="1" t="n">
        <v>0.44072503</v>
      </c>
    </row>
    <row r="7392" customFormat="false" ht="13" hidden="false" customHeight="false" outlineLevel="0" collapsed="false">
      <c r="A7392" s="2" t="n">
        <v>43</v>
      </c>
      <c r="B7392" s="2" t="s">
        <v>140</v>
      </c>
      <c r="C7392" s="2" t="n">
        <v>39</v>
      </c>
      <c r="D7392" s="1" t="n">
        <v>67.75859</v>
      </c>
      <c r="E7392" s="1" t="n">
        <v>4.3244596</v>
      </c>
      <c r="F7392" s="1" t="n">
        <v>0.44211876</v>
      </c>
    </row>
    <row r="7393" customFormat="false" ht="13" hidden="false" customHeight="false" outlineLevel="0" collapsed="false">
      <c r="A7393" s="2" t="n">
        <v>43</v>
      </c>
      <c r="B7393" s="2" t="s">
        <v>140</v>
      </c>
      <c r="C7393" s="2" t="n">
        <v>40</v>
      </c>
      <c r="D7393" s="1" t="n">
        <v>67.95937</v>
      </c>
      <c r="E7393" s="1" t="n">
        <v>4.2696714</v>
      </c>
      <c r="F7393" s="1" t="n">
        <v>0.4435148</v>
      </c>
    </row>
    <row r="7394" customFormat="false" ht="13" hidden="false" customHeight="false" outlineLevel="0" collapsed="false">
      <c r="A7394" s="2" t="n">
        <v>43</v>
      </c>
      <c r="B7394" s="2" t="s">
        <v>140</v>
      </c>
      <c r="C7394" s="2" t="n">
        <v>41</v>
      </c>
      <c r="D7394" s="1" t="n">
        <v>68.16016</v>
      </c>
      <c r="E7394" s="1" t="n">
        <v>4.241123</v>
      </c>
      <c r="F7394" s="1" t="n">
        <v>0.44424</v>
      </c>
    </row>
    <row r="7395" customFormat="false" ht="13" hidden="false" customHeight="false" outlineLevel="0" collapsed="false">
      <c r="A7395" s="2" t="n">
        <v>43</v>
      </c>
      <c r="B7395" s="2" t="s">
        <v>140</v>
      </c>
      <c r="C7395" s="2" t="n">
        <v>42</v>
      </c>
      <c r="D7395" s="1" t="n">
        <v>68.36094</v>
      </c>
      <c r="E7395" s="1" t="n">
        <v>4.1952066</v>
      </c>
      <c r="F7395" s="1" t="n">
        <v>0.44420877</v>
      </c>
    </row>
    <row r="7396" customFormat="false" ht="13" hidden="false" customHeight="false" outlineLevel="0" collapsed="false">
      <c r="A7396" s="2" t="n">
        <v>43</v>
      </c>
      <c r="B7396" s="2" t="s">
        <v>140</v>
      </c>
      <c r="C7396" s="2" t="n">
        <v>43</v>
      </c>
      <c r="D7396" s="1" t="n">
        <v>68.56172</v>
      </c>
      <c r="E7396" s="1" t="n">
        <v>4.1596127</v>
      </c>
      <c r="F7396" s="1" t="n">
        <v>0.44380742</v>
      </c>
    </row>
    <row r="7397" customFormat="false" ht="13" hidden="false" customHeight="false" outlineLevel="0" collapsed="false">
      <c r="A7397" s="2" t="n">
        <v>43</v>
      </c>
      <c r="B7397" s="2" t="s">
        <v>140</v>
      </c>
      <c r="C7397" s="2" t="n">
        <v>44</v>
      </c>
      <c r="D7397" s="1" t="n">
        <v>68.762505</v>
      </c>
      <c r="E7397" s="1" t="n">
        <v>4.134809</v>
      </c>
      <c r="F7397" s="1" t="n">
        <v>0.44341773</v>
      </c>
    </row>
    <row r="7398" customFormat="false" ht="13" hidden="false" customHeight="false" outlineLevel="0" collapsed="false">
      <c r="A7398" s="2" t="n">
        <v>43</v>
      </c>
      <c r="B7398" s="2" t="s">
        <v>140</v>
      </c>
      <c r="C7398" s="2" t="n">
        <v>45</v>
      </c>
      <c r="D7398" s="1" t="n">
        <v>68.96329</v>
      </c>
      <c r="E7398" s="1" t="n">
        <v>4.093241</v>
      </c>
      <c r="F7398" s="1" t="n">
        <v>0.4430246</v>
      </c>
    </row>
    <row r="7399" customFormat="false" ht="13" hidden="false" customHeight="false" outlineLevel="0" collapsed="false">
      <c r="A7399" s="2" t="n">
        <v>43</v>
      </c>
      <c r="B7399" s="2" t="s">
        <v>140</v>
      </c>
      <c r="C7399" s="2" t="n">
        <v>46</v>
      </c>
      <c r="D7399" s="1" t="n">
        <v>69.16408</v>
      </c>
      <c r="E7399" s="1" t="n">
        <v>4.04934</v>
      </c>
      <c r="F7399" s="1" t="n">
        <v>0.44228107</v>
      </c>
    </row>
    <row r="7400" customFormat="false" ht="13" hidden="false" customHeight="false" outlineLevel="0" collapsed="false">
      <c r="A7400" s="2" t="n">
        <v>43</v>
      </c>
      <c r="B7400" s="2" t="s">
        <v>140</v>
      </c>
      <c r="C7400" s="2" t="n">
        <v>47</v>
      </c>
      <c r="D7400" s="1" t="n">
        <v>69.36486</v>
      </c>
      <c r="E7400" s="1" t="n">
        <v>4.0043902</v>
      </c>
      <c r="F7400" s="1" t="n">
        <v>0.44089064</v>
      </c>
    </row>
    <row r="7401" customFormat="false" ht="13" hidden="false" customHeight="false" outlineLevel="0" collapsed="false">
      <c r="A7401" s="2" t="n">
        <v>43</v>
      </c>
      <c r="B7401" s="2" t="s">
        <v>140</v>
      </c>
      <c r="C7401" s="2" t="n">
        <v>48</v>
      </c>
      <c r="D7401" s="1" t="n">
        <v>69.56564</v>
      </c>
      <c r="E7401" s="1" t="n">
        <v>3.975542</v>
      </c>
      <c r="F7401" s="1" t="n">
        <v>0.43895838</v>
      </c>
    </row>
    <row r="7402" customFormat="false" ht="13" hidden="false" customHeight="false" outlineLevel="0" collapsed="false">
      <c r="A7402" s="2" t="n">
        <v>43</v>
      </c>
      <c r="B7402" s="2" t="s">
        <v>140</v>
      </c>
      <c r="C7402" s="2" t="n">
        <v>49</v>
      </c>
      <c r="D7402" s="1" t="n">
        <v>69.766426</v>
      </c>
      <c r="E7402" s="1" t="n">
        <v>3.9336631</v>
      </c>
      <c r="F7402" s="1" t="n">
        <v>0.43693855</v>
      </c>
    </row>
    <row r="7403" customFormat="false" ht="13" hidden="false" customHeight="false" outlineLevel="0" collapsed="false">
      <c r="A7403" s="2" t="n">
        <v>43</v>
      </c>
      <c r="B7403" s="2" t="s">
        <v>140</v>
      </c>
      <c r="C7403" s="2" t="n">
        <v>50</v>
      </c>
      <c r="D7403" s="1" t="n">
        <v>69.96721</v>
      </c>
      <c r="E7403" s="1" t="n">
        <v>3.9136577</v>
      </c>
      <c r="F7403" s="1" t="n">
        <v>0.4352727</v>
      </c>
    </row>
    <row r="7404" customFormat="false" ht="13" hidden="false" customHeight="false" outlineLevel="0" collapsed="false">
      <c r="A7404" s="2" t="n">
        <v>43</v>
      </c>
      <c r="B7404" s="2" t="s">
        <v>140</v>
      </c>
      <c r="C7404" s="2" t="n">
        <v>51</v>
      </c>
      <c r="D7404" s="1" t="n">
        <v>70.16799</v>
      </c>
      <c r="E7404" s="1" t="n">
        <v>3.8515253</v>
      </c>
      <c r="F7404" s="1" t="n">
        <v>0.43404093</v>
      </c>
    </row>
    <row r="7405" customFormat="false" ht="13" hidden="false" customHeight="false" outlineLevel="0" collapsed="false">
      <c r="A7405" s="2" t="n">
        <v>43</v>
      </c>
      <c r="B7405" s="2" t="s">
        <v>140</v>
      </c>
      <c r="C7405" s="2" t="n">
        <v>52</v>
      </c>
      <c r="D7405" s="1" t="n">
        <v>70.368774</v>
      </c>
      <c r="E7405" s="1" t="n">
        <v>3.842393</v>
      </c>
      <c r="F7405" s="1" t="n">
        <v>0.43291616</v>
      </c>
    </row>
    <row r="7406" customFormat="false" ht="13" hidden="false" customHeight="false" outlineLevel="0" collapsed="false">
      <c r="A7406" s="2" t="n">
        <v>43</v>
      </c>
      <c r="B7406" s="2" t="s">
        <v>140</v>
      </c>
      <c r="C7406" s="2" t="n">
        <v>53</v>
      </c>
      <c r="D7406" s="1" t="n">
        <v>70.56956</v>
      </c>
      <c r="E7406" s="1" t="n">
        <v>3.777694</v>
      </c>
      <c r="F7406" s="1" t="n">
        <v>0.431404</v>
      </c>
    </row>
    <row r="7407" customFormat="false" ht="13" hidden="false" customHeight="false" outlineLevel="0" collapsed="false">
      <c r="A7407" s="2" t="n">
        <v>43</v>
      </c>
      <c r="B7407" s="2" t="s">
        <v>140</v>
      </c>
      <c r="C7407" s="2" t="n">
        <v>54</v>
      </c>
      <c r="D7407" s="1" t="n">
        <v>70.77034</v>
      </c>
      <c r="E7407" s="1" t="n">
        <v>3.752271</v>
      </c>
      <c r="F7407" s="1" t="n">
        <v>0.4291581</v>
      </c>
    </row>
    <row r="7408" customFormat="false" ht="13" hidden="false" customHeight="false" outlineLevel="0" collapsed="false">
      <c r="A7408" s="2" t="n">
        <v>43</v>
      </c>
      <c r="B7408" s="2" t="s">
        <v>140</v>
      </c>
      <c r="C7408" s="2" t="n">
        <v>55</v>
      </c>
      <c r="D7408" s="1" t="n">
        <v>70.97113</v>
      </c>
      <c r="E7408" s="1" t="n">
        <v>3.7129169</v>
      </c>
      <c r="F7408" s="1" t="n">
        <v>0.42613465</v>
      </c>
    </row>
    <row r="7409" customFormat="false" ht="13" hidden="false" customHeight="false" outlineLevel="0" collapsed="false">
      <c r="A7409" s="2" t="n">
        <v>43</v>
      </c>
      <c r="B7409" s="2" t="s">
        <v>140</v>
      </c>
      <c r="C7409" s="2" t="n">
        <v>56</v>
      </c>
      <c r="D7409" s="1" t="n">
        <v>71.17191</v>
      </c>
      <c r="E7409" s="1" t="n">
        <v>3.6805706</v>
      </c>
      <c r="F7409" s="1" t="n">
        <v>0.42250666</v>
      </c>
    </row>
    <row r="7410" customFormat="false" ht="13" hidden="false" customHeight="false" outlineLevel="0" collapsed="false">
      <c r="A7410" s="2" t="n">
        <v>43</v>
      </c>
      <c r="B7410" s="2" t="s">
        <v>140</v>
      </c>
      <c r="C7410" s="2" t="n">
        <v>57</v>
      </c>
      <c r="D7410" s="1" t="n">
        <v>71.372696</v>
      </c>
      <c r="E7410" s="1" t="n">
        <v>3.6418412</v>
      </c>
      <c r="F7410" s="1" t="n">
        <v>0.418513</v>
      </c>
    </row>
    <row r="7411" customFormat="false" ht="13" hidden="false" customHeight="false" outlineLevel="0" collapsed="false">
      <c r="A7411" s="2" t="n">
        <v>43</v>
      </c>
      <c r="B7411" s="2" t="s">
        <v>140</v>
      </c>
      <c r="C7411" s="2" t="n">
        <v>58</v>
      </c>
      <c r="D7411" s="1" t="n">
        <v>71.57348</v>
      </c>
      <c r="E7411" s="1" t="n">
        <v>3.5980809</v>
      </c>
      <c r="F7411" s="1" t="n">
        <v>0.41436625</v>
      </c>
    </row>
    <row r="7412" customFormat="false" ht="13" hidden="false" customHeight="false" outlineLevel="0" collapsed="false">
      <c r="A7412" s="2" t="n">
        <v>43</v>
      </c>
      <c r="B7412" s="2" t="s">
        <v>140</v>
      </c>
      <c r="C7412" s="2" t="n">
        <v>59</v>
      </c>
      <c r="D7412" s="1" t="n">
        <v>71.77426</v>
      </c>
      <c r="E7412" s="1" t="n">
        <v>3.5790067</v>
      </c>
      <c r="F7412" s="1" t="n">
        <v>0.41028655</v>
      </c>
    </row>
    <row r="7413" customFormat="false" ht="13" hidden="false" customHeight="false" outlineLevel="0" collapsed="false">
      <c r="A7413" s="2" t="n">
        <v>43</v>
      </c>
      <c r="B7413" s="2" t="s">
        <v>140</v>
      </c>
      <c r="C7413" s="2" t="n">
        <v>60</v>
      </c>
      <c r="D7413" s="1" t="n">
        <v>71.975044</v>
      </c>
      <c r="E7413" s="1" t="n">
        <v>3.5307755</v>
      </c>
      <c r="F7413" s="1" t="n">
        <v>0.40658486</v>
      </c>
    </row>
    <row r="7414" customFormat="false" ht="13" hidden="false" customHeight="false" outlineLevel="0" collapsed="false">
      <c r="A7414" s="2" t="n">
        <v>43</v>
      </c>
      <c r="B7414" s="2" t="s">
        <v>140</v>
      </c>
      <c r="C7414" s="2" t="n">
        <v>61</v>
      </c>
      <c r="D7414" s="1" t="n">
        <v>72.17583</v>
      </c>
      <c r="E7414" s="1" t="n">
        <v>3.4975026</v>
      </c>
      <c r="F7414" s="1" t="n">
        <v>0.4036798</v>
      </c>
    </row>
    <row r="7415" customFormat="false" ht="13" hidden="false" customHeight="false" outlineLevel="0" collapsed="false">
      <c r="A7415" s="2" t="n">
        <v>43</v>
      </c>
      <c r="B7415" s="2" t="s">
        <v>140</v>
      </c>
      <c r="C7415" s="2" t="n">
        <v>62</v>
      </c>
      <c r="D7415" s="1" t="n">
        <v>72.37662</v>
      </c>
      <c r="E7415" s="1" t="n">
        <v>3.4734378</v>
      </c>
      <c r="F7415" s="1" t="n">
        <v>0.40198717</v>
      </c>
    </row>
    <row r="7416" customFormat="false" ht="13" hidden="false" customHeight="false" outlineLevel="0" collapsed="false">
      <c r="A7416" s="2" t="n">
        <v>43</v>
      </c>
      <c r="B7416" s="2" t="s">
        <v>140</v>
      </c>
      <c r="C7416" s="2" t="n">
        <v>63</v>
      </c>
      <c r="D7416" s="1" t="n">
        <v>72.5774</v>
      </c>
      <c r="E7416" s="1" t="n">
        <v>3.43058</v>
      </c>
      <c r="F7416" s="1" t="n">
        <v>0.4016957</v>
      </c>
    </row>
    <row r="7417" customFormat="false" ht="13" hidden="false" customHeight="false" outlineLevel="0" collapsed="false">
      <c r="A7417" s="2" t="n">
        <v>43</v>
      </c>
      <c r="B7417" s="2" t="s">
        <v>140</v>
      </c>
      <c r="C7417" s="2" t="n">
        <v>64</v>
      </c>
      <c r="D7417" s="1" t="n">
        <v>72.77818</v>
      </c>
      <c r="E7417" s="1" t="n">
        <v>3.4053898</v>
      </c>
      <c r="F7417" s="1" t="n">
        <v>0.40257534</v>
      </c>
    </row>
    <row r="7418" customFormat="false" ht="13" hidden="false" customHeight="false" outlineLevel="0" collapsed="false">
      <c r="A7418" s="2" t="n">
        <v>43</v>
      </c>
      <c r="B7418" s="2" t="s">
        <v>140</v>
      </c>
      <c r="C7418" s="2" t="n">
        <v>65</v>
      </c>
      <c r="D7418" s="1" t="n">
        <v>72.978966</v>
      </c>
      <c r="E7418" s="1" t="n">
        <v>3.3644447</v>
      </c>
      <c r="F7418" s="1" t="n">
        <v>0.4039414</v>
      </c>
    </row>
    <row r="7419" customFormat="false" ht="13" hidden="false" customHeight="false" outlineLevel="0" collapsed="false">
      <c r="A7419" s="2" t="n">
        <v>43</v>
      </c>
      <c r="B7419" s="2" t="s">
        <v>140</v>
      </c>
      <c r="C7419" s="2" t="n">
        <v>66</v>
      </c>
      <c r="D7419" s="1" t="n">
        <v>73.17975</v>
      </c>
      <c r="E7419" s="1" t="n">
        <v>3.3314972</v>
      </c>
      <c r="F7419" s="1" t="n">
        <v>0.40487745</v>
      </c>
    </row>
    <row r="7420" customFormat="false" ht="13" hidden="false" customHeight="false" outlineLevel="0" collapsed="false">
      <c r="A7420" s="2" t="n">
        <v>43</v>
      </c>
      <c r="B7420" s="2" t="s">
        <v>140</v>
      </c>
      <c r="C7420" s="2" t="n">
        <v>67</v>
      </c>
      <c r="D7420" s="1" t="n">
        <v>73.38054</v>
      </c>
      <c r="E7420" s="1" t="n">
        <v>3.2970362</v>
      </c>
      <c r="F7420" s="1" t="n">
        <v>0.40463707</v>
      </c>
    </row>
    <row r="7421" customFormat="false" ht="13" hidden="false" customHeight="false" outlineLevel="0" collapsed="false">
      <c r="A7421" s="2" t="n">
        <v>43</v>
      </c>
      <c r="B7421" s="2" t="s">
        <v>140</v>
      </c>
      <c r="C7421" s="2" t="n">
        <v>68</v>
      </c>
      <c r="D7421" s="1" t="n">
        <v>73.581314</v>
      </c>
      <c r="E7421" s="1" t="n">
        <v>3.2489214</v>
      </c>
      <c r="F7421" s="1" t="n">
        <v>0.40304822</v>
      </c>
    </row>
    <row r="7422" customFormat="false" ht="13" hidden="false" customHeight="false" outlineLevel="0" collapsed="false">
      <c r="A7422" s="2" t="n">
        <v>43</v>
      </c>
      <c r="B7422" s="2" t="s">
        <v>140</v>
      </c>
      <c r="C7422" s="2" t="n">
        <v>69</v>
      </c>
      <c r="D7422" s="1" t="n">
        <v>73.782104</v>
      </c>
      <c r="E7422" s="1" t="n">
        <v>3.2212436</v>
      </c>
      <c r="F7422" s="1" t="n">
        <v>0.40061486</v>
      </c>
    </row>
    <row r="7423" customFormat="false" ht="13" hidden="false" customHeight="false" outlineLevel="0" collapsed="false">
      <c r="A7423" s="2" t="n">
        <v>43</v>
      </c>
      <c r="B7423" s="2" t="s">
        <v>140</v>
      </c>
      <c r="C7423" s="2" t="n">
        <v>70</v>
      </c>
      <c r="D7423" s="1" t="n">
        <v>73.98289</v>
      </c>
      <c r="E7423" s="1" t="n">
        <v>3.1870716</v>
      </c>
      <c r="F7423" s="1" t="n">
        <v>0.3982387</v>
      </c>
    </row>
    <row r="7424" customFormat="false" ht="13" hidden="false" customHeight="false" outlineLevel="0" collapsed="false">
      <c r="A7424" s="2" t="n">
        <v>43</v>
      </c>
      <c r="B7424" s="2" t="s">
        <v>140</v>
      </c>
      <c r="C7424" s="2" t="n">
        <v>71</v>
      </c>
      <c r="D7424" s="1" t="n">
        <v>74.18367</v>
      </c>
      <c r="E7424" s="1" t="n">
        <v>3.1601293</v>
      </c>
      <c r="F7424" s="1" t="n">
        <v>0.39663446</v>
      </c>
    </row>
    <row r="7425" customFormat="false" ht="13" hidden="false" customHeight="false" outlineLevel="0" collapsed="false">
      <c r="A7425" s="2" t="n">
        <v>43</v>
      </c>
      <c r="B7425" s="2" t="s">
        <v>140</v>
      </c>
      <c r="C7425" s="2" t="n">
        <v>72</v>
      </c>
      <c r="D7425" s="1" t="n">
        <v>74.38445</v>
      </c>
      <c r="E7425" s="1" t="n">
        <v>3.1177676</v>
      </c>
      <c r="F7425" s="1" t="n">
        <v>0.39584914</v>
      </c>
    </row>
    <row r="7426" customFormat="false" ht="13" hidden="false" customHeight="false" outlineLevel="0" collapsed="false">
      <c r="A7426" s="2" t="n">
        <v>43</v>
      </c>
      <c r="B7426" s="2" t="s">
        <v>140</v>
      </c>
      <c r="C7426" s="2" t="n">
        <v>73</v>
      </c>
      <c r="D7426" s="1" t="n">
        <v>74.585236</v>
      </c>
      <c r="E7426" s="1" t="n">
        <v>3.1015036</v>
      </c>
      <c r="F7426" s="1" t="n">
        <v>0.39521778</v>
      </c>
    </row>
    <row r="7427" customFormat="false" ht="13" hidden="false" customHeight="false" outlineLevel="0" collapsed="false">
      <c r="A7427" s="2" t="n">
        <v>43</v>
      </c>
      <c r="B7427" s="2" t="s">
        <v>140</v>
      </c>
      <c r="C7427" s="2" t="n">
        <v>74</v>
      </c>
      <c r="D7427" s="1" t="n">
        <v>74.786026</v>
      </c>
      <c r="E7427" s="1" t="n">
        <v>3.0501451</v>
      </c>
      <c r="F7427" s="1" t="n">
        <v>0.39389828</v>
      </c>
    </row>
    <row r="7428" customFormat="false" ht="13" hidden="false" customHeight="false" outlineLevel="0" collapsed="false">
      <c r="A7428" s="2" t="n">
        <v>43</v>
      </c>
      <c r="B7428" s="2" t="s">
        <v>140</v>
      </c>
      <c r="C7428" s="2" t="n">
        <v>75</v>
      </c>
      <c r="D7428" s="1" t="n">
        <v>74.9868</v>
      </c>
      <c r="E7428" s="1" t="n">
        <v>3.0093067</v>
      </c>
      <c r="F7428" s="1" t="n">
        <v>0.39158544</v>
      </c>
    </row>
    <row r="7429" customFormat="false" ht="13" hidden="false" customHeight="false" outlineLevel="0" collapsed="false">
      <c r="A7429" s="2" t="n">
        <v>43</v>
      </c>
      <c r="B7429" s="2" t="s">
        <v>140</v>
      </c>
      <c r="C7429" s="2" t="n">
        <v>76</v>
      </c>
      <c r="D7429" s="1" t="n">
        <v>75.18759</v>
      </c>
      <c r="E7429" s="1" t="n">
        <v>2.9843569</v>
      </c>
      <c r="F7429" s="1" t="n">
        <v>0.38889983</v>
      </c>
    </row>
    <row r="7430" customFormat="false" ht="13" hidden="false" customHeight="false" outlineLevel="0" collapsed="false">
      <c r="A7430" s="2" t="n">
        <v>43</v>
      </c>
      <c r="B7430" s="2" t="s">
        <v>140</v>
      </c>
      <c r="C7430" s="2" t="n">
        <v>77</v>
      </c>
      <c r="D7430" s="1" t="n">
        <v>75.388374</v>
      </c>
      <c r="E7430" s="1" t="n">
        <v>2.953293</v>
      </c>
      <c r="F7430" s="1" t="n">
        <v>0.3870641</v>
      </c>
    </row>
    <row r="7431" customFormat="false" ht="13" hidden="false" customHeight="false" outlineLevel="0" collapsed="false">
      <c r="A7431" s="2" t="n">
        <v>43</v>
      </c>
      <c r="B7431" s="2" t="s">
        <v>140</v>
      </c>
      <c r="C7431" s="2" t="n">
        <v>78</v>
      </c>
      <c r="D7431" s="1" t="n">
        <v>75.58916</v>
      </c>
      <c r="E7431" s="1" t="n">
        <v>2.9317653</v>
      </c>
      <c r="F7431" s="1" t="n">
        <v>0.38708448</v>
      </c>
    </row>
    <row r="7432" customFormat="false" ht="13" hidden="false" customHeight="false" outlineLevel="0" collapsed="false">
      <c r="A7432" s="2" t="n">
        <v>43</v>
      </c>
      <c r="B7432" s="2" t="s">
        <v>140</v>
      </c>
      <c r="C7432" s="2" t="n">
        <v>79</v>
      </c>
      <c r="D7432" s="1" t="n">
        <v>75.78994</v>
      </c>
      <c r="E7432" s="1" t="n">
        <v>2.8981152</v>
      </c>
      <c r="F7432" s="1" t="n">
        <v>0.3890022</v>
      </c>
    </row>
    <row r="7433" customFormat="false" ht="13" hidden="false" customHeight="false" outlineLevel="0" collapsed="false">
      <c r="A7433" s="2" t="n">
        <v>43</v>
      </c>
      <c r="B7433" s="2" t="s">
        <v>140</v>
      </c>
      <c r="C7433" s="2" t="n">
        <v>80</v>
      </c>
      <c r="D7433" s="1" t="n">
        <v>75.99072</v>
      </c>
      <c r="E7433" s="1" t="n">
        <v>2.8600228</v>
      </c>
      <c r="F7433" s="1" t="n">
        <v>0.39177078</v>
      </c>
    </row>
    <row r="7434" customFormat="false" ht="13" hidden="false" customHeight="false" outlineLevel="0" collapsed="false">
      <c r="A7434" s="2" t="n">
        <v>43</v>
      </c>
      <c r="B7434" s="2" t="s">
        <v>140</v>
      </c>
      <c r="C7434" s="2" t="n">
        <v>81</v>
      </c>
      <c r="D7434" s="1" t="n">
        <v>76.191505</v>
      </c>
      <c r="E7434" s="1" t="n">
        <v>2.8181756</v>
      </c>
      <c r="F7434" s="1" t="n">
        <v>0.39384362</v>
      </c>
    </row>
    <row r="7435" customFormat="false" ht="13" hidden="false" customHeight="false" outlineLevel="0" collapsed="false">
      <c r="A7435" s="2" t="n">
        <v>43</v>
      </c>
      <c r="B7435" s="2" t="s">
        <v>140</v>
      </c>
      <c r="C7435" s="2" t="n">
        <v>82</v>
      </c>
      <c r="D7435" s="1" t="n">
        <v>76.39229</v>
      </c>
      <c r="E7435" s="1" t="n">
        <v>2.783099</v>
      </c>
      <c r="F7435" s="1" t="n">
        <v>0.394043</v>
      </c>
    </row>
    <row r="7436" customFormat="false" ht="13" hidden="false" customHeight="false" outlineLevel="0" collapsed="false">
      <c r="A7436" s="2" t="n">
        <v>43</v>
      </c>
      <c r="B7436" s="2" t="s">
        <v>140</v>
      </c>
      <c r="C7436" s="2" t="n">
        <v>83</v>
      </c>
      <c r="D7436" s="1" t="n">
        <v>76.59308</v>
      </c>
      <c r="E7436" s="1" t="n">
        <v>2.7561626</v>
      </c>
      <c r="F7436" s="1" t="n">
        <v>0.39212492</v>
      </c>
    </row>
    <row r="7437" customFormat="false" ht="13" hidden="false" customHeight="false" outlineLevel="0" collapsed="false">
      <c r="A7437" s="2" t="n">
        <v>43</v>
      </c>
      <c r="B7437" s="2" t="s">
        <v>140</v>
      </c>
      <c r="C7437" s="2" t="n">
        <v>84</v>
      </c>
      <c r="D7437" s="1" t="n">
        <v>76.79386</v>
      </c>
      <c r="E7437" s="1" t="n">
        <v>2.715931</v>
      </c>
      <c r="F7437" s="1" t="n">
        <v>0.38879183</v>
      </c>
    </row>
    <row r="7438" customFormat="false" ht="13" hidden="false" customHeight="false" outlineLevel="0" collapsed="false">
      <c r="A7438" s="2" t="n">
        <v>43</v>
      </c>
      <c r="B7438" s="2" t="s">
        <v>140</v>
      </c>
      <c r="C7438" s="2" t="n">
        <v>85</v>
      </c>
      <c r="D7438" s="1" t="n">
        <v>76.994644</v>
      </c>
      <c r="E7438" s="1" t="n">
        <v>2.6841369</v>
      </c>
      <c r="F7438" s="1" t="n">
        <v>0.38519818</v>
      </c>
    </row>
    <row r="7439" customFormat="false" ht="13" hidden="false" customHeight="false" outlineLevel="0" collapsed="false">
      <c r="A7439" s="2" t="n">
        <v>43</v>
      </c>
      <c r="B7439" s="2" t="s">
        <v>140</v>
      </c>
      <c r="C7439" s="2" t="n">
        <v>86</v>
      </c>
      <c r="D7439" s="1" t="n">
        <v>77.19543</v>
      </c>
      <c r="E7439" s="1" t="n">
        <v>2.6559565</v>
      </c>
      <c r="F7439" s="1" t="n">
        <v>0.3823357</v>
      </c>
    </row>
    <row r="7440" customFormat="false" ht="13" hidden="false" customHeight="false" outlineLevel="0" collapsed="false">
      <c r="A7440" s="2" t="n">
        <v>43</v>
      </c>
      <c r="B7440" s="2" t="s">
        <v>140</v>
      </c>
      <c r="C7440" s="2" t="n">
        <v>87</v>
      </c>
      <c r="D7440" s="1" t="n">
        <v>77.39621</v>
      </c>
      <c r="E7440" s="1" t="n">
        <v>2.6303463</v>
      </c>
      <c r="F7440" s="1" t="n">
        <v>0.3806143</v>
      </c>
    </row>
    <row r="7441" customFormat="false" ht="13" hidden="false" customHeight="false" outlineLevel="0" collapsed="false">
      <c r="A7441" s="2" t="n">
        <v>43</v>
      </c>
      <c r="B7441" s="2" t="s">
        <v>140</v>
      </c>
      <c r="C7441" s="2" t="n">
        <v>88</v>
      </c>
      <c r="D7441" s="1" t="n">
        <v>77.59699</v>
      </c>
      <c r="E7441" s="1" t="n">
        <v>2.5890484</v>
      </c>
      <c r="F7441" s="1" t="n">
        <v>0.37985277</v>
      </c>
    </row>
    <row r="7442" customFormat="false" ht="13" hidden="false" customHeight="false" outlineLevel="0" collapsed="false">
      <c r="A7442" s="2" t="n">
        <v>43</v>
      </c>
      <c r="B7442" s="2" t="s">
        <v>140</v>
      </c>
      <c r="C7442" s="2" t="n">
        <v>89</v>
      </c>
      <c r="D7442" s="1" t="n">
        <v>77.797775</v>
      </c>
      <c r="E7442" s="1" t="n">
        <v>2.5551949</v>
      </c>
      <c r="F7442" s="1" t="n">
        <v>0.37960455</v>
      </c>
    </row>
    <row r="7443" customFormat="false" ht="13" hidden="false" customHeight="false" outlineLevel="0" collapsed="false">
      <c r="A7443" s="2" t="n">
        <v>43</v>
      </c>
      <c r="B7443" s="2" t="s">
        <v>140</v>
      </c>
      <c r="C7443" s="2" t="n">
        <v>90</v>
      </c>
      <c r="D7443" s="1" t="n">
        <v>77.998566</v>
      </c>
      <c r="E7443" s="1" t="n">
        <v>2.5194268</v>
      </c>
      <c r="F7443" s="1" t="n">
        <v>0.3795731</v>
      </c>
    </row>
    <row r="7444" customFormat="false" ht="13" hidden="false" customHeight="false" outlineLevel="0" collapsed="false">
      <c r="A7444" s="2" t="n">
        <v>43</v>
      </c>
      <c r="B7444" s="2" t="s">
        <v>140</v>
      </c>
      <c r="C7444" s="2" t="n">
        <v>91</v>
      </c>
      <c r="D7444" s="1" t="n">
        <v>78.19935</v>
      </c>
      <c r="E7444" s="1" t="n">
        <v>2.4869013</v>
      </c>
      <c r="F7444" s="1" t="n">
        <v>0.3798158</v>
      </c>
    </row>
    <row r="7445" customFormat="false" ht="13" hidden="false" customHeight="false" outlineLevel="0" collapsed="false">
      <c r="A7445" s="2" t="n">
        <v>43</v>
      </c>
      <c r="B7445" s="2" t="s">
        <v>140</v>
      </c>
      <c r="C7445" s="2" t="n">
        <v>92</v>
      </c>
      <c r="D7445" s="1" t="n">
        <v>78.40013</v>
      </c>
      <c r="E7445" s="1" t="n">
        <v>2.4640453</v>
      </c>
      <c r="F7445" s="1" t="n">
        <v>0.3806326</v>
      </c>
    </row>
    <row r="7446" customFormat="false" ht="13" hidden="false" customHeight="false" outlineLevel="0" collapsed="false">
      <c r="A7446" s="2" t="n">
        <v>43</v>
      </c>
      <c r="B7446" s="2" t="s">
        <v>140</v>
      </c>
      <c r="C7446" s="2" t="n">
        <v>93</v>
      </c>
      <c r="D7446" s="1" t="n">
        <v>78.600914</v>
      </c>
      <c r="E7446" s="1" t="n">
        <v>2.424235</v>
      </c>
      <c r="F7446" s="1" t="n">
        <v>0.38231072</v>
      </c>
    </row>
    <row r="7447" customFormat="false" ht="13" hidden="false" customHeight="false" outlineLevel="0" collapsed="false">
      <c r="A7447" s="2" t="n">
        <v>43</v>
      </c>
      <c r="B7447" s="2" t="s">
        <v>140</v>
      </c>
      <c r="C7447" s="2" t="n">
        <v>94</v>
      </c>
      <c r="D7447" s="1" t="n">
        <v>78.8017</v>
      </c>
      <c r="E7447" s="1" t="n">
        <v>2.3942451</v>
      </c>
      <c r="F7447" s="1" t="n">
        <v>0.38499132</v>
      </c>
    </row>
    <row r="7448" customFormat="false" ht="13" hidden="false" customHeight="false" outlineLevel="0" collapsed="false">
      <c r="A7448" s="2" t="n">
        <v>43</v>
      </c>
      <c r="B7448" s="2" t="s">
        <v>140</v>
      </c>
      <c r="C7448" s="2" t="n">
        <v>95</v>
      </c>
      <c r="D7448" s="1" t="n">
        <v>79.00248</v>
      </c>
      <c r="E7448" s="1" t="n">
        <v>2.3544707</v>
      </c>
      <c r="F7448" s="1" t="n">
        <v>0.38878375</v>
      </c>
    </row>
    <row r="7449" customFormat="false" ht="13" hidden="false" customHeight="false" outlineLevel="0" collapsed="false">
      <c r="A7449" s="2" t="n">
        <v>43</v>
      </c>
      <c r="B7449" s="2" t="s">
        <v>140</v>
      </c>
      <c r="C7449" s="2" t="n">
        <v>96</v>
      </c>
      <c r="D7449" s="1" t="n">
        <v>79.20326</v>
      </c>
      <c r="E7449" s="1" t="n">
        <v>2.3232543</v>
      </c>
      <c r="F7449" s="1" t="n">
        <v>0.39399976</v>
      </c>
    </row>
    <row r="7450" customFormat="false" ht="13" hidden="false" customHeight="false" outlineLevel="0" collapsed="false">
      <c r="A7450" s="2" t="n">
        <v>43</v>
      </c>
      <c r="B7450" s="2" t="s">
        <v>140</v>
      </c>
      <c r="C7450" s="2" t="n">
        <v>97</v>
      </c>
      <c r="D7450" s="1" t="n">
        <v>79.40405</v>
      </c>
      <c r="E7450" s="1" t="n">
        <v>2.292104</v>
      </c>
      <c r="F7450" s="1" t="n">
        <v>0.40133086</v>
      </c>
    </row>
    <row r="7451" customFormat="false" ht="13" hidden="false" customHeight="false" outlineLevel="0" collapsed="false">
      <c r="A7451" s="2" t="n">
        <v>43</v>
      </c>
      <c r="B7451" s="2" t="s">
        <v>140</v>
      </c>
      <c r="C7451" s="2" t="n">
        <v>98</v>
      </c>
      <c r="D7451" s="1" t="n">
        <v>79.604836</v>
      </c>
      <c r="E7451" s="1" t="n">
        <v>2.2576542</v>
      </c>
      <c r="F7451" s="1" t="n">
        <v>0.41186622</v>
      </c>
    </row>
    <row r="7452" customFormat="false" ht="13" hidden="false" customHeight="false" outlineLevel="0" collapsed="false">
      <c r="A7452" s="2" t="n">
        <v>43</v>
      </c>
      <c r="B7452" s="2" t="s">
        <v>140</v>
      </c>
      <c r="C7452" s="2" t="n">
        <v>99</v>
      </c>
      <c r="D7452" s="1" t="n">
        <v>79.80562</v>
      </c>
      <c r="E7452" s="1" t="n">
        <v>2.225439</v>
      </c>
      <c r="F7452" s="1" t="n">
        <v>0.4270852</v>
      </c>
    </row>
    <row r="7453" customFormat="false" ht="13" hidden="false" customHeight="false" outlineLevel="0" collapsed="false">
      <c r="A7453" s="2" t="n">
        <v>43</v>
      </c>
      <c r="B7453" s="2" t="s">
        <v>140</v>
      </c>
      <c r="C7453" s="2" t="n">
        <v>100</v>
      </c>
      <c r="D7453" s="1" t="n">
        <v>80.0064</v>
      </c>
      <c r="E7453" s="1" t="n">
        <v>2.1839387</v>
      </c>
      <c r="F7453" s="1" t="n">
        <v>0.44897014</v>
      </c>
    </row>
    <row r="7454" customFormat="false" ht="13" hidden="false" customHeight="false" outlineLevel="0" collapsed="false">
      <c r="A7454" s="2" t="n">
        <v>43</v>
      </c>
      <c r="B7454" s="2" t="s">
        <v>140</v>
      </c>
      <c r="C7454" s="2" t="n">
        <v>101</v>
      </c>
      <c r="D7454" s="1" t="n">
        <v>80.207184</v>
      </c>
      <c r="E7454" s="1" t="n">
        <v>2.147358</v>
      </c>
      <c r="F7454" s="1" t="n">
        <v>0.4803222</v>
      </c>
    </row>
    <row r="7455" customFormat="false" ht="13" hidden="false" customHeight="false" outlineLevel="0" collapsed="false">
      <c r="A7455" s="2" t="n">
        <v>43</v>
      </c>
      <c r="B7455" s="2" t="s">
        <v>140</v>
      </c>
      <c r="C7455" s="2" t="n">
        <v>102</v>
      </c>
      <c r="D7455" s="1" t="n">
        <v>80.40797</v>
      </c>
      <c r="E7455" s="1" t="n">
        <v>2.1064365</v>
      </c>
      <c r="F7455" s="1" t="n">
        <v>0.52515763</v>
      </c>
    </row>
    <row r="7456" customFormat="false" ht="13" hidden="false" customHeight="false" outlineLevel="0" collapsed="false">
      <c r="A7456" s="2" t="n">
        <v>43</v>
      </c>
      <c r="B7456" s="2" t="s">
        <v>140</v>
      </c>
      <c r="C7456" s="2" t="n">
        <v>103</v>
      </c>
      <c r="D7456" s="1" t="n">
        <v>80.60875</v>
      </c>
      <c r="E7456" s="1" t="n">
        <v>2.065581</v>
      </c>
      <c r="F7456" s="1" t="n">
        <v>0.58897597</v>
      </c>
    </row>
    <row r="7457" customFormat="false" ht="13" hidden="false" customHeight="false" outlineLevel="0" collapsed="false">
      <c r="A7457" s="2" t="n">
        <v>43</v>
      </c>
      <c r="B7457" s="2" t="s">
        <v>140</v>
      </c>
      <c r="C7457" s="2" t="n">
        <v>104</v>
      </c>
      <c r="D7457" s="1" t="n">
        <v>80.80954</v>
      </c>
      <c r="E7457" s="1" t="n">
        <v>2.018431</v>
      </c>
      <c r="F7457" s="1" t="n">
        <v>0.67867106</v>
      </c>
    </row>
    <row r="7458" customFormat="false" ht="13" hidden="false" customHeight="false" outlineLevel="0" collapsed="false">
      <c r="A7458" s="2" t="n">
        <v>43</v>
      </c>
      <c r="B7458" s="2" t="s">
        <v>140</v>
      </c>
      <c r="C7458" s="2" t="n">
        <v>105</v>
      </c>
      <c r="D7458" s="1" t="n">
        <v>81.01032</v>
      </c>
      <c r="E7458" s="1" t="n">
        <v>1.9615101</v>
      </c>
      <c r="F7458" s="1" t="n">
        <v>0.80178225</v>
      </c>
    </row>
    <row r="7459" customFormat="false" ht="13" hidden="false" customHeight="false" outlineLevel="0" collapsed="false">
      <c r="A7459" s="2" t="n">
        <v>43</v>
      </c>
      <c r="B7459" s="2" t="s">
        <v>140</v>
      </c>
      <c r="C7459" s="2" t="n">
        <v>106</v>
      </c>
      <c r="D7459" s="1" t="n">
        <v>81.211105</v>
      </c>
      <c r="E7459" s="1" t="n">
        <v>1.8884811</v>
      </c>
      <c r="F7459" s="1" t="n">
        <v>0.9647901</v>
      </c>
    </row>
    <row r="7460" customFormat="false" ht="13" hidden="false" customHeight="false" outlineLevel="0" collapsed="false">
      <c r="A7460" s="2" t="n">
        <v>43</v>
      </c>
      <c r="B7460" s="2" t="s">
        <v>140</v>
      </c>
      <c r="C7460" s="2" t="n">
        <v>107</v>
      </c>
      <c r="D7460" s="1" t="n">
        <v>81.41189</v>
      </c>
      <c r="E7460" s="1" t="n">
        <v>1.8360239</v>
      </c>
      <c r="F7460" s="1" t="n">
        <v>1.1703238</v>
      </c>
    </row>
    <row r="7461" customFormat="false" ht="13" hidden="false" customHeight="false" outlineLevel="0" collapsed="false">
      <c r="A7461" s="2" t="n">
        <v>43</v>
      </c>
      <c r="B7461" s="2" t="s">
        <v>140</v>
      </c>
      <c r="C7461" s="2" t="n">
        <v>108</v>
      </c>
      <c r="D7461" s="1" t="n">
        <v>81.61267</v>
      </c>
      <c r="E7461" s="1" t="n">
        <v>1.713466</v>
      </c>
      <c r="F7461" s="1" t="n">
        <v>1.413605</v>
      </c>
    </row>
    <row r="7462" customFormat="false" ht="13" hidden="false" customHeight="false" outlineLevel="0" collapsed="false">
      <c r="A7462" s="2" t="n">
        <v>43</v>
      </c>
      <c r="B7462" s="2" t="s">
        <v>140</v>
      </c>
      <c r="C7462" s="2" t="n">
        <v>109</v>
      </c>
      <c r="D7462" s="1" t="n">
        <v>81.81345</v>
      </c>
      <c r="E7462" s="1" t="n">
        <v>1.5768957</v>
      </c>
      <c r="F7462" s="1" t="n">
        <v>1.6791216</v>
      </c>
    </row>
    <row r="7463" customFormat="false" ht="13" hidden="false" customHeight="false" outlineLevel="0" collapsed="false">
      <c r="A7463" s="2" t="n">
        <v>43</v>
      </c>
      <c r="B7463" s="2" t="s">
        <v>140</v>
      </c>
      <c r="C7463" s="2" t="n">
        <v>110</v>
      </c>
      <c r="D7463" s="1" t="n">
        <v>82.01424</v>
      </c>
      <c r="E7463" s="1" t="n">
        <v>1.3899559</v>
      </c>
      <c r="F7463" s="1" t="n">
        <v>1.9391375</v>
      </c>
    </row>
    <row r="7464" customFormat="false" ht="13" hidden="false" customHeight="false" outlineLevel="0" collapsed="false">
      <c r="A7464" s="2" t="n">
        <v>43</v>
      </c>
      <c r="B7464" s="2" t="s">
        <v>140</v>
      </c>
      <c r="C7464" s="2" t="n">
        <v>111</v>
      </c>
      <c r="D7464" s="1" t="n">
        <v>82.21503</v>
      </c>
      <c r="E7464" s="1" t="n">
        <v>1.1703328</v>
      </c>
      <c r="F7464" s="1" t="n">
        <v>2.1557848</v>
      </c>
    </row>
    <row r="7465" customFormat="false" ht="13" hidden="false" customHeight="false" outlineLevel="0" collapsed="false">
      <c r="A7465" s="2" t="n">
        <v>43</v>
      </c>
      <c r="B7465" s="2" t="s">
        <v>140</v>
      </c>
      <c r="C7465" s="2" t="n">
        <v>112</v>
      </c>
      <c r="D7465" s="1" t="n">
        <v>82.41581</v>
      </c>
      <c r="E7465" s="1" t="n">
        <v>0.8859884</v>
      </c>
      <c r="F7465" s="1" t="n">
        <v>2.2877889</v>
      </c>
    </row>
    <row r="7466" customFormat="false" ht="13" hidden="false" customHeight="false" outlineLevel="0" collapsed="false">
      <c r="A7466" s="2" t="n">
        <v>43</v>
      </c>
      <c r="B7466" s="2" t="s">
        <v>140</v>
      </c>
      <c r="C7466" s="2" t="n">
        <v>113</v>
      </c>
      <c r="D7466" s="1" t="n">
        <v>82.61659</v>
      </c>
      <c r="E7466" s="1" t="n">
        <v>0.58554024</v>
      </c>
      <c r="F7466" s="1" t="n">
        <v>2.301105</v>
      </c>
    </row>
    <row r="7467" customFormat="false" ht="13" hidden="false" customHeight="false" outlineLevel="0" collapsed="false">
      <c r="A7467" s="2" t="n">
        <v>43</v>
      </c>
      <c r="B7467" s="2" t="s">
        <v>140</v>
      </c>
      <c r="C7467" s="2" t="n">
        <v>114</v>
      </c>
      <c r="D7467" s="1" t="n">
        <v>82.817375</v>
      </c>
      <c r="E7467" s="1" t="n">
        <v>0.2880463</v>
      </c>
      <c r="F7467" s="1" t="n">
        <v>2.1803608</v>
      </c>
    </row>
    <row r="7468" customFormat="false" ht="13" hidden="false" customHeight="false" outlineLevel="0" collapsed="false">
      <c r="A7468" s="2" t="n">
        <v>43</v>
      </c>
      <c r="B7468" s="2" t="s">
        <v>140</v>
      </c>
      <c r="C7468" s="2" t="n">
        <v>115</v>
      </c>
      <c r="D7468" s="1" t="n">
        <v>83.01816</v>
      </c>
      <c r="E7468" s="1" t="n">
        <v>0.06507805</v>
      </c>
      <c r="F7468" s="1" t="n">
        <v>1.9362555</v>
      </c>
    </row>
    <row r="7469" customFormat="false" ht="13" hidden="false" customHeight="false" outlineLevel="0" collapsed="false">
      <c r="A7469" s="2" t="n">
        <v>43</v>
      </c>
      <c r="B7469" s="2" t="s">
        <v>140</v>
      </c>
      <c r="C7469" s="2" t="n">
        <v>116</v>
      </c>
      <c r="D7469" s="1" t="n">
        <v>83.21894</v>
      </c>
      <c r="E7469" s="1" t="n">
        <v>-0.023656735</v>
      </c>
      <c r="F7469" s="1" t="n">
        <v>1.6047242</v>
      </c>
    </row>
    <row r="7470" customFormat="false" ht="13" hidden="false" customHeight="false" outlineLevel="0" collapsed="false">
      <c r="A7470" s="2" t="n">
        <v>43</v>
      </c>
      <c r="B7470" s="2" t="s">
        <v>140</v>
      </c>
      <c r="C7470" s="2" t="n">
        <v>117</v>
      </c>
      <c r="D7470" s="1" t="n">
        <v>83.41972</v>
      </c>
      <c r="E7470" s="1" t="n">
        <v>-0.03907595</v>
      </c>
      <c r="F7470" s="1" t="n">
        <v>1.237118</v>
      </c>
    </row>
    <row r="7471" customFormat="false" ht="13" hidden="false" customHeight="false" outlineLevel="0" collapsed="false">
      <c r="A7471" s="2" t="n">
        <v>43</v>
      </c>
      <c r="B7471" s="2" t="s">
        <v>140</v>
      </c>
      <c r="C7471" s="2" t="n">
        <v>118</v>
      </c>
      <c r="D7471" s="1" t="n">
        <v>83.620514</v>
      </c>
      <c r="E7471" s="1" t="n">
        <v>-0.044332728</v>
      </c>
      <c r="F7471" s="1" t="n">
        <v>0.8852378</v>
      </c>
    </row>
    <row r="7472" customFormat="false" ht="13" hidden="false" customHeight="false" outlineLevel="0" collapsed="false">
      <c r="A7472" s="2" t="n">
        <v>43</v>
      </c>
      <c r="B7472" s="2" t="s">
        <v>140</v>
      </c>
      <c r="C7472" s="2" t="n">
        <v>119</v>
      </c>
      <c r="D7472" s="1" t="n">
        <v>83.8213</v>
      </c>
      <c r="E7472" s="1" t="n">
        <v>-0.04740987</v>
      </c>
      <c r="F7472" s="1" t="n">
        <v>0.5876748</v>
      </c>
    </row>
    <row r="7473" customFormat="false" ht="13" hidden="false" customHeight="false" outlineLevel="0" collapsed="false">
      <c r="A7473" s="2" t="n">
        <v>43</v>
      </c>
      <c r="B7473" s="2" t="s">
        <v>140</v>
      </c>
      <c r="C7473" s="2" t="n">
        <v>120</v>
      </c>
      <c r="D7473" s="1" t="n">
        <v>84.02208</v>
      </c>
      <c r="E7473" s="1" t="n">
        <v>-0.046963777</v>
      </c>
      <c r="F7473" s="1" t="n">
        <v>0.36286092</v>
      </c>
    </row>
    <row r="7474" customFormat="false" ht="13" hidden="false" customHeight="false" outlineLevel="0" collapsed="false">
      <c r="A7474" s="2" t="n">
        <v>43</v>
      </c>
      <c r="B7474" s="2" t="s">
        <v>140</v>
      </c>
      <c r="C7474" s="2" t="n">
        <v>121</v>
      </c>
      <c r="D7474" s="1" t="n">
        <v>84.22286</v>
      </c>
      <c r="E7474" s="1" t="n">
        <v>-0.05103278</v>
      </c>
      <c r="F7474" s="1" t="n">
        <v>0.21021675</v>
      </c>
    </row>
    <row r="7475" customFormat="false" ht="13" hidden="false" customHeight="false" outlineLevel="0" collapsed="false">
      <c r="A7475" s="2" t="n">
        <v>43</v>
      </c>
      <c r="B7475" s="2" t="s">
        <v>140</v>
      </c>
      <c r="C7475" s="2" t="n">
        <v>122</v>
      </c>
      <c r="D7475" s="1" t="n">
        <v>84.423645</v>
      </c>
      <c r="E7475" s="1" t="n">
        <v>-0.05035787</v>
      </c>
      <c r="F7475" s="1" t="n">
        <v>0.11680657</v>
      </c>
    </row>
    <row r="7476" customFormat="false" ht="13" hidden="false" customHeight="false" outlineLevel="0" collapsed="false">
      <c r="A7476" s="2" t="n">
        <v>43</v>
      </c>
      <c r="B7476" s="2" t="s">
        <v>140</v>
      </c>
      <c r="C7476" s="2" t="n">
        <v>123</v>
      </c>
      <c r="D7476" s="1" t="n">
        <v>84.62443</v>
      </c>
      <c r="E7476" s="1" t="n">
        <v>-0.052676067</v>
      </c>
      <c r="F7476" s="1" t="n">
        <v>0.06524127</v>
      </c>
    </row>
    <row r="7477" customFormat="false" ht="13" hidden="false" customHeight="false" outlineLevel="0" collapsed="false">
      <c r="A7477" s="2" t="n">
        <v>43</v>
      </c>
      <c r="B7477" s="2" t="s">
        <v>140</v>
      </c>
      <c r="C7477" s="2" t="n">
        <v>124</v>
      </c>
      <c r="D7477" s="1" t="n">
        <v>84.82521</v>
      </c>
      <c r="E7477" s="1" t="n">
        <v>-0.055120416</v>
      </c>
      <c r="F7477" s="1" t="n">
        <v>0.039553437</v>
      </c>
    </row>
    <row r="7478" customFormat="false" ht="13" hidden="false" customHeight="false" outlineLevel="0" collapsed="false">
      <c r="A7478" s="2" t="n">
        <v>43</v>
      </c>
      <c r="B7478" s="2" t="s">
        <v>140</v>
      </c>
      <c r="C7478" s="2" t="n">
        <v>125</v>
      </c>
      <c r="D7478" s="1" t="n">
        <v>85.026</v>
      </c>
      <c r="E7478" s="1" t="n">
        <v>-0.05612034</v>
      </c>
      <c r="F7478" s="1" t="n">
        <v>0.027941866</v>
      </c>
    </row>
    <row r="7479" customFormat="false" ht="13" hidden="false" customHeight="false" outlineLevel="0" collapsed="false">
      <c r="A7479" s="2" t="n">
        <v>43</v>
      </c>
      <c r="B7479" s="2" t="s">
        <v>140</v>
      </c>
      <c r="C7479" s="2" t="n">
        <v>126</v>
      </c>
      <c r="D7479" s="1" t="n">
        <v>85.22678</v>
      </c>
      <c r="E7479" s="1" t="n">
        <v>-0.05902143</v>
      </c>
      <c r="F7479" s="1" t="n">
        <v>0.02301735</v>
      </c>
    </row>
    <row r="7480" customFormat="false" ht="13" hidden="false" customHeight="false" outlineLevel="0" collapsed="false">
      <c r="A7480" s="2" t="n">
        <v>43</v>
      </c>
      <c r="B7480" s="2" t="s">
        <v>140</v>
      </c>
      <c r="C7480" s="2" t="n">
        <v>127</v>
      </c>
      <c r="D7480" s="1" t="n">
        <v>85.42757</v>
      </c>
      <c r="E7480" s="1" t="n">
        <v>-0.060527295</v>
      </c>
      <c r="F7480" s="1" t="n">
        <v>0.02079747</v>
      </c>
    </row>
    <row r="7481" customFormat="false" ht="13" hidden="false" customHeight="false" outlineLevel="0" collapsed="false">
      <c r="A7481" s="2" t="n">
        <v>43</v>
      </c>
      <c r="B7481" s="2" t="s">
        <v>140</v>
      </c>
      <c r="C7481" s="2" t="n">
        <v>128</v>
      </c>
      <c r="D7481" s="1" t="n">
        <v>85.62835</v>
      </c>
      <c r="E7481" s="1" t="n">
        <v>-0.06340674</v>
      </c>
      <c r="F7481" s="1" t="n">
        <v>0.019452307</v>
      </c>
    </row>
    <row r="7482" customFormat="false" ht="13" hidden="false" customHeight="false" outlineLevel="0" collapsed="false">
      <c r="A7482" s="2" t="n">
        <v>43</v>
      </c>
      <c r="B7482" s="2" t="s">
        <v>140</v>
      </c>
      <c r="C7482" s="2" t="n">
        <v>129</v>
      </c>
      <c r="D7482" s="1" t="n">
        <v>85.82913</v>
      </c>
      <c r="E7482" s="1" t="n">
        <v>-0.06293262</v>
      </c>
      <c r="F7482" s="1" t="n">
        <v>0.01828686</v>
      </c>
    </row>
    <row r="7483" customFormat="false" ht="13" hidden="false" customHeight="false" outlineLevel="0" collapsed="false">
      <c r="A7483" s="2" t="n">
        <v>43</v>
      </c>
      <c r="B7483" s="2" t="s">
        <v>140</v>
      </c>
      <c r="C7483" s="2" t="n">
        <v>130</v>
      </c>
      <c r="D7483" s="1" t="n">
        <v>86.029915</v>
      </c>
      <c r="E7483" s="1" t="n">
        <v>-0.065513164</v>
      </c>
      <c r="F7483" s="1" t="n">
        <v>0.017064525</v>
      </c>
    </row>
    <row r="7484" customFormat="false" ht="13" hidden="false" customHeight="false" outlineLevel="0" collapsed="false">
      <c r="A7484" s="2" t="n">
        <v>43</v>
      </c>
      <c r="B7484" s="2" t="s">
        <v>140</v>
      </c>
      <c r="C7484" s="2" t="n">
        <v>131</v>
      </c>
      <c r="D7484" s="1" t="n">
        <v>86.2307</v>
      </c>
      <c r="E7484" s="1" t="n">
        <v>-0.06572213</v>
      </c>
      <c r="F7484" s="1" t="n">
        <v>0.015624292</v>
      </c>
    </row>
    <row r="7485" customFormat="false" ht="13" hidden="false" customHeight="false" outlineLevel="0" collapsed="false">
      <c r="A7485" s="2" t="n">
        <v>43</v>
      </c>
      <c r="B7485" s="2" t="s">
        <v>140</v>
      </c>
      <c r="C7485" s="2" t="n">
        <v>132</v>
      </c>
      <c r="D7485" s="1" t="n">
        <v>86.43149</v>
      </c>
      <c r="E7485" s="1" t="n">
        <v>-0.06782609</v>
      </c>
      <c r="F7485" s="1" t="n">
        <v>0.013736318</v>
      </c>
    </row>
    <row r="7486" customFormat="false" ht="13" hidden="false" customHeight="false" outlineLevel="0" collapsed="false">
      <c r="A7486" s="2" t="n">
        <v>43</v>
      </c>
      <c r="B7486" s="2" t="s">
        <v>140</v>
      </c>
      <c r="C7486" s="2" t="n">
        <v>133</v>
      </c>
      <c r="D7486" s="1" t="n">
        <v>86.63227</v>
      </c>
      <c r="E7486" s="1" t="n">
        <v>-0.068334125</v>
      </c>
      <c r="F7486" s="1" t="n">
        <v>0.011154843</v>
      </c>
    </row>
    <row r="7487" customFormat="false" ht="13" hidden="false" customHeight="false" outlineLevel="0" collapsed="false">
      <c r="A7487" s="2" t="n">
        <v>43</v>
      </c>
      <c r="B7487" s="2" t="s">
        <v>140</v>
      </c>
      <c r="C7487" s="2" t="n">
        <v>134</v>
      </c>
      <c r="D7487" s="1" t="n">
        <v>86.83305</v>
      </c>
      <c r="E7487" s="1" t="n">
        <v>-0.071443245</v>
      </c>
      <c r="F7487" s="1" t="n">
        <v>0.007799563</v>
      </c>
    </row>
    <row r="7488" customFormat="false" ht="13" hidden="false" customHeight="false" outlineLevel="0" collapsed="false">
      <c r="A7488" s="2" t="n">
        <v>43</v>
      </c>
      <c r="B7488" s="2" t="s">
        <v>140</v>
      </c>
      <c r="C7488" s="2" t="n">
        <v>135</v>
      </c>
      <c r="D7488" s="1" t="n">
        <v>87.03384</v>
      </c>
      <c r="E7488" s="1" t="n">
        <v>-0.073368475</v>
      </c>
      <c r="F7488" s="1" t="n">
        <v>0.0039382074</v>
      </c>
    </row>
    <row r="7489" customFormat="false" ht="13" hidden="false" customHeight="false" outlineLevel="0" collapsed="false">
      <c r="A7489" s="2" t="n">
        <v>43</v>
      </c>
      <c r="B7489" s="2" t="s">
        <v>140</v>
      </c>
      <c r="C7489" s="2" t="n">
        <v>136</v>
      </c>
      <c r="D7489" s="1" t="n">
        <v>87.23462</v>
      </c>
      <c r="E7489" s="1" t="n">
        <v>-0.0722811</v>
      </c>
      <c r="F7489" s="1" t="n">
        <v>0.00021937926</v>
      </c>
    </row>
    <row r="7490" customFormat="false" ht="13" hidden="false" customHeight="false" outlineLevel="0" collapsed="false">
      <c r="A7490" s="2" t="n">
        <v>43</v>
      </c>
      <c r="B7490" s="2" t="s">
        <v>140</v>
      </c>
      <c r="C7490" s="2" t="n">
        <v>137</v>
      </c>
      <c r="D7490" s="1" t="n">
        <v>87.4354</v>
      </c>
      <c r="E7490" s="1" t="n">
        <v>-0.06704797</v>
      </c>
      <c r="F7490" s="1" t="n">
        <v>-0.0025235398</v>
      </c>
    </row>
    <row r="7491" customFormat="false" ht="13" hidden="false" customHeight="false" outlineLevel="0" collapsed="false">
      <c r="A7491" s="2" t="n">
        <v>43</v>
      </c>
      <c r="B7491" s="2" t="s">
        <v>140</v>
      </c>
      <c r="C7491" s="2" t="n">
        <v>138</v>
      </c>
      <c r="D7491" s="1" t="n">
        <v>87.636185</v>
      </c>
      <c r="E7491" s="1" t="n">
        <v>-0.06415968</v>
      </c>
      <c r="F7491" s="1" t="n">
        <v>-0.0036247168</v>
      </c>
    </row>
    <row r="7492" customFormat="false" ht="13" hidden="false" customHeight="false" outlineLevel="0" collapsed="false">
      <c r="A7492" s="2" t="n">
        <v>43</v>
      </c>
      <c r="B7492" s="2" t="s">
        <v>140</v>
      </c>
      <c r="C7492" s="2" t="n">
        <v>139</v>
      </c>
      <c r="D7492" s="1" t="n">
        <v>87.836975</v>
      </c>
      <c r="E7492" s="1" t="n">
        <v>-0.06532687</v>
      </c>
      <c r="F7492" s="1" t="n">
        <v>-0.0028947326</v>
      </c>
    </row>
    <row r="7493" customFormat="false" ht="13" hidden="false" customHeight="false" outlineLevel="0" collapsed="false">
      <c r="A7493" s="2" t="n">
        <v>43</v>
      </c>
      <c r="B7493" s="2" t="s">
        <v>140</v>
      </c>
      <c r="C7493" s="2" t="n">
        <v>140</v>
      </c>
      <c r="D7493" s="1" t="n">
        <v>88.03776</v>
      </c>
      <c r="E7493" s="1" t="n">
        <v>-0.06576464</v>
      </c>
      <c r="F7493" s="1" t="n">
        <v>-0.0006952151</v>
      </c>
    </row>
    <row r="7494" customFormat="false" ht="13" hidden="false" customHeight="false" outlineLevel="0" collapsed="false">
      <c r="A7494" s="2" t="n">
        <v>43</v>
      </c>
      <c r="B7494" s="2" t="s">
        <v>140</v>
      </c>
      <c r="C7494" s="2" t="n">
        <v>141</v>
      </c>
      <c r="D7494" s="1" t="n">
        <v>88.23854</v>
      </c>
      <c r="E7494" s="1" t="n">
        <v>-0.069183625</v>
      </c>
      <c r="F7494" s="1" t="n">
        <v>0.0022604787</v>
      </c>
    </row>
    <row r="7495" customFormat="false" ht="13" hidden="false" customHeight="false" outlineLevel="0" collapsed="false">
      <c r="A7495" s="2" t="n">
        <v>43</v>
      </c>
      <c r="B7495" s="2" t="s">
        <v>140</v>
      </c>
      <c r="C7495" s="2" t="n">
        <v>142</v>
      </c>
      <c r="D7495" s="1" t="n">
        <v>88.43932</v>
      </c>
      <c r="E7495" s="1" t="n">
        <v>-0.06712282</v>
      </c>
      <c r="F7495" s="1" t="n">
        <v>0.005243411</v>
      </c>
    </row>
    <row r="7496" customFormat="false" ht="13" hidden="false" customHeight="false" outlineLevel="0" collapsed="false">
      <c r="A7496" s="2" t="n">
        <v>43</v>
      </c>
      <c r="B7496" s="2" t="s">
        <v>140</v>
      </c>
      <c r="C7496" s="2" t="n">
        <v>143</v>
      </c>
      <c r="D7496" s="1" t="n">
        <v>88.64011</v>
      </c>
      <c r="E7496" s="1" t="n">
        <v>-0.06901378</v>
      </c>
      <c r="F7496" s="1" t="n">
        <v>0.0077776825</v>
      </c>
    </row>
    <row r="7497" customFormat="false" ht="13" hidden="false" customHeight="false" outlineLevel="0" collapsed="false">
      <c r="A7497" s="2" t="n">
        <v>43</v>
      </c>
      <c r="B7497" s="2" t="s">
        <v>140</v>
      </c>
      <c r="C7497" s="2" t="n">
        <v>144</v>
      </c>
      <c r="D7497" s="1" t="n">
        <v>88.84089</v>
      </c>
      <c r="E7497" s="1" t="n">
        <v>-0.07196914</v>
      </c>
      <c r="F7497" s="1" t="n">
        <v>0.009711435</v>
      </c>
    </row>
    <row r="7498" customFormat="false" ht="13" hidden="false" customHeight="false" outlineLevel="0" collapsed="false">
      <c r="A7498" s="2" t="n">
        <v>43</v>
      </c>
      <c r="B7498" s="2" t="s">
        <v>140</v>
      </c>
      <c r="C7498" s="2" t="n">
        <v>145</v>
      </c>
      <c r="D7498" s="1" t="n">
        <v>89.04167</v>
      </c>
      <c r="E7498" s="1" t="n">
        <v>-0.07101746</v>
      </c>
      <c r="F7498" s="1" t="n">
        <v>0.011098246</v>
      </c>
    </row>
    <row r="7499" customFormat="false" ht="13" hidden="false" customHeight="false" outlineLevel="0" collapsed="false">
      <c r="A7499" s="2" t="n">
        <v>43</v>
      </c>
      <c r="B7499" s="2" t="s">
        <v>140</v>
      </c>
      <c r="C7499" s="2" t="n">
        <v>146</v>
      </c>
      <c r="D7499" s="1" t="n">
        <v>89.24246</v>
      </c>
      <c r="E7499" s="1" t="n">
        <v>-0.07113486</v>
      </c>
      <c r="F7499" s="1" t="n">
        <v>0.012000678</v>
      </c>
    </row>
    <row r="7500" customFormat="false" ht="13" hidden="false" customHeight="false" outlineLevel="0" collapsed="false">
      <c r="A7500" s="2" t="n">
        <v>43</v>
      </c>
      <c r="B7500" s="2" t="s">
        <v>140</v>
      </c>
      <c r="C7500" s="2" t="n">
        <v>147</v>
      </c>
      <c r="D7500" s="1" t="n">
        <v>89.44324</v>
      </c>
      <c r="E7500" s="1" t="n">
        <v>-0.07430516</v>
      </c>
      <c r="F7500" s="1" t="n">
        <v>0.012350884</v>
      </c>
    </row>
    <row r="7501" customFormat="false" ht="13" hidden="false" customHeight="false" outlineLevel="0" collapsed="false">
      <c r="A7501" s="2" t="n">
        <v>43</v>
      </c>
      <c r="B7501" s="2" t="s">
        <v>140</v>
      </c>
      <c r="C7501" s="2" t="n">
        <v>148</v>
      </c>
      <c r="D7501" s="1" t="n">
        <v>89.64403</v>
      </c>
      <c r="E7501" s="1" t="n">
        <v>-0.07818566</v>
      </c>
      <c r="F7501" s="1" t="n">
        <v>0.011952411</v>
      </c>
    </row>
    <row r="7502" customFormat="false" ht="13" hidden="false" customHeight="false" outlineLevel="0" collapsed="false">
      <c r="A7502" s="2" t="n">
        <v>43</v>
      </c>
      <c r="B7502" s="2" t="s">
        <v>140</v>
      </c>
      <c r="C7502" s="2" t="n">
        <v>149</v>
      </c>
      <c r="D7502" s="1" t="n">
        <v>89.84481</v>
      </c>
      <c r="E7502" s="1" t="n">
        <v>-0.07541918</v>
      </c>
      <c r="F7502" s="1" t="n">
        <v>0.010619446</v>
      </c>
    </row>
    <row r="7503" customFormat="false" ht="13" hidden="false" customHeight="false" outlineLevel="0" collapsed="false">
      <c r="A7503" s="2" t="n">
        <v>43</v>
      </c>
      <c r="B7503" s="2" t="s">
        <v>140</v>
      </c>
      <c r="C7503" s="2" t="n">
        <v>150</v>
      </c>
      <c r="D7503" s="1" t="n">
        <v>90.04559</v>
      </c>
      <c r="E7503" s="1" t="n">
        <v>-0.07850645</v>
      </c>
      <c r="F7503" s="1" t="n">
        <v>0.008368487</v>
      </c>
    </row>
    <row r="7504" customFormat="false" ht="13" hidden="false" customHeight="false" outlineLevel="0" collapsed="false">
      <c r="A7504" s="2" t="n">
        <v>43</v>
      </c>
      <c r="B7504" s="2" t="s">
        <v>140</v>
      </c>
      <c r="C7504" s="2" t="n">
        <v>151</v>
      </c>
      <c r="D7504" s="1" t="n">
        <v>90.246376</v>
      </c>
      <c r="E7504" s="1" t="n">
        <v>-0.080626</v>
      </c>
      <c r="F7504" s="1" t="n">
        <v>0.0055439905</v>
      </c>
    </row>
    <row r="7505" customFormat="false" ht="13" hidden="false" customHeight="false" outlineLevel="0" collapsed="false">
      <c r="A7505" s="2" t="n">
        <v>43</v>
      </c>
      <c r="B7505" s="2" t="s">
        <v>140</v>
      </c>
      <c r="C7505" s="2" t="n">
        <v>152</v>
      </c>
      <c r="D7505" s="1" t="n">
        <v>90.44716</v>
      </c>
      <c r="E7505" s="1" t="n">
        <v>-0.07483083</v>
      </c>
      <c r="F7505" s="1" t="n">
        <v>0.00279026</v>
      </c>
    </row>
    <row r="7506" customFormat="false" ht="13" hidden="false" customHeight="false" outlineLevel="0" collapsed="false">
      <c r="A7506" s="2" t="n">
        <v>43</v>
      </c>
      <c r="B7506" s="2" t="s">
        <v>140</v>
      </c>
      <c r="C7506" s="2" t="n">
        <v>153</v>
      </c>
      <c r="D7506" s="1" t="n">
        <v>90.64795</v>
      </c>
      <c r="E7506" s="1" t="n">
        <v>-0.07597426</v>
      </c>
      <c r="F7506" s="1" t="n">
        <v>0.00085828896</v>
      </c>
    </row>
    <row r="7507" customFormat="false" ht="13" hidden="false" customHeight="false" outlineLevel="0" collapsed="false">
      <c r="A7507" s="2" t="n">
        <v>43</v>
      </c>
      <c r="B7507" s="2" t="s">
        <v>140</v>
      </c>
      <c r="C7507" s="2" t="n">
        <v>154</v>
      </c>
      <c r="D7507" s="1" t="n">
        <v>90.848724</v>
      </c>
      <c r="E7507" s="1" t="n">
        <v>-0.07425957</v>
      </c>
      <c r="F7507" s="1" t="n">
        <v>0.0003233283</v>
      </c>
    </row>
    <row r="7508" customFormat="false" ht="13" hidden="false" customHeight="false" outlineLevel="0" collapsed="false">
      <c r="A7508" s="2" t="n">
        <v>43</v>
      </c>
      <c r="B7508" s="2" t="s">
        <v>140</v>
      </c>
      <c r="C7508" s="2" t="n">
        <v>155</v>
      </c>
      <c r="D7508" s="1" t="n">
        <v>91.049515</v>
      </c>
      <c r="E7508" s="1" t="n">
        <v>-0.07309768</v>
      </c>
      <c r="F7508" s="1" t="n">
        <v>0.0013458971</v>
      </c>
    </row>
    <row r="7509" customFormat="false" ht="13" hidden="false" customHeight="false" outlineLevel="0" collapsed="false">
      <c r="A7509" s="2" t="n">
        <v>43</v>
      </c>
      <c r="B7509" s="2" t="s">
        <v>140</v>
      </c>
      <c r="C7509" s="2" t="n">
        <v>156</v>
      </c>
      <c r="D7509" s="1" t="n">
        <v>91.2503</v>
      </c>
      <c r="E7509" s="1" t="n">
        <v>-0.07764594</v>
      </c>
      <c r="F7509" s="1" t="n">
        <v>0.003598315</v>
      </c>
    </row>
    <row r="7510" customFormat="false" ht="13" hidden="false" customHeight="false" outlineLevel="0" collapsed="false">
      <c r="A7510" s="2" t="n">
        <v>43</v>
      </c>
      <c r="B7510" s="2" t="s">
        <v>140</v>
      </c>
      <c r="C7510" s="2" t="n">
        <v>157</v>
      </c>
      <c r="D7510" s="1" t="n">
        <v>91.45108</v>
      </c>
      <c r="E7510" s="1" t="n">
        <v>-0.076311424</v>
      </c>
      <c r="F7510" s="1" t="n">
        <v>0.006396038</v>
      </c>
    </row>
    <row r="7511" customFormat="false" ht="13" hidden="false" customHeight="false" outlineLevel="0" collapsed="false">
      <c r="A7511" s="2" t="n">
        <v>43</v>
      </c>
      <c r="B7511" s="2" t="s">
        <v>140</v>
      </c>
      <c r="C7511" s="2" t="n">
        <v>158</v>
      </c>
      <c r="D7511" s="1" t="n">
        <v>91.65186</v>
      </c>
      <c r="E7511" s="1" t="n">
        <v>-0.08082966</v>
      </c>
      <c r="F7511" s="1" t="n">
        <v>0.008961806</v>
      </c>
    </row>
    <row r="7512" customFormat="false" ht="13" hidden="false" customHeight="false" outlineLevel="0" collapsed="false">
      <c r="A7512" s="2" t="n">
        <v>43</v>
      </c>
      <c r="B7512" s="2" t="s">
        <v>140</v>
      </c>
      <c r="C7512" s="2" t="n">
        <v>159</v>
      </c>
      <c r="D7512" s="1" t="n">
        <v>91.852646</v>
      </c>
      <c r="E7512" s="1" t="n">
        <v>-0.07995154</v>
      </c>
      <c r="F7512" s="1" t="n">
        <v>0.010686962</v>
      </c>
    </row>
    <row r="7513" customFormat="false" ht="13" hidden="false" customHeight="false" outlineLevel="0" collapsed="false">
      <c r="A7513" s="2" t="n">
        <v>43</v>
      </c>
      <c r="B7513" s="2" t="s">
        <v>140</v>
      </c>
      <c r="C7513" s="2" t="n">
        <v>160</v>
      </c>
      <c r="D7513" s="1" t="n">
        <v>92.05344</v>
      </c>
      <c r="E7513" s="1" t="n">
        <v>-0.08253046</v>
      </c>
      <c r="F7513" s="1" t="n">
        <v>0.01127888</v>
      </c>
    </row>
    <row r="7514" customFormat="false" ht="13" hidden="false" customHeight="false" outlineLevel="0" collapsed="false">
      <c r="A7514" s="2" t="n">
        <v>43</v>
      </c>
      <c r="B7514" s="2" t="s">
        <v>140</v>
      </c>
      <c r="C7514" s="2" t="n">
        <v>161</v>
      </c>
      <c r="D7514" s="1" t="n">
        <v>92.25421</v>
      </c>
      <c r="E7514" s="1" t="n">
        <v>-0.08140045</v>
      </c>
      <c r="F7514" s="1" t="n">
        <v>0.0107689155</v>
      </c>
    </row>
    <row r="7515" customFormat="false" ht="13" hidden="false" customHeight="false" outlineLevel="0" collapsed="false">
      <c r="A7515" s="2" t="n">
        <v>43</v>
      </c>
      <c r="B7515" s="2" t="s">
        <v>140</v>
      </c>
      <c r="C7515" s="2" t="n">
        <v>162</v>
      </c>
      <c r="D7515" s="1" t="n">
        <v>92.455</v>
      </c>
      <c r="E7515" s="1" t="n">
        <v>-0.08635197</v>
      </c>
      <c r="F7515" s="1" t="n">
        <v>0.0094304355</v>
      </c>
    </row>
    <row r="7516" customFormat="false" ht="13" hidden="false" customHeight="false" outlineLevel="0" collapsed="false">
      <c r="A7516" s="2" t="n">
        <v>43</v>
      </c>
      <c r="B7516" s="2" t="s">
        <v>140</v>
      </c>
      <c r="C7516" s="2" t="n">
        <v>163</v>
      </c>
      <c r="D7516" s="1" t="n">
        <v>92.655785</v>
      </c>
      <c r="E7516" s="1" t="n">
        <v>-0.081889465</v>
      </c>
      <c r="F7516" s="1" t="n">
        <v>0.0076739434</v>
      </c>
    </row>
    <row r="7517" customFormat="false" ht="13" hidden="false" customHeight="false" outlineLevel="0" collapsed="false">
      <c r="A7517" s="2" t="n">
        <v>43</v>
      </c>
      <c r="B7517" s="2" t="s">
        <v>140</v>
      </c>
      <c r="C7517" s="2" t="n">
        <v>164</v>
      </c>
      <c r="D7517" s="1" t="n">
        <v>92.85657</v>
      </c>
      <c r="E7517" s="1" t="n">
        <v>-0.08280702</v>
      </c>
      <c r="F7517" s="1" t="n">
        <v>0.005952129</v>
      </c>
    </row>
    <row r="7518" customFormat="false" ht="13" hidden="false" customHeight="false" outlineLevel="0" collapsed="false">
      <c r="A7518" s="2" t="n">
        <v>43</v>
      </c>
      <c r="B7518" s="2" t="s">
        <v>140</v>
      </c>
      <c r="C7518" s="2" t="n">
        <v>165</v>
      </c>
      <c r="D7518" s="1" t="n">
        <v>93.05735</v>
      </c>
      <c r="E7518" s="1" t="n">
        <v>-0.08627679</v>
      </c>
      <c r="F7518" s="1" t="n">
        <v>0.004667848</v>
      </c>
    </row>
    <row r="7519" customFormat="false" ht="13" hidden="false" customHeight="false" outlineLevel="0" collapsed="false">
      <c r="A7519" s="2" t="n">
        <v>43</v>
      </c>
      <c r="B7519" s="2" t="s">
        <v>140</v>
      </c>
      <c r="C7519" s="2" t="n">
        <v>166</v>
      </c>
      <c r="D7519" s="1" t="n">
        <v>93.25813</v>
      </c>
      <c r="E7519" s="1" t="n">
        <v>-0.08148011</v>
      </c>
      <c r="F7519" s="1" t="n">
        <v>0.004070726</v>
      </c>
    </row>
    <row r="7520" customFormat="false" ht="13" hidden="false" customHeight="false" outlineLevel="0" collapsed="false">
      <c r="A7520" s="2" t="n">
        <v>43</v>
      </c>
      <c r="B7520" s="2" t="s">
        <v>140</v>
      </c>
      <c r="C7520" s="2" t="n">
        <v>167</v>
      </c>
      <c r="D7520" s="1" t="n">
        <v>93.45892</v>
      </c>
      <c r="E7520" s="1" t="n">
        <v>-0.0814585</v>
      </c>
      <c r="F7520" s="1" t="n">
        <v>0.0041618836</v>
      </c>
    </row>
    <row r="7521" customFormat="false" ht="13" hidden="false" customHeight="false" outlineLevel="0" collapsed="false">
      <c r="A7521" s="2" t="n">
        <v>43</v>
      </c>
      <c r="B7521" s="2" t="s">
        <v>140</v>
      </c>
      <c r="C7521" s="2" t="n">
        <v>168</v>
      </c>
      <c r="D7521" s="1" t="n">
        <v>93.6597</v>
      </c>
      <c r="E7521" s="1" t="n">
        <v>-0.086175434</v>
      </c>
      <c r="F7521" s="1" t="n">
        <v>0.004667587</v>
      </c>
    </row>
    <row r="7522" customFormat="false" ht="13" hidden="false" customHeight="false" outlineLevel="0" collapsed="false">
      <c r="A7522" s="2" t="n">
        <v>43</v>
      </c>
      <c r="B7522" s="2" t="s">
        <v>140</v>
      </c>
      <c r="C7522" s="2" t="n">
        <v>169</v>
      </c>
      <c r="D7522" s="1" t="n">
        <v>93.86049</v>
      </c>
      <c r="E7522" s="1" t="n">
        <v>-0.08503987</v>
      </c>
      <c r="F7522" s="1" t="n">
        <v>0.005139042</v>
      </c>
    </row>
    <row r="7523" customFormat="false" ht="13" hidden="false" customHeight="false" outlineLevel="0" collapsed="false">
      <c r="A7523" s="2" t="n">
        <v>43</v>
      </c>
      <c r="B7523" s="2" t="s">
        <v>140</v>
      </c>
      <c r="C7523" s="2" t="n">
        <v>170</v>
      </c>
      <c r="D7523" s="1" t="n">
        <v>94.06127</v>
      </c>
      <c r="E7523" s="1" t="n">
        <v>-0.08950941</v>
      </c>
      <c r="F7523" s="1" t="n">
        <v>0.0051621557</v>
      </c>
    </row>
    <row r="7524" customFormat="false" ht="13" hidden="false" customHeight="false" outlineLevel="0" collapsed="false">
      <c r="A7524" s="2" t="n">
        <v>43</v>
      </c>
      <c r="B7524" s="2" t="s">
        <v>140</v>
      </c>
      <c r="C7524" s="2" t="n">
        <v>171</v>
      </c>
      <c r="D7524" s="1" t="n">
        <v>94.262054</v>
      </c>
      <c r="E7524" s="1" t="n">
        <v>-0.08502578</v>
      </c>
      <c r="F7524" s="1" t="n">
        <v>0.0045661987</v>
      </c>
    </row>
    <row r="7525" customFormat="false" ht="13" hidden="false" customHeight="false" outlineLevel="0" collapsed="false">
      <c r="A7525" s="2" t="n">
        <v>43</v>
      </c>
      <c r="B7525" s="2" t="s">
        <v>140</v>
      </c>
      <c r="C7525" s="2" t="n">
        <v>172</v>
      </c>
      <c r="D7525" s="1" t="n">
        <v>94.46284</v>
      </c>
      <c r="E7525" s="1" t="n">
        <v>-0.08783054</v>
      </c>
      <c r="F7525" s="1" t="n">
        <v>0.0034960494</v>
      </c>
    </row>
    <row r="7526" customFormat="false" ht="13" hidden="false" customHeight="false" outlineLevel="0" collapsed="false">
      <c r="A7526" s="2" t="n">
        <v>43</v>
      </c>
      <c r="B7526" s="2" t="s">
        <v>140</v>
      </c>
      <c r="C7526" s="2" t="n">
        <v>173</v>
      </c>
      <c r="D7526" s="1" t="n">
        <v>94.66362</v>
      </c>
      <c r="E7526" s="1" t="n">
        <v>-0.08625534</v>
      </c>
      <c r="F7526" s="1" t="n">
        <v>0.0023003109</v>
      </c>
    </row>
    <row r="7527" customFormat="false" ht="13" hidden="false" customHeight="false" outlineLevel="0" collapsed="false">
      <c r="A7527" s="2" t="n">
        <v>43</v>
      </c>
      <c r="B7527" s="2" t="s">
        <v>140</v>
      </c>
      <c r="C7527" s="2" t="n">
        <v>174</v>
      </c>
      <c r="D7527" s="1" t="n">
        <v>94.86441</v>
      </c>
      <c r="E7527" s="1" t="n">
        <v>-0.0841722</v>
      </c>
      <c r="F7527" s="1" t="n">
        <v>0.0013194444</v>
      </c>
    </row>
    <row r="7528" customFormat="false" ht="13" hidden="false" customHeight="false" outlineLevel="0" collapsed="false">
      <c r="A7528" s="2" t="n">
        <v>44</v>
      </c>
      <c r="B7528" s="2" t="s">
        <v>141</v>
      </c>
      <c r="C7528" s="2" t="n">
        <v>1</v>
      </c>
      <c r="D7528" s="1" t="n">
        <v>60.1288</v>
      </c>
      <c r="E7528" s="1" t="n">
        <v>5.8651996</v>
      </c>
      <c r="F7528" s="1" t="n">
        <v>0.4171277</v>
      </c>
    </row>
    <row r="7529" customFormat="false" ht="13" hidden="false" customHeight="false" outlineLevel="0" collapsed="false">
      <c r="A7529" s="2" t="n">
        <v>44</v>
      </c>
      <c r="B7529" s="2" t="s">
        <v>141</v>
      </c>
      <c r="C7529" s="2" t="n">
        <v>2</v>
      </c>
      <c r="D7529" s="1" t="n">
        <v>60.329582</v>
      </c>
      <c r="E7529" s="1" t="n">
        <v>5.8465466</v>
      </c>
      <c r="F7529" s="1" t="n">
        <v>0.41721904</v>
      </c>
    </row>
    <row r="7530" customFormat="false" ht="13" hidden="false" customHeight="false" outlineLevel="0" collapsed="false">
      <c r="A7530" s="2" t="n">
        <v>44</v>
      </c>
      <c r="B7530" s="2" t="s">
        <v>141</v>
      </c>
      <c r="C7530" s="2" t="n">
        <v>3</v>
      </c>
      <c r="D7530" s="1" t="n">
        <v>60.53037</v>
      </c>
      <c r="E7530" s="1" t="n">
        <v>5.8437977</v>
      </c>
      <c r="F7530" s="1" t="n">
        <v>0.415348</v>
      </c>
    </row>
    <row r="7531" customFormat="false" ht="13" hidden="false" customHeight="false" outlineLevel="0" collapsed="false">
      <c r="A7531" s="2" t="n">
        <v>44</v>
      </c>
      <c r="B7531" s="2" t="s">
        <v>141</v>
      </c>
      <c r="C7531" s="2" t="n">
        <v>4</v>
      </c>
      <c r="D7531" s="1" t="n">
        <v>60.73115</v>
      </c>
      <c r="E7531" s="1" t="n">
        <v>5.812777</v>
      </c>
      <c r="F7531" s="1" t="n">
        <v>0.41143435</v>
      </c>
    </row>
    <row r="7532" customFormat="false" ht="13" hidden="false" customHeight="false" outlineLevel="0" collapsed="false">
      <c r="A7532" s="2" t="n">
        <v>44</v>
      </c>
      <c r="B7532" s="2" t="s">
        <v>141</v>
      </c>
      <c r="C7532" s="2" t="n">
        <v>5</v>
      </c>
      <c r="D7532" s="1" t="n">
        <v>60.931934</v>
      </c>
      <c r="E7532" s="1" t="n">
        <v>5.794556</v>
      </c>
      <c r="F7532" s="1" t="n">
        <v>0.40659654</v>
      </c>
    </row>
    <row r="7533" customFormat="false" ht="13" hidden="false" customHeight="false" outlineLevel="0" collapsed="false">
      <c r="A7533" s="2" t="n">
        <v>44</v>
      </c>
      <c r="B7533" s="2" t="s">
        <v>141</v>
      </c>
      <c r="C7533" s="2" t="n">
        <v>6</v>
      </c>
      <c r="D7533" s="1" t="n">
        <v>61.13272</v>
      </c>
      <c r="E7533" s="1" t="n">
        <v>5.7779074</v>
      </c>
      <c r="F7533" s="1" t="n">
        <v>0.4027873</v>
      </c>
    </row>
    <row r="7534" customFormat="false" ht="13" hidden="false" customHeight="false" outlineLevel="0" collapsed="false">
      <c r="A7534" s="2" t="n">
        <v>44</v>
      </c>
      <c r="B7534" s="2" t="s">
        <v>141</v>
      </c>
      <c r="C7534" s="2" t="n">
        <v>7</v>
      </c>
      <c r="D7534" s="1" t="n">
        <v>61.333504</v>
      </c>
      <c r="E7534" s="1" t="n">
        <v>5.762061</v>
      </c>
      <c r="F7534" s="1" t="n">
        <v>0.4018347</v>
      </c>
    </row>
    <row r="7535" customFormat="false" ht="13" hidden="false" customHeight="false" outlineLevel="0" collapsed="false">
      <c r="A7535" s="2" t="n">
        <v>44</v>
      </c>
      <c r="B7535" s="2" t="s">
        <v>141</v>
      </c>
      <c r="C7535" s="2" t="n">
        <v>8</v>
      </c>
      <c r="D7535" s="1" t="n">
        <v>61.534286</v>
      </c>
      <c r="E7535" s="1" t="n">
        <v>5.7669487</v>
      </c>
      <c r="F7535" s="1" t="n">
        <v>0.40438673</v>
      </c>
    </row>
    <row r="7536" customFormat="false" ht="13" hidden="false" customHeight="false" outlineLevel="0" collapsed="false">
      <c r="A7536" s="2" t="n">
        <v>44</v>
      </c>
      <c r="B7536" s="2" t="s">
        <v>141</v>
      </c>
      <c r="C7536" s="2" t="n">
        <v>9</v>
      </c>
      <c r="D7536" s="1" t="n">
        <v>61.73507</v>
      </c>
      <c r="E7536" s="1" t="n">
        <v>5.722646</v>
      </c>
      <c r="F7536" s="1" t="n">
        <v>0.40962267</v>
      </c>
    </row>
    <row r="7537" customFormat="false" ht="13" hidden="false" customHeight="false" outlineLevel="0" collapsed="false">
      <c r="A7537" s="2" t="n">
        <v>44</v>
      </c>
      <c r="B7537" s="2" t="s">
        <v>141</v>
      </c>
      <c r="C7537" s="2" t="n">
        <v>10</v>
      </c>
      <c r="D7537" s="1" t="n">
        <v>61.935856</v>
      </c>
      <c r="E7537" s="1" t="n">
        <v>5.712623</v>
      </c>
      <c r="F7537" s="1" t="n">
        <v>0.41580155</v>
      </c>
    </row>
    <row r="7538" customFormat="false" ht="13" hidden="false" customHeight="false" outlineLevel="0" collapsed="false">
      <c r="A7538" s="2" t="n">
        <v>44</v>
      </c>
      <c r="B7538" s="2" t="s">
        <v>141</v>
      </c>
      <c r="C7538" s="2" t="n">
        <v>11</v>
      </c>
      <c r="D7538" s="1" t="n">
        <v>62.13664</v>
      </c>
      <c r="E7538" s="1" t="n">
        <v>5.698561</v>
      </c>
      <c r="F7538" s="1" t="n">
        <v>0.42129675</v>
      </c>
    </row>
    <row r="7539" customFormat="false" ht="13" hidden="false" customHeight="false" outlineLevel="0" collapsed="false">
      <c r="A7539" s="2" t="n">
        <v>44</v>
      </c>
      <c r="B7539" s="2" t="s">
        <v>141</v>
      </c>
      <c r="C7539" s="2" t="n">
        <v>12</v>
      </c>
      <c r="D7539" s="1" t="n">
        <v>62.33742</v>
      </c>
      <c r="E7539" s="1" t="n">
        <v>5.679237</v>
      </c>
      <c r="F7539" s="1" t="n">
        <v>0.42540956</v>
      </c>
    </row>
    <row r="7540" customFormat="false" ht="13" hidden="false" customHeight="false" outlineLevel="0" collapsed="false">
      <c r="A7540" s="2" t="n">
        <v>44</v>
      </c>
      <c r="B7540" s="2" t="s">
        <v>141</v>
      </c>
      <c r="C7540" s="2" t="n">
        <v>13</v>
      </c>
      <c r="D7540" s="1" t="n">
        <v>62.538208</v>
      </c>
      <c r="E7540" s="1" t="n">
        <v>5.6496615</v>
      </c>
      <c r="F7540" s="1" t="n">
        <v>0.42855653</v>
      </c>
    </row>
    <row r="7541" customFormat="false" ht="13" hidden="false" customHeight="false" outlineLevel="0" collapsed="false">
      <c r="A7541" s="2" t="n">
        <v>44</v>
      </c>
      <c r="B7541" s="2" t="s">
        <v>141</v>
      </c>
      <c r="C7541" s="2" t="n">
        <v>14</v>
      </c>
      <c r="D7541" s="1" t="n">
        <v>62.73899</v>
      </c>
      <c r="E7541" s="1" t="n">
        <v>5.6423364</v>
      </c>
      <c r="F7541" s="1" t="n">
        <v>0.43177426</v>
      </c>
    </row>
    <row r="7542" customFormat="false" ht="13" hidden="false" customHeight="false" outlineLevel="0" collapsed="false">
      <c r="A7542" s="2" t="n">
        <v>44</v>
      </c>
      <c r="B7542" s="2" t="s">
        <v>141</v>
      </c>
      <c r="C7542" s="2" t="n">
        <v>15</v>
      </c>
      <c r="D7542" s="1" t="n">
        <v>62.939774</v>
      </c>
      <c r="E7542" s="1" t="n">
        <v>5.620456</v>
      </c>
      <c r="F7542" s="1" t="n">
        <v>0.43600664</v>
      </c>
    </row>
    <row r="7543" customFormat="false" ht="13" hidden="false" customHeight="false" outlineLevel="0" collapsed="false">
      <c r="A7543" s="2" t="n">
        <v>44</v>
      </c>
      <c r="B7543" s="2" t="s">
        <v>141</v>
      </c>
      <c r="C7543" s="2" t="n">
        <v>16</v>
      </c>
      <c r="D7543" s="1" t="n">
        <v>63.140556</v>
      </c>
      <c r="E7543" s="1" t="n">
        <v>5.611149</v>
      </c>
      <c r="F7543" s="1" t="n">
        <v>0.44152635</v>
      </c>
    </row>
    <row r="7544" customFormat="false" ht="13" hidden="false" customHeight="false" outlineLevel="0" collapsed="false">
      <c r="A7544" s="2" t="n">
        <v>44</v>
      </c>
      <c r="B7544" s="2" t="s">
        <v>141</v>
      </c>
      <c r="C7544" s="2" t="n">
        <v>17</v>
      </c>
      <c r="D7544" s="1" t="n">
        <v>63.341343</v>
      </c>
      <c r="E7544" s="1" t="n">
        <v>5.5823956</v>
      </c>
      <c r="F7544" s="1" t="n">
        <v>0.44786847</v>
      </c>
    </row>
    <row r="7545" customFormat="false" ht="13" hidden="false" customHeight="false" outlineLevel="0" collapsed="false">
      <c r="A7545" s="2" t="n">
        <v>44</v>
      </c>
      <c r="B7545" s="2" t="s">
        <v>141</v>
      </c>
      <c r="C7545" s="2" t="n">
        <v>18</v>
      </c>
      <c r="D7545" s="1" t="n">
        <v>63.542126</v>
      </c>
      <c r="E7545" s="1" t="n">
        <v>5.5642037</v>
      </c>
      <c r="F7545" s="1" t="n">
        <v>0.45414385</v>
      </c>
    </row>
    <row r="7546" customFormat="false" ht="13" hidden="false" customHeight="false" outlineLevel="0" collapsed="false">
      <c r="A7546" s="2" t="n">
        <v>44</v>
      </c>
      <c r="B7546" s="2" t="s">
        <v>141</v>
      </c>
      <c r="C7546" s="2" t="n">
        <v>19</v>
      </c>
      <c r="D7546" s="1" t="n">
        <v>63.74291</v>
      </c>
      <c r="E7546" s="1" t="n">
        <v>5.5442405</v>
      </c>
      <c r="F7546" s="1" t="n">
        <v>0.4594489</v>
      </c>
    </row>
    <row r="7547" customFormat="false" ht="13" hidden="false" customHeight="false" outlineLevel="0" collapsed="false">
      <c r="A7547" s="2" t="n">
        <v>44</v>
      </c>
      <c r="B7547" s="2" t="s">
        <v>141</v>
      </c>
      <c r="C7547" s="2" t="n">
        <v>20</v>
      </c>
      <c r="D7547" s="1" t="n">
        <v>63.943695</v>
      </c>
      <c r="E7547" s="1" t="n">
        <v>5.5229325</v>
      </c>
      <c r="F7547" s="1" t="n">
        <v>0.4630384</v>
      </c>
    </row>
    <row r="7548" customFormat="false" ht="13" hidden="false" customHeight="false" outlineLevel="0" collapsed="false">
      <c r="A7548" s="2" t="n">
        <v>44</v>
      </c>
      <c r="B7548" s="2" t="s">
        <v>141</v>
      </c>
      <c r="C7548" s="2" t="n">
        <v>21</v>
      </c>
      <c r="D7548" s="1" t="n">
        <v>64.14448</v>
      </c>
      <c r="E7548" s="1" t="n">
        <v>5.511175</v>
      </c>
      <c r="F7548" s="1" t="n">
        <v>0.46434465</v>
      </c>
    </row>
    <row r="7549" customFormat="false" ht="13" hidden="false" customHeight="false" outlineLevel="0" collapsed="false">
      <c r="A7549" s="2" t="n">
        <v>44</v>
      </c>
      <c r="B7549" s="2" t="s">
        <v>141</v>
      </c>
      <c r="C7549" s="2" t="n">
        <v>22</v>
      </c>
      <c r="D7549" s="1" t="n">
        <v>64.34526</v>
      </c>
      <c r="E7549" s="1" t="n">
        <v>5.4825263</v>
      </c>
      <c r="F7549" s="1" t="n">
        <v>0.4630705</v>
      </c>
    </row>
    <row r="7550" customFormat="false" ht="13" hidden="false" customHeight="false" outlineLevel="0" collapsed="false">
      <c r="A7550" s="2" t="n">
        <v>44</v>
      </c>
      <c r="B7550" s="2" t="s">
        <v>141</v>
      </c>
      <c r="C7550" s="2" t="n">
        <v>23</v>
      </c>
      <c r="D7550" s="1" t="n">
        <v>64.54604</v>
      </c>
      <c r="E7550" s="1" t="n">
        <v>5.4620123</v>
      </c>
      <c r="F7550" s="1" t="n">
        <v>0.45948842</v>
      </c>
    </row>
    <row r="7551" customFormat="false" ht="13" hidden="false" customHeight="false" outlineLevel="0" collapsed="false">
      <c r="A7551" s="2" t="n">
        <v>44</v>
      </c>
      <c r="B7551" s="2" t="s">
        <v>141</v>
      </c>
      <c r="C7551" s="2" t="n">
        <v>24</v>
      </c>
      <c r="D7551" s="1" t="n">
        <v>64.746826</v>
      </c>
      <c r="E7551" s="1" t="n">
        <v>5.44101</v>
      </c>
      <c r="F7551" s="1" t="n">
        <v>0.4545974</v>
      </c>
    </row>
    <row r="7552" customFormat="false" ht="13" hidden="false" customHeight="false" outlineLevel="0" collapsed="false">
      <c r="A7552" s="2" t="n">
        <v>44</v>
      </c>
      <c r="B7552" s="2" t="s">
        <v>141</v>
      </c>
      <c r="C7552" s="2" t="n">
        <v>25</v>
      </c>
      <c r="D7552" s="1" t="n">
        <v>64.94762</v>
      </c>
      <c r="E7552" s="1" t="n">
        <v>5.4191446</v>
      </c>
      <c r="F7552" s="1" t="n">
        <v>0.44989902</v>
      </c>
    </row>
    <row r="7553" customFormat="false" ht="13" hidden="false" customHeight="false" outlineLevel="0" collapsed="false">
      <c r="A7553" s="2" t="n">
        <v>44</v>
      </c>
      <c r="B7553" s="2" t="s">
        <v>141</v>
      </c>
      <c r="C7553" s="2" t="n">
        <v>26</v>
      </c>
      <c r="D7553" s="1" t="n">
        <v>65.1484</v>
      </c>
      <c r="E7553" s="1" t="n">
        <v>5.4096084</v>
      </c>
      <c r="F7553" s="1" t="n">
        <v>0.4467448</v>
      </c>
    </row>
    <row r="7554" customFormat="false" ht="13" hidden="false" customHeight="false" outlineLevel="0" collapsed="false">
      <c r="A7554" s="2" t="n">
        <v>44</v>
      </c>
      <c r="B7554" s="2" t="s">
        <v>141</v>
      </c>
      <c r="C7554" s="2" t="n">
        <v>27</v>
      </c>
      <c r="D7554" s="1" t="n">
        <v>65.34918</v>
      </c>
      <c r="E7554" s="1" t="n">
        <v>5.38941</v>
      </c>
      <c r="F7554" s="1" t="n">
        <v>0.44569623</v>
      </c>
    </row>
    <row r="7555" customFormat="false" ht="13" hidden="false" customHeight="false" outlineLevel="0" collapsed="false">
      <c r="A7555" s="2" t="n">
        <v>44</v>
      </c>
      <c r="B7555" s="2" t="s">
        <v>141</v>
      </c>
      <c r="C7555" s="2" t="n">
        <v>28</v>
      </c>
      <c r="D7555" s="1" t="n">
        <v>65.549965</v>
      </c>
      <c r="E7555" s="1" t="n">
        <v>5.3720345</v>
      </c>
      <c r="F7555" s="1" t="n">
        <v>0.44640896</v>
      </c>
    </row>
    <row r="7556" customFormat="false" ht="13" hidden="false" customHeight="false" outlineLevel="0" collapsed="false">
      <c r="A7556" s="2" t="n">
        <v>44</v>
      </c>
      <c r="B7556" s="2" t="s">
        <v>141</v>
      </c>
      <c r="C7556" s="2" t="n">
        <v>29</v>
      </c>
      <c r="D7556" s="1" t="n">
        <v>65.75075</v>
      </c>
      <c r="E7556" s="1" t="n">
        <v>5.3446255</v>
      </c>
      <c r="F7556" s="1" t="n">
        <v>0.44817737</v>
      </c>
    </row>
    <row r="7557" customFormat="false" ht="13" hidden="false" customHeight="false" outlineLevel="0" collapsed="false">
      <c r="A7557" s="2" t="n">
        <v>44</v>
      </c>
      <c r="B7557" s="2" t="s">
        <v>141</v>
      </c>
      <c r="C7557" s="2" t="n">
        <v>30</v>
      </c>
      <c r="D7557" s="1" t="n">
        <v>65.95153</v>
      </c>
      <c r="E7557" s="1" t="n">
        <v>5.324145</v>
      </c>
      <c r="F7557" s="1" t="n">
        <v>0.4504749</v>
      </c>
    </row>
    <row r="7558" customFormat="false" ht="13" hidden="false" customHeight="false" outlineLevel="0" collapsed="false">
      <c r="A7558" s="2" t="n">
        <v>44</v>
      </c>
      <c r="B7558" s="2" t="s">
        <v>141</v>
      </c>
      <c r="C7558" s="2" t="n">
        <v>31</v>
      </c>
      <c r="D7558" s="1" t="n">
        <v>66.15231</v>
      </c>
      <c r="E7558" s="1" t="n">
        <v>5.309987</v>
      </c>
      <c r="F7558" s="1" t="n">
        <v>0.45314533</v>
      </c>
    </row>
    <row r="7559" customFormat="false" ht="13" hidden="false" customHeight="false" outlineLevel="0" collapsed="false">
      <c r="A7559" s="2" t="n">
        <v>44</v>
      </c>
      <c r="B7559" s="2" t="s">
        <v>141</v>
      </c>
      <c r="C7559" s="2" t="n">
        <v>32</v>
      </c>
      <c r="D7559" s="1" t="n">
        <v>66.3531</v>
      </c>
      <c r="E7559" s="1" t="n">
        <v>5.2912545</v>
      </c>
      <c r="F7559" s="1" t="n">
        <v>0.45601103</v>
      </c>
    </row>
    <row r="7560" customFormat="false" ht="13" hidden="false" customHeight="false" outlineLevel="0" collapsed="false">
      <c r="A7560" s="2" t="n">
        <v>44</v>
      </c>
      <c r="B7560" s="2" t="s">
        <v>141</v>
      </c>
      <c r="C7560" s="2" t="n">
        <v>33</v>
      </c>
      <c r="D7560" s="1" t="n">
        <v>66.55389</v>
      </c>
      <c r="E7560" s="1" t="n">
        <v>5.276518</v>
      </c>
      <c r="F7560" s="1" t="n">
        <v>0.45849866</v>
      </c>
    </row>
    <row r="7561" customFormat="false" ht="13" hidden="false" customHeight="false" outlineLevel="0" collapsed="false">
      <c r="A7561" s="2" t="n">
        <v>44</v>
      </c>
      <c r="B7561" s="2" t="s">
        <v>141</v>
      </c>
      <c r="C7561" s="2" t="n">
        <v>34</v>
      </c>
      <c r="D7561" s="1" t="n">
        <v>66.75467</v>
      </c>
      <c r="E7561" s="1" t="n">
        <v>5.2543516</v>
      </c>
      <c r="F7561" s="1" t="n">
        <v>0.45976403</v>
      </c>
    </row>
    <row r="7562" customFormat="false" ht="13" hidden="false" customHeight="false" outlineLevel="0" collapsed="false">
      <c r="A7562" s="2" t="n">
        <v>44</v>
      </c>
      <c r="B7562" s="2" t="s">
        <v>141</v>
      </c>
      <c r="C7562" s="2" t="n">
        <v>35</v>
      </c>
      <c r="D7562" s="1" t="n">
        <v>66.95545</v>
      </c>
      <c r="E7562" s="1" t="n">
        <v>5.2220044</v>
      </c>
      <c r="F7562" s="1" t="n">
        <v>0.45928612</v>
      </c>
    </row>
    <row r="7563" customFormat="false" ht="13" hidden="false" customHeight="false" outlineLevel="0" collapsed="false">
      <c r="A7563" s="2" t="n">
        <v>44</v>
      </c>
      <c r="B7563" s="2" t="s">
        <v>141</v>
      </c>
      <c r="C7563" s="2" t="n">
        <v>36</v>
      </c>
      <c r="D7563" s="1" t="n">
        <v>67.156235</v>
      </c>
      <c r="E7563" s="1" t="n">
        <v>5.2058215</v>
      </c>
      <c r="F7563" s="1" t="n">
        <v>0.45734814</v>
      </c>
    </row>
    <row r="7564" customFormat="false" ht="13" hidden="false" customHeight="false" outlineLevel="0" collapsed="false">
      <c r="A7564" s="2" t="n">
        <v>44</v>
      </c>
      <c r="B7564" s="2" t="s">
        <v>141</v>
      </c>
      <c r="C7564" s="2" t="n">
        <v>37</v>
      </c>
      <c r="D7564" s="1" t="n">
        <v>67.35702</v>
      </c>
      <c r="E7564" s="1" t="n">
        <v>5.1947584</v>
      </c>
      <c r="F7564" s="1" t="n">
        <v>0.4549758</v>
      </c>
    </row>
    <row r="7565" customFormat="false" ht="13" hidden="false" customHeight="false" outlineLevel="0" collapsed="false">
      <c r="A7565" s="2" t="n">
        <v>44</v>
      </c>
      <c r="B7565" s="2" t="s">
        <v>141</v>
      </c>
      <c r="C7565" s="2" t="n">
        <v>38</v>
      </c>
      <c r="D7565" s="1" t="n">
        <v>67.5578</v>
      </c>
      <c r="E7565" s="1" t="n">
        <v>5.1706424</v>
      </c>
      <c r="F7565" s="1" t="n">
        <v>0.45328808</v>
      </c>
    </row>
    <row r="7566" customFormat="false" ht="13" hidden="false" customHeight="false" outlineLevel="0" collapsed="false">
      <c r="A7566" s="2" t="n">
        <v>44</v>
      </c>
      <c r="B7566" s="2" t="s">
        <v>141</v>
      </c>
      <c r="C7566" s="2" t="n">
        <v>39</v>
      </c>
      <c r="D7566" s="1" t="n">
        <v>67.75859</v>
      </c>
      <c r="E7566" s="1" t="n">
        <v>5.157333</v>
      </c>
      <c r="F7566" s="1" t="n">
        <v>0.45287403</v>
      </c>
    </row>
    <row r="7567" customFormat="false" ht="13" hidden="false" customHeight="false" outlineLevel="0" collapsed="false">
      <c r="A7567" s="2" t="n">
        <v>44</v>
      </c>
      <c r="B7567" s="2" t="s">
        <v>141</v>
      </c>
      <c r="C7567" s="2" t="n">
        <v>40</v>
      </c>
      <c r="D7567" s="1" t="n">
        <v>67.95937</v>
      </c>
      <c r="E7567" s="1" t="n">
        <v>5.1273394</v>
      </c>
      <c r="F7567" s="1" t="n">
        <v>0.45361632</v>
      </c>
    </row>
    <row r="7568" customFormat="false" ht="13" hidden="false" customHeight="false" outlineLevel="0" collapsed="false">
      <c r="A7568" s="2" t="n">
        <v>44</v>
      </c>
      <c r="B7568" s="2" t="s">
        <v>141</v>
      </c>
      <c r="C7568" s="2" t="n">
        <v>41</v>
      </c>
      <c r="D7568" s="1" t="n">
        <v>68.16016</v>
      </c>
      <c r="E7568" s="1" t="n">
        <v>5.1167774</v>
      </c>
      <c r="F7568" s="1" t="n">
        <v>0.4550163</v>
      </c>
    </row>
    <row r="7569" customFormat="false" ht="13" hidden="false" customHeight="false" outlineLevel="0" collapsed="false">
      <c r="A7569" s="2" t="n">
        <v>44</v>
      </c>
      <c r="B7569" s="2" t="s">
        <v>141</v>
      </c>
      <c r="C7569" s="2" t="n">
        <v>42</v>
      </c>
      <c r="D7569" s="1" t="n">
        <v>68.36094</v>
      </c>
      <c r="E7569" s="1" t="n">
        <v>5.0888243</v>
      </c>
      <c r="F7569" s="1" t="n">
        <v>0.45651588</v>
      </c>
    </row>
    <row r="7570" customFormat="false" ht="13" hidden="false" customHeight="false" outlineLevel="0" collapsed="false">
      <c r="A7570" s="2" t="n">
        <v>44</v>
      </c>
      <c r="B7570" s="2" t="s">
        <v>141</v>
      </c>
      <c r="C7570" s="2" t="n">
        <v>43</v>
      </c>
      <c r="D7570" s="1" t="n">
        <v>68.56172</v>
      </c>
      <c r="E7570" s="1" t="n">
        <v>5.0757494</v>
      </c>
      <c r="F7570" s="1" t="n">
        <v>0.4575941</v>
      </c>
    </row>
    <row r="7571" customFormat="false" ht="13" hidden="false" customHeight="false" outlineLevel="0" collapsed="false">
      <c r="A7571" s="2" t="n">
        <v>44</v>
      </c>
      <c r="B7571" s="2" t="s">
        <v>141</v>
      </c>
      <c r="C7571" s="2" t="n">
        <v>44</v>
      </c>
      <c r="D7571" s="1" t="n">
        <v>68.762505</v>
      </c>
      <c r="E7571" s="1" t="n">
        <v>5.05839</v>
      </c>
      <c r="F7571" s="1" t="n">
        <v>0.45771775</v>
      </c>
    </row>
    <row r="7572" customFormat="false" ht="13" hidden="false" customHeight="false" outlineLevel="0" collapsed="false">
      <c r="A7572" s="2" t="n">
        <v>44</v>
      </c>
      <c r="B7572" s="2" t="s">
        <v>141</v>
      </c>
      <c r="C7572" s="2" t="n">
        <v>45</v>
      </c>
      <c r="D7572" s="1" t="n">
        <v>68.96329</v>
      </c>
      <c r="E7572" s="1" t="n">
        <v>5.034102</v>
      </c>
      <c r="F7572" s="1" t="n">
        <v>0.456309</v>
      </c>
    </row>
    <row r="7573" customFormat="false" ht="13" hidden="false" customHeight="false" outlineLevel="0" collapsed="false">
      <c r="A7573" s="2" t="n">
        <v>44</v>
      </c>
      <c r="B7573" s="2" t="s">
        <v>141</v>
      </c>
      <c r="C7573" s="2" t="n">
        <v>46</v>
      </c>
      <c r="D7573" s="1" t="n">
        <v>69.16408</v>
      </c>
      <c r="E7573" s="1" t="n">
        <v>5.011305</v>
      </c>
      <c r="F7573" s="1" t="n">
        <v>0.45308137</v>
      </c>
    </row>
    <row r="7574" customFormat="false" ht="13" hidden="false" customHeight="false" outlineLevel="0" collapsed="false">
      <c r="A7574" s="2" t="n">
        <v>44</v>
      </c>
      <c r="B7574" s="2" t="s">
        <v>141</v>
      </c>
      <c r="C7574" s="2" t="n">
        <v>47</v>
      </c>
      <c r="D7574" s="1" t="n">
        <v>69.36486</v>
      </c>
      <c r="E7574" s="1" t="n">
        <v>4.99713</v>
      </c>
      <c r="F7574" s="1" t="n">
        <v>0.44834444</v>
      </c>
    </row>
    <row r="7575" customFormat="false" ht="13" hidden="false" customHeight="false" outlineLevel="0" collapsed="false">
      <c r="A7575" s="2" t="n">
        <v>44</v>
      </c>
      <c r="B7575" s="2" t="s">
        <v>141</v>
      </c>
      <c r="C7575" s="2" t="n">
        <v>48</v>
      </c>
      <c r="D7575" s="1" t="n">
        <v>69.56564</v>
      </c>
      <c r="E7575" s="1" t="n">
        <v>4.972505</v>
      </c>
      <c r="F7575" s="1" t="n">
        <v>0.44305307</v>
      </c>
    </row>
    <row r="7576" customFormat="false" ht="13" hidden="false" customHeight="false" outlineLevel="0" collapsed="false">
      <c r="A7576" s="2" t="n">
        <v>44</v>
      </c>
      <c r="B7576" s="2" t="s">
        <v>141</v>
      </c>
      <c r="C7576" s="2" t="n">
        <v>49</v>
      </c>
      <c r="D7576" s="1" t="n">
        <v>69.766426</v>
      </c>
      <c r="E7576" s="1" t="n">
        <v>4.9527607</v>
      </c>
      <c r="F7576" s="1" t="n">
        <v>0.4383351</v>
      </c>
    </row>
    <row r="7577" customFormat="false" ht="13" hidden="false" customHeight="false" outlineLevel="0" collapsed="false">
      <c r="A7577" s="2" t="n">
        <v>44</v>
      </c>
      <c r="B7577" s="2" t="s">
        <v>141</v>
      </c>
      <c r="C7577" s="2" t="n">
        <v>50</v>
      </c>
      <c r="D7577" s="1" t="n">
        <v>69.96721</v>
      </c>
      <c r="E7577" s="1" t="n">
        <v>4.9500113</v>
      </c>
      <c r="F7577" s="1" t="n">
        <v>0.4347237</v>
      </c>
    </row>
    <row r="7578" customFormat="false" ht="13" hidden="false" customHeight="false" outlineLevel="0" collapsed="false">
      <c r="A7578" s="2" t="n">
        <v>44</v>
      </c>
      <c r="B7578" s="2" t="s">
        <v>141</v>
      </c>
      <c r="C7578" s="2" t="n">
        <v>51</v>
      </c>
      <c r="D7578" s="1" t="n">
        <v>70.16799</v>
      </c>
      <c r="E7578" s="1" t="n">
        <v>4.9178963</v>
      </c>
      <c r="F7578" s="1" t="n">
        <v>0.43171966</v>
      </c>
    </row>
    <row r="7579" customFormat="false" ht="13" hidden="false" customHeight="false" outlineLevel="0" collapsed="false">
      <c r="A7579" s="2" t="n">
        <v>44</v>
      </c>
      <c r="B7579" s="2" t="s">
        <v>141</v>
      </c>
      <c r="C7579" s="2" t="n">
        <v>52</v>
      </c>
      <c r="D7579" s="1" t="n">
        <v>70.368774</v>
      </c>
      <c r="E7579" s="1" t="n">
        <v>4.9093766</v>
      </c>
      <c r="F7579" s="1" t="n">
        <v>0.42797422</v>
      </c>
    </row>
    <row r="7580" customFormat="false" ht="13" hidden="false" customHeight="false" outlineLevel="0" collapsed="false">
      <c r="A7580" s="2" t="n">
        <v>44</v>
      </c>
      <c r="B7580" s="2" t="s">
        <v>141</v>
      </c>
      <c r="C7580" s="2" t="n">
        <v>53</v>
      </c>
      <c r="D7580" s="1" t="n">
        <v>70.56956</v>
      </c>
      <c r="E7580" s="1" t="n">
        <v>4.8792624</v>
      </c>
      <c r="F7580" s="1" t="n">
        <v>0.42215195</v>
      </c>
    </row>
    <row r="7581" customFormat="false" ht="13" hidden="false" customHeight="false" outlineLevel="0" collapsed="false">
      <c r="A7581" s="2" t="n">
        <v>44</v>
      </c>
      <c r="B7581" s="2" t="s">
        <v>141</v>
      </c>
      <c r="C7581" s="2" t="n">
        <v>54</v>
      </c>
      <c r="D7581" s="1" t="n">
        <v>70.77034</v>
      </c>
      <c r="E7581" s="1" t="n">
        <v>4.8571157</v>
      </c>
      <c r="F7581" s="1" t="n">
        <v>0.41388112</v>
      </c>
    </row>
    <row r="7582" customFormat="false" ht="13" hidden="false" customHeight="false" outlineLevel="0" collapsed="false">
      <c r="A7582" s="2" t="n">
        <v>44</v>
      </c>
      <c r="B7582" s="2" t="s">
        <v>141</v>
      </c>
      <c r="C7582" s="2" t="n">
        <v>55</v>
      </c>
      <c r="D7582" s="1" t="n">
        <v>70.97113</v>
      </c>
      <c r="E7582" s="1" t="n">
        <v>4.8517337</v>
      </c>
      <c r="F7582" s="1" t="n">
        <v>0.40420023</v>
      </c>
    </row>
    <row r="7583" customFormat="false" ht="13" hidden="false" customHeight="false" outlineLevel="0" collapsed="false">
      <c r="A7583" s="2" t="n">
        <v>44</v>
      </c>
      <c r="B7583" s="2" t="s">
        <v>141</v>
      </c>
      <c r="C7583" s="2" t="n">
        <v>56</v>
      </c>
      <c r="D7583" s="1" t="n">
        <v>71.17191</v>
      </c>
      <c r="E7583" s="1" t="n">
        <v>4.8275523</v>
      </c>
      <c r="F7583" s="1" t="n">
        <v>0.39525574</v>
      </c>
    </row>
    <row r="7584" customFormat="false" ht="13" hidden="false" customHeight="false" outlineLevel="0" collapsed="false">
      <c r="A7584" s="2" t="n">
        <v>44</v>
      </c>
      <c r="B7584" s="2" t="s">
        <v>141</v>
      </c>
      <c r="C7584" s="2" t="n">
        <v>57</v>
      </c>
      <c r="D7584" s="1" t="n">
        <v>71.372696</v>
      </c>
      <c r="E7584" s="1" t="n">
        <v>4.8112726</v>
      </c>
      <c r="F7584" s="1" t="n">
        <v>0.38935322</v>
      </c>
    </row>
    <row r="7585" customFormat="false" ht="13" hidden="false" customHeight="false" outlineLevel="0" collapsed="false">
      <c r="A7585" s="2" t="n">
        <v>44</v>
      </c>
      <c r="B7585" s="2" t="s">
        <v>141</v>
      </c>
      <c r="C7585" s="2" t="n">
        <v>58</v>
      </c>
      <c r="D7585" s="1" t="n">
        <v>71.57348</v>
      </c>
      <c r="E7585" s="1" t="n">
        <v>4.7983594</v>
      </c>
      <c r="F7585" s="1" t="n">
        <v>0.38792607</v>
      </c>
    </row>
    <row r="7586" customFormat="false" ht="13" hidden="false" customHeight="false" outlineLevel="0" collapsed="false">
      <c r="A7586" s="2" t="n">
        <v>44</v>
      </c>
      <c r="B7586" s="2" t="s">
        <v>141</v>
      </c>
      <c r="C7586" s="2" t="n">
        <v>59</v>
      </c>
      <c r="D7586" s="1" t="n">
        <v>71.77426</v>
      </c>
      <c r="E7586" s="1" t="n">
        <v>4.7919664</v>
      </c>
      <c r="F7586" s="1" t="n">
        <v>0.39090246</v>
      </c>
    </row>
    <row r="7587" customFormat="false" ht="13" hidden="false" customHeight="false" outlineLevel="0" collapsed="false">
      <c r="A7587" s="2" t="n">
        <v>44</v>
      </c>
      <c r="B7587" s="2" t="s">
        <v>141</v>
      </c>
      <c r="C7587" s="2" t="n">
        <v>60</v>
      </c>
      <c r="D7587" s="1" t="n">
        <v>71.975044</v>
      </c>
      <c r="E7587" s="1" t="n">
        <v>4.7666173</v>
      </c>
      <c r="F7587" s="1" t="n">
        <v>0.39675716</v>
      </c>
    </row>
    <row r="7588" customFormat="false" ht="13" hidden="false" customHeight="false" outlineLevel="0" collapsed="false">
      <c r="A7588" s="2" t="n">
        <v>44</v>
      </c>
      <c r="B7588" s="2" t="s">
        <v>141</v>
      </c>
      <c r="C7588" s="2" t="n">
        <v>61</v>
      </c>
      <c r="D7588" s="1" t="n">
        <v>72.17583</v>
      </c>
      <c r="E7588" s="1" t="n">
        <v>4.7462993</v>
      </c>
      <c r="F7588" s="1" t="n">
        <v>0.4032371</v>
      </c>
    </row>
    <row r="7589" customFormat="false" ht="13" hidden="false" customHeight="false" outlineLevel="0" collapsed="false">
      <c r="A7589" s="2" t="n">
        <v>44</v>
      </c>
      <c r="B7589" s="2" t="s">
        <v>141</v>
      </c>
      <c r="C7589" s="2" t="n">
        <v>62</v>
      </c>
      <c r="D7589" s="1" t="n">
        <v>72.37662</v>
      </c>
      <c r="E7589" s="1" t="n">
        <v>4.731148</v>
      </c>
      <c r="F7589" s="1" t="n">
        <v>0.40832534</v>
      </c>
    </row>
    <row r="7590" customFormat="false" ht="13" hidden="false" customHeight="false" outlineLevel="0" collapsed="false">
      <c r="A7590" s="2" t="n">
        <v>44</v>
      </c>
      <c r="B7590" s="2" t="s">
        <v>141</v>
      </c>
      <c r="C7590" s="2" t="n">
        <v>63</v>
      </c>
      <c r="D7590" s="1" t="n">
        <v>72.5774</v>
      </c>
      <c r="E7590" s="1" t="n">
        <v>4.7110596</v>
      </c>
      <c r="F7590" s="1" t="n">
        <v>0.4109877</v>
      </c>
    </row>
    <row r="7591" customFormat="false" ht="13" hidden="false" customHeight="false" outlineLevel="0" collapsed="false">
      <c r="A7591" s="2" t="n">
        <v>44</v>
      </c>
      <c r="B7591" s="2" t="s">
        <v>141</v>
      </c>
      <c r="C7591" s="2" t="n">
        <v>64</v>
      </c>
      <c r="D7591" s="1" t="n">
        <v>72.77818</v>
      </c>
      <c r="E7591" s="1" t="n">
        <v>4.695677</v>
      </c>
      <c r="F7591" s="1" t="n">
        <v>0.41129866</v>
      </c>
    </row>
    <row r="7592" customFormat="false" ht="13" hidden="false" customHeight="false" outlineLevel="0" collapsed="false">
      <c r="A7592" s="2" t="n">
        <v>44</v>
      </c>
      <c r="B7592" s="2" t="s">
        <v>141</v>
      </c>
      <c r="C7592" s="2" t="n">
        <v>65</v>
      </c>
      <c r="D7592" s="1" t="n">
        <v>72.978966</v>
      </c>
      <c r="E7592" s="1" t="n">
        <v>4.6715837</v>
      </c>
      <c r="F7592" s="1" t="n">
        <v>0.40999877</v>
      </c>
    </row>
    <row r="7593" customFormat="false" ht="13" hidden="false" customHeight="false" outlineLevel="0" collapsed="false">
      <c r="A7593" s="2" t="n">
        <v>44</v>
      </c>
      <c r="B7593" s="2" t="s">
        <v>141</v>
      </c>
      <c r="C7593" s="2" t="n">
        <v>66</v>
      </c>
      <c r="D7593" s="1" t="n">
        <v>73.17975</v>
      </c>
      <c r="E7593" s="1" t="n">
        <v>4.657838</v>
      </c>
      <c r="F7593" s="1" t="n">
        <v>0.40785044</v>
      </c>
    </row>
    <row r="7594" customFormat="false" ht="13" hidden="false" customHeight="false" outlineLevel="0" collapsed="false">
      <c r="A7594" s="2" t="n">
        <v>44</v>
      </c>
      <c r="B7594" s="2" t="s">
        <v>141</v>
      </c>
      <c r="C7594" s="2" t="n">
        <v>67</v>
      </c>
      <c r="D7594" s="1" t="n">
        <v>73.38054</v>
      </c>
      <c r="E7594" s="1" t="n">
        <v>4.6526628</v>
      </c>
      <c r="F7594" s="1" t="n">
        <v>0.4052375</v>
      </c>
    </row>
    <row r="7595" customFormat="false" ht="13" hidden="false" customHeight="false" outlineLevel="0" collapsed="false">
      <c r="A7595" s="2" t="n">
        <v>44</v>
      </c>
      <c r="B7595" s="2" t="s">
        <v>141</v>
      </c>
      <c r="C7595" s="2" t="n">
        <v>68</v>
      </c>
      <c r="D7595" s="1" t="n">
        <v>73.581314</v>
      </c>
      <c r="E7595" s="1" t="n">
        <v>4.616313</v>
      </c>
      <c r="F7595" s="1" t="n">
        <v>0.40226927</v>
      </c>
    </row>
    <row r="7596" customFormat="false" ht="13" hidden="false" customHeight="false" outlineLevel="0" collapsed="false">
      <c r="A7596" s="2" t="n">
        <v>44</v>
      </c>
      <c r="B7596" s="2" t="s">
        <v>141</v>
      </c>
      <c r="C7596" s="2" t="n">
        <v>69</v>
      </c>
      <c r="D7596" s="1" t="n">
        <v>73.782104</v>
      </c>
      <c r="E7596" s="1" t="n">
        <v>4.604896</v>
      </c>
      <c r="F7596" s="1" t="n">
        <v>0.3991718</v>
      </c>
    </row>
    <row r="7597" customFormat="false" ht="13" hidden="false" customHeight="false" outlineLevel="0" collapsed="false">
      <c r="A7597" s="2" t="n">
        <v>44</v>
      </c>
      <c r="B7597" s="2" t="s">
        <v>141</v>
      </c>
      <c r="C7597" s="2" t="n">
        <v>70</v>
      </c>
      <c r="D7597" s="1" t="n">
        <v>73.98289</v>
      </c>
      <c r="E7597" s="1" t="n">
        <v>4.5789175</v>
      </c>
      <c r="F7597" s="1" t="n">
        <v>0.39651778</v>
      </c>
    </row>
    <row r="7598" customFormat="false" ht="13" hidden="false" customHeight="false" outlineLevel="0" collapsed="false">
      <c r="A7598" s="2" t="n">
        <v>44</v>
      </c>
      <c r="B7598" s="2" t="s">
        <v>141</v>
      </c>
      <c r="C7598" s="2" t="n">
        <v>71</v>
      </c>
      <c r="D7598" s="1" t="n">
        <v>74.18367</v>
      </c>
      <c r="E7598" s="1" t="n">
        <v>4.5843534</v>
      </c>
      <c r="F7598" s="1" t="n">
        <v>0.3950362</v>
      </c>
    </row>
    <row r="7599" customFormat="false" ht="13" hidden="false" customHeight="false" outlineLevel="0" collapsed="false">
      <c r="A7599" s="2" t="n">
        <v>44</v>
      </c>
      <c r="B7599" s="2" t="s">
        <v>141</v>
      </c>
      <c r="C7599" s="2" t="n">
        <v>72</v>
      </c>
      <c r="D7599" s="1" t="n">
        <v>74.38445</v>
      </c>
      <c r="E7599" s="1" t="n">
        <v>4.5565686</v>
      </c>
      <c r="F7599" s="1" t="n">
        <v>0.3951211</v>
      </c>
    </row>
    <row r="7600" customFormat="false" ht="13" hidden="false" customHeight="false" outlineLevel="0" collapsed="false">
      <c r="A7600" s="2" t="n">
        <v>44</v>
      </c>
      <c r="B7600" s="2" t="s">
        <v>141</v>
      </c>
      <c r="C7600" s="2" t="n">
        <v>73</v>
      </c>
      <c r="D7600" s="1" t="n">
        <v>74.585236</v>
      </c>
      <c r="E7600" s="1" t="n">
        <v>4.5335836</v>
      </c>
      <c r="F7600" s="1" t="n">
        <v>0.39653814</v>
      </c>
    </row>
    <row r="7601" customFormat="false" ht="13" hidden="false" customHeight="false" outlineLevel="0" collapsed="false">
      <c r="A7601" s="2" t="n">
        <v>44</v>
      </c>
      <c r="B7601" s="2" t="s">
        <v>141</v>
      </c>
      <c r="C7601" s="2" t="n">
        <v>74</v>
      </c>
      <c r="D7601" s="1" t="n">
        <v>74.786026</v>
      </c>
      <c r="E7601" s="1" t="n">
        <v>4.5250063</v>
      </c>
      <c r="F7601" s="1" t="n">
        <v>0.39862564</v>
      </c>
    </row>
    <row r="7602" customFormat="false" ht="13" hidden="false" customHeight="false" outlineLevel="0" collapsed="false">
      <c r="A7602" s="2" t="n">
        <v>44</v>
      </c>
      <c r="B7602" s="2" t="s">
        <v>141</v>
      </c>
      <c r="C7602" s="2" t="n">
        <v>75</v>
      </c>
      <c r="D7602" s="1" t="n">
        <v>74.9868</v>
      </c>
      <c r="E7602" s="1" t="n">
        <v>4.504912</v>
      </c>
      <c r="F7602" s="1" t="n">
        <v>0.4007046</v>
      </c>
    </row>
    <row r="7603" customFormat="false" ht="13" hidden="false" customHeight="false" outlineLevel="0" collapsed="false">
      <c r="A7603" s="2" t="n">
        <v>44</v>
      </c>
      <c r="B7603" s="2" t="s">
        <v>141</v>
      </c>
      <c r="C7603" s="2" t="n">
        <v>76</v>
      </c>
      <c r="D7603" s="1" t="n">
        <v>75.18759</v>
      </c>
      <c r="E7603" s="1" t="n">
        <v>4.486273</v>
      </c>
      <c r="F7603" s="1" t="n">
        <v>0.40245512</v>
      </c>
    </row>
    <row r="7604" customFormat="false" ht="13" hidden="false" customHeight="false" outlineLevel="0" collapsed="false">
      <c r="A7604" s="2" t="n">
        <v>44</v>
      </c>
      <c r="B7604" s="2" t="s">
        <v>141</v>
      </c>
      <c r="C7604" s="2" t="n">
        <v>77</v>
      </c>
      <c r="D7604" s="1" t="n">
        <v>75.388374</v>
      </c>
      <c r="E7604" s="1" t="n">
        <v>4.4697495</v>
      </c>
      <c r="F7604" s="1" t="n">
        <v>0.40388584</v>
      </c>
    </row>
    <row r="7605" customFormat="false" ht="13" hidden="false" customHeight="false" outlineLevel="0" collapsed="false">
      <c r="A7605" s="2" t="n">
        <v>44</v>
      </c>
      <c r="B7605" s="2" t="s">
        <v>141</v>
      </c>
      <c r="C7605" s="2" t="n">
        <v>78</v>
      </c>
      <c r="D7605" s="1" t="n">
        <v>75.58916</v>
      </c>
      <c r="E7605" s="1" t="n">
        <v>4.4567385</v>
      </c>
      <c r="F7605" s="1" t="n">
        <v>0.40508658</v>
      </c>
    </row>
    <row r="7606" customFormat="false" ht="13" hidden="false" customHeight="false" outlineLevel="0" collapsed="false">
      <c r="A7606" s="2" t="n">
        <v>44</v>
      </c>
      <c r="B7606" s="2" t="s">
        <v>141</v>
      </c>
      <c r="C7606" s="2" t="n">
        <v>79</v>
      </c>
      <c r="D7606" s="1" t="n">
        <v>75.78994</v>
      </c>
      <c r="E7606" s="1" t="n">
        <v>4.4334993</v>
      </c>
      <c r="F7606" s="1" t="n">
        <v>0.40593833</v>
      </c>
    </row>
    <row r="7607" customFormat="false" ht="13" hidden="false" customHeight="false" outlineLevel="0" collapsed="false">
      <c r="A7607" s="2" t="n">
        <v>44</v>
      </c>
      <c r="B7607" s="2" t="s">
        <v>141</v>
      </c>
      <c r="C7607" s="2" t="n">
        <v>80</v>
      </c>
      <c r="D7607" s="1" t="n">
        <v>75.99072</v>
      </c>
      <c r="E7607" s="1" t="n">
        <v>4.4221816</v>
      </c>
      <c r="F7607" s="1" t="n">
        <v>0.40608066</v>
      </c>
    </row>
    <row r="7608" customFormat="false" ht="13" hidden="false" customHeight="false" outlineLevel="0" collapsed="false">
      <c r="A7608" s="2" t="n">
        <v>44</v>
      </c>
      <c r="B7608" s="2" t="s">
        <v>141</v>
      </c>
      <c r="C7608" s="2" t="n">
        <v>81</v>
      </c>
      <c r="D7608" s="1" t="n">
        <v>76.191505</v>
      </c>
      <c r="E7608" s="1" t="n">
        <v>4.4016614</v>
      </c>
      <c r="F7608" s="1" t="n">
        <v>0.40517947</v>
      </c>
    </row>
    <row r="7609" customFormat="false" ht="13" hidden="false" customHeight="false" outlineLevel="0" collapsed="false">
      <c r="A7609" s="2" t="n">
        <v>44</v>
      </c>
      <c r="B7609" s="2" t="s">
        <v>141</v>
      </c>
      <c r="C7609" s="2" t="n">
        <v>82</v>
      </c>
      <c r="D7609" s="1" t="n">
        <v>76.39229</v>
      </c>
      <c r="E7609" s="1" t="n">
        <v>4.3731675</v>
      </c>
      <c r="F7609" s="1" t="n">
        <v>0.40319836</v>
      </c>
    </row>
    <row r="7610" customFormat="false" ht="13" hidden="false" customHeight="false" outlineLevel="0" collapsed="false">
      <c r="A7610" s="2" t="n">
        <v>44</v>
      </c>
      <c r="B7610" s="2" t="s">
        <v>141</v>
      </c>
      <c r="C7610" s="2" t="n">
        <v>83</v>
      </c>
      <c r="D7610" s="1" t="n">
        <v>76.59308</v>
      </c>
      <c r="E7610" s="1" t="n">
        <v>4.371718</v>
      </c>
      <c r="F7610" s="1" t="n">
        <v>0.40051207</v>
      </c>
    </row>
    <row r="7611" customFormat="false" ht="13" hidden="false" customHeight="false" outlineLevel="0" collapsed="false">
      <c r="A7611" s="2" t="n">
        <v>44</v>
      </c>
      <c r="B7611" s="2" t="s">
        <v>141</v>
      </c>
      <c r="C7611" s="2" t="n">
        <v>84</v>
      </c>
      <c r="D7611" s="1" t="n">
        <v>76.79386</v>
      </c>
      <c r="E7611" s="1" t="n">
        <v>4.347211</v>
      </c>
      <c r="F7611" s="1" t="n">
        <v>0.3977236</v>
      </c>
    </row>
    <row r="7612" customFormat="false" ht="13" hidden="false" customHeight="false" outlineLevel="0" collapsed="false">
      <c r="A7612" s="2" t="n">
        <v>44</v>
      </c>
      <c r="B7612" s="2" t="s">
        <v>141</v>
      </c>
      <c r="C7612" s="2" t="n">
        <v>85</v>
      </c>
      <c r="D7612" s="1" t="n">
        <v>76.994644</v>
      </c>
      <c r="E7612" s="1" t="n">
        <v>4.3348417</v>
      </c>
      <c r="F7612" s="1" t="n">
        <v>0.39535743</v>
      </c>
    </row>
    <row r="7613" customFormat="false" ht="13" hidden="false" customHeight="false" outlineLevel="0" collapsed="false">
      <c r="A7613" s="2" t="n">
        <v>44</v>
      </c>
      <c r="B7613" s="2" t="s">
        <v>141</v>
      </c>
      <c r="C7613" s="2" t="n">
        <v>86</v>
      </c>
      <c r="D7613" s="1" t="n">
        <v>77.19543</v>
      </c>
      <c r="E7613" s="1" t="n">
        <v>4.30997</v>
      </c>
      <c r="F7613" s="1" t="n">
        <v>0.39373174</v>
      </c>
    </row>
    <row r="7614" customFormat="false" ht="13" hidden="false" customHeight="false" outlineLevel="0" collapsed="false">
      <c r="A7614" s="2" t="n">
        <v>44</v>
      </c>
      <c r="B7614" s="2" t="s">
        <v>141</v>
      </c>
      <c r="C7614" s="2" t="n">
        <v>87</v>
      </c>
      <c r="D7614" s="1" t="n">
        <v>77.39621</v>
      </c>
      <c r="E7614" s="1" t="n">
        <v>4.3094015</v>
      </c>
      <c r="F7614" s="1" t="n">
        <v>0.39300942</v>
      </c>
    </row>
    <row r="7615" customFormat="false" ht="13" hidden="false" customHeight="false" outlineLevel="0" collapsed="false">
      <c r="A7615" s="2" t="n">
        <v>44</v>
      </c>
      <c r="B7615" s="2" t="s">
        <v>141</v>
      </c>
      <c r="C7615" s="2" t="n">
        <v>88</v>
      </c>
      <c r="D7615" s="1" t="n">
        <v>77.59699</v>
      </c>
      <c r="E7615" s="1" t="n">
        <v>4.267368</v>
      </c>
      <c r="F7615" s="1" t="n">
        <v>0.39333412</v>
      </c>
    </row>
    <row r="7616" customFormat="false" ht="13" hidden="false" customHeight="false" outlineLevel="0" collapsed="false">
      <c r="A7616" s="2" t="n">
        <v>44</v>
      </c>
      <c r="B7616" s="2" t="s">
        <v>141</v>
      </c>
      <c r="C7616" s="2" t="n">
        <v>89</v>
      </c>
      <c r="D7616" s="1" t="n">
        <v>77.797775</v>
      </c>
      <c r="E7616" s="1" t="n">
        <v>4.2676597</v>
      </c>
      <c r="F7616" s="1" t="n">
        <v>0.3947243</v>
      </c>
    </row>
    <row r="7617" customFormat="false" ht="13" hidden="false" customHeight="false" outlineLevel="0" collapsed="false">
      <c r="A7617" s="2" t="n">
        <v>44</v>
      </c>
      <c r="B7617" s="2" t="s">
        <v>141</v>
      </c>
      <c r="C7617" s="2" t="n">
        <v>90</v>
      </c>
      <c r="D7617" s="1" t="n">
        <v>77.998566</v>
      </c>
      <c r="E7617" s="1" t="n">
        <v>4.255055</v>
      </c>
      <c r="F7617" s="1" t="n">
        <v>0.39684474</v>
      </c>
    </row>
    <row r="7618" customFormat="false" ht="13" hidden="false" customHeight="false" outlineLevel="0" collapsed="false">
      <c r="A7618" s="2" t="n">
        <v>44</v>
      </c>
      <c r="B7618" s="2" t="s">
        <v>141</v>
      </c>
      <c r="C7618" s="2" t="n">
        <v>91</v>
      </c>
      <c r="D7618" s="1" t="n">
        <v>78.19935</v>
      </c>
      <c r="E7618" s="1" t="n">
        <v>4.22932</v>
      </c>
      <c r="F7618" s="1" t="n">
        <v>0.39888784</v>
      </c>
    </row>
    <row r="7619" customFormat="false" ht="13" hidden="false" customHeight="false" outlineLevel="0" collapsed="false">
      <c r="A7619" s="2" t="n">
        <v>44</v>
      </c>
      <c r="B7619" s="2" t="s">
        <v>141</v>
      </c>
      <c r="C7619" s="2" t="n">
        <v>92</v>
      </c>
      <c r="D7619" s="1" t="n">
        <v>78.40013</v>
      </c>
      <c r="E7619" s="1" t="n">
        <v>4.20847</v>
      </c>
      <c r="F7619" s="1" t="n">
        <v>0.3998878</v>
      </c>
    </row>
    <row r="7620" customFormat="false" ht="13" hidden="false" customHeight="false" outlineLevel="0" collapsed="false">
      <c r="A7620" s="2" t="n">
        <v>44</v>
      </c>
      <c r="B7620" s="2" t="s">
        <v>141</v>
      </c>
      <c r="C7620" s="2" t="n">
        <v>93</v>
      </c>
      <c r="D7620" s="1" t="n">
        <v>78.600914</v>
      </c>
      <c r="E7620" s="1" t="n">
        <v>4.1893754</v>
      </c>
      <c r="F7620" s="1" t="n">
        <v>0.39932454</v>
      </c>
    </row>
    <row r="7621" customFormat="false" ht="13" hidden="false" customHeight="false" outlineLevel="0" collapsed="false">
      <c r="A7621" s="2" t="n">
        <v>44</v>
      </c>
      <c r="B7621" s="2" t="s">
        <v>141</v>
      </c>
      <c r="C7621" s="2" t="n">
        <v>94</v>
      </c>
      <c r="D7621" s="1" t="n">
        <v>78.8017</v>
      </c>
      <c r="E7621" s="1" t="n">
        <v>4.1804867</v>
      </c>
      <c r="F7621" s="1" t="n">
        <v>0.3976556</v>
      </c>
    </row>
    <row r="7622" customFormat="false" ht="13" hidden="false" customHeight="false" outlineLevel="0" collapsed="false">
      <c r="A7622" s="2" t="n">
        <v>44</v>
      </c>
      <c r="B7622" s="2" t="s">
        <v>141</v>
      </c>
      <c r="C7622" s="2" t="n">
        <v>95</v>
      </c>
      <c r="D7622" s="1" t="n">
        <v>79.00248</v>
      </c>
      <c r="E7622" s="1" t="n">
        <v>4.155799</v>
      </c>
      <c r="F7622" s="1" t="n">
        <v>0.39628157</v>
      </c>
    </row>
    <row r="7623" customFormat="false" ht="13" hidden="false" customHeight="false" outlineLevel="0" collapsed="false">
      <c r="A7623" s="2" t="n">
        <v>44</v>
      </c>
      <c r="B7623" s="2" t="s">
        <v>141</v>
      </c>
      <c r="C7623" s="2" t="n">
        <v>96</v>
      </c>
      <c r="D7623" s="1" t="n">
        <v>79.20326</v>
      </c>
      <c r="E7623" s="1" t="n">
        <v>4.141886</v>
      </c>
      <c r="F7623" s="1" t="n">
        <v>0.3970192</v>
      </c>
    </row>
    <row r="7624" customFormat="false" ht="13" hidden="false" customHeight="false" outlineLevel="0" collapsed="false">
      <c r="A7624" s="2" t="n">
        <v>44</v>
      </c>
      <c r="B7624" s="2" t="s">
        <v>141</v>
      </c>
      <c r="C7624" s="2" t="n">
        <v>97</v>
      </c>
      <c r="D7624" s="1" t="n">
        <v>79.40405</v>
      </c>
      <c r="E7624" s="1" t="n">
        <v>4.131213</v>
      </c>
      <c r="F7624" s="1" t="n">
        <v>0.40135744</v>
      </c>
    </row>
    <row r="7625" customFormat="false" ht="13" hidden="false" customHeight="false" outlineLevel="0" collapsed="false">
      <c r="A7625" s="2" t="n">
        <v>44</v>
      </c>
      <c r="B7625" s="2" t="s">
        <v>141</v>
      </c>
      <c r="C7625" s="2" t="n">
        <v>98</v>
      </c>
      <c r="D7625" s="1" t="n">
        <v>79.604836</v>
      </c>
      <c r="E7625" s="1" t="n">
        <v>4.109683</v>
      </c>
      <c r="F7625" s="1" t="n">
        <v>0.40995967</v>
      </c>
    </row>
    <row r="7626" customFormat="false" ht="13" hidden="false" customHeight="false" outlineLevel="0" collapsed="false">
      <c r="A7626" s="2" t="n">
        <v>44</v>
      </c>
      <c r="B7626" s="2" t="s">
        <v>141</v>
      </c>
      <c r="C7626" s="2" t="n">
        <v>99</v>
      </c>
      <c r="D7626" s="1" t="n">
        <v>79.80562</v>
      </c>
      <c r="E7626" s="1" t="n">
        <v>4.095329</v>
      </c>
      <c r="F7626" s="1" t="n">
        <v>0.42275652</v>
      </c>
    </row>
    <row r="7627" customFormat="false" ht="13" hidden="false" customHeight="false" outlineLevel="0" collapsed="false">
      <c r="A7627" s="2" t="n">
        <v>44</v>
      </c>
      <c r="B7627" s="2" t="s">
        <v>141</v>
      </c>
      <c r="C7627" s="2" t="n">
        <v>100</v>
      </c>
      <c r="D7627" s="1" t="n">
        <v>80.0064</v>
      </c>
      <c r="E7627" s="1" t="n">
        <v>4.0720434</v>
      </c>
      <c r="F7627" s="1" t="n">
        <v>0.4396184</v>
      </c>
    </row>
    <row r="7628" customFormat="false" ht="13" hidden="false" customHeight="false" outlineLevel="0" collapsed="false">
      <c r="A7628" s="2" t="n">
        <v>44</v>
      </c>
      <c r="B7628" s="2" t="s">
        <v>141</v>
      </c>
      <c r="C7628" s="2" t="n">
        <v>101</v>
      </c>
      <c r="D7628" s="1" t="n">
        <v>80.207184</v>
      </c>
      <c r="E7628" s="1" t="n">
        <v>4.0559807</v>
      </c>
      <c r="F7628" s="1" t="n">
        <v>0.46146715</v>
      </c>
    </row>
    <row r="7629" customFormat="false" ht="13" hidden="false" customHeight="false" outlineLevel="0" collapsed="false">
      <c r="A7629" s="2" t="n">
        <v>44</v>
      </c>
      <c r="B7629" s="2" t="s">
        <v>141</v>
      </c>
      <c r="C7629" s="2" t="n">
        <v>102</v>
      </c>
      <c r="D7629" s="1" t="n">
        <v>80.40797</v>
      </c>
      <c r="E7629" s="1" t="n">
        <v>4.028726</v>
      </c>
      <c r="F7629" s="1" t="n">
        <v>0.4915118</v>
      </c>
    </row>
    <row r="7630" customFormat="false" ht="13" hidden="false" customHeight="false" outlineLevel="0" collapsed="false">
      <c r="A7630" s="2" t="n">
        <v>44</v>
      </c>
      <c r="B7630" s="2" t="s">
        <v>141</v>
      </c>
      <c r="C7630" s="2" t="n">
        <v>103</v>
      </c>
      <c r="D7630" s="1" t="n">
        <v>80.60875</v>
      </c>
      <c r="E7630" s="1" t="n">
        <v>4.0132947</v>
      </c>
      <c r="F7630" s="1" t="n">
        <v>0.53607714</v>
      </c>
    </row>
    <row r="7631" customFormat="false" ht="13" hidden="false" customHeight="false" outlineLevel="0" collapsed="false">
      <c r="A7631" s="2" t="n">
        <v>44</v>
      </c>
      <c r="B7631" s="2" t="s">
        <v>141</v>
      </c>
      <c r="C7631" s="2" t="n">
        <v>104</v>
      </c>
      <c r="D7631" s="1" t="n">
        <v>80.80954</v>
      </c>
      <c r="E7631" s="1" t="n">
        <v>3.996914</v>
      </c>
      <c r="F7631" s="1" t="n">
        <v>0.60462046</v>
      </c>
    </row>
    <row r="7632" customFormat="false" ht="13" hidden="false" customHeight="false" outlineLevel="0" collapsed="false">
      <c r="A7632" s="2" t="n">
        <v>44</v>
      </c>
      <c r="B7632" s="2" t="s">
        <v>141</v>
      </c>
      <c r="C7632" s="2" t="n">
        <v>105</v>
      </c>
      <c r="D7632" s="1" t="n">
        <v>81.01032</v>
      </c>
      <c r="E7632" s="1" t="n">
        <v>3.9607286</v>
      </c>
      <c r="F7632" s="1" t="n">
        <v>0.7083497</v>
      </c>
    </row>
    <row r="7633" customFormat="false" ht="13" hidden="false" customHeight="false" outlineLevel="0" collapsed="false">
      <c r="A7633" s="2" t="n">
        <v>44</v>
      </c>
      <c r="B7633" s="2" t="s">
        <v>141</v>
      </c>
      <c r="C7633" s="2" t="n">
        <v>106</v>
      </c>
      <c r="D7633" s="1" t="n">
        <v>81.211105</v>
      </c>
      <c r="E7633" s="1" t="n">
        <v>3.941248</v>
      </c>
      <c r="F7633" s="1" t="n">
        <v>0.8573653</v>
      </c>
    </row>
    <row r="7634" customFormat="false" ht="13" hidden="false" customHeight="false" outlineLevel="0" collapsed="false">
      <c r="A7634" s="2" t="n">
        <v>44</v>
      </c>
      <c r="B7634" s="2" t="s">
        <v>141</v>
      </c>
      <c r="C7634" s="2" t="n">
        <v>107</v>
      </c>
      <c r="D7634" s="1" t="n">
        <v>81.41189</v>
      </c>
      <c r="E7634" s="1" t="n">
        <v>3.9437609</v>
      </c>
      <c r="F7634" s="1" t="n">
        <v>1.0567122</v>
      </c>
    </row>
    <row r="7635" customFormat="false" ht="13" hidden="false" customHeight="false" outlineLevel="0" collapsed="false">
      <c r="A7635" s="2" t="n">
        <v>44</v>
      </c>
      <c r="B7635" s="2" t="s">
        <v>141</v>
      </c>
      <c r="C7635" s="2" t="n">
        <v>108</v>
      </c>
      <c r="D7635" s="1" t="n">
        <v>81.61267</v>
      </c>
      <c r="E7635" s="1" t="n">
        <v>3.8600178</v>
      </c>
      <c r="F7635" s="1" t="n">
        <v>1.3025149</v>
      </c>
    </row>
    <row r="7636" customFormat="false" ht="13" hidden="false" customHeight="false" outlineLevel="0" collapsed="false">
      <c r="A7636" s="2" t="n">
        <v>44</v>
      </c>
      <c r="B7636" s="2" t="s">
        <v>141</v>
      </c>
      <c r="C7636" s="2" t="n">
        <v>109</v>
      </c>
      <c r="D7636" s="1" t="n">
        <v>81.81345</v>
      </c>
      <c r="E7636" s="1" t="n">
        <v>3.8034956</v>
      </c>
      <c r="F7636" s="1" t="n">
        <v>1.579397</v>
      </c>
    </row>
    <row r="7637" customFormat="false" ht="13" hidden="false" customHeight="false" outlineLevel="0" collapsed="false">
      <c r="A7637" s="2" t="n">
        <v>44</v>
      </c>
      <c r="B7637" s="2" t="s">
        <v>141</v>
      </c>
      <c r="C7637" s="2" t="n">
        <v>110</v>
      </c>
      <c r="D7637" s="1" t="n">
        <v>82.01424</v>
      </c>
      <c r="E7637" s="1" t="n">
        <v>3.707942</v>
      </c>
      <c r="F7637" s="1" t="n">
        <v>1.860178</v>
      </c>
    </row>
    <row r="7638" customFormat="false" ht="13" hidden="false" customHeight="false" outlineLevel="0" collapsed="false">
      <c r="A7638" s="2" t="n">
        <v>44</v>
      </c>
      <c r="B7638" s="2" t="s">
        <v>141</v>
      </c>
      <c r="C7638" s="2" t="n">
        <v>111</v>
      </c>
      <c r="D7638" s="1" t="n">
        <v>82.21503</v>
      </c>
      <c r="E7638" s="1" t="n">
        <v>3.6099632</v>
      </c>
      <c r="F7638" s="1" t="n">
        <v>2.1082852</v>
      </c>
    </row>
    <row r="7639" customFormat="false" ht="13" hidden="false" customHeight="false" outlineLevel="0" collapsed="false">
      <c r="A7639" s="2" t="n">
        <v>44</v>
      </c>
      <c r="B7639" s="2" t="s">
        <v>141</v>
      </c>
      <c r="C7639" s="2" t="n">
        <v>112</v>
      </c>
      <c r="D7639" s="1" t="n">
        <v>82.41581</v>
      </c>
      <c r="E7639" s="1" t="n">
        <v>3.473729</v>
      </c>
      <c r="F7639" s="1" t="n">
        <v>2.283202</v>
      </c>
    </row>
    <row r="7640" customFormat="false" ht="13" hidden="false" customHeight="false" outlineLevel="0" collapsed="false">
      <c r="A7640" s="2" t="n">
        <v>44</v>
      </c>
      <c r="B7640" s="2" t="s">
        <v>141</v>
      </c>
      <c r="C7640" s="2" t="n">
        <v>113</v>
      </c>
      <c r="D7640" s="1" t="n">
        <v>82.61659</v>
      </c>
      <c r="E7640" s="1" t="n">
        <v>3.3287032</v>
      </c>
      <c r="F7640" s="1" t="n">
        <v>2.3488517</v>
      </c>
    </row>
    <row r="7641" customFormat="false" ht="13" hidden="false" customHeight="false" outlineLevel="0" collapsed="false">
      <c r="A7641" s="2" t="n">
        <v>44</v>
      </c>
      <c r="B7641" s="2" t="s">
        <v>141</v>
      </c>
      <c r="C7641" s="2" t="n">
        <v>114</v>
      </c>
      <c r="D7641" s="1" t="n">
        <v>82.817375</v>
      </c>
      <c r="E7641" s="1" t="n">
        <v>3.1804905</v>
      </c>
      <c r="F7641" s="1" t="n">
        <v>2.2836194</v>
      </c>
    </row>
    <row r="7642" customFormat="false" ht="13" hidden="false" customHeight="false" outlineLevel="0" collapsed="false">
      <c r="A7642" s="2" t="n">
        <v>44</v>
      </c>
      <c r="B7642" s="2" t="s">
        <v>141</v>
      </c>
      <c r="C7642" s="2" t="n">
        <v>115</v>
      </c>
      <c r="D7642" s="1" t="n">
        <v>83.01816</v>
      </c>
      <c r="E7642" s="1" t="n">
        <v>3.0422528</v>
      </c>
      <c r="F7642" s="1" t="n">
        <v>2.088802</v>
      </c>
    </row>
    <row r="7643" customFormat="false" ht="13" hidden="false" customHeight="false" outlineLevel="0" collapsed="false">
      <c r="A7643" s="2" t="n">
        <v>44</v>
      </c>
      <c r="B7643" s="2" t="s">
        <v>141</v>
      </c>
      <c r="C7643" s="2" t="n">
        <v>116</v>
      </c>
      <c r="D7643" s="1" t="n">
        <v>83.21894</v>
      </c>
      <c r="E7643" s="1" t="n">
        <v>2.9683027</v>
      </c>
      <c r="F7643" s="1" t="n">
        <v>1.7911878</v>
      </c>
    </row>
    <row r="7644" customFormat="false" ht="13" hidden="false" customHeight="false" outlineLevel="0" collapsed="false">
      <c r="A7644" s="2" t="n">
        <v>44</v>
      </c>
      <c r="B7644" s="2" t="s">
        <v>141</v>
      </c>
      <c r="C7644" s="2" t="n">
        <v>117</v>
      </c>
      <c r="D7644" s="1" t="n">
        <v>83.41972</v>
      </c>
      <c r="E7644" s="1" t="n">
        <v>2.9443064</v>
      </c>
      <c r="F7644" s="1" t="n">
        <v>1.437175</v>
      </c>
    </row>
    <row r="7645" customFormat="false" ht="13" hidden="false" customHeight="false" outlineLevel="0" collapsed="false">
      <c r="A7645" s="2" t="n">
        <v>44</v>
      </c>
      <c r="B7645" s="2" t="s">
        <v>141</v>
      </c>
      <c r="C7645" s="2" t="n">
        <v>118</v>
      </c>
      <c r="D7645" s="1" t="n">
        <v>83.620514</v>
      </c>
      <c r="E7645" s="1" t="n">
        <v>2.9399326</v>
      </c>
      <c r="F7645" s="1" t="n">
        <v>1.0797805</v>
      </c>
    </row>
    <row r="7646" customFormat="false" ht="13" hidden="false" customHeight="false" outlineLevel="0" collapsed="false">
      <c r="A7646" s="2" t="n">
        <v>44</v>
      </c>
      <c r="B7646" s="2" t="s">
        <v>141</v>
      </c>
      <c r="C7646" s="2" t="n">
        <v>119</v>
      </c>
      <c r="D7646" s="1" t="n">
        <v>83.8213</v>
      </c>
      <c r="E7646" s="1" t="n">
        <v>2.9463928</v>
      </c>
      <c r="F7646" s="1" t="n">
        <v>0.76378924</v>
      </c>
    </row>
    <row r="7647" customFormat="false" ht="13" hidden="false" customHeight="false" outlineLevel="0" collapsed="false">
      <c r="A7647" s="2" t="n">
        <v>44</v>
      </c>
      <c r="B7647" s="2" t="s">
        <v>141</v>
      </c>
      <c r="C7647" s="2" t="n">
        <v>120</v>
      </c>
      <c r="D7647" s="1" t="n">
        <v>84.02208</v>
      </c>
      <c r="E7647" s="1" t="n">
        <v>2.9384434</v>
      </c>
      <c r="F7647" s="1" t="n">
        <v>0.51551</v>
      </c>
    </row>
    <row r="7648" customFormat="false" ht="13" hidden="false" customHeight="false" outlineLevel="0" collapsed="false">
      <c r="A7648" s="2" t="n">
        <v>44</v>
      </c>
      <c r="B7648" s="2" t="s">
        <v>141</v>
      </c>
      <c r="C7648" s="2" t="n">
        <v>121</v>
      </c>
      <c r="D7648" s="1" t="n">
        <v>84.22286</v>
      </c>
      <c r="E7648" s="1" t="n">
        <v>2.9265962</v>
      </c>
      <c r="F7648" s="1" t="n">
        <v>0.34070343</v>
      </c>
    </row>
    <row r="7649" customFormat="false" ht="13" hidden="false" customHeight="false" outlineLevel="0" collapsed="false">
      <c r="A7649" s="2" t="n">
        <v>44</v>
      </c>
      <c r="B7649" s="2" t="s">
        <v>141</v>
      </c>
      <c r="C7649" s="2" t="n">
        <v>122</v>
      </c>
      <c r="D7649" s="1" t="n">
        <v>84.423645</v>
      </c>
      <c r="E7649" s="1" t="n">
        <v>2.9212782</v>
      </c>
      <c r="F7649" s="1" t="n">
        <v>0.22980571</v>
      </c>
    </row>
    <row r="7650" customFormat="false" ht="13" hidden="false" customHeight="false" outlineLevel="0" collapsed="false">
      <c r="A7650" s="2" t="n">
        <v>44</v>
      </c>
      <c r="B7650" s="2" t="s">
        <v>141</v>
      </c>
      <c r="C7650" s="2" t="n">
        <v>123</v>
      </c>
      <c r="D7650" s="1" t="n">
        <v>84.62443</v>
      </c>
      <c r="E7650" s="1" t="n">
        <v>2.919362</v>
      </c>
      <c r="F7650" s="1" t="n">
        <v>0.16628401</v>
      </c>
    </row>
    <row r="7651" customFormat="false" ht="13" hidden="false" customHeight="false" outlineLevel="0" collapsed="false">
      <c r="A7651" s="2" t="n">
        <v>44</v>
      </c>
      <c r="B7651" s="2" t="s">
        <v>141</v>
      </c>
      <c r="C7651" s="2" t="n">
        <v>124</v>
      </c>
      <c r="D7651" s="1" t="n">
        <v>84.82521</v>
      </c>
      <c r="E7651" s="1" t="n">
        <v>2.9187756</v>
      </c>
      <c r="F7651" s="1" t="n">
        <v>0.13367909</v>
      </c>
    </row>
    <row r="7652" customFormat="false" ht="13" hidden="false" customHeight="false" outlineLevel="0" collapsed="false">
      <c r="A7652" s="2" t="n">
        <v>44</v>
      </c>
      <c r="B7652" s="2" t="s">
        <v>141</v>
      </c>
      <c r="C7652" s="2" t="n">
        <v>125</v>
      </c>
      <c r="D7652" s="1" t="n">
        <v>85.026</v>
      </c>
      <c r="E7652" s="1" t="n">
        <v>2.9129634</v>
      </c>
      <c r="F7652" s="1" t="n">
        <v>0.11920669</v>
      </c>
    </row>
    <row r="7653" customFormat="false" ht="13" hidden="false" customHeight="false" outlineLevel="0" collapsed="false">
      <c r="A7653" s="2" t="n">
        <v>44</v>
      </c>
      <c r="B7653" s="2" t="s">
        <v>141</v>
      </c>
      <c r="C7653" s="2" t="n">
        <v>126</v>
      </c>
      <c r="D7653" s="1" t="n">
        <v>85.22678</v>
      </c>
      <c r="E7653" s="1" t="n">
        <v>2.9056628</v>
      </c>
      <c r="F7653" s="1" t="n">
        <v>0.114112206</v>
      </c>
    </row>
    <row r="7654" customFormat="false" ht="13" hidden="false" customHeight="false" outlineLevel="0" collapsed="false">
      <c r="A7654" s="2" t="n">
        <v>44</v>
      </c>
      <c r="B7654" s="2" t="s">
        <v>141</v>
      </c>
      <c r="C7654" s="2" t="n">
        <v>127</v>
      </c>
      <c r="D7654" s="1" t="n">
        <v>85.42757</v>
      </c>
      <c r="E7654" s="1" t="n">
        <v>2.9045355</v>
      </c>
      <c r="F7654" s="1" t="n">
        <v>0.11239368</v>
      </c>
    </row>
    <row r="7655" customFormat="false" ht="13" hidden="false" customHeight="false" outlineLevel="0" collapsed="false">
      <c r="A7655" s="2" t="n">
        <v>44</v>
      </c>
      <c r="B7655" s="2" t="s">
        <v>141</v>
      </c>
      <c r="C7655" s="2" t="n">
        <v>128</v>
      </c>
      <c r="D7655" s="1" t="n">
        <v>85.62835</v>
      </c>
      <c r="E7655" s="1" t="n">
        <v>2.8958752</v>
      </c>
      <c r="F7655" s="1" t="n">
        <v>0.10923574</v>
      </c>
    </row>
    <row r="7656" customFormat="false" ht="13" hidden="false" customHeight="false" outlineLevel="0" collapsed="false">
      <c r="A7656" s="2" t="n">
        <v>44</v>
      </c>
      <c r="B7656" s="2" t="s">
        <v>141</v>
      </c>
      <c r="C7656" s="2" t="n">
        <v>129</v>
      </c>
      <c r="D7656" s="1" t="n">
        <v>85.82913</v>
      </c>
      <c r="E7656" s="1" t="n">
        <v>2.8902607</v>
      </c>
      <c r="F7656" s="1" t="n">
        <v>0.09988883</v>
      </c>
    </row>
    <row r="7657" customFormat="false" ht="13" hidden="false" customHeight="false" outlineLevel="0" collapsed="false">
      <c r="A7657" s="2" t="n">
        <v>44</v>
      </c>
      <c r="B7657" s="2" t="s">
        <v>141</v>
      </c>
      <c r="C7657" s="2" t="n">
        <v>130</v>
      </c>
      <c r="D7657" s="1" t="n">
        <v>86.029915</v>
      </c>
      <c r="E7657" s="1" t="n">
        <v>2.88732</v>
      </c>
      <c r="F7657" s="1" t="n">
        <v>0.07932309</v>
      </c>
    </row>
    <row r="7658" customFormat="false" ht="13" hidden="false" customHeight="false" outlineLevel="0" collapsed="false">
      <c r="A7658" s="2" t="n">
        <v>44</v>
      </c>
      <c r="B7658" s="2" t="s">
        <v>141</v>
      </c>
      <c r="C7658" s="2" t="n">
        <v>131</v>
      </c>
      <c r="D7658" s="1" t="n">
        <v>86.2307</v>
      </c>
      <c r="E7658" s="1" t="n">
        <v>2.8749382</v>
      </c>
      <c r="F7658" s="1" t="n">
        <v>0.042971812</v>
      </c>
    </row>
    <row r="7659" customFormat="false" ht="13" hidden="false" customHeight="false" outlineLevel="0" collapsed="false">
      <c r="A7659" s="2" t="n">
        <v>44</v>
      </c>
      <c r="B7659" s="2" t="s">
        <v>141</v>
      </c>
      <c r="C7659" s="2" t="n">
        <v>132</v>
      </c>
      <c r="D7659" s="1" t="n">
        <v>86.43149</v>
      </c>
      <c r="E7659" s="1" t="n">
        <v>2.8759325</v>
      </c>
      <c r="F7659" s="1" t="n">
        <v>-0.011076957</v>
      </c>
    </row>
    <row r="7660" customFormat="false" ht="13" hidden="false" customHeight="false" outlineLevel="0" collapsed="false">
      <c r="A7660" s="2" t="n">
        <v>44</v>
      </c>
      <c r="B7660" s="2" t="s">
        <v>141</v>
      </c>
      <c r="C7660" s="2" t="n">
        <v>133</v>
      </c>
      <c r="D7660" s="1" t="n">
        <v>86.63227</v>
      </c>
      <c r="E7660" s="1" t="n">
        <v>2.8784506</v>
      </c>
      <c r="F7660" s="1" t="n">
        <v>-0.07873422</v>
      </c>
    </row>
    <row r="7661" customFormat="false" ht="13" hidden="false" customHeight="false" outlineLevel="0" collapsed="false">
      <c r="A7661" s="2" t="n">
        <v>44</v>
      </c>
      <c r="B7661" s="2" t="s">
        <v>141</v>
      </c>
      <c r="C7661" s="2" t="n">
        <v>134</v>
      </c>
      <c r="D7661" s="1" t="n">
        <v>86.83305</v>
      </c>
      <c r="E7661" s="1" t="n">
        <v>2.8689106</v>
      </c>
      <c r="F7661" s="1" t="n">
        <v>-0.14737287</v>
      </c>
    </row>
    <row r="7662" customFormat="false" ht="13" hidden="false" customHeight="false" outlineLevel="0" collapsed="false">
      <c r="A7662" s="2" t="n">
        <v>44</v>
      </c>
      <c r="B7662" s="2" t="s">
        <v>141</v>
      </c>
      <c r="C7662" s="2" t="n">
        <v>135</v>
      </c>
      <c r="D7662" s="1" t="n">
        <v>87.03384</v>
      </c>
      <c r="E7662" s="1" t="n">
        <v>2.87166</v>
      </c>
      <c r="F7662" s="1" t="n">
        <v>-0.19713822</v>
      </c>
    </row>
    <row r="7663" customFormat="false" ht="13" hidden="false" customHeight="false" outlineLevel="0" collapsed="false">
      <c r="A7663" s="2" t="n">
        <v>44</v>
      </c>
      <c r="B7663" s="2" t="s">
        <v>141</v>
      </c>
      <c r="C7663" s="2" t="n">
        <v>136</v>
      </c>
      <c r="D7663" s="1" t="n">
        <v>87.23462</v>
      </c>
      <c r="E7663" s="1" t="n">
        <v>2.8554478</v>
      </c>
      <c r="F7663" s="1" t="n">
        <v>-0.2079676</v>
      </c>
    </row>
    <row r="7664" customFormat="false" ht="13" hidden="false" customHeight="false" outlineLevel="0" collapsed="false">
      <c r="A7664" s="2" t="n">
        <v>44</v>
      </c>
      <c r="B7664" s="2" t="s">
        <v>141</v>
      </c>
      <c r="C7664" s="2" t="n">
        <v>137</v>
      </c>
      <c r="D7664" s="1" t="n">
        <v>87.4354</v>
      </c>
      <c r="E7664" s="1" t="n">
        <v>3.1556523</v>
      </c>
      <c r="F7664" s="1" t="n">
        <v>-0.17002456</v>
      </c>
    </row>
    <row r="7665" customFormat="false" ht="13" hidden="false" customHeight="false" outlineLevel="0" collapsed="false">
      <c r="A7665" s="2" t="n">
        <v>44</v>
      </c>
      <c r="B7665" s="2" t="s">
        <v>141</v>
      </c>
      <c r="C7665" s="2" t="n">
        <v>138</v>
      </c>
      <c r="D7665" s="1" t="n">
        <v>87.636185</v>
      </c>
      <c r="E7665" s="1" t="n">
        <v>2.9182706</v>
      </c>
      <c r="F7665" s="1" t="n">
        <v>-0.091023386</v>
      </c>
    </row>
    <row r="7666" customFormat="false" ht="13" hidden="false" customHeight="false" outlineLevel="0" collapsed="false">
      <c r="A7666" s="2" t="n">
        <v>44</v>
      </c>
      <c r="B7666" s="2" t="s">
        <v>141</v>
      </c>
      <c r="C7666" s="2" t="n">
        <v>139</v>
      </c>
      <c r="D7666" s="1" t="n">
        <v>87.836975</v>
      </c>
      <c r="E7666" s="1" t="n">
        <v>2.9108937</v>
      </c>
      <c r="F7666" s="1" t="n">
        <v>0.0056993146</v>
      </c>
    </row>
    <row r="7667" customFormat="false" ht="13" hidden="false" customHeight="false" outlineLevel="0" collapsed="false">
      <c r="A7667" s="2" t="n">
        <v>44</v>
      </c>
      <c r="B7667" s="2" t="s">
        <v>141</v>
      </c>
      <c r="C7667" s="2" t="n">
        <v>140</v>
      </c>
      <c r="D7667" s="1" t="n">
        <v>88.03776</v>
      </c>
      <c r="E7667" s="1" t="n">
        <v>2.9057367</v>
      </c>
      <c r="F7667" s="1" t="n">
        <v>0.09233381</v>
      </c>
    </row>
    <row r="7668" customFormat="false" ht="13" hidden="false" customHeight="false" outlineLevel="0" collapsed="false">
      <c r="A7668" s="2" t="n">
        <v>44</v>
      </c>
      <c r="B7668" s="2" t="s">
        <v>141</v>
      </c>
      <c r="C7668" s="2" t="n">
        <v>141</v>
      </c>
      <c r="D7668" s="1" t="n">
        <v>88.23854</v>
      </c>
      <c r="E7668" s="1" t="n">
        <v>2.9058156</v>
      </c>
      <c r="F7668" s="1" t="n">
        <v>0.14993481</v>
      </c>
    </row>
    <row r="7669" customFormat="false" ht="13" hidden="false" customHeight="false" outlineLevel="0" collapsed="false">
      <c r="A7669" s="2" t="n">
        <v>44</v>
      </c>
      <c r="B7669" s="2" t="s">
        <v>141</v>
      </c>
      <c r="C7669" s="2" t="n">
        <v>142</v>
      </c>
      <c r="D7669" s="1" t="n">
        <v>88.43932</v>
      </c>
      <c r="E7669" s="1" t="n">
        <v>2.9003346</v>
      </c>
      <c r="F7669" s="1" t="n">
        <v>0.17540406</v>
      </c>
    </row>
    <row r="7670" customFormat="false" ht="13" hidden="false" customHeight="false" outlineLevel="0" collapsed="false">
      <c r="A7670" s="2" t="n">
        <v>44</v>
      </c>
      <c r="B7670" s="2" t="s">
        <v>141</v>
      </c>
      <c r="C7670" s="2" t="n">
        <v>143</v>
      </c>
      <c r="D7670" s="1" t="n">
        <v>88.64011</v>
      </c>
      <c r="E7670" s="1" t="n">
        <v>2.8946745</v>
      </c>
      <c r="F7670" s="1" t="n">
        <v>0.17894258</v>
      </c>
    </row>
    <row r="7671" customFormat="false" ht="13" hidden="false" customHeight="false" outlineLevel="0" collapsed="false">
      <c r="A7671" s="2" t="n">
        <v>44</v>
      </c>
      <c r="B7671" s="2" t="s">
        <v>141</v>
      </c>
      <c r="C7671" s="2" t="n">
        <v>144</v>
      </c>
      <c r="D7671" s="1" t="n">
        <v>88.84089</v>
      </c>
      <c r="E7671" s="1" t="n">
        <v>2.893584</v>
      </c>
      <c r="F7671" s="1" t="n">
        <v>0.17554039</v>
      </c>
    </row>
    <row r="7672" customFormat="false" ht="13" hidden="false" customHeight="false" outlineLevel="0" collapsed="false">
      <c r="A7672" s="2" t="n">
        <v>44</v>
      </c>
      <c r="B7672" s="2" t="s">
        <v>141</v>
      </c>
      <c r="C7672" s="2" t="n">
        <v>145</v>
      </c>
      <c r="D7672" s="1" t="n">
        <v>89.04167</v>
      </c>
      <c r="E7672" s="1" t="n">
        <v>2.8845627</v>
      </c>
      <c r="F7672" s="1" t="n">
        <v>0.1767948</v>
      </c>
    </row>
    <row r="7673" customFormat="false" ht="13" hidden="false" customHeight="false" outlineLevel="0" collapsed="false">
      <c r="A7673" s="2" t="n">
        <v>44</v>
      </c>
      <c r="B7673" s="2" t="s">
        <v>141</v>
      </c>
      <c r="C7673" s="2" t="n">
        <v>146</v>
      </c>
      <c r="D7673" s="1" t="n">
        <v>89.24246</v>
      </c>
      <c r="E7673" s="1" t="n">
        <v>2.877525</v>
      </c>
      <c r="F7673" s="1" t="n">
        <v>0.1868156</v>
      </c>
    </row>
    <row r="7674" customFormat="false" ht="13" hidden="false" customHeight="false" outlineLevel="0" collapsed="false">
      <c r="A7674" s="2" t="n">
        <v>44</v>
      </c>
      <c r="B7674" s="2" t="s">
        <v>141</v>
      </c>
      <c r="C7674" s="2" t="n">
        <v>147</v>
      </c>
      <c r="D7674" s="1" t="n">
        <v>89.44324</v>
      </c>
      <c r="E7674" s="1" t="n">
        <v>2.869078</v>
      </c>
      <c r="F7674" s="1" t="n">
        <v>0.20225416</v>
      </c>
    </row>
    <row r="7675" customFormat="false" ht="13" hidden="false" customHeight="false" outlineLevel="0" collapsed="false">
      <c r="A7675" s="2" t="n">
        <v>44</v>
      </c>
      <c r="B7675" s="2" t="s">
        <v>141</v>
      </c>
      <c r="C7675" s="2" t="n">
        <v>148</v>
      </c>
      <c r="D7675" s="1" t="n">
        <v>89.64403</v>
      </c>
      <c r="E7675" s="1" t="n">
        <v>2.8500557</v>
      </c>
      <c r="F7675" s="1" t="n">
        <v>0.2147055</v>
      </c>
    </row>
    <row r="7676" customFormat="false" ht="13" hidden="false" customHeight="false" outlineLevel="0" collapsed="false">
      <c r="A7676" s="2" t="n">
        <v>44</v>
      </c>
      <c r="B7676" s="2" t="s">
        <v>141</v>
      </c>
      <c r="C7676" s="2" t="n">
        <v>149</v>
      </c>
      <c r="D7676" s="1" t="n">
        <v>89.84481</v>
      </c>
      <c r="E7676" s="1" t="n">
        <v>2.8340974</v>
      </c>
      <c r="F7676" s="1" t="n">
        <v>0.21416104</v>
      </c>
    </row>
    <row r="7677" customFormat="false" ht="13" hidden="false" customHeight="false" outlineLevel="0" collapsed="false">
      <c r="A7677" s="2" t="n">
        <v>44</v>
      </c>
      <c r="B7677" s="2" t="s">
        <v>141</v>
      </c>
      <c r="C7677" s="2" t="n">
        <v>150</v>
      </c>
      <c r="D7677" s="1" t="n">
        <v>90.04559</v>
      </c>
      <c r="E7677" s="1" t="n">
        <v>2.8561378</v>
      </c>
      <c r="F7677" s="1" t="n">
        <v>0.19315544</v>
      </c>
    </row>
    <row r="7678" customFormat="false" ht="13" hidden="false" customHeight="false" outlineLevel="0" collapsed="false">
      <c r="A7678" s="2" t="n">
        <v>44</v>
      </c>
      <c r="B7678" s="2" t="s">
        <v>141</v>
      </c>
      <c r="C7678" s="2" t="n">
        <v>151</v>
      </c>
      <c r="D7678" s="1" t="n">
        <v>90.246376</v>
      </c>
      <c r="E7678" s="1" t="n">
        <v>2.7182553</v>
      </c>
      <c r="F7678" s="1" t="n">
        <v>0.1508982</v>
      </c>
    </row>
    <row r="7679" customFormat="false" ht="13" hidden="false" customHeight="false" outlineLevel="0" collapsed="false">
      <c r="A7679" s="2" t="n">
        <v>44</v>
      </c>
      <c r="B7679" s="2" t="s">
        <v>141</v>
      </c>
      <c r="C7679" s="2" t="n">
        <v>152</v>
      </c>
      <c r="D7679" s="1" t="n">
        <v>90.44716</v>
      </c>
      <c r="E7679" s="1" t="n">
        <v>2.854882</v>
      </c>
      <c r="F7679" s="1" t="n">
        <v>0.09538801</v>
      </c>
    </row>
    <row r="7680" customFormat="false" ht="13" hidden="false" customHeight="false" outlineLevel="0" collapsed="false">
      <c r="A7680" s="2" t="n">
        <v>44</v>
      </c>
      <c r="B7680" s="2" t="s">
        <v>141</v>
      </c>
      <c r="C7680" s="2" t="n">
        <v>153</v>
      </c>
      <c r="D7680" s="1" t="n">
        <v>90.64795</v>
      </c>
      <c r="E7680" s="1" t="n">
        <v>2.852574</v>
      </c>
      <c r="F7680" s="1" t="n">
        <v>0.041439846</v>
      </c>
    </row>
    <row r="7681" customFormat="false" ht="13" hidden="false" customHeight="false" outlineLevel="0" collapsed="false">
      <c r="A7681" s="2" t="n">
        <v>44</v>
      </c>
      <c r="B7681" s="2" t="s">
        <v>141</v>
      </c>
      <c r="C7681" s="2" t="n">
        <v>154</v>
      </c>
      <c r="D7681" s="1" t="n">
        <v>90.848724</v>
      </c>
      <c r="E7681" s="1" t="n">
        <v>2.844825</v>
      </c>
      <c r="F7681" s="1" t="n">
        <v>0.004721732</v>
      </c>
    </row>
    <row r="7682" customFormat="false" ht="13" hidden="false" customHeight="false" outlineLevel="0" collapsed="false">
      <c r="A7682" s="2" t="n">
        <v>44</v>
      </c>
      <c r="B7682" s="2" t="s">
        <v>141</v>
      </c>
      <c r="C7682" s="2" t="n">
        <v>155</v>
      </c>
      <c r="D7682" s="1" t="n">
        <v>91.049515</v>
      </c>
      <c r="E7682" s="1" t="n">
        <v>2.8396306</v>
      </c>
      <c r="F7682" s="1" t="n">
        <v>-0.0050755693</v>
      </c>
    </row>
    <row r="7683" customFormat="false" ht="13" hidden="false" customHeight="false" outlineLevel="0" collapsed="false">
      <c r="A7683" s="2" t="n">
        <v>44</v>
      </c>
      <c r="B7683" s="2" t="s">
        <v>141</v>
      </c>
      <c r="C7683" s="2" t="n">
        <v>156</v>
      </c>
      <c r="D7683" s="1" t="n">
        <v>91.2503</v>
      </c>
      <c r="E7683" s="1" t="n">
        <v>2.8364916</v>
      </c>
      <c r="F7683" s="1" t="n">
        <v>0.012084438</v>
      </c>
    </row>
    <row r="7684" customFormat="false" ht="13" hidden="false" customHeight="false" outlineLevel="0" collapsed="false">
      <c r="A7684" s="2" t="n">
        <v>44</v>
      </c>
      <c r="B7684" s="2" t="s">
        <v>141</v>
      </c>
      <c r="C7684" s="2" t="n">
        <v>157</v>
      </c>
      <c r="D7684" s="1" t="n">
        <v>91.45108</v>
      </c>
      <c r="E7684" s="1" t="n">
        <v>2.839179</v>
      </c>
      <c r="F7684" s="1" t="n">
        <v>0.047821514</v>
      </c>
    </row>
    <row r="7685" customFormat="false" ht="13" hidden="false" customHeight="false" outlineLevel="0" collapsed="false">
      <c r="A7685" s="2" t="n">
        <v>44</v>
      </c>
      <c r="B7685" s="2" t="s">
        <v>141</v>
      </c>
      <c r="C7685" s="2" t="n">
        <v>158</v>
      </c>
      <c r="D7685" s="1" t="n">
        <v>91.65186</v>
      </c>
      <c r="E7685" s="1" t="n">
        <v>2.8226109</v>
      </c>
      <c r="F7685" s="1" t="n">
        <v>0.08965394</v>
      </c>
    </row>
    <row r="7686" customFormat="false" ht="13" hidden="false" customHeight="false" outlineLevel="0" collapsed="false">
      <c r="A7686" s="2" t="n">
        <v>44</v>
      </c>
      <c r="B7686" s="2" t="s">
        <v>141</v>
      </c>
      <c r="C7686" s="2" t="n">
        <v>159</v>
      </c>
      <c r="D7686" s="1" t="n">
        <v>91.852646</v>
      </c>
      <c r="E7686" s="1" t="n">
        <v>2.8168018</v>
      </c>
      <c r="F7686" s="1" t="n">
        <v>0.1253793</v>
      </c>
    </row>
    <row r="7687" customFormat="false" ht="13" hidden="false" customHeight="false" outlineLevel="0" collapsed="false">
      <c r="A7687" s="2" t="n">
        <v>44</v>
      </c>
      <c r="B7687" s="2" t="s">
        <v>141</v>
      </c>
      <c r="C7687" s="2" t="n">
        <v>160</v>
      </c>
      <c r="D7687" s="1" t="n">
        <v>92.05344</v>
      </c>
      <c r="E7687" s="1" t="n">
        <v>2.8016047</v>
      </c>
      <c r="F7687" s="1" t="n">
        <v>0.14587793</v>
      </c>
    </row>
    <row r="7688" customFormat="false" ht="13" hidden="false" customHeight="false" outlineLevel="0" collapsed="false">
      <c r="A7688" s="2" t="n">
        <v>44</v>
      </c>
      <c r="B7688" s="2" t="s">
        <v>141</v>
      </c>
      <c r="C7688" s="2" t="n">
        <v>161</v>
      </c>
      <c r="D7688" s="1" t="n">
        <v>92.25421</v>
      </c>
      <c r="E7688" s="1" t="n">
        <v>2.796261</v>
      </c>
      <c r="F7688" s="1" t="n">
        <v>0.14665495</v>
      </c>
    </row>
    <row r="7689" customFormat="false" ht="13" hidden="false" customHeight="false" outlineLevel="0" collapsed="false">
      <c r="A7689" s="2" t="n">
        <v>44</v>
      </c>
      <c r="B7689" s="2" t="s">
        <v>141</v>
      </c>
      <c r="C7689" s="2" t="n">
        <v>162</v>
      </c>
      <c r="D7689" s="1" t="n">
        <v>92.455</v>
      </c>
      <c r="E7689" s="1" t="n">
        <v>2.7624438</v>
      </c>
      <c r="F7689" s="1" t="n">
        <v>0.12878276</v>
      </c>
    </row>
    <row r="7690" customFormat="false" ht="13" hidden="false" customHeight="false" outlineLevel="0" collapsed="false">
      <c r="A7690" s="2" t="n">
        <v>44</v>
      </c>
      <c r="B7690" s="2" t="s">
        <v>141</v>
      </c>
      <c r="C7690" s="2" t="n">
        <v>163</v>
      </c>
      <c r="D7690" s="1" t="n">
        <v>92.655785</v>
      </c>
      <c r="E7690" s="1" t="n">
        <v>2.7659822</v>
      </c>
      <c r="F7690" s="1" t="n">
        <v>0.09868729</v>
      </c>
    </row>
    <row r="7691" customFormat="false" ht="13" hidden="false" customHeight="false" outlineLevel="0" collapsed="false">
      <c r="A7691" s="2" t="n">
        <v>44</v>
      </c>
      <c r="B7691" s="2" t="s">
        <v>141</v>
      </c>
      <c r="C7691" s="2" t="n">
        <v>164</v>
      </c>
      <c r="D7691" s="1" t="n">
        <v>92.85657</v>
      </c>
      <c r="E7691" s="1" t="n">
        <v>2.8169403</v>
      </c>
      <c r="F7691" s="1" t="n">
        <v>0.065756194</v>
      </c>
    </row>
    <row r="7692" customFormat="false" ht="13" hidden="false" customHeight="false" outlineLevel="0" collapsed="false">
      <c r="A7692" s="2" t="n">
        <v>44</v>
      </c>
      <c r="B7692" s="2" t="s">
        <v>141</v>
      </c>
      <c r="C7692" s="2" t="n">
        <v>165</v>
      </c>
      <c r="D7692" s="1" t="n">
        <v>93.05735</v>
      </c>
      <c r="E7692" s="1" t="n">
        <v>2.8126245</v>
      </c>
      <c r="F7692" s="1" t="n">
        <v>0.038234577</v>
      </c>
    </row>
    <row r="7693" customFormat="false" ht="13" hidden="false" customHeight="false" outlineLevel="0" collapsed="false">
      <c r="A7693" s="2" t="n">
        <v>44</v>
      </c>
      <c r="B7693" s="2" t="s">
        <v>141</v>
      </c>
      <c r="C7693" s="2" t="n">
        <v>166</v>
      </c>
      <c r="D7693" s="1" t="n">
        <v>93.25813</v>
      </c>
      <c r="E7693" s="1" t="n">
        <v>2.799767</v>
      </c>
      <c r="F7693" s="1" t="n">
        <v>0.020058852</v>
      </c>
    </row>
    <row r="7694" customFormat="false" ht="13" hidden="false" customHeight="false" outlineLevel="0" collapsed="false">
      <c r="A7694" s="2" t="n">
        <v>44</v>
      </c>
      <c r="B7694" s="2" t="s">
        <v>141</v>
      </c>
      <c r="C7694" s="2" t="n">
        <v>167</v>
      </c>
      <c r="D7694" s="1" t="n">
        <v>93.45892</v>
      </c>
      <c r="E7694" s="1" t="n">
        <v>2.7526662</v>
      </c>
      <c r="F7694" s="1" t="n">
        <v>0.011169018</v>
      </c>
    </row>
    <row r="7695" customFormat="false" ht="13" hidden="false" customHeight="false" outlineLevel="0" collapsed="false">
      <c r="A7695" s="2" t="n">
        <v>44</v>
      </c>
      <c r="B7695" s="2" t="s">
        <v>141</v>
      </c>
      <c r="C7695" s="2" t="n">
        <v>168</v>
      </c>
      <c r="D7695" s="1" t="n">
        <v>93.6597</v>
      </c>
      <c r="E7695" s="1" t="n">
        <v>2.7750628</v>
      </c>
      <c r="F7695" s="1" t="n">
        <v>0.01067765</v>
      </c>
    </row>
    <row r="7696" customFormat="false" ht="13" hidden="false" customHeight="false" outlineLevel="0" collapsed="false">
      <c r="A7696" s="2" t="n">
        <v>44</v>
      </c>
      <c r="B7696" s="2" t="s">
        <v>141</v>
      </c>
      <c r="C7696" s="2" t="n">
        <v>169</v>
      </c>
      <c r="D7696" s="1" t="n">
        <v>93.86049</v>
      </c>
      <c r="E7696" s="1" t="n">
        <v>2.771855</v>
      </c>
      <c r="F7696" s="1" t="n">
        <v>0.019127328</v>
      </c>
    </row>
    <row r="7697" customFormat="false" ht="13" hidden="false" customHeight="false" outlineLevel="0" collapsed="false">
      <c r="A7697" s="2" t="n">
        <v>44</v>
      </c>
      <c r="B7697" s="2" t="s">
        <v>141</v>
      </c>
      <c r="C7697" s="2" t="n">
        <v>170</v>
      </c>
      <c r="D7697" s="1" t="n">
        <v>94.06127</v>
      </c>
      <c r="E7697" s="1" t="n">
        <v>2.9106376</v>
      </c>
      <c r="F7697" s="1" t="n">
        <v>0.03685064</v>
      </c>
    </row>
    <row r="7698" customFormat="false" ht="13" hidden="false" customHeight="false" outlineLevel="0" collapsed="false">
      <c r="A7698" s="2" t="n">
        <v>44</v>
      </c>
      <c r="B7698" s="2" t="s">
        <v>141</v>
      </c>
      <c r="C7698" s="2" t="n">
        <v>171</v>
      </c>
      <c r="D7698" s="1" t="n">
        <v>94.262054</v>
      </c>
      <c r="E7698" s="1" t="n">
        <v>2.7445145</v>
      </c>
      <c r="F7698" s="1" t="n">
        <v>0.060046252</v>
      </c>
    </row>
    <row r="7699" customFormat="false" ht="13" hidden="false" customHeight="false" outlineLevel="0" collapsed="false">
      <c r="A7699" s="2" t="n">
        <v>44</v>
      </c>
      <c r="B7699" s="2" t="s">
        <v>141</v>
      </c>
      <c r="C7699" s="2" t="n">
        <v>172</v>
      </c>
      <c r="D7699" s="1" t="n">
        <v>94.46284</v>
      </c>
      <c r="E7699" s="1" t="n">
        <v>2.727468</v>
      </c>
      <c r="F7699" s="1" t="n">
        <v>0.07952529</v>
      </c>
    </row>
    <row r="7700" customFormat="false" ht="13" hidden="false" customHeight="false" outlineLevel="0" collapsed="false">
      <c r="A7700" s="2" t="n">
        <v>44</v>
      </c>
      <c r="B7700" s="2" t="s">
        <v>141</v>
      </c>
      <c r="C7700" s="2" t="n">
        <v>173</v>
      </c>
      <c r="D7700" s="1" t="n">
        <v>94.66362</v>
      </c>
      <c r="E7700" s="1" t="n">
        <v>2.8065917</v>
      </c>
      <c r="F7700" s="1" t="n">
        <v>0.08497295</v>
      </c>
    </row>
    <row r="7701" customFormat="false" ht="13" hidden="false" customHeight="false" outlineLevel="0" collapsed="false">
      <c r="A7701" s="2" t="n">
        <v>44</v>
      </c>
      <c r="B7701" s="2" t="s">
        <v>141</v>
      </c>
      <c r="C7701" s="2" t="n">
        <v>174</v>
      </c>
      <c r="D7701" s="1" t="n">
        <v>94.86441</v>
      </c>
      <c r="E7701" s="1" t="n">
        <v>2.7017236</v>
      </c>
      <c r="F7701" s="1" t="n">
        <v>0.07174757</v>
      </c>
    </row>
    <row r="7702" customFormat="false" ht="13" hidden="false" customHeight="false" outlineLevel="0" collapsed="false">
      <c r="A7702" s="2" t="n">
        <v>45</v>
      </c>
      <c r="B7702" s="2" t="s">
        <v>142</v>
      </c>
      <c r="C7702" s="2" t="n">
        <v>1</v>
      </c>
      <c r="D7702" s="1" t="n">
        <v>60.1288</v>
      </c>
      <c r="E7702" s="1" t="n">
        <v>5.3864417</v>
      </c>
      <c r="F7702" s="1" t="n">
        <v>0.38378257</v>
      </c>
    </row>
    <row r="7703" customFormat="false" ht="13" hidden="false" customHeight="false" outlineLevel="0" collapsed="false">
      <c r="A7703" s="2" t="n">
        <v>45</v>
      </c>
      <c r="B7703" s="2" t="s">
        <v>142</v>
      </c>
      <c r="C7703" s="2" t="n">
        <v>2</v>
      </c>
      <c r="D7703" s="1" t="n">
        <v>60.329582</v>
      </c>
      <c r="E7703" s="1" t="n">
        <v>5.374042</v>
      </c>
      <c r="F7703" s="1" t="n">
        <v>0.37800312</v>
      </c>
    </row>
    <row r="7704" customFormat="false" ht="13" hidden="false" customHeight="false" outlineLevel="0" collapsed="false">
      <c r="A7704" s="2" t="n">
        <v>45</v>
      </c>
      <c r="B7704" s="2" t="s">
        <v>142</v>
      </c>
      <c r="C7704" s="2" t="n">
        <v>3</v>
      </c>
      <c r="D7704" s="1" t="n">
        <v>60.53037</v>
      </c>
      <c r="E7704" s="1" t="n">
        <v>5.3521404</v>
      </c>
      <c r="F7704" s="1" t="n">
        <v>0.37178007</v>
      </c>
    </row>
    <row r="7705" customFormat="false" ht="13" hidden="false" customHeight="false" outlineLevel="0" collapsed="false">
      <c r="A7705" s="2" t="n">
        <v>45</v>
      </c>
      <c r="B7705" s="2" t="s">
        <v>142</v>
      </c>
      <c r="C7705" s="2" t="n">
        <v>4</v>
      </c>
      <c r="D7705" s="1" t="n">
        <v>60.73115</v>
      </c>
      <c r="E7705" s="1" t="n">
        <v>5.3225775</v>
      </c>
      <c r="F7705" s="1" t="n">
        <v>0.36677602</v>
      </c>
    </row>
    <row r="7706" customFormat="false" ht="13" hidden="false" customHeight="false" outlineLevel="0" collapsed="false">
      <c r="A7706" s="2" t="n">
        <v>45</v>
      </c>
      <c r="B7706" s="2" t="s">
        <v>142</v>
      </c>
      <c r="C7706" s="2" t="n">
        <v>5</v>
      </c>
      <c r="D7706" s="1" t="n">
        <v>60.931934</v>
      </c>
      <c r="E7706" s="1" t="n">
        <v>5.2805934</v>
      </c>
      <c r="F7706" s="1" t="n">
        <v>0.36480767</v>
      </c>
    </row>
    <row r="7707" customFormat="false" ht="13" hidden="false" customHeight="false" outlineLevel="0" collapsed="false">
      <c r="A7707" s="2" t="n">
        <v>45</v>
      </c>
      <c r="B7707" s="2" t="s">
        <v>142</v>
      </c>
      <c r="C7707" s="2" t="n">
        <v>6</v>
      </c>
      <c r="D7707" s="1" t="n">
        <v>61.13272</v>
      </c>
      <c r="E7707" s="1" t="n">
        <v>5.2602625</v>
      </c>
      <c r="F7707" s="1" t="n">
        <v>0.3671005</v>
      </c>
    </row>
    <row r="7708" customFormat="false" ht="13" hidden="false" customHeight="false" outlineLevel="0" collapsed="false">
      <c r="A7708" s="2" t="n">
        <v>45</v>
      </c>
      <c r="B7708" s="2" t="s">
        <v>142</v>
      </c>
      <c r="C7708" s="2" t="n">
        <v>7</v>
      </c>
      <c r="D7708" s="1" t="n">
        <v>61.333504</v>
      </c>
      <c r="E7708" s="1" t="n">
        <v>5.2335634</v>
      </c>
      <c r="F7708" s="1" t="n">
        <v>0.37364024</v>
      </c>
    </row>
    <row r="7709" customFormat="false" ht="13" hidden="false" customHeight="false" outlineLevel="0" collapsed="false">
      <c r="A7709" s="2" t="n">
        <v>45</v>
      </c>
      <c r="B7709" s="2" t="s">
        <v>142</v>
      </c>
      <c r="C7709" s="2" t="n">
        <v>8</v>
      </c>
      <c r="D7709" s="1" t="n">
        <v>61.534286</v>
      </c>
      <c r="E7709" s="1" t="n">
        <v>5.2201223</v>
      </c>
      <c r="F7709" s="1" t="n">
        <v>0.38296458</v>
      </c>
    </row>
    <row r="7710" customFormat="false" ht="13" hidden="false" customHeight="false" outlineLevel="0" collapsed="false">
      <c r="A7710" s="2" t="n">
        <v>45</v>
      </c>
      <c r="B7710" s="2" t="s">
        <v>142</v>
      </c>
      <c r="C7710" s="2" t="n">
        <v>9</v>
      </c>
      <c r="D7710" s="1" t="n">
        <v>61.73507</v>
      </c>
      <c r="E7710" s="1" t="n">
        <v>5.162446</v>
      </c>
      <c r="F7710" s="1" t="n">
        <v>0.39272448</v>
      </c>
    </row>
    <row r="7711" customFormat="false" ht="13" hidden="false" customHeight="false" outlineLevel="0" collapsed="false">
      <c r="A7711" s="2" t="n">
        <v>45</v>
      </c>
      <c r="B7711" s="2" t="s">
        <v>142</v>
      </c>
      <c r="C7711" s="2" t="n">
        <v>10</v>
      </c>
      <c r="D7711" s="1" t="n">
        <v>61.935856</v>
      </c>
      <c r="E7711" s="1" t="n">
        <v>5.121805</v>
      </c>
      <c r="F7711" s="1" t="n">
        <v>0.40071848</v>
      </c>
    </row>
    <row r="7712" customFormat="false" ht="13" hidden="false" customHeight="false" outlineLevel="0" collapsed="false">
      <c r="A7712" s="2" t="n">
        <v>45</v>
      </c>
      <c r="B7712" s="2" t="s">
        <v>142</v>
      </c>
      <c r="C7712" s="2" t="n">
        <v>11</v>
      </c>
      <c r="D7712" s="1" t="n">
        <v>62.13664</v>
      </c>
      <c r="E7712" s="1" t="n">
        <v>5.0969567</v>
      </c>
      <c r="F7712" s="1" t="n">
        <v>0.40583438</v>
      </c>
    </row>
    <row r="7713" customFormat="false" ht="13" hidden="false" customHeight="false" outlineLevel="0" collapsed="false">
      <c r="A7713" s="2" t="n">
        <v>45</v>
      </c>
      <c r="B7713" s="2" t="s">
        <v>142</v>
      </c>
      <c r="C7713" s="2" t="n">
        <v>12</v>
      </c>
      <c r="D7713" s="1" t="n">
        <v>62.33742</v>
      </c>
      <c r="E7713" s="1" t="n">
        <v>5.0510583</v>
      </c>
      <c r="F7713" s="1" t="n">
        <v>0.408347</v>
      </c>
    </row>
    <row r="7714" customFormat="false" ht="13" hidden="false" customHeight="false" outlineLevel="0" collapsed="false">
      <c r="A7714" s="2" t="n">
        <v>45</v>
      </c>
      <c r="B7714" s="2" t="s">
        <v>142</v>
      </c>
      <c r="C7714" s="2" t="n">
        <v>13</v>
      </c>
      <c r="D7714" s="1" t="n">
        <v>62.538208</v>
      </c>
      <c r="E7714" s="1" t="n">
        <v>5.029003</v>
      </c>
      <c r="F7714" s="1" t="n">
        <v>0.40946233</v>
      </c>
    </row>
    <row r="7715" customFormat="false" ht="13" hidden="false" customHeight="false" outlineLevel="0" collapsed="false">
      <c r="A7715" s="2" t="n">
        <v>45</v>
      </c>
      <c r="B7715" s="2" t="s">
        <v>142</v>
      </c>
      <c r="C7715" s="2" t="n">
        <v>14</v>
      </c>
      <c r="D7715" s="1" t="n">
        <v>62.73899</v>
      </c>
      <c r="E7715" s="1" t="n">
        <v>4.988415</v>
      </c>
      <c r="F7715" s="1" t="n">
        <v>0.41051248</v>
      </c>
    </row>
    <row r="7716" customFormat="false" ht="13" hidden="false" customHeight="false" outlineLevel="0" collapsed="false">
      <c r="A7716" s="2" t="n">
        <v>45</v>
      </c>
      <c r="B7716" s="2" t="s">
        <v>142</v>
      </c>
      <c r="C7716" s="2" t="n">
        <v>15</v>
      </c>
      <c r="D7716" s="1" t="n">
        <v>62.939774</v>
      </c>
      <c r="E7716" s="1" t="n">
        <v>4.953419</v>
      </c>
      <c r="F7716" s="1" t="n">
        <v>0.41232345</v>
      </c>
    </row>
    <row r="7717" customFormat="false" ht="13" hidden="false" customHeight="false" outlineLevel="0" collapsed="false">
      <c r="A7717" s="2" t="n">
        <v>45</v>
      </c>
      <c r="B7717" s="2" t="s">
        <v>142</v>
      </c>
      <c r="C7717" s="2" t="n">
        <v>16</v>
      </c>
      <c r="D7717" s="1" t="n">
        <v>63.140556</v>
      </c>
      <c r="E7717" s="1" t="n">
        <v>4.933725</v>
      </c>
      <c r="F7717" s="1" t="n">
        <v>0.41499883</v>
      </c>
    </row>
    <row r="7718" customFormat="false" ht="13" hidden="false" customHeight="false" outlineLevel="0" collapsed="false">
      <c r="A7718" s="2" t="n">
        <v>45</v>
      </c>
      <c r="B7718" s="2" t="s">
        <v>142</v>
      </c>
      <c r="C7718" s="2" t="n">
        <v>17</v>
      </c>
      <c r="D7718" s="1" t="n">
        <v>63.341343</v>
      </c>
      <c r="E7718" s="1" t="n">
        <v>4.8777742</v>
      </c>
      <c r="F7718" s="1" t="n">
        <v>0.41812077</v>
      </c>
    </row>
    <row r="7719" customFormat="false" ht="13" hidden="false" customHeight="false" outlineLevel="0" collapsed="false">
      <c r="A7719" s="2" t="n">
        <v>45</v>
      </c>
      <c r="B7719" s="2" t="s">
        <v>142</v>
      </c>
      <c r="C7719" s="2" t="n">
        <v>18</v>
      </c>
      <c r="D7719" s="1" t="n">
        <v>63.542126</v>
      </c>
      <c r="E7719" s="1" t="n">
        <v>4.848004</v>
      </c>
      <c r="F7719" s="1" t="n">
        <v>0.42109832</v>
      </c>
    </row>
    <row r="7720" customFormat="false" ht="13" hidden="false" customHeight="false" outlineLevel="0" collapsed="false">
      <c r="A7720" s="2" t="n">
        <v>45</v>
      </c>
      <c r="B7720" s="2" t="s">
        <v>142</v>
      </c>
      <c r="C7720" s="2" t="n">
        <v>19</v>
      </c>
      <c r="D7720" s="1" t="n">
        <v>63.74291</v>
      </c>
      <c r="E7720" s="1" t="n">
        <v>4.8215113</v>
      </c>
      <c r="F7720" s="1" t="n">
        <v>0.42341754</v>
      </c>
    </row>
    <row r="7721" customFormat="false" ht="13" hidden="false" customHeight="false" outlineLevel="0" collapsed="false">
      <c r="A7721" s="2" t="n">
        <v>45</v>
      </c>
      <c r="B7721" s="2" t="s">
        <v>142</v>
      </c>
      <c r="C7721" s="2" t="n">
        <v>20</v>
      </c>
      <c r="D7721" s="1" t="n">
        <v>63.943695</v>
      </c>
      <c r="E7721" s="1" t="n">
        <v>4.769595</v>
      </c>
      <c r="F7721" s="1" t="n">
        <v>0.42477825</v>
      </c>
    </row>
    <row r="7722" customFormat="false" ht="13" hidden="false" customHeight="false" outlineLevel="0" collapsed="false">
      <c r="A7722" s="2" t="n">
        <v>45</v>
      </c>
      <c r="B7722" s="2" t="s">
        <v>142</v>
      </c>
      <c r="C7722" s="2" t="n">
        <v>21</v>
      </c>
      <c r="D7722" s="1" t="n">
        <v>64.14448</v>
      </c>
      <c r="E7722" s="1" t="n">
        <v>4.74687</v>
      </c>
      <c r="F7722" s="1" t="n">
        <v>0.425118</v>
      </c>
    </row>
    <row r="7723" customFormat="false" ht="13" hidden="false" customHeight="false" outlineLevel="0" collapsed="false">
      <c r="A7723" s="2" t="n">
        <v>45</v>
      </c>
      <c r="B7723" s="2" t="s">
        <v>142</v>
      </c>
      <c r="C7723" s="2" t="n">
        <v>22</v>
      </c>
      <c r="D7723" s="1" t="n">
        <v>64.34526</v>
      </c>
      <c r="E7723" s="1" t="n">
        <v>4.702472</v>
      </c>
      <c r="F7723" s="1" t="n">
        <v>0.42461273</v>
      </c>
    </row>
    <row r="7724" customFormat="false" ht="13" hidden="false" customHeight="false" outlineLevel="0" collapsed="false">
      <c r="A7724" s="2" t="n">
        <v>45</v>
      </c>
      <c r="B7724" s="2" t="s">
        <v>142</v>
      </c>
      <c r="C7724" s="2" t="n">
        <v>23</v>
      </c>
      <c r="D7724" s="1" t="n">
        <v>64.54604</v>
      </c>
      <c r="E7724" s="1" t="n">
        <v>4.6633563</v>
      </c>
      <c r="F7724" s="1" t="n">
        <v>0.4236863</v>
      </c>
    </row>
    <row r="7725" customFormat="false" ht="13" hidden="false" customHeight="false" outlineLevel="0" collapsed="false">
      <c r="A7725" s="2" t="n">
        <v>45</v>
      </c>
      <c r="B7725" s="2" t="s">
        <v>142</v>
      </c>
      <c r="C7725" s="2" t="n">
        <v>24</v>
      </c>
      <c r="D7725" s="1" t="n">
        <v>64.746826</v>
      </c>
      <c r="E7725" s="1" t="n">
        <v>4.633133</v>
      </c>
      <c r="F7725" s="1" t="n">
        <v>0.42288464</v>
      </c>
    </row>
    <row r="7726" customFormat="false" ht="13" hidden="false" customHeight="false" outlineLevel="0" collapsed="false">
      <c r="A7726" s="2" t="n">
        <v>45</v>
      </c>
      <c r="B7726" s="2" t="s">
        <v>142</v>
      </c>
      <c r="C7726" s="2" t="n">
        <v>25</v>
      </c>
      <c r="D7726" s="1" t="n">
        <v>64.94762</v>
      </c>
      <c r="E7726" s="1" t="n">
        <v>4.592265</v>
      </c>
      <c r="F7726" s="1" t="n">
        <v>0.42265397</v>
      </c>
    </row>
    <row r="7727" customFormat="false" ht="13" hidden="false" customHeight="false" outlineLevel="0" collapsed="false">
      <c r="A7727" s="2" t="n">
        <v>45</v>
      </c>
      <c r="B7727" s="2" t="s">
        <v>142</v>
      </c>
      <c r="C7727" s="2" t="n">
        <v>26</v>
      </c>
      <c r="D7727" s="1" t="n">
        <v>65.1484</v>
      </c>
      <c r="E7727" s="1" t="n">
        <v>4.565177</v>
      </c>
      <c r="F7727" s="1" t="n">
        <v>0.42312634</v>
      </c>
    </row>
    <row r="7728" customFormat="false" ht="13" hidden="false" customHeight="false" outlineLevel="0" collapsed="false">
      <c r="A7728" s="2" t="n">
        <v>45</v>
      </c>
      <c r="B7728" s="2" t="s">
        <v>142</v>
      </c>
      <c r="C7728" s="2" t="n">
        <v>27</v>
      </c>
      <c r="D7728" s="1" t="n">
        <v>65.34918</v>
      </c>
      <c r="E7728" s="1" t="n">
        <v>4.5270295</v>
      </c>
      <c r="F7728" s="1" t="n">
        <v>0.4240778</v>
      </c>
    </row>
    <row r="7729" customFormat="false" ht="13" hidden="false" customHeight="false" outlineLevel="0" collapsed="false">
      <c r="A7729" s="2" t="n">
        <v>45</v>
      </c>
      <c r="B7729" s="2" t="s">
        <v>142</v>
      </c>
      <c r="C7729" s="2" t="n">
        <v>28</v>
      </c>
      <c r="D7729" s="1" t="n">
        <v>65.549965</v>
      </c>
      <c r="E7729" s="1" t="n">
        <v>4.486485</v>
      </c>
      <c r="F7729" s="1" t="n">
        <v>0.42516676</v>
      </c>
    </row>
    <row r="7730" customFormat="false" ht="13" hidden="false" customHeight="false" outlineLevel="0" collapsed="false">
      <c r="A7730" s="2" t="n">
        <v>45</v>
      </c>
      <c r="B7730" s="2" t="s">
        <v>142</v>
      </c>
      <c r="C7730" s="2" t="n">
        <v>29</v>
      </c>
      <c r="D7730" s="1" t="n">
        <v>65.75075</v>
      </c>
      <c r="E7730" s="1" t="n">
        <v>4.446518</v>
      </c>
      <c r="F7730" s="1" t="n">
        <v>0.42621812</v>
      </c>
    </row>
    <row r="7731" customFormat="false" ht="13" hidden="false" customHeight="false" outlineLevel="0" collapsed="false">
      <c r="A7731" s="2" t="n">
        <v>45</v>
      </c>
      <c r="B7731" s="2" t="s">
        <v>142</v>
      </c>
      <c r="C7731" s="2" t="n">
        <v>30</v>
      </c>
      <c r="D7731" s="1" t="n">
        <v>65.95153</v>
      </c>
      <c r="E7731" s="1" t="n">
        <v>4.4086785</v>
      </c>
      <c r="F7731" s="1" t="n">
        <v>0.42734736</v>
      </c>
    </row>
    <row r="7732" customFormat="false" ht="13" hidden="false" customHeight="false" outlineLevel="0" collapsed="false">
      <c r="A7732" s="2" t="n">
        <v>45</v>
      </c>
      <c r="B7732" s="2" t="s">
        <v>142</v>
      </c>
      <c r="C7732" s="2" t="n">
        <v>31</v>
      </c>
      <c r="D7732" s="1" t="n">
        <v>66.15231</v>
      </c>
      <c r="E7732" s="1" t="n">
        <v>4.383669</v>
      </c>
      <c r="F7732" s="1" t="n">
        <v>0.42874742</v>
      </c>
    </row>
    <row r="7733" customFormat="false" ht="13" hidden="false" customHeight="false" outlineLevel="0" collapsed="false">
      <c r="A7733" s="2" t="n">
        <v>45</v>
      </c>
      <c r="B7733" s="2" t="s">
        <v>142</v>
      </c>
      <c r="C7733" s="2" t="n">
        <v>32</v>
      </c>
      <c r="D7733" s="1" t="n">
        <v>66.3531</v>
      </c>
      <c r="E7733" s="1" t="n">
        <v>4.341478</v>
      </c>
      <c r="F7733" s="1" t="n">
        <v>0.43037587</v>
      </c>
    </row>
    <row r="7734" customFormat="false" ht="13" hidden="false" customHeight="false" outlineLevel="0" collapsed="false">
      <c r="A7734" s="2" t="n">
        <v>45</v>
      </c>
      <c r="B7734" s="2" t="s">
        <v>142</v>
      </c>
      <c r="C7734" s="2" t="n">
        <v>33</v>
      </c>
      <c r="D7734" s="1" t="n">
        <v>66.55389</v>
      </c>
      <c r="E7734" s="1" t="n">
        <v>4.307738</v>
      </c>
      <c r="F7734" s="1" t="n">
        <v>0.4318054</v>
      </c>
    </row>
    <row r="7735" customFormat="false" ht="13" hidden="false" customHeight="false" outlineLevel="0" collapsed="false">
      <c r="A7735" s="2" t="n">
        <v>45</v>
      </c>
      <c r="B7735" s="2" t="s">
        <v>142</v>
      </c>
      <c r="C7735" s="2" t="n">
        <v>34</v>
      </c>
      <c r="D7735" s="1" t="n">
        <v>66.75467</v>
      </c>
      <c r="E7735" s="1" t="n">
        <v>4.2745495</v>
      </c>
      <c r="F7735" s="1" t="n">
        <v>0.43244177</v>
      </c>
    </row>
    <row r="7736" customFormat="false" ht="13" hidden="false" customHeight="false" outlineLevel="0" collapsed="false">
      <c r="A7736" s="2" t="n">
        <v>45</v>
      </c>
      <c r="B7736" s="2" t="s">
        <v>142</v>
      </c>
      <c r="C7736" s="2" t="n">
        <v>35</v>
      </c>
      <c r="D7736" s="1" t="n">
        <v>66.95545</v>
      </c>
      <c r="E7736" s="1" t="n">
        <v>4.221884</v>
      </c>
      <c r="F7736" s="1" t="n">
        <v>0.431929</v>
      </c>
    </row>
    <row r="7737" customFormat="false" ht="13" hidden="false" customHeight="false" outlineLevel="0" collapsed="false">
      <c r="A7737" s="2" t="n">
        <v>45</v>
      </c>
      <c r="B7737" s="2" t="s">
        <v>142</v>
      </c>
      <c r="C7737" s="2" t="n">
        <v>36</v>
      </c>
      <c r="D7737" s="1" t="n">
        <v>67.156235</v>
      </c>
      <c r="E7737" s="1" t="n">
        <v>4.1867433</v>
      </c>
      <c r="F7737" s="1" t="n">
        <v>0.43040952</v>
      </c>
    </row>
    <row r="7738" customFormat="false" ht="13" hidden="false" customHeight="false" outlineLevel="0" collapsed="false">
      <c r="A7738" s="2" t="n">
        <v>45</v>
      </c>
      <c r="B7738" s="2" t="s">
        <v>142</v>
      </c>
      <c r="C7738" s="2" t="n">
        <v>37</v>
      </c>
      <c r="D7738" s="1" t="n">
        <v>67.35702</v>
      </c>
      <c r="E7738" s="1" t="n">
        <v>4.1639943</v>
      </c>
      <c r="F7738" s="1" t="n">
        <v>0.42839614</v>
      </c>
    </row>
    <row r="7739" customFormat="false" ht="13" hidden="false" customHeight="false" outlineLevel="0" collapsed="false">
      <c r="A7739" s="2" t="n">
        <v>45</v>
      </c>
      <c r="B7739" s="2" t="s">
        <v>142</v>
      </c>
      <c r="C7739" s="2" t="n">
        <v>38</v>
      </c>
      <c r="D7739" s="1" t="n">
        <v>67.5578</v>
      </c>
      <c r="E7739" s="1" t="n">
        <v>4.118727</v>
      </c>
      <c r="F7739" s="1" t="n">
        <v>0.42642164</v>
      </c>
    </row>
    <row r="7740" customFormat="false" ht="13" hidden="false" customHeight="false" outlineLevel="0" collapsed="false">
      <c r="A7740" s="2" t="n">
        <v>45</v>
      </c>
      <c r="B7740" s="2" t="s">
        <v>142</v>
      </c>
      <c r="C7740" s="2" t="n">
        <v>39</v>
      </c>
      <c r="D7740" s="1" t="n">
        <v>67.75859</v>
      </c>
      <c r="E7740" s="1" t="n">
        <v>4.084391</v>
      </c>
      <c r="F7740" s="1" t="n">
        <v>0.42475548</v>
      </c>
    </row>
    <row r="7741" customFormat="false" ht="13" hidden="false" customHeight="false" outlineLevel="0" collapsed="false">
      <c r="A7741" s="2" t="n">
        <v>45</v>
      </c>
      <c r="B7741" s="2" t="s">
        <v>142</v>
      </c>
      <c r="C7741" s="2" t="n">
        <v>40</v>
      </c>
      <c r="D7741" s="1" t="n">
        <v>67.95937</v>
      </c>
      <c r="E7741" s="1" t="n">
        <v>4.0525904</v>
      </c>
      <c r="F7741" s="1" t="n">
        <v>0.4234184</v>
      </c>
    </row>
    <row r="7742" customFormat="false" ht="13" hidden="false" customHeight="false" outlineLevel="0" collapsed="false">
      <c r="A7742" s="2" t="n">
        <v>45</v>
      </c>
      <c r="B7742" s="2" t="s">
        <v>142</v>
      </c>
      <c r="C7742" s="2" t="n">
        <v>41</v>
      </c>
      <c r="D7742" s="1" t="n">
        <v>68.16016</v>
      </c>
      <c r="E7742" s="1" t="n">
        <v>4.00579</v>
      </c>
      <c r="F7742" s="1" t="n">
        <v>0.42242032</v>
      </c>
    </row>
    <row r="7743" customFormat="false" ht="13" hidden="false" customHeight="false" outlineLevel="0" collapsed="false">
      <c r="A7743" s="2" t="n">
        <v>45</v>
      </c>
      <c r="B7743" s="2" t="s">
        <v>142</v>
      </c>
      <c r="C7743" s="2" t="n">
        <v>42</v>
      </c>
      <c r="D7743" s="1" t="n">
        <v>68.36094</v>
      </c>
      <c r="E7743" s="1" t="n">
        <v>3.9713786</v>
      </c>
      <c r="F7743" s="1" t="n">
        <v>0.4219396</v>
      </c>
    </row>
    <row r="7744" customFormat="false" ht="13" hidden="false" customHeight="false" outlineLevel="0" collapsed="false">
      <c r="A7744" s="2" t="n">
        <v>45</v>
      </c>
      <c r="B7744" s="2" t="s">
        <v>142</v>
      </c>
      <c r="C7744" s="2" t="n">
        <v>43</v>
      </c>
      <c r="D7744" s="1" t="n">
        <v>68.56172</v>
      </c>
      <c r="E7744" s="1" t="n">
        <v>3.9454298</v>
      </c>
      <c r="F7744" s="1" t="n">
        <v>0.42222905</v>
      </c>
    </row>
    <row r="7745" customFormat="false" ht="13" hidden="false" customHeight="false" outlineLevel="0" collapsed="false">
      <c r="A7745" s="2" t="n">
        <v>45</v>
      </c>
      <c r="B7745" s="2" t="s">
        <v>142</v>
      </c>
      <c r="C7745" s="2" t="n">
        <v>44</v>
      </c>
      <c r="D7745" s="1" t="n">
        <v>68.762505</v>
      </c>
      <c r="E7745" s="1" t="n">
        <v>3.9103134</v>
      </c>
      <c r="F7745" s="1" t="n">
        <v>0.42335406</v>
      </c>
    </row>
    <row r="7746" customFormat="false" ht="13" hidden="false" customHeight="false" outlineLevel="0" collapsed="false">
      <c r="A7746" s="2" t="n">
        <v>45</v>
      </c>
      <c r="B7746" s="2" t="s">
        <v>142</v>
      </c>
      <c r="C7746" s="2" t="n">
        <v>45</v>
      </c>
      <c r="D7746" s="1" t="n">
        <v>68.96329</v>
      </c>
      <c r="E7746" s="1" t="n">
        <v>3.868995</v>
      </c>
      <c r="F7746" s="1" t="n">
        <v>0.4249962</v>
      </c>
    </row>
    <row r="7747" customFormat="false" ht="13" hidden="false" customHeight="false" outlineLevel="0" collapsed="false">
      <c r="A7747" s="2" t="n">
        <v>45</v>
      </c>
      <c r="B7747" s="2" t="s">
        <v>142</v>
      </c>
      <c r="C7747" s="2" t="n">
        <v>46</v>
      </c>
      <c r="D7747" s="1" t="n">
        <v>69.16408</v>
      </c>
      <c r="E7747" s="1" t="n">
        <v>3.833794</v>
      </c>
      <c r="F7747" s="1" t="n">
        <v>0.4265419</v>
      </c>
    </row>
    <row r="7748" customFormat="false" ht="13" hidden="false" customHeight="false" outlineLevel="0" collapsed="false">
      <c r="A7748" s="2" t="n">
        <v>45</v>
      </c>
      <c r="B7748" s="2" t="s">
        <v>142</v>
      </c>
      <c r="C7748" s="2" t="n">
        <v>47</v>
      </c>
      <c r="D7748" s="1" t="n">
        <v>69.36486</v>
      </c>
      <c r="E7748" s="1" t="n">
        <v>3.8010035</v>
      </c>
      <c r="F7748" s="1" t="n">
        <v>0.42736164</v>
      </c>
    </row>
    <row r="7749" customFormat="false" ht="13" hidden="false" customHeight="false" outlineLevel="0" collapsed="false">
      <c r="A7749" s="2" t="n">
        <v>45</v>
      </c>
      <c r="B7749" s="2" t="s">
        <v>142</v>
      </c>
      <c r="C7749" s="2" t="n">
        <v>48</v>
      </c>
      <c r="D7749" s="1" t="n">
        <v>69.56564</v>
      </c>
      <c r="E7749" s="1" t="n">
        <v>3.7556458</v>
      </c>
      <c r="F7749" s="1" t="n">
        <v>0.42711854</v>
      </c>
    </row>
    <row r="7750" customFormat="false" ht="13" hidden="false" customHeight="false" outlineLevel="0" collapsed="false">
      <c r="A7750" s="2" t="n">
        <v>45</v>
      </c>
      <c r="B7750" s="2" t="s">
        <v>142</v>
      </c>
      <c r="C7750" s="2" t="n">
        <v>49</v>
      </c>
      <c r="D7750" s="1" t="n">
        <v>69.766426</v>
      </c>
      <c r="E7750" s="1" t="n">
        <v>3.7235022</v>
      </c>
      <c r="F7750" s="1" t="n">
        <v>0.4258749</v>
      </c>
    </row>
    <row r="7751" customFormat="false" ht="13" hidden="false" customHeight="false" outlineLevel="0" collapsed="false">
      <c r="A7751" s="2" t="n">
        <v>45</v>
      </c>
      <c r="B7751" s="2" t="s">
        <v>142</v>
      </c>
      <c r="C7751" s="2" t="n">
        <v>50</v>
      </c>
      <c r="D7751" s="1" t="n">
        <v>69.96721</v>
      </c>
      <c r="E7751" s="1" t="n">
        <v>3.6911757</v>
      </c>
      <c r="F7751" s="1" t="n">
        <v>0.42393655</v>
      </c>
    </row>
    <row r="7752" customFormat="false" ht="13" hidden="false" customHeight="false" outlineLevel="0" collapsed="false">
      <c r="A7752" s="2" t="n">
        <v>45</v>
      </c>
      <c r="B7752" s="2" t="s">
        <v>142</v>
      </c>
      <c r="C7752" s="2" t="n">
        <v>51</v>
      </c>
      <c r="D7752" s="1" t="n">
        <v>70.16799</v>
      </c>
      <c r="E7752" s="1" t="n">
        <v>3.650747</v>
      </c>
      <c r="F7752" s="1" t="n">
        <v>0.421624</v>
      </c>
    </row>
    <row r="7753" customFormat="false" ht="13" hidden="false" customHeight="false" outlineLevel="0" collapsed="false">
      <c r="A7753" s="2" t="n">
        <v>45</v>
      </c>
      <c r="B7753" s="2" t="s">
        <v>142</v>
      </c>
      <c r="C7753" s="2" t="n">
        <v>52</v>
      </c>
      <c r="D7753" s="1" t="n">
        <v>70.368774</v>
      </c>
      <c r="E7753" s="1" t="n">
        <v>3.61901</v>
      </c>
      <c r="F7753" s="1" t="n">
        <v>0.41909564</v>
      </c>
    </row>
    <row r="7754" customFormat="false" ht="13" hidden="false" customHeight="false" outlineLevel="0" collapsed="false">
      <c r="A7754" s="2" t="n">
        <v>45</v>
      </c>
      <c r="B7754" s="2" t="s">
        <v>142</v>
      </c>
      <c r="C7754" s="2" t="n">
        <v>53</v>
      </c>
      <c r="D7754" s="1" t="n">
        <v>70.56956</v>
      </c>
      <c r="E7754" s="1" t="n">
        <v>3.5817537</v>
      </c>
      <c r="F7754" s="1" t="n">
        <v>0.4163353</v>
      </c>
    </row>
    <row r="7755" customFormat="false" ht="13" hidden="false" customHeight="false" outlineLevel="0" collapsed="false">
      <c r="A7755" s="2" t="n">
        <v>45</v>
      </c>
      <c r="B7755" s="2" t="s">
        <v>142</v>
      </c>
      <c r="C7755" s="2" t="n">
        <v>54</v>
      </c>
      <c r="D7755" s="1" t="n">
        <v>70.77034</v>
      </c>
      <c r="E7755" s="1" t="n">
        <v>3.5412877</v>
      </c>
      <c r="F7755" s="1" t="n">
        <v>0.4132894</v>
      </c>
    </row>
    <row r="7756" customFormat="false" ht="13" hidden="false" customHeight="false" outlineLevel="0" collapsed="false">
      <c r="A7756" s="2" t="n">
        <v>45</v>
      </c>
      <c r="B7756" s="2" t="s">
        <v>142</v>
      </c>
      <c r="C7756" s="2" t="n">
        <v>55</v>
      </c>
      <c r="D7756" s="1" t="n">
        <v>70.97113</v>
      </c>
      <c r="E7756" s="1" t="n">
        <v>3.511214</v>
      </c>
      <c r="F7756" s="1" t="n">
        <v>0.40998378</v>
      </c>
    </row>
    <row r="7757" customFormat="false" ht="13" hidden="false" customHeight="false" outlineLevel="0" collapsed="false">
      <c r="A7757" s="2" t="n">
        <v>45</v>
      </c>
      <c r="B7757" s="2" t="s">
        <v>142</v>
      </c>
      <c r="C7757" s="2" t="n">
        <v>56</v>
      </c>
      <c r="D7757" s="1" t="n">
        <v>71.17191</v>
      </c>
      <c r="E7757" s="1" t="n">
        <v>3.4755132</v>
      </c>
      <c r="F7757" s="1" t="n">
        <v>0.40659845</v>
      </c>
    </row>
    <row r="7758" customFormat="false" ht="13" hidden="false" customHeight="false" outlineLevel="0" collapsed="false">
      <c r="A7758" s="2" t="n">
        <v>45</v>
      </c>
      <c r="B7758" s="2" t="s">
        <v>142</v>
      </c>
      <c r="C7758" s="2" t="n">
        <v>57</v>
      </c>
      <c r="D7758" s="1" t="n">
        <v>71.372696</v>
      </c>
      <c r="E7758" s="1" t="n">
        <v>3.4418368</v>
      </c>
      <c r="F7758" s="1" t="n">
        <v>0.40344673</v>
      </c>
    </row>
    <row r="7759" customFormat="false" ht="13" hidden="false" customHeight="false" outlineLevel="0" collapsed="false">
      <c r="A7759" s="2" t="n">
        <v>45</v>
      </c>
      <c r="B7759" s="2" t="s">
        <v>142</v>
      </c>
      <c r="C7759" s="2" t="n">
        <v>58</v>
      </c>
      <c r="D7759" s="1" t="n">
        <v>71.57348</v>
      </c>
      <c r="E7759" s="1" t="n">
        <v>3.3995082</v>
      </c>
      <c r="F7759" s="1" t="n">
        <v>0.40090412</v>
      </c>
    </row>
    <row r="7760" customFormat="false" ht="13" hidden="false" customHeight="false" outlineLevel="0" collapsed="false">
      <c r="A7760" s="2" t="n">
        <v>45</v>
      </c>
      <c r="B7760" s="2" t="s">
        <v>142</v>
      </c>
      <c r="C7760" s="2" t="n">
        <v>59</v>
      </c>
      <c r="D7760" s="1" t="n">
        <v>71.77426</v>
      </c>
      <c r="E7760" s="1" t="n">
        <v>3.37964</v>
      </c>
      <c r="F7760" s="1" t="n">
        <v>0.3992811</v>
      </c>
    </row>
    <row r="7761" customFormat="false" ht="13" hidden="false" customHeight="false" outlineLevel="0" collapsed="false">
      <c r="A7761" s="2" t="n">
        <v>45</v>
      </c>
      <c r="B7761" s="2" t="s">
        <v>142</v>
      </c>
      <c r="C7761" s="2" t="n">
        <v>60</v>
      </c>
      <c r="D7761" s="1" t="n">
        <v>71.975044</v>
      </c>
      <c r="E7761" s="1" t="n">
        <v>3.3356192</v>
      </c>
      <c r="F7761" s="1" t="n">
        <v>0.39868706</v>
      </c>
    </row>
    <row r="7762" customFormat="false" ht="13" hidden="false" customHeight="false" outlineLevel="0" collapsed="false">
      <c r="A7762" s="2" t="n">
        <v>45</v>
      </c>
      <c r="B7762" s="2" t="s">
        <v>142</v>
      </c>
      <c r="C7762" s="2" t="n">
        <v>61</v>
      </c>
      <c r="D7762" s="1" t="n">
        <v>72.17583</v>
      </c>
      <c r="E7762" s="1" t="n">
        <v>3.3093302</v>
      </c>
      <c r="F7762" s="1" t="n">
        <v>0.39890194</v>
      </c>
    </row>
    <row r="7763" customFormat="false" ht="13" hidden="false" customHeight="false" outlineLevel="0" collapsed="false">
      <c r="A7763" s="2" t="n">
        <v>45</v>
      </c>
      <c r="B7763" s="2" t="s">
        <v>142</v>
      </c>
      <c r="C7763" s="2" t="n">
        <v>62</v>
      </c>
      <c r="D7763" s="1" t="n">
        <v>72.37662</v>
      </c>
      <c r="E7763" s="1" t="n">
        <v>3.2744076</v>
      </c>
      <c r="F7763" s="1" t="n">
        <v>0.39938363</v>
      </c>
    </row>
    <row r="7764" customFormat="false" ht="13" hidden="false" customHeight="false" outlineLevel="0" collapsed="false">
      <c r="A7764" s="2" t="n">
        <v>45</v>
      </c>
      <c r="B7764" s="2" t="s">
        <v>142</v>
      </c>
      <c r="C7764" s="2" t="n">
        <v>63</v>
      </c>
      <c r="D7764" s="1" t="n">
        <v>72.5774</v>
      </c>
      <c r="E7764" s="1" t="n">
        <v>3.2385428</v>
      </c>
      <c r="F7764" s="1" t="n">
        <v>0.39945152</v>
      </c>
    </row>
    <row r="7765" customFormat="false" ht="13" hidden="false" customHeight="false" outlineLevel="0" collapsed="false">
      <c r="A7765" s="2" t="n">
        <v>45</v>
      </c>
      <c r="B7765" s="2" t="s">
        <v>142</v>
      </c>
      <c r="C7765" s="2" t="n">
        <v>64</v>
      </c>
      <c r="D7765" s="1" t="n">
        <v>72.77818</v>
      </c>
      <c r="E7765" s="1" t="n">
        <v>3.2052267</v>
      </c>
      <c r="F7765" s="1" t="n">
        <v>0.39855474</v>
      </c>
    </row>
    <row r="7766" customFormat="false" ht="13" hidden="false" customHeight="false" outlineLevel="0" collapsed="false">
      <c r="A7766" s="2" t="n">
        <v>45</v>
      </c>
      <c r="B7766" s="2" t="s">
        <v>142</v>
      </c>
      <c r="C7766" s="2" t="n">
        <v>65</v>
      </c>
      <c r="D7766" s="1" t="n">
        <v>72.978966</v>
      </c>
      <c r="E7766" s="1" t="n">
        <v>3.1634984</v>
      </c>
      <c r="F7766" s="1" t="n">
        <v>0.39653763</v>
      </c>
    </row>
    <row r="7767" customFormat="false" ht="13" hidden="false" customHeight="false" outlineLevel="0" collapsed="false">
      <c r="A7767" s="2" t="n">
        <v>45</v>
      </c>
      <c r="B7767" s="2" t="s">
        <v>142</v>
      </c>
      <c r="C7767" s="2" t="n">
        <v>66</v>
      </c>
      <c r="D7767" s="1" t="n">
        <v>73.17975</v>
      </c>
      <c r="E7767" s="1" t="n">
        <v>3.1329772</v>
      </c>
      <c r="F7767" s="1" t="n">
        <v>0.39366513</v>
      </c>
    </row>
    <row r="7768" customFormat="false" ht="13" hidden="false" customHeight="false" outlineLevel="0" collapsed="false">
      <c r="A7768" s="2" t="n">
        <v>45</v>
      </c>
      <c r="B7768" s="2" t="s">
        <v>142</v>
      </c>
      <c r="C7768" s="2" t="n">
        <v>67</v>
      </c>
      <c r="D7768" s="1" t="n">
        <v>73.38054</v>
      </c>
      <c r="E7768" s="1" t="n">
        <v>3.1060076</v>
      </c>
      <c r="F7768" s="1" t="n">
        <v>0.39045227</v>
      </c>
    </row>
    <row r="7769" customFormat="false" ht="13" hidden="false" customHeight="false" outlineLevel="0" collapsed="false">
      <c r="A7769" s="2" t="n">
        <v>45</v>
      </c>
      <c r="B7769" s="2" t="s">
        <v>142</v>
      </c>
      <c r="C7769" s="2" t="n">
        <v>68</v>
      </c>
      <c r="D7769" s="1" t="n">
        <v>73.581314</v>
      </c>
      <c r="E7769" s="1" t="n">
        <v>3.063894</v>
      </c>
      <c r="F7769" s="1" t="n">
        <v>0.38739127</v>
      </c>
    </row>
    <row r="7770" customFormat="false" ht="13" hidden="false" customHeight="false" outlineLevel="0" collapsed="false">
      <c r="A7770" s="2" t="n">
        <v>45</v>
      </c>
      <c r="B7770" s="2" t="s">
        <v>142</v>
      </c>
      <c r="C7770" s="2" t="n">
        <v>69</v>
      </c>
      <c r="D7770" s="1" t="n">
        <v>73.782104</v>
      </c>
      <c r="E7770" s="1" t="n">
        <v>3.03936</v>
      </c>
      <c r="F7770" s="1" t="n">
        <v>0.38478166</v>
      </c>
    </row>
    <row r="7771" customFormat="false" ht="13" hidden="false" customHeight="false" outlineLevel="0" collapsed="false">
      <c r="A7771" s="2" t="n">
        <v>45</v>
      </c>
      <c r="B7771" s="2" t="s">
        <v>142</v>
      </c>
      <c r="C7771" s="2" t="n">
        <v>70</v>
      </c>
      <c r="D7771" s="1" t="n">
        <v>73.98289</v>
      </c>
      <c r="E7771" s="1" t="n">
        <v>3.0007374</v>
      </c>
      <c r="F7771" s="1" t="n">
        <v>0.38274056</v>
      </c>
    </row>
    <row r="7772" customFormat="false" ht="13" hidden="false" customHeight="false" outlineLevel="0" collapsed="false">
      <c r="A7772" s="2" t="n">
        <v>45</v>
      </c>
      <c r="B7772" s="2" t="s">
        <v>142</v>
      </c>
      <c r="C7772" s="2" t="n">
        <v>71</v>
      </c>
      <c r="D7772" s="1" t="n">
        <v>74.18367</v>
      </c>
      <c r="E7772" s="1" t="n">
        <v>2.9662175</v>
      </c>
      <c r="F7772" s="1" t="n">
        <v>0.38132754</v>
      </c>
    </row>
    <row r="7773" customFormat="false" ht="13" hidden="false" customHeight="false" outlineLevel="0" collapsed="false">
      <c r="A7773" s="2" t="n">
        <v>45</v>
      </c>
      <c r="B7773" s="2" t="s">
        <v>142</v>
      </c>
      <c r="C7773" s="2" t="n">
        <v>72</v>
      </c>
      <c r="D7773" s="1" t="n">
        <v>74.38445</v>
      </c>
      <c r="E7773" s="1" t="n">
        <v>2.9376638</v>
      </c>
      <c r="F7773" s="1" t="n">
        <v>0.38059586</v>
      </c>
    </row>
    <row r="7774" customFormat="false" ht="13" hidden="false" customHeight="false" outlineLevel="0" collapsed="false">
      <c r="A7774" s="2" t="n">
        <v>45</v>
      </c>
      <c r="B7774" s="2" t="s">
        <v>142</v>
      </c>
      <c r="C7774" s="2" t="n">
        <v>73</v>
      </c>
      <c r="D7774" s="1" t="n">
        <v>74.585236</v>
      </c>
      <c r="E7774" s="1" t="n">
        <v>2.90944</v>
      </c>
      <c r="F7774" s="1" t="n">
        <v>0.3805358</v>
      </c>
    </row>
    <row r="7775" customFormat="false" ht="13" hidden="false" customHeight="false" outlineLevel="0" collapsed="false">
      <c r="A7775" s="2" t="n">
        <v>45</v>
      </c>
      <c r="B7775" s="2" t="s">
        <v>142</v>
      </c>
      <c r="C7775" s="2" t="n">
        <v>74</v>
      </c>
      <c r="D7775" s="1" t="n">
        <v>74.786026</v>
      </c>
      <c r="E7775" s="1" t="n">
        <v>2.8723168</v>
      </c>
      <c r="F7775" s="1" t="n">
        <v>0.38094744</v>
      </c>
    </row>
    <row r="7776" customFormat="false" ht="13" hidden="false" customHeight="false" outlineLevel="0" collapsed="false">
      <c r="A7776" s="2" t="n">
        <v>45</v>
      </c>
      <c r="B7776" s="2" t="s">
        <v>142</v>
      </c>
      <c r="C7776" s="2" t="n">
        <v>75</v>
      </c>
      <c r="D7776" s="1" t="n">
        <v>74.9868</v>
      </c>
      <c r="E7776" s="1" t="n">
        <v>2.8484406</v>
      </c>
      <c r="F7776" s="1" t="n">
        <v>0.3814462</v>
      </c>
    </row>
    <row r="7777" customFormat="false" ht="13" hidden="false" customHeight="false" outlineLevel="0" collapsed="false">
      <c r="A7777" s="2" t="n">
        <v>45</v>
      </c>
      <c r="B7777" s="2" t="s">
        <v>142</v>
      </c>
      <c r="C7777" s="2" t="n">
        <v>76</v>
      </c>
      <c r="D7777" s="1" t="n">
        <v>75.18759</v>
      </c>
      <c r="E7777" s="1" t="n">
        <v>2.806472</v>
      </c>
      <c r="F7777" s="1" t="n">
        <v>0.38158527</v>
      </c>
    </row>
    <row r="7778" customFormat="false" ht="13" hidden="false" customHeight="false" outlineLevel="0" collapsed="false">
      <c r="A7778" s="2" t="n">
        <v>45</v>
      </c>
      <c r="B7778" s="2" t="s">
        <v>142</v>
      </c>
      <c r="C7778" s="2" t="n">
        <v>77</v>
      </c>
      <c r="D7778" s="1" t="n">
        <v>75.388374</v>
      </c>
      <c r="E7778" s="1" t="n">
        <v>2.7732432</v>
      </c>
      <c r="F7778" s="1" t="n">
        <v>0.38106874</v>
      </c>
    </row>
    <row r="7779" customFormat="false" ht="13" hidden="false" customHeight="false" outlineLevel="0" collapsed="false">
      <c r="A7779" s="2" t="n">
        <v>45</v>
      </c>
      <c r="B7779" s="2" t="s">
        <v>142</v>
      </c>
      <c r="C7779" s="2" t="n">
        <v>78</v>
      </c>
      <c r="D7779" s="1" t="n">
        <v>75.58916</v>
      </c>
      <c r="E7779" s="1" t="n">
        <v>2.7500088</v>
      </c>
      <c r="F7779" s="1" t="n">
        <v>0.37985155</v>
      </c>
    </row>
    <row r="7780" customFormat="false" ht="13" hidden="false" customHeight="false" outlineLevel="0" collapsed="false">
      <c r="A7780" s="2" t="n">
        <v>45</v>
      </c>
      <c r="B7780" s="2" t="s">
        <v>142</v>
      </c>
      <c r="C7780" s="2" t="n">
        <v>79</v>
      </c>
      <c r="D7780" s="1" t="n">
        <v>75.78994</v>
      </c>
      <c r="E7780" s="1" t="n">
        <v>2.7108731</v>
      </c>
      <c r="F7780" s="1" t="n">
        <v>0.37808454</v>
      </c>
    </row>
    <row r="7781" customFormat="false" ht="13" hidden="false" customHeight="false" outlineLevel="0" collapsed="false">
      <c r="A7781" s="2" t="n">
        <v>45</v>
      </c>
      <c r="B7781" s="2" t="s">
        <v>142</v>
      </c>
      <c r="C7781" s="2" t="n">
        <v>80</v>
      </c>
      <c r="D7781" s="1" t="n">
        <v>75.99072</v>
      </c>
      <c r="E7781" s="1" t="n">
        <v>2.6837022</v>
      </c>
      <c r="F7781" s="1" t="n">
        <v>0.3759767</v>
      </c>
    </row>
    <row r="7782" customFormat="false" ht="13" hidden="false" customHeight="false" outlineLevel="0" collapsed="false">
      <c r="A7782" s="2" t="n">
        <v>45</v>
      </c>
      <c r="B7782" s="2" t="s">
        <v>142</v>
      </c>
      <c r="C7782" s="2" t="n">
        <v>81</v>
      </c>
      <c r="D7782" s="1" t="n">
        <v>76.191505</v>
      </c>
      <c r="E7782" s="1" t="n">
        <v>2.646703</v>
      </c>
      <c r="F7782" s="1" t="n">
        <v>0.37372005</v>
      </c>
    </row>
    <row r="7783" customFormat="false" ht="13" hidden="false" customHeight="false" outlineLevel="0" collapsed="false">
      <c r="A7783" s="2" t="n">
        <v>45</v>
      </c>
      <c r="B7783" s="2" t="s">
        <v>142</v>
      </c>
      <c r="C7783" s="2" t="n">
        <v>82</v>
      </c>
      <c r="D7783" s="1" t="n">
        <v>76.39229</v>
      </c>
      <c r="E7783" s="1" t="n">
        <v>2.6177497</v>
      </c>
      <c r="F7783" s="1" t="n">
        <v>0.37150905</v>
      </c>
    </row>
    <row r="7784" customFormat="false" ht="13" hidden="false" customHeight="false" outlineLevel="0" collapsed="false">
      <c r="A7784" s="2" t="n">
        <v>45</v>
      </c>
      <c r="B7784" s="2" t="s">
        <v>142</v>
      </c>
      <c r="C7784" s="2" t="n">
        <v>83</v>
      </c>
      <c r="D7784" s="1" t="n">
        <v>76.59308</v>
      </c>
      <c r="E7784" s="1" t="n">
        <v>2.5857937</v>
      </c>
      <c r="F7784" s="1" t="n">
        <v>0.36958307</v>
      </c>
    </row>
    <row r="7785" customFormat="false" ht="13" hidden="false" customHeight="false" outlineLevel="0" collapsed="false">
      <c r="A7785" s="2" t="n">
        <v>45</v>
      </c>
      <c r="B7785" s="2" t="s">
        <v>142</v>
      </c>
      <c r="C7785" s="2" t="n">
        <v>84</v>
      </c>
      <c r="D7785" s="1" t="n">
        <v>76.79386</v>
      </c>
      <c r="E7785" s="1" t="n">
        <v>2.550733</v>
      </c>
      <c r="F7785" s="1" t="n">
        <v>0.36820847</v>
      </c>
    </row>
    <row r="7786" customFormat="false" ht="13" hidden="false" customHeight="false" outlineLevel="0" collapsed="false">
      <c r="A7786" s="2" t="n">
        <v>45</v>
      </c>
      <c r="B7786" s="2" t="s">
        <v>142</v>
      </c>
      <c r="C7786" s="2" t="n">
        <v>85</v>
      </c>
      <c r="D7786" s="1" t="n">
        <v>76.994644</v>
      </c>
      <c r="E7786" s="1" t="n">
        <v>2.529116</v>
      </c>
      <c r="F7786" s="1" t="n">
        <v>0.36755824</v>
      </c>
    </row>
    <row r="7787" customFormat="false" ht="13" hidden="false" customHeight="false" outlineLevel="0" collapsed="false">
      <c r="A7787" s="2" t="n">
        <v>45</v>
      </c>
      <c r="B7787" s="2" t="s">
        <v>142</v>
      </c>
      <c r="C7787" s="2" t="n">
        <v>86</v>
      </c>
      <c r="D7787" s="1" t="n">
        <v>77.19543</v>
      </c>
      <c r="E7787" s="1" t="n">
        <v>2.493836</v>
      </c>
      <c r="F7787" s="1" t="n">
        <v>0.3675843</v>
      </c>
    </row>
    <row r="7788" customFormat="false" ht="13" hidden="false" customHeight="false" outlineLevel="0" collapsed="false">
      <c r="A7788" s="2" t="n">
        <v>45</v>
      </c>
      <c r="B7788" s="2" t="s">
        <v>142</v>
      </c>
      <c r="C7788" s="2" t="n">
        <v>87</v>
      </c>
      <c r="D7788" s="1" t="n">
        <v>77.39621</v>
      </c>
      <c r="E7788" s="1" t="n">
        <v>2.4649732</v>
      </c>
      <c r="F7788" s="1" t="n">
        <v>0.3680274</v>
      </c>
    </row>
    <row r="7789" customFormat="false" ht="13" hidden="false" customHeight="false" outlineLevel="0" collapsed="false">
      <c r="A7789" s="2" t="n">
        <v>45</v>
      </c>
      <c r="B7789" s="2" t="s">
        <v>142</v>
      </c>
      <c r="C7789" s="2" t="n">
        <v>88</v>
      </c>
      <c r="D7789" s="1" t="n">
        <v>77.59699</v>
      </c>
      <c r="E7789" s="1" t="n">
        <v>2.4261196</v>
      </c>
      <c r="F7789" s="1" t="n">
        <v>0.36855066</v>
      </c>
    </row>
    <row r="7790" customFormat="false" ht="13" hidden="false" customHeight="false" outlineLevel="0" collapsed="false">
      <c r="A7790" s="2" t="n">
        <v>45</v>
      </c>
      <c r="B7790" s="2" t="s">
        <v>142</v>
      </c>
      <c r="C7790" s="2" t="n">
        <v>89</v>
      </c>
      <c r="D7790" s="1" t="n">
        <v>77.797775</v>
      </c>
      <c r="E7790" s="1" t="n">
        <v>2.3978076</v>
      </c>
      <c r="F7790" s="1" t="n">
        <v>0.36892673</v>
      </c>
    </row>
    <row r="7791" customFormat="false" ht="13" hidden="false" customHeight="false" outlineLevel="0" collapsed="false">
      <c r="A7791" s="2" t="n">
        <v>45</v>
      </c>
      <c r="B7791" s="2" t="s">
        <v>142</v>
      </c>
      <c r="C7791" s="2" t="n">
        <v>90</v>
      </c>
      <c r="D7791" s="1" t="n">
        <v>77.998566</v>
      </c>
      <c r="E7791" s="1" t="n">
        <v>2.363873</v>
      </c>
      <c r="F7791" s="1" t="n">
        <v>0.36911967</v>
      </c>
    </row>
    <row r="7792" customFormat="false" ht="13" hidden="false" customHeight="false" outlineLevel="0" collapsed="false">
      <c r="A7792" s="2" t="n">
        <v>45</v>
      </c>
      <c r="B7792" s="2" t="s">
        <v>142</v>
      </c>
      <c r="C7792" s="2" t="n">
        <v>91</v>
      </c>
      <c r="D7792" s="1" t="n">
        <v>78.19935</v>
      </c>
      <c r="E7792" s="1" t="n">
        <v>2.3339856</v>
      </c>
      <c r="F7792" s="1" t="n">
        <v>0.3692318</v>
      </c>
    </row>
    <row r="7793" customFormat="false" ht="13" hidden="false" customHeight="false" outlineLevel="0" collapsed="false">
      <c r="A7793" s="2" t="n">
        <v>45</v>
      </c>
      <c r="B7793" s="2" t="s">
        <v>142</v>
      </c>
      <c r="C7793" s="2" t="n">
        <v>92</v>
      </c>
      <c r="D7793" s="1" t="n">
        <v>78.40013</v>
      </c>
      <c r="E7793" s="1" t="n">
        <v>2.3068044</v>
      </c>
      <c r="F7793" s="1" t="n">
        <v>0.3693974</v>
      </c>
    </row>
    <row r="7794" customFormat="false" ht="13" hidden="false" customHeight="false" outlineLevel="0" collapsed="false">
      <c r="A7794" s="2" t="n">
        <v>45</v>
      </c>
      <c r="B7794" s="2" t="s">
        <v>142</v>
      </c>
      <c r="C7794" s="2" t="n">
        <v>93</v>
      </c>
      <c r="D7794" s="1" t="n">
        <v>78.600914</v>
      </c>
      <c r="E7794" s="1" t="n">
        <v>2.2665334</v>
      </c>
      <c r="F7794" s="1" t="n">
        <v>0.3697689</v>
      </c>
    </row>
    <row r="7795" customFormat="false" ht="13" hidden="false" customHeight="false" outlineLevel="0" collapsed="false">
      <c r="A7795" s="2" t="n">
        <v>45</v>
      </c>
      <c r="B7795" s="2" t="s">
        <v>142</v>
      </c>
      <c r="C7795" s="2" t="n">
        <v>94</v>
      </c>
      <c r="D7795" s="1" t="n">
        <v>78.8017</v>
      </c>
      <c r="E7795" s="1" t="n">
        <v>2.235583</v>
      </c>
      <c r="F7795" s="1" t="n">
        <v>0.37060353</v>
      </c>
    </row>
    <row r="7796" customFormat="false" ht="13" hidden="false" customHeight="false" outlineLevel="0" collapsed="false">
      <c r="A7796" s="2" t="n">
        <v>45</v>
      </c>
      <c r="B7796" s="2" t="s">
        <v>142</v>
      </c>
      <c r="C7796" s="2" t="n">
        <v>95</v>
      </c>
      <c r="D7796" s="1" t="n">
        <v>79.00248</v>
      </c>
      <c r="E7796" s="1" t="n">
        <v>2.20951</v>
      </c>
      <c r="F7796" s="1" t="n">
        <v>0.37238282</v>
      </c>
    </row>
    <row r="7797" customFormat="false" ht="13" hidden="false" customHeight="false" outlineLevel="0" collapsed="false">
      <c r="A7797" s="2" t="n">
        <v>45</v>
      </c>
      <c r="B7797" s="2" t="s">
        <v>142</v>
      </c>
      <c r="C7797" s="2" t="n">
        <v>96</v>
      </c>
      <c r="D7797" s="1" t="n">
        <v>79.20326</v>
      </c>
      <c r="E7797" s="1" t="n">
        <v>2.173071</v>
      </c>
      <c r="F7797" s="1" t="n">
        <v>0.37583476</v>
      </c>
    </row>
    <row r="7798" customFormat="false" ht="13" hidden="false" customHeight="false" outlineLevel="0" collapsed="false">
      <c r="A7798" s="2" t="n">
        <v>45</v>
      </c>
      <c r="B7798" s="2" t="s">
        <v>142</v>
      </c>
      <c r="C7798" s="2" t="n">
        <v>97</v>
      </c>
      <c r="D7798" s="1" t="n">
        <v>79.40405</v>
      </c>
      <c r="E7798" s="1" t="n">
        <v>2.1444395</v>
      </c>
      <c r="F7798" s="1" t="n">
        <v>0.3818374</v>
      </c>
    </row>
    <row r="7799" customFormat="false" ht="13" hidden="false" customHeight="false" outlineLevel="0" collapsed="false">
      <c r="A7799" s="2" t="n">
        <v>45</v>
      </c>
      <c r="B7799" s="2" t="s">
        <v>142</v>
      </c>
      <c r="C7799" s="2" t="n">
        <v>98</v>
      </c>
      <c r="D7799" s="1" t="n">
        <v>79.604836</v>
      </c>
      <c r="E7799" s="1" t="n">
        <v>2.1144788</v>
      </c>
      <c r="F7799" s="1" t="n">
        <v>0.39136654</v>
      </c>
    </row>
    <row r="7800" customFormat="false" ht="13" hidden="false" customHeight="false" outlineLevel="0" collapsed="false">
      <c r="A7800" s="2" t="n">
        <v>45</v>
      </c>
      <c r="B7800" s="2" t="s">
        <v>142</v>
      </c>
      <c r="C7800" s="2" t="n">
        <v>99</v>
      </c>
      <c r="D7800" s="1" t="n">
        <v>79.80562</v>
      </c>
      <c r="E7800" s="1" t="n">
        <v>2.0803564</v>
      </c>
      <c r="F7800" s="1" t="n">
        <v>0.40556777</v>
      </c>
    </row>
    <row r="7801" customFormat="false" ht="13" hidden="false" customHeight="false" outlineLevel="0" collapsed="false">
      <c r="A7801" s="2" t="n">
        <v>45</v>
      </c>
      <c r="B7801" s="2" t="s">
        <v>142</v>
      </c>
      <c r="C7801" s="2" t="n">
        <v>100</v>
      </c>
      <c r="D7801" s="1" t="n">
        <v>80.0064</v>
      </c>
      <c r="E7801" s="1" t="n">
        <v>2.0433276</v>
      </c>
      <c r="F7801" s="1" t="n">
        <v>0.42609885</v>
      </c>
    </row>
    <row r="7802" customFormat="false" ht="13" hidden="false" customHeight="false" outlineLevel="0" collapsed="false">
      <c r="A7802" s="2" t="n">
        <v>45</v>
      </c>
      <c r="B7802" s="2" t="s">
        <v>142</v>
      </c>
      <c r="C7802" s="2" t="n">
        <v>101</v>
      </c>
      <c r="D7802" s="1" t="n">
        <v>80.207184</v>
      </c>
      <c r="E7802" s="1" t="n">
        <v>2.0089262</v>
      </c>
      <c r="F7802" s="1" t="n">
        <v>0.4556143</v>
      </c>
    </row>
    <row r="7803" customFormat="false" ht="13" hidden="false" customHeight="false" outlineLevel="0" collapsed="false">
      <c r="A7803" s="2" t="n">
        <v>45</v>
      </c>
      <c r="B7803" s="2" t="s">
        <v>142</v>
      </c>
      <c r="C7803" s="2" t="n">
        <v>102</v>
      </c>
      <c r="D7803" s="1" t="n">
        <v>80.40797</v>
      </c>
      <c r="E7803" s="1" t="n">
        <v>1.9696779</v>
      </c>
      <c r="F7803" s="1" t="n">
        <v>0.4982549</v>
      </c>
    </row>
    <row r="7804" customFormat="false" ht="13" hidden="false" customHeight="false" outlineLevel="0" collapsed="false">
      <c r="A7804" s="2" t="n">
        <v>45</v>
      </c>
      <c r="B7804" s="2" t="s">
        <v>142</v>
      </c>
      <c r="C7804" s="2" t="n">
        <v>103</v>
      </c>
      <c r="D7804" s="1" t="n">
        <v>80.60875</v>
      </c>
      <c r="E7804" s="1" t="n">
        <v>1.9280742</v>
      </c>
      <c r="F7804" s="1" t="n">
        <v>0.55987155</v>
      </c>
    </row>
    <row r="7805" customFormat="false" ht="13" hidden="false" customHeight="false" outlineLevel="0" collapsed="false">
      <c r="A7805" s="2" t="n">
        <v>45</v>
      </c>
      <c r="B7805" s="2" t="s">
        <v>142</v>
      </c>
      <c r="C7805" s="2" t="n">
        <v>104</v>
      </c>
      <c r="D7805" s="1" t="n">
        <v>80.80954</v>
      </c>
      <c r="E7805" s="1" t="n">
        <v>1.8904445</v>
      </c>
      <c r="F7805" s="1" t="n">
        <v>0.64773095</v>
      </c>
    </row>
    <row r="7806" customFormat="false" ht="13" hidden="false" customHeight="false" outlineLevel="0" collapsed="false">
      <c r="A7806" s="2" t="n">
        <v>45</v>
      </c>
      <c r="B7806" s="2" t="s">
        <v>142</v>
      </c>
      <c r="C7806" s="2" t="n">
        <v>105</v>
      </c>
      <c r="D7806" s="1" t="n">
        <v>81.01032</v>
      </c>
      <c r="E7806" s="1" t="n">
        <v>1.8344418</v>
      </c>
      <c r="F7806" s="1" t="n">
        <v>0.7694739</v>
      </c>
    </row>
    <row r="7807" customFormat="false" ht="13" hidden="false" customHeight="false" outlineLevel="0" collapsed="false">
      <c r="A7807" s="2" t="n">
        <v>45</v>
      </c>
      <c r="B7807" s="2" t="s">
        <v>142</v>
      </c>
      <c r="C7807" s="2" t="n">
        <v>106</v>
      </c>
      <c r="D7807" s="1" t="n">
        <v>81.211105</v>
      </c>
      <c r="E7807" s="1" t="n">
        <v>1.7740493</v>
      </c>
      <c r="F7807" s="1" t="n">
        <v>0.9311659</v>
      </c>
    </row>
    <row r="7808" customFormat="false" ht="13" hidden="false" customHeight="false" outlineLevel="0" collapsed="false">
      <c r="A7808" s="2" t="n">
        <v>45</v>
      </c>
      <c r="B7808" s="2" t="s">
        <v>142</v>
      </c>
      <c r="C7808" s="2" t="n">
        <v>107</v>
      </c>
      <c r="D7808" s="1" t="n">
        <v>81.41189</v>
      </c>
      <c r="E7808" s="1" t="n">
        <v>1.7131728</v>
      </c>
      <c r="F7808" s="1" t="n">
        <v>1.134445</v>
      </c>
    </row>
    <row r="7809" customFormat="false" ht="13" hidden="false" customHeight="false" outlineLevel="0" collapsed="false">
      <c r="A7809" s="2" t="n">
        <v>45</v>
      </c>
      <c r="B7809" s="2" t="s">
        <v>142</v>
      </c>
      <c r="C7809" s="2" t="n">
        <v>108</v>
      </c>
      <c r="D7809" s="1" t="n">
        <v>81.61267</v>
      </c>
      <c r="E7809" s="1" t="n">
        <v>1.5938543</v>
      </c>
      <c r="F7809" s="1" t="n">
        <v>1.3731631</v>
      </c>
    </row>
    <row r="7810" customFormat="false" ht="13" hidden="false" customHeight="false" outlineLevel="0" collapsed="false">
      <c r="A7810" s="2" t="n">
        <v>45</v>
      </c>
      <c r="B7810" s="2" t="s">
        <v>142</v>
      </c>
      <c r="C7810" s="2" t="n">
        <v>109</v>
      </c>
      <c r="D7810" s="1" t="n">
        <v>81.81345</v>
      </c>
      <c r="E7810" s="1" t="n">
        <v>1.4606664</v>
      </c>
      <c r="F7810" s="1" t="n">
        <v>1.6304379</v>
      </c>
    </row>
    <row r="7811" customFormat="false" ht="13" hidden="false" customHeight="false" outlineLevel="0" collapsed="false">
      <c r="A7811" s="2" t="n">
        <v>45</v>
      </c>
      <c r="B7811" s="2" t="s">
        <v>142</v>
      </c>
      <c r="C7811" s="2" t="n">
        <v>110</v>
      </c>
      <c r="D7811" s="1" t="n">
        <v>82.01424</v>
      </c>
      <c r="E7811" s="1" t="n">
        <v>1.2874808</v>
      </c>
      <c r="F7811" s="1" t="n">
        <v>1.8776168</v>
      </c>
    </row>
    <row r="7812" customFormat="false" ht="13" hidden="false" customHeight="false" outlineLevel="0" collapsed="false">
      <c r="A7812" s="2" t="n">
        <v>45</v>
      </c>
      <c r="B7812" s="2" t="s">
        <v>142</v>
      </c>
      <c r="C7812" s="2" t="n">
        <v>111</v>
      </c>
      <c r="D7812" s="1" t="n">
        <v>82.21503</v>
      </c>
      <c r="E7812" s="1" t="n">
        <v>1.064786</v>
      </c>
      <c r="F7812" s="1" t="n">
        <v>2.0768733</v>
      </c>
    </row>
    <row r="7813" customFormat="false" ht="13" hidden="false" customHeight="false" outlineLevel="0" collapsed="false">
      <c r="A7813" s="2" t="n">
        <v>45</v>
      </c>
      <c r="B7813" s="2" t="s">
        <v>142</v>
      </c>
      <c r="C7813" s="2" t="n">
        <v>112</v>
      </c>
      <c r="D7813" s="1" t="n">
        <v>82.41581</v>
      </c>
      <c r="E7813" s="1" t="n">
        <v>0.79126835</v>
      </c>
      <c r="F7813" s="1" t="n">
        <v>2.1884122</v>
      </c>
    </row>
    <row r="7814" customFormat="false" ht="13" hidden="false" customHeight="false" outlineLevel="0" collapsed="false">
      <c r="A7814" s="2" t="n">
        <v>45</v>
      </c>
      <c r="B7814" s="2" t="s">
        <v>142</v>
      </c>
      <c r="C7814" s="2" t="n">
        <v>113</v>
      </c>
      <c r="D7814" s="1" t="n">
        <v>82.61659</v>
      </c>
      <c r="E7814" s="1" t="n">
        <v>0.49848753</v>
      </c>
      <c r="F7814" s="1" t="n">
        <v>2.181341</v>
      </c>
    </row>
    <row r="7815" customFormat="false" ht="13" hidden="false" customHeight="false" outlineLevel="0" collapsed="false">
      <c r="A7815" s="2" t="n">
        <v>45</v>
      </c>
      <c r="B7815" s="2" t="s">
        <v>142</v>
      </c>
      <c r="C7815" s="2" t="n">
        <v>114</v>
      </c>
      <c r="D7815" s="1" t="n">
        <v>82.817375</v>
      </c>
      <c r="E7815" s="1" t="n">
        <v>0.21970022</v>
      </c>
      <c r="F7815" s="1" t="n">
        <v>2.0446827</v>
      </c>
    </row>
    <row r="7816" customFormat="false" ht="13" hidden="false" customHeight="false" outlineLevel="0" collapsed="false">
      <c r="A7816" s="2" t="n">
        <v>45</v>
      </c>
      <c r="B7816" s="2" t="s">
        <v>142</v>
      </c>
      <c r="C7816" s="2" t="n">
        <v>115</v>
      </c>
      <c r="D7816" s="1" t="n">
        <v>83.01816</v>
      </c>
      <c r="E7816" s="1" t="n">
        <v>0.034608472</v>
      </c>
      <c r="F7816" s="1" t="n">
        <v>1.793525</v>
      </c>
    </row>
    <row r="7817" customFormat="false" ht="13" hidden="false" customHeight="false" outlineLevel="0" collapsed="false">
      <c r="A7817" s="2" t="n">
        <v>45</v>
      </c>
      <c r="B7817" s="2" t="s">
        <v>142</v>
      </c>
      <c r="C7817" s="2" t="n">
        <v>116</v>
      </c>
      <c r="D7817" s="1" t="n">
        <v>83.21894</v>
      </c>
      <c r="E7817" s="1" t="n">
        <v>-0.027498167</v>
      </c>
      <c r="F7817" s="1" t="n">
        <v>1.4664786</v>
      </c>
    </row>
    <row r="7818" customFormat="false" ht="13" hidden="false" customHeight="false" outlineLevel="0" collapsed="false">
      <c r="A7818" s="2" t="n">
        <v>45</v>
      </c>
      <c r="B7818" s="2" t="s">
        <v>142</v>
      </c>
      <c r="C7818" s="2" t="n">
        <v>117</v>
      </c>
      <c r="D7818" s="1" t="n">
        <v>83.41972</v>
      </c>
      <c r="E7818" s="1" t="n">
        <v>-0.035260756</v>
      </c>
      <c r="F7818" s="1" t="n">
        <v>1.1146021</v>
      </c>
    </row>
    <row r="7819" customFormat="false" ht="13" hidden="false" customHeight="false" outlineLevel="0" collapsed="false">
      <c r="A7819" s="2" t="n">
        <v>45</v>
      </c>
      <c r="B7819" s="2" t="s">
        <v>142</v>
      </c>
      <c r="C7819" s="2" t="n">
        <v>118</v>
      </c>
      <c r="D7819" s="1" t="n">
        <v>83.620514</v>
      </c>
      <c r="E7819" s="1" t="n">
        <v>-0.041428246</v>
      </c>
      <c r="F7819" s="1" t="n">
        <v>0.7863941</v>
      </c>
    </row>
    <row r="7820" customFormat="false" ht="13" hidden="false" customHeight="false" outlineLevel="0" collapsed="false">
      <c r="A7820" s="2" t="n">
        <v>45</v>
      </c>
      <c r="B7820" s="2" t="s">
        <v>142</v>
      </c>
      <c r="C7820" s="2" t="n">
        <v>119</v>
      </c>
      <c r="D7820" s="1" t="n">
        <v>83.8213</v>
      </c>
      <c r="E7820" s="1" t="n">
        <v>-0.04351724</v>
      </c>
      <c r="F7820" s="1" t="n">
        <v>0.5154144</v>
      </c>
    </row>
    <row r="7821" customFormat="false" ht="13" hidden="false" customHeight="false" outlineLevel="0" collapsed="false">
      <c r="A7821" s="2" t="n">
        <v>45</v>
      </c>
      <c r="B7821" s="2" t="s">
        <v>142</v>
      </c>
      <c r="C7821" s="2" t="n">
        <v>120</v>
      </c>
      <c r="D7821" s="1" t="n">
        <v>84.02208</v>
      </c>
      <c r="E7821" s="1" t="n">
        <v>-0.045233857</v>
      </c>
      <c r="F7821" s="1" t="n">
        <v>0.31521013</v>
      </c>
    </row>
    <row r="7822" customFormat="false" ht="13" hidden="false" customHeight="false" outlineLevel="0" collapsed="false">
      <c r="A7822" s="2" t="n">
        <v>45</v>
      </c>
      <c r="B7822" s="2" t="s">
        <v>142</v>
      </c>
      <c r="C7822" s="2" t="n">
        <v>121</v>
      </c>
      <c r="D7822" s="1" t="n">
        <v>84.22286</v>
      </c>
      <c r="E7822" s="1" t="n">
        <v>-0.048682082</v>
      </c>
      <c r="F7822" s="1" t="n">
        <v>0.18196584</v>
      </c>
    </row>
    <row r="7823" customFormat="false" ht="13" hidden="false" customHeight="false" outlineLevel="0" collapsed="false">
      <c r="A7823" s="2" t="n">
        <v>45</v>
      </c>
      <c r="B7823" s="2" t="s">
        <v>142</v>
      </c>
      <c r="C7823" s="2" t="n">
        <v>122</v>
      </c>
      <c r="D7823" s="1" t="n">
        <v>84.423645</v>
      </c>
      <c r="E7823" s="1" t="n">
        <v>-0.049663845</v>
      </c>
      <c r="F7823" s="1" t="n">
        <v>0.10168347</v>
      </c>
    </row>
    <row r="7824" customFormat="false" ht="13" hidden="false" customHeight="false" outlineLevel="0" collapsed="false">
      <c r="A7824" s="2" t="n">
        <v>45</v>
      </c>
      <c r="B7824" s="2" t="s">
        <v>142</v>
      </c>
      <c r="C7824" s="2" t="n">
        <v>123</v>
      </c>
      <c r="D7824" s="1" t="n">
        <v>84.62443</v>
      </c>
      <c r="E7824" s="1" t="n">
        <v>-0.051737588</v>
      </c>
      <c r="F7824" s="1" t="n">
        <v>0.057681546</v>
      </c>
    </row>
    <row r="7825" customFormat="false" ht="13" hidden="false" customHeight="false" outlineLevel="0" collapsed="false">
      <c r="A7825" s="2" t="n">
        <v>45</v>
      </c>
      <c r="B7825" s="2" t="s">
        <v>142</v>
      </c>
      <c r="C7825" s="2" t="n">
        <v>124</v>
      </c>
      <c r="D7825" s="1" t="n">
        <v>84.82521</v>
      </c>
      <c r="E7825" s="1" t="n">
        <v>-0.05431005</v>
      </c>
      <c r="F7825" s="1" t="n">
        <v>0.03561436</v>
      </c>
    </row>
    <row r="7826" customFormat="false" ht="13" hidden="false" customHeight="false" outlineLevel="0" collapsed="false">
      <c r="A7826" s="2" t="n">
        <v>45</v>
      </c>
      <c r="B7826" s="2" t="s">
        <v>142</v>
      </c>
      <c r="C7826" s="2" t="n">
        <v>125</v>
      </c>
      <c r="D7826" s="1" t="n">
        <v>85.026</v>
      </c>
      <c r="E7826" s="1" t="n">
        <v>-0.053299744</v>
      </c>
      <c r="F7826" s="1" t="n">
        <v>0.025400748</v>
      </c>
    </row>
    <row r="7827" customFormat="false" ht="13" hidden="false" customHeight="false" outlineLevel="0" collapsed="false">
      <c r="A7827" s="2" t="n">
        <v>45</v>
      </c>
      <c r="B7827" s="2" t="s">
        <v>142</v>
      </c>
      <c r="C7827" s="2" t="n">
        <v>126</v>
      </c>
      <c r="D7827" s="1" t="n">
        <v>85.22678</v>
      </c>
      <c r="E7827" s="1" t="n">
        <v>-0.055556204</v>
      </c>
      <c r="F7827" s="1" t="n">
        <v>0.020963812</v>
      </c>
    </row>
    <row r="7828" customFormat="false" ht="13" hidden="false" customHeight="false" outlineLevel="0" collapsed="false">
      <c r="A7828" s="2" t="n">
        <v>45</v>
      </c>
      <c r="B7828" s="2" t="s">
        <v>142</v>
      </c>
      <c r="C7828" s="2" t="n">
        <v>127</v>
      </c>
      <c r="D7828" s="1" t="n">
        <v>85.42757</v>
      </c>
      <c r="E7828" s="1" t="n">
        <v>-0.059026573</v>
      </c>
      <c r="F7828" s="1" t="n">
        <v>0.019056087</v>
      </c>
    </row>
    <row r="7829" customFormat="false" ht="13" hidden="false" customHeight="false" outlineLevel="0" collapsed="false">
      <c r="A7829" s="2" t="n">
        <v>45</v>
      </c>
      <c r="B7829" s="2" t="s">
        <v>142</v>
      </c>
      <c r="C7829" s="2" t="n">
        <v>128</v>
      </c>
      <c r="D7829" s="1" t="n">
        <v>85.62835</v>
      </c>
      <c r="E7829" s="1" t="n">
        <v>-0.05872814</v>
      </c>
      <c r="F7829" s="1" t="n">
        <v>0.018073756</v>
      </c>
    </row>
    <row r="7830" customFormat="false" ht="13" hidden="false" customHeight="false" outlineLevel="0" collapsed="false">
      <c r="A7830" s="2" t="n">
        <v>45</v>
      </c>
      <c r="B7830" s="2" t="s">
        <v>142</v>
      </c>
      <c r="C7830" s="2" t="n">
        <v>129</v>
      </c>
      <c r="D7830" s="1" t="n">
        <v>85.82913</v>
      </c>
      <c r="E7830" s="1" t="n">
        <v>-0.060634673</v>
      </c>
      <c r="F7830" s="1" t="n">
        <v>0.017225122</v>
      </c>
    </row>
    <row r="7831" customFormat="false" ht="13" hidden="false" customHeight="false" outlineLevel="0" collapsed="false">
      <c r="A7831" s="2" t="n">
        <v>45</v>
      </c>
      <c r="B7831" s="2" t="s">
        <v>142</v>
      </c>
      <c r="C7831" s="2" t="n">
        <v>130</v>
      </c>
      <c r="D7831" s="1" t="n">
        <v>86.029915</v>
      </c>
      <c r="E7831" s="1" t="n">
        <v>-0.062048234</v>
      </c>
      <c r="F7831" s="1" t="n">
        <v>0.016062155</v>
      </c>
    </row>
    <row r="7832" customFormat="false" ht="13" hidden="false" customHeight="false" outlineLevel="0" collapsed="false">
      <c r="A7832" s="2" t="n">
        <v>45</v>
      </c>
      <c r="B7832" s="2" t="s">
        <v>142</v>
      </c>
      <c r="C7832" s="2" t="n">
        <v>131</v>
      </c>
      <c r="D7832" s="1" t="n">
        <v>86.2307</v>
      </c>
      <c r="E7832" s="1" t="n">
        <v>-0.066360556</v>
      </c>
      <c r="F7832" s="1" t="n">
        <v>0.014264607</v>
      </c>
    </row>
    <row r="7833" customFormat="false" ht="13" hidden="false" customHeight="false" outlineLevel="0" collapsed="false">
      <c r="A7833" s="2" t="n">
        <v>45</v>
      </c>
      <c r="B7833" s="2" t="s">
        <v>142</v>
      </c>
      <c r="C7833" s="2" t="n">
        <v>132</v>
      </c>
      <c r="D7833" s="1" t="n">
        <v>86.43149</v>
      </c>
      <c r="E7833" s="1" t="n">
        <v>-0.06276045</v>
      </c>
      <c r="F7833" s="1" t="n">
        <v>0.011588033</v>
      </c>
    </row>
    <row r="7834" customFormat="false" ht="13" hidden="false" customHeight="false" outlineLevel="0" collapsed="false">
      <c r="A7834" s="2" t="n">
        <v>45</v>
      </c>
      <c r="B7834" s="2" t="s">
        <v>142</v>
      </c>
      <c r="C7834" s="2" t="n">
        <v>133</v>
      </c>
      <c r="D7834" s="1" t="n">
        <v>86.63227</v>
      </c>
      <c r="E7834" s="1" t="n">
        <v>-0.066638514</v>
      </c>
      <c r="F7834" s="1" t="n">
        <v>0.007931764</v>
      </c>
    </row>
    <row r="7835" customFormat="false" ht="13" hidden="false" customHeight="false" outlineLevel="0" collapsed="false">
      <c r="A7835" s="2" t="n">
        <v>45</v>
      </c>
      <c r="B7835" s="2" t="s">
        <v>142</v>
      </c>
      <c r="C7835" s="2" t="n">
        <v>134</v>
      </c>
      <c r="D7835" s="1" t="n">
        <v>86.83305</v>
      </c>
      <c r="E7835" s="1" t="n">
        <v>-0.0677004</v>
      </c>
      <c r="F7835" s="1" t="n">
        <v>0.0034778917</v>
      </c>
    </row>
    <row r="7836" customFormat="false" ht="13" hidden="false" customHeight="false" outlineLevel="0" collapsed="false">
      <c r="A7836" s="2" t="n">
        <v>45</v>
      </c>
      <c r="B7836" s="2" t="s">
        <v>142</v>
      </c>
      <c r="C7836" s="2" t="n">
        <v>135</v>
      </c>
      <c r="D7836" s="1" t="n">
        <v>87.03384</v>
      </c>
      <c r="E7836" s="1" t="n">
        <v>-0.06939924</v>
      </c>
      <c r="F7836" s="1" t="n">
        <v>-0.0012014086</v>
      </c>
    </row>
    <row r="7837" customFormat="false" ht="13" hidden="false" customHeight="false" outlineLevel="0" collapsed="false">
      <c r="A7837" s="2" t="n">
        <v>45</v>
      </c>
      <c r="B7837" s="2" t="s">
        <v>142</v>
      </c>
      <c r="C7837" s="2" t="n">
        <v>136</v>
      </c>
      <c r="D7837" s="1" t="n">
        <v>87.23462</v>
      </c>
      <c r="E7837" s="1" t="n">
        <v>-0.068805315</v>
      </c>
      <c r="F7837" s="1" t="n">
        <v>-0.005201023</v>
      </c>
    </row>
    <row r="7838" customFormat="false" ht="13" hidden="false" customHeight="false" outlineLevel="0" collapsed="false">
      <c r="A7838" s="2" t="n">
        <v>45</v>
      </c>
      <c r="B7838" s="2" t="s">
        <v>142</v>
      </c>
      <c r="C7838" s="2" t="n">
        <v>137</v>
      </c>
      <c r="D7838" s="1" t="n">
        <v>87.4354</v>
      </c>
      <c r="E7838" s="1" t="n">
        <v>-0.0581165</v>
      </c>
      <c r="F7838" s="1" t="n">
        <v>-0.007565462</v>
      </c>
    </row>
    <row r="7839" customFormat="false" ht="13" hidden="false" customHeight="false" outlineLevel="0" collapsed="false">
      <c r="A7839" s="2" t="n">
        <v>45</v>
      </c>
      <c r="B7839" s="2" t="s">
        <v>142</v>
      </c>
      <c r="C7839" s="2" t="n">
        <v>138</v>
      </c>
      <c r="D7839" s="1" t="n">
        <v>87.636185</v>
      </c>
      <c r="E7839" s="1" t="n">
        <v>-0.058299284</v>
      </c>
      <c r="F7839" s="1" t="n">
        <v>-0.0076930574</v>
      </c>
    </row>
    <row r="7840" customFormat="false" ht="13" hidden="false" customHeight="false" outlineLevel="0" collapsed="false">
      <c r="A7840" s="2" t="n">
        <v>45</v>
      </c>
      <c r="B7840" s="2" t="s">
        <v>142</v>
      </c>
      <c r="C7840" s="2" t="n">
        <v>139</v>
      </c>
      <c r="D7840" s="1" t="n">
        <v>87.836975</v>
      </c>
      <c r="E7840" s="1" t="n">
        <v>-0.058675244</v>
      </c>
      <c r="F7840" s="1" t="n">
        <v>-0.0056267856</v>
      </c>
    </row>
    <row r="7841" customFormat="false" ht="13" hidden="false" customHeight="false" outlineLevel="0" collapsed="false">
      <c r="A7841" s="2" t="n">
        <v>45</v>
      </c>
      <c r="B7841" s="2" t="s">
        <v>142</v>
      </c>
      <c r="C7841" s="2" t="n">
        <v>140</v>
      </c>
      <c r="D7841" s="1" t="n">
        <v>88.03776</v>
      </c>
      <c r="E7841" s="1" t="n">
        <v>-0.061467417</v>
      </c>
      <c r="F7841" s="1" t="n">
        <v>-0.0020372055</v>
      </c>
    </row>
    <row r="7842" customFormat="false" ht="13" hidden="false" customHeight="false" outlineLevel="0" collapsed="false">
      <c r="A7842" s="2" t="n">
        <v>45</v>
      </c>
      <c r="B7842" s="2" t="s">
        <v>142</v>
      </c>
      <c r="C7842" s="2" t="n">
        <v>141</v>
      </c>
      <c r="D7842" s="1" t="n">
        <v>88.23854</v>
      </c>
      <c r="E7842" s="1" t="n">
        <v>-0.060530607</v>
      </c>
      <c r="F7842" s="1" t="n">
        <v>0.0020969976</v>
      </c>
    </row>
    <row r="7843" customFormat="false" ht="13" hidden="false" customHeight="false" outlineLevel="0" collapsed="false">
      <c r="A7843" s="2" t="n">
        <v>45</v>
      </c>
      <c r="B7843" s="2" t="s">
        <v>142</v>
      </c>
      <c r="C7843" s="2" t="n">
        <v>142</v>
      </c>
      <c r="D7843" s="1" t="n">
        <v>88.43932</v>
      </c>
      <c r="E7843" s="1" t="n">
        <v>-0.06408448</v>
      </c>
      <c r="F7843" s="1" t="n">
        <v>0.005905457</v>
      </c>
    </row>
    <row r="7844" customFormat="false" ht="13" hidden="false" customHeight="false" outlineLevel="0" collapsed="false">
      <c r="A7844" s="2" t="n">
        <v>45</v>
      </c>
      <c r="B7844" s="2" t="s">
        <v>142</v>
      </c>
      <c r="C7844" s="2" t="n">
        <v>143</v>
      </c>
      <c r="D7844" s="1" t="n">
        <v>88.64011</v>
      </c>
      <c r="E7844" s="1" t="n">
        <v>-0.06327215</v>
      </c>
      <c r="F7844" s="1" t="n">
        <v>0.008898123</v>
      </c>
    </row>
    <row r="7845" customFormat="false" ht="13" hidden="false" customHeight="false" outlineLevel="0" collapsed="false">
      <c r="A7845" s="2" t="n">
        <v>45</v>
      </c>
      <c r="B7845" s="2" t="s">
        <v>142</v>
      </c>
      <c r="C7845" s="2" t="n">
        <v>144</v>
      </c>
      <c r="D7845" s="1" t="n">
        <v>88.84089</v>
      </c>
      <c r="E7845" s="1" t="n">
        <v>-0.0653516</v>
      </c>
      <c r="F7845" s="1" t="n">
        <v>0.010984353</v>
      </c>
    </row>
    <row r="7846" customFormat="false" ht="13" hidden="false" customHeight="false" outlineLevel="0" collapsed="false">
      <c r="A7846" s="2" t="n">
        <v>45</v>
      </c>
      <c r="B7846" s="2" t="s">
        <v>142</v>
      </c>
      <c r="C7846" s="2" t="n">
        <v>145</v>
      </c>
      <c r="D7846" s="1" t="n">
        <v>89.04167</v>
      </c>
      <c r="E7846" s="1" t="n">
        <v>-0.06644674</v>
      </c>
      <c r="F7846" s="1" t="n">
        <v>0.012302704</v>
      </c>
    </row>
    <row r="7847" customFormat="false" ht="13" hidden="false" customHeight="false" outlineLevel="0" collapsed="false">
      <c r="A7847" s="2" t="n">
        <v>45</v>
      </c>
      <c r="B7847" s="2" t="s">
        <v>142</v>
      </c>
      <c r="C7847" s="2" t="n">
        <v>146</v>
      </c>
      <c r="D7847" s="1" t="n">
        <v>89.24246</v>
      </c>
      <c r="E7847" s="1" t="n">
        <v>-0.06814507</v>
      </c>
      <c r="F7847" s="1" t="n">
        <v>0.013010353</v>
      </c>
    </row>
    <row r="7848" customFormat="false" ht="13" hidden="false" customHeight="false" outlineLevel="0" collapsed="false">
      <c r="A7848" s="2" t="n">
        <v>45</v>
      </c>
      <c r="B7848" s="2" t="s">
        <v>142</v>
      </c>
      <c r="C7848" s="2" t="n">
        <v>147</v>
      </c>
      <c r="D7848" s="1" t="n">
        <v>89.44324</v>
      </c>
      <c r="E7848" s="1" t="n">
        <v>-0.06739072</v>
      </c>
      <c r="F7848" s="1" t="n">
        <v>0.013153807</v>
      </c>
    </row>
    <row r="7849" customFormat="false" ht="13" hidden="false" customHeight="false" outlineLevel="0" collapsed="false">
      <c r="A7849" s="2" t="n">
        <v>45</v>
      </c>
      <c r="B7849" s="2" t="s">
        <v>142</v>
      </c>
      <c r="C7849" s="2" t="n">
        <v>148</v>
      </c>
      <c r="D7849" s="1" t="n">
        <v>89.64403</v>
      </c>
      <c r="E7849" s="1" t="n">
        <v>-0.07203072</v>
      </c>
      <c r="F7849" s="1" t="n">
        <v>0.012665337</v>
      </c>
    </row>
    <row r="7850" customFormat="false" ht="13" hidden="false" customHeight="false" outlineLevel="0" collapsed="false">
      <c r="A7850" s="2" t="n">
        <v>45</v>
      </c>
      <c r="B7850" s="2" t="s">
        <v>142</v>
      </c>
      <c r="C7850" s="2" t="n">
        <v>149</v>
      </c>
      <c r="D7850" s="1" t="n">
        <v>89.84481</v>
      </c>
      <c r="E7850" s="1" t="n">
        <v>-0.071617804</v>
      </c>
      <c r="F7850" s="1" t="n">
        <v>0.011461895</v>
      </c>
    </row>
    <row r="7851" customFormat="false" ht="13" hidden="false" customHeight="false" outlineLevel="0" collapsed="false">
      <c r="A7851" s="2" t="n">
        <v>45</v>
      </c>
      <c r="B7851" s="2" t="s">
        <v>142</v>
      </c>
      <c r="C7851" s="2" t="n">
        <v>150</v>
      </c>
      <c r="D7851" s="1" t="n">
        <v>90.04559</v>
      </c>
      <c r="E7851" s="1" t="n">
        <v>-0.0712148</v>
      </c>
      <c r="F7851" s="1" t="n">
        <v>0.00958429</v>
      </c>
    </row>
    <row r="7852" customFormat="false" ht="13" hidden="false" customHeight="false" outlineLevel="0" collapsed="false">
      <c r="A7852" s="2" t="n">
        <v>45</v>
      </c>
      <c r="B7852" s="2" t="s">
        <v>142</v>
      </c>
      <c r="C7852" s="2" t="n">
        <v>151</v>
      </c>
      <c r="D7852" s="1" t="n">
        <v>90.246376</v>
      </c>
      <c r="E7852" s="1" t="n">
        <v>-0.07732835</v>
      </c>
      <c r="F7852" s="1" t="n">
        <v>0.0072962423</v>
      </c>
    </row>
    <row r="7853" customFormat="false" ht="13" hidden="false" customHeight="false" outlineLevel="0" collapsed="false">
      <c r="A7853" s="2" t="n">
        <v>45</v>
      </c>
      <c r="B7853" s="2" t="s">
        <v>142</v>
      </c>
      <c r="C7853" s="2" t="n">
        <v>152</v>
      </c>
      <c r="D7853" s="1" t="n">
        <v>90.44716</v>
      </c>
      <c r="E7853" s="1" t="n">
        <v>-0.070285656</v>
      </c>
      <c r="F7853" s="1" t="n">
        <v>0.0050711995</v>
      </c>
    </row>
    <row r="7854" customFormat="false" ht="13" hidden="false" customHeight="false" outlineLevel="0" collapsed="false">
      <c r="A7854" s="2" t="n">
        <v>45</v>
      </c>
      <c r="B7854" s="2" t="s">
        <v>142</v>
      </c>
      <c r="C7854" s="2" t="n">
        <v>153</v>
      </c>
      <c r="D7854" s="1" t="n">
        <v>90.64795</v>
      </c>
      <c r="E7854" s="1" t="n">
        <v>-0.069234885</v>
      </c>
      <c r="F7854" s="1" t="n">
        <v>0.0034468484</v>
      </c>
    </row>
    <row r="7855" customFormat="false" ht="13" hidden="false" customHeight="false" outlineLevel="0" collapsed="false">
      <c r="A7855" s="2" t="n">
        <v>45</v>
      </c>
      <c r="B7855" s="2" t="s">
        <v>142</v>
      </c>
      <c r="C7855" s="2" t="n">
        <v>154</v>
      </c>
      <c r="D7855" s="1" t="n">
        <v>90.848724</v>
      </c>
      <c r="E7855" s="1" t="n">
        <v>-0.072421335</v>
      </c>
      <c r="F7855" s="1" t="n">
        <v>0.0028122158</v>
      </c>
    </row>
    <row r="7856" customFormat="false" ht="13" hidden="false" customHeight="false" outlineLevel="0" collapsed="false">
      <c r="A7856" s="2" t="n">
        <v>45</v>
      </c>
      <c r="B7856" s="2" t="s">
        <v>142</v>
      </c>
      <c r="C7856" s="2" t="n">
        <v>155</v>
      </c>
      <c r="D7856" s="1" t="n">
        <v>91.049515</v>
      </c>
      <c r="E7856" s="1" t="n">
        <v>-0.0717503</v>
      </c>
      <c r="F7856" s="1" t="n">
        <v>0.0032513184</v>
      </c>
    </row>
    <row r="7857" customFormat="false" ht="13" hidden="false" customHeight="false" outlineLevel="0" collapsed="false">
      <c r="A7857" s="2" t="n">
        <v>45</v>
      </c>
      <c r="B7857" s="2" t="s">
        <v>142</v>
      </c>
      <c r="C7857" s="2" t="n">
        <v>156</v>
      </c>
      <c r="D7857" s="1" t="n">
        <v>91.2503</v>
      </c>
      <c r="E7857" s="1" t="n">
        <v>-0.07247878</v>
      </c>
      <c r="F7857" s="1" t="n">
        <v>0.0045386106</v>
      </c>
    </row>
    <row r="7858" customFormat="false" ht="13" hidden="false" customHeight="false" outlineLevel="0" collapsed="false">
      <c r="A7858" s="2" t="n">
        <v>45</v>
      </c>
      <c r="B7858" s="2" t="s">
        <v>142</v>
      </c>
      <c r="C7858" s="2" t="n">
        <v>157</v>
      </c>
      <c r="D7858" s="1" t="n">
        <v>91.45108</v>
      </c>
      <c r="E7858" s="1" t="n">
        <v>-0.074145585</v>
      </c>
      <c r="F7858" s="1" t="n">
        <v>0.0062748096</v>
      </c>
    </row>
    <row r="7859" customFormat="false" ht="13" hidden="false" customHeight="false" outlineLevel="0" collapsed="false">
      <c r="A7859" s="2" t="n">
        <v>45</v>
      </c>
      <c r="B7859" s="2" t="s">
        <v>142</v>
      </c>
      <c r="C7859" s="2" t="n">
        <v>158</v>
      </c>
      <c r="D7859" s="1" t="n">
        <v>91.65186</v>
      </c>
      <c r="E7859" s="1" t="n">
        <v>-0.074620835</v>
      </c>
      <c r="F7859" s="1" t="n">
        <v>0.008056691</v>
      </c>
    </row>
    <row r="7860" customFormat="false" ht="13" hidden="false" customHeight="false" outlineLevel="0" collapsed="false">
      <c r="A7860" s="2" t="n">
        <v>45</v>
      </c>
      <c r="B7860" s="2" t="s">
        <v>142</v>
      </c>
      <c r="C7860" s="2" t="n">
        <v>159</v>
      </c>
      <c r="D7860" s="1" t="n">
        <v>91.852646</v>
      </c>
      <c r="E7860" s="1" t="n">
        <v>-0.074776754</v>
      </c>
      <c r="F7860" s="1" t="n">
        <v>0.009574905</v>
      </c>
    </row>
    <row r="7861" customFormat="false" ht="13" hidden="false" customHeight="false" outlineLevel="0" collapsed="false">
      <c r="A7861" s="2" t="n">
        <v>45</v>
      </c>
      <c r="B7861" s="2" t="s">
        <v>142</v>
      </c>
      <c r="C7861" s="2" t="n">
        <v>160</v>
      </c>
      <c r="D7861" s="1" t="n">
        <v>92.05344</v>
      </c>
      <c r="E7861" s="1" t="n">
        <v>-0.076215744</v>
      </c>
      <c r="F7861" s="1" t="n">
        <v>0.010618949</v>
      </c>
    </row>
    <row r="7862" customFormat="false" ht="13" hidden="false" customHeight="false" outlineLevel="0" collapsed="false">
      <c r="A7862" s="2" t="n">
        <v>45</v>
      </c>
      <c r="B7862" s="2" t="s">
        <v>142</v>
      </c>
      <c r="C7862" s="2" t="n">
        <v>161</v>
      </c>
      <c r="D7862" s="1" t="n">
        <v>92.25421</v>
      </c>
      <c r="E7862" s="1" t="n">
        <v>-0.07838774</v>
      </c>
      <c r="F7862" s="1" t="n">
        <v>0.011049521</v>
      </c>
    </row>
    <row r="7863" customFormat="false" ht="13" hidden="false" customHeight="false" outlineLevel="0" collapsed="false">
      <c r="A7863" s="2" t="n">
        <v>45</v>
      </c>
      <c r="B7863" s="2" t="s">
        <v>142</v>
      </c>
      <c r="C7863" s="2" t="n">
        <v>162</v>
      </c>
      <c r="D7863" s="1" t="n">
        <v>92.455</v>
      </c>
      <c r="E7863" s="1" t="n">
        <v>-0.081336424</v>
      </c>
      <c r="F7863" s="1" t="n">
        <v>0.010803459</v>
      </c>
    </row>
    <row r="7864" customFormat="false" ht="13" hidden="false" customHeight="false" outlineLevel="0" collapsed="false">
      <c r="A7864" s="2" t="n">
        <v>45</v>
      </c>
      <c r="B7864" s="2" t="s">
        <v>142</v>
      </c>
      <c r="C7864" s="2" t="n">
        <v>163</v>
      </c>
      <c r="D7864" s="1" t="n">
        <v>92.655785</v>
      </c>
      <c r="E7864" s="1" t="n">
        <v>-0.07845611</v>
      </c>
      <c r="F7864" s="1" t="n">
        <v>0.009936159</v>
      </c>
    </row>
    <row r="7865" customFormat="false" ht="13" hidden="false" customHeight="false" outlineLevel="0" collapsed="false">
      <c r="A7865" s="2" t="n">
        <v>45</v>
      </c>
      <c r="B7865" s="2" t="s">
        <v>142</v>
      </c>
      <c r="C7865" s="2" t="n">
        <v>164</v>
      </c>
      <c r="D7865" s="1" t="n">
        <v>92.85657</v>
      </c>
      <c r="E7865" s="1" t="n">
        <v>-0.07996605</v>
      </c>
      <c r="F7865" s="1" t="n">
        <v>0.008649711</v>
      </c>
    </row>
    <row r="7866" customFormat="false" ht="13" hidden="false" customHeight="false" outlineLevel="0" collapsed="false">
      <c r="A7866" s="2" t="n">
        <v>45</v>
      </c>
      <c r="B7866" s="2" t="s">
        <v>142</v>
      </c>
      <c r="C7866" s="2" t="n">
        <v>165</v>
      </c>
      <c r="D7866" s="1" t="n">
        <v>93.05735</v>
      </c>
      <c r="E7866" s="1" t="n">
        <v>-0.08297082</v>
      </c>
      <c r="F7866" s="1" t="n">
        <v>0.0072559426</v>
      </c>
    </row>
    <row r="7867" customFormat="false" ht="13" hidden="false" customHeight="false" outlineLevel="0" collapsed="false">
      <c r="A7867" s="2" t="n">
        <v>45</v>
      </c>
      <c r="B7867" s="2" t="s">
        <v>142</v>
      </c>
      <c r="C7867" s="2" t="n">
        <v>166</v>
      </c>
      <c r="D7867" s="1" t="n">
        <v>93.25813</v>
      </c>
      <c r="E7867" s="1" t="n">
        <v>-0.078279704</v>
      </c>
      <c r="F7867" s="1" t="n">
        <v>0.006074843</v>
      </c>
    </row>
    <row r="7868" customFormat="false" ht="13" hidden="false" customHeight="false" outlineLevel="0" collapsed="false">
      <c r="A7868" s="2" t="n">
        <v>45</v>
      </c>
      <c r="B7868" s="2" t="s">
        <v>142</v>
      </c>
      <c r="C7868" s="2" t="n">
        <v>167</v>
      </c>
      <c r="D7868" s="1" t="n">
        <v>93.45892</v>
      </c>
      <c r="E7868" s="1" t="n">
        <v>-0.0802349</v>
      </c>
      <c r="F7868" s="1" t="n">
        <v>0.0053212703</v>
      </c>
    </row>
    <row r="7869" customFormat="false" ht="13" hidden="false" customHeight="false" outlineLevel="0" collapsed="false">
      <c r="A7869" s="2" t="n">
        <v>45</v>
      </c>
      <c r="B7869" s="2" t="s">
        <v>142</v>
      </c>
      <c r="C7869" s="2" t="n">
        <v>168</v>
      </c>
      <c r="D7869" s="1" t="n">
        <v>93.6597</v>
      </c>
      <c r="E7869" s="1" t="n">
        <v>-0.08231908</v>
      </c>
      <c r="F7869" s="1" t="n">
        <v>0.0050424756</v>
      </c>
    </row>
    <row r="7870" customFormat="false" ht="13" hidden="false" customHeight="false" outlineLevel="0" collapsed="false">
      <c r="A7870" s="2" t="n">
        <v>45</v>
      </c>
      <c r="B7870" s="2" t="s">
        <v>142</v>
      </c>
      <c r="C7870" s="2" t="n">
        <v>169</v>
      </c>
      <c r="D7870" s="1" t="n">
        <v>93.86049</v>
      </c>
      <c r="E7870" s="1" t="n">
        <v>-0.084365904</v>
      </c>
      <c r="F7870" s="1" t="n">
        <v>0.005129805</v>
      </c>
    </row>
    <row r="7871" customFormat="false" ht="13" hidden="false" customHeight="false" outlineLevel="0" collapsed="false">
      <c r="A7871" s="2" t="n">
        <v>45</v>
      </c>
      <c r="B7871" s="2" t="s">
        <v>142</v>
      </c>
      <c r="C7871" s="2" t="n">
        <v>170</v>
      </c>
      <c r="D7871" s="1" t="n">
        <v>94.06127</v>
      </c>
      <c r="E7871" s="1" t="n">
        <v>-0.08011938</v>
      </c>
      <c r="F7871" s="1" t="n">
        <v>0.0053770877</v>
      </c>
    </row>
    <row r="7872" customFormat="false" ht="13" hidden="false" customHeight="false" outlineLevel="0" collapsed="false">
      <c r="A7872" s="2" t="n">
        <v>45</v>
      </c>
      <c r="B7872" s="2" t="s">
        <v>142</v>
      </c>
      <c r="C7872" s="2" t="n">
        <v>171</v>
      </c>
      <c r="D7872" s="1" t="n">
        <v>94.262054</v>
      </c>
      <c r="E7872" s="1" t="n">
        <v>-0.08238997</v>
      </c>
      <c r="F7872" s="1" t="n">
        <v>0.0055432413</v>
      </c>
    </row>
    <row r="7873" customFormat="false" ht="13" hidden="false" customHeight="false" outlineLevel="0" collapsed="false">
      <c r="A7873" s="2" t="n">
        <v>45</v>
      </c>
      <c r="B7873" s="2" t="s">
        <v>142</v>
      </c>
      <c r="C7873" s="2" t="n">
        <v>172</v>
      </c>
      <c r="D7873" s="1" t="n">
        <v>94.46284</v>
      </c>
      <c r="E7873" s="1" t="n">
        <v>-0.08441358</v>
      </c>
      <c r="F7873" s="1" t="n">
        <v>0.0054066684</v>
      </c>
    </row>
    <row r="7874" customFormat="false" ht="13" hidden="false" customHeight="false" outlineLevel="0" collapsed="false">
      <c r="A7874" s="2" t="n">
        <v>45</v>
      </c>
      <c r="B7874" s="2" t="s">
        <v>142</v>
      </c>
      <c r="C7874" s="2" t="n">
        <v>173</v>
      </c>
      <c r="D7874" s="1" t="n">
        <v>94.66362</v>
      </c>
      <c r="E7874" s="1" t="n">
        <v>-0.08488534</v>
      </c>
      <c r="F7874" s="1" t="n">
        <v>0.004826796</v>
      </c>
    </row>
    <row r="7875" customFormat="false" ht="13" hidden="false" customHeight="false" outlineLevel="0" collapsed="false">
      <c r="A7875" s="2" t="n">
        <v>45</v>
      </c>
      <c r="B7875" s="2" t="s">
        <v>142</v>
      </c>
      <c r="C7875" s="2" t="n">
        <v>174</v>
      </c>
      <c r="D7875" s="1" t="n">
        <v>94.86441</v>
      </c>
      <c r="E7875" s="1" t="n">
        <v>-0.08754917</v>
      </c>
      <c r="F7875" s="1" t="n">
        <v>0.0038092497</v>
      </c>
    </row>
    <row r="7876" customFormat="false" ht="13" hidden="false" customHeight="false" outlineLevel="0" collapsed="false">
      <c r="A7876" s="2" t="n">
        <v>46</v>
      </c>
      <c r="B7876" s="2" t="s">
        <v>143</v>
      </c>
      <c r="C7876" s="2" t="n">
        <v>1</v>
      </c>
      <c r="D7876" s="1" t="n">
        <v>60.1288</v>
      </c>
      <c r="E7876" s="1" t="n">
        <v>5.380121</v>
      </c>
      <c r="F7876" s="1" t="n">
        <v>0.38355228</v>
      </c>
    </row>
    <row r="7877" customFormat="false" ht="13" hidden="false" customHeight="false" outlineLevel="0" collapsed="false">
      <c r="A7877" s="2" t="n">
        <v>46</v>
      </c>
      <c r="B7877" s="2" t="s">
        <v>143</v>
      </c>
      <c r="C7877" s="2" t="n">
        <v>2</v>
      </c>
      <c r="D7877" s="1" t="n">
        <v>60.329582</v>
      </c>
      <c r="E7877" s="1" t="n">
        <v>5.3666286</v>
      </c>
      <c r="F7877" s="1" t="n">
        <v>0.37493858</v>
      </c>
    </row>
    <row r="7878" customFormat="false" ht="13" hidden="false" customHeight="false" outlineLevel="0" collapsed="false">
      <c r="A7878" s="2" t="n">
        <v>46</v>
      </c>
      <c r="B7878" s="2" t="s">
        <v>143</v>
      </c>
      <c r="C7878" s="2" t="n">
        <v>3</v>
      </c>
      <c r="D7878" s="1" t="n">
        <v>60.53037</v>
      </c>
      <c r="E7878" s="1" t="n">
        <v>5.3481483</v>
      </c>
      <c r="F7878" s="1" t="n">
        <v>0.3659102</v>
      </c>
    </row>
    <row r="7879" customFormat="false" ht="13" hidden="false" customHeight="false" outlineLevel="0" collapsed="false">
      <c r="A7879" s="2" t="n">
        <v>46</v>
      </c>
      <c r="B7879" s="2" t="s">
        <v>143</v>
      </c>
      <c r="C7879" s="2" t="n">
        <v>4</v>
      </c>
      <c r="D7879" s="1" t="n">
        <v>60.73115</v>
      </c>
      <c r="E7879" s="1" t="n">
        <v>5.318121</v>
      </c>
      <c r="F7879" s="1" t="n">
        <v>0.35884413</v>
      </c>
    </row>
    <row r="7880" customFormat="false" ht="13" hidden="false" customHeight="false" outlineLevel="0" collapsed="false">
      <c r="A7880" s="2" t="n">
        <v>46</v>
      </c>
      <c r="B7880" s="2" t="s">
        <v>143</v>
      </c>
      <c r="C7880" s="2" t="n">
        <v>5</v>
      </c>
      <c r="D7880" s="1" t="n">
        <v>60.931934</v>
      </c>
      <c r="E7880" s="1" t="n">
        <v>5.28819</v>
      </c>
      <c r="F7880" s="1" t="n">
        <v>0.35595512</v>
      </c>
    </row>
    <row r="7881" customFormat="false" ht="13" hidden="false" customHeight="false" outlineLevel="0" collapsed="false">
      <c r="A7881" s="2" t="n">
        <v>46</v>
      </c>
      <c r="B7881" s="2" t="s">
        <v>143</v>
      </c>
      <c r="C7881" s="2" t="n">
        <v>6</v>
      </c>
      <c r="D7881" s="1" t="n">
        <v>61.13272</v>
      </c>
      <c r="E7881" s="1" t="n">
        <v>5.260207</v>
      </c>
      <c r="F7881" s="1" t="n">
        <v>0.3584881</v>
      </c>
    </row>
    <row r="7882" customFormat="false" ht="13" hidden="false" customHeight="false" outlineLevel="0" collapsed="false">
      <c r="A7882" s="2" t="n">
        <v>46</v>
      </c>
      <c r="B7882" s="2" t="s">
        <v>143</v>
      </c>
      <c r="C7882" s="2" t="n">
        <v>7</v>
      </c>
      <c r="D7882" s="1" t="n">
        <v>61.333504</v>
      </c>
      <c r="E7882" s="1" t="n">
        <v>5.23634</v>
      </c>
      <c r="F7882" s="1" t="n">
        <v>0.36619565</v>
      </c>
    </row>
    <row r="7883" customFormat="false" ht="13" hidden="false" customHeight="false" outlineLevel="0" collapsed="false">
      <c r="A7883" s="2" t="n">
        <v>46</v>
      </c>
      <c r="B7883" s="2" t="s">
        <v>143</v>
      </c>
      <c r="C7883" s="2" t="n">
        <v>8</v>
      </c>
      <c r="D7883" s="1" t="n">
        <v>61.534286</v>
      </c>
      <c r="E7883" s="1" t="n">
        <v>5.215746</v>
      </c>
      <c r="F7883" s="1" t="n">
        <v>0.3774268</v>
      </c>
    </row>
    <row r="7884" customFormat="false" ht="13" hidden="false" customHeight="false" outlineLevel="0" collapsed="false">
      <c r="A7884" s="2" t="n">
        <v>46</v>
      </c>
      <c r="B7884" s="2" t="s">
        <v>143</v>
      </c>
      <c r="C7884" s="2" t="n">
        <v>9</v>
      </c>
      <c r="D7884" s="1" t="n">
        <v>61.73507</v>
      </c>
      <c r="E7884" s="1" t="n">
        <v>5.1668925</v>
      </c>
      <c r="F7884" s="1" t="n">
        <v>0.38976726</v>
      </c>
    </row>
    <row r="7885" customFormat="false" ht="13" hidden="false" customHeight="false" outlineLevel="0" collapsed="false">
      <c r="A7885" s="2" t="n">
        <v>46</v>
      </c>
      <c r="B7885" s="2" t="s">
        <v>143</v>
      </c>
      <c r="C7885" s="2" t="n">
        <v>10</v>
      </c>
      <c r="D7885" s="1" t="n">
        <v>61.935856</v>
      </c>
      <c r="E7885" s="1" t="n">
        <v>5.1335692</v>
      </c>
      <c r="F7885" s="1" t="n">
        <v>0.40098467</v>
      </c>
    </row>
    <row r="7886" customFormat="false" ht="13" hidden="false" customHeight="false" outlineLevel="0" collapsed="false">
      <c r="A7886" s="2" t="n">
        <v>46</v>
      </c>
      <c r="B7886" s="2" t="s">
        <v>143</v>
      </c>
      <c r="C7886" s="2" t="n">
        <v>11</v>
      </c>
      <c r="D7886" s="1" t="n">
        <v>62.13664</v>
      </c>
      <c r="E7886" s="1" t="n">
        <v>5.088013</v>
      </c>
      <c r="F7886" s="1" t="n">
        <v>0.40972844</v>
      </c>
    </row>
    <row r="7887" customFormat="false" ht="13" hidden="false" customHeight="false" outlineLevel="0" collapsed="false">
      <c r="A7887" s="2" t="n">
        <v>46</v>
      </c>
      <c r="B7887" s="2" t="s">
        <v>143</v>
      </c>
      <c r="C7887" s="2" t="n">
        <v>12</v>
      </c>
      <c r="D7887" s="1" t="n">
        <v>62.33742</v>
      </c>
      <c r="E7887" s="1" t="n">
        <v>5.0600963</v>
      </c>
      <c r="F7887" s="1" t="n">
        <v>0.4157071</v>
      </c>
    </row>
    <row r="7888" customFormat="false" ht="13" hidden="false" customHeight="false" outlineLevel="0" collapsed="false">
      <c r="A7888" s="2" t="n">
        <v>46</v>
      </c>
      <c r="B7888" s="2" t="s">
        <v>143</v>
      </c>
      <c r="C7888" s="2" t="n">
        <v>13</v>
      </c>
      <c r="D7888" s="1" t="n">
        <v>62.538208</v>
      </c>
      <c r="E7888" s="1" t="n">
        <v>5.0364428</v>
      </c>
      <c r="F7888" s="1" t="n">
        <v>0.41935867</v>
      </c>
    </row>
    <row r="7889" customFormat="false" ht="13" hidden="false" customHeight="false" outlineLevel="0" collapsed="false">
      <c r="A7889" s="2" t="n">
        <v>46</v>
      </c>
      <c r="B7889" s="2" t="s">
        <v>143</v>
      </c>
      <c r="C7889" s="2" t="n">
        <v>14</v>
      </c>
      <c r="D7889" s="1" t="n">
        <v>62.73899</v>
      </c>
      <c r="E7889" s="1" t="n">
        <v>4.9815974</v>
      </c>
      <c r="F7889" s="1" t="n">
        <v>0.4213668</v>
      </c>
    </row>
    <row r="7890" customFormat="false" ht="13" hidden="false" customHeight="false" outlineLevel="0" collapsed="false">
      <c r="A7890" s="2" t="n">
        <v>46</v>
      </c>
      <c r="B7890" s="2" t="s">
        <v>143</v>
      </c>
      <c r="C7890" s="2" t="n">
        <v>15</v>
      </c>
      <c r="D7890" s="1" t="n">
        <v>62.939774</v>
      </c>
      <c r="E7890" s="1" t="n">
        <v>4.953276</v>
      </c>
      <c r="F7890" s="1" t="n">
        <v>0.42232716</v>
      </c>
    </row>
    <row r="7891" customFormat="false" ht="13" hidden="false" customHeight="false" outlineLevel="0" collapsed="false">
      <c r="A7891" s="2" t="n">
        <v>46</v>
      </c>
      <c r="B7891" s="2" t="s">
        <v>143</v>
      </c>
      <c r="C7891" s="2" t="n">
        <v>16</v>
      </c>
      <c r="D7891" s="1" t="n">
        <v>63.140556</v>
      </c>
      <c r="E7891" s="1" t="n">
        <v>4.9185195</v>
      </c>
      <c r="F7891" s="1" t="n">
        <v>0.4226769</v>
      </c>
    </row>
    <row r="7892" customFormat="false" ht="13" hidden="false" customHeight="false" outlineLevel="0" collapsed="false">
      <c r="A7892" s="2" t="n">
        <v>46</v>
      </c>
      <c r="B7892" s="2" t="s">
        <v>143</v>
      </c>
      <c r="C7892" s="2" t="n">
        <v>17</v>
      </c>
      <c r="D7892" s="1" t="n">
        <v>63.341343</v>
      </c>
      <c r="E7892" s="1" t="n">
        <v>4.8786054</v>
      </c>
      <c r="F7892" s="1" t="n">
        <v>0.42273393</v>
      </c>
    </row>
    <row r="7893" customFormat="false" ht="13" hidden="false" customHeight="false" outlineLevel="0" collapsed="false">
      <c r="A7893" s="2" t="n">
        <v>46</v>
      </c>
      <c r="B7893" s="2" t="s">
        <v>143</v>
      </c>
      <c r="C7893" s="2" t="n">
        <v>18</v>
      </c>
      <c r="D7893" s="1" t="n">
        <v>63.542126</v>
      </c>
      <c r="E7893" s="1" t="n">
        <v>4.84612</v>
      </c>
      <c r="F7893" s="1" t="n">
        <v>0.4227353</v>
      </c>
    </row>
    <row r="7894" customFormat="false" ht="13" hidden="false" customHeight="false" outlineLevel="0" collapsed="false">
      <c r="A7894" s="2" t="n">
        <v>46</v>
      </c>
      <c r="B7894" s="2" t="s">
        <v>143</v>
      </c>
      <c r="C7894" s="2" t="n">
        <v>19</v>
      </c>
      <c r="D7894" s="1" t="n">
        <v>63.74291</v>
      </c>
      <c r="E7894" s="1" t="n">
        <v>4.8119946</v>
      </c>
      <c r="F7894" s="1" t="n">
        <v>0.42284733</v>
      </c>
    </row>
    <row r="7895" customFormat="false" ht="13" hidden="false" customHeight="false" outlineLevel="0" collapsed="false">
      <c r="A7895" s="2" t="n">
        <v>46</v>
      </c>
      <c r="B7895" s="2" t="s">
        <v>143</v>
      </c>
      <c r="C7895" s="2" t="n">
        <v>20</v>
      </c>
      <c r="D7895" s="1" t="n">
        <v>63.943695</v>
      </c>
      <c r="E7895" s="1" t="n">
        <v>4.767281</v>
      </c>
      <c r="F7895" s="1" t="n">
        <v>0.4231565</v>
      </c>
    </row>
    <row r="7896" customFormat="false" ht="13" hidden="false" customHeight="false" outlineLevel="0" collapsed="false">
      <c r="A7896" s="2" t="n">
        <v>46</v>
      </c>
      <c r="B7896" s="2" t="s">
        <v>143</v>
      </c>
      <c r="C7896" s="2" t="n">
        <v>21</v>
      </c>
      <c r="D7896" s="1" t="n">
        <v>64.14448</v>
      </c>
      <c r="E7896" s="1" t="n">
        <v>4.7379684</v>
      </c>
      <c r="F7896" s="1" t="n">
        <v>0.423671</v>
      </c>
    </row>
    <row r="7897" customFormat="false" ht="13" hidden="false" customHeight="false" outlineLevel="0" collapsed="false">
      <c r="A7897" s="2" t="n">
        <v>46</v>
      </c>
      <c r="B7897" s="2" t="s">
        <v>143</v>
      </c>
      <c r="C7897" s="2" t="n">
        <v>22</v>
      </c>
      <c r="D7897" s="1" t="n">
        <v>64.34526</v>
      </c>
      <c r="E7897" s="1" t="n">
        <v>4.707717</v>
      </c>
      <c r="F7897" s="1" t="n">
        <v>0.42436615</v>
      </c>
    </row>
    <row r="7898" customFormat="false" ht="13" hidden="false" customHeight="false" outlineLevel="0" collapsed="false">
      <c r="A7898" s="2" t="n">
        <v>46</v>
      </c>
      <c r="B7898" s="2" t="s">
        <v>143</v>
      </c>
      <c r="C7898" s="2" t="n">
        <v>23</v>
      </c>
      <c r="D7898" s="1" t="n">
        <v>64.54604</v>
      </c>
      <c r="E7898" s="1" t="n">
        <v>4.659356</v>
      </c>
      <c r="F7898" s="1" t="n">
        <v>0.42522252</v>
      </c>
    </row>
    <row r="7899" customFormat="false" ht="13" hidden="false" customHeight="false" outlineLevel="0" collapsed="false">
      <c r="A7899" s="2" t="n">
        <v>46</v>
      </c>
      <c r="B7899" s="2" t="s">
        <v>143</v>
      </c>
      <c r="C7899" s="2" t="n">
        <v>24</v>
      </c>
      <c r="D7899" s="1" t="n">
        <v>64.746826</v>
      </c>
      <c r="E7899" s="1" t="n">
        <v>4.626478</v>
      </c>
      <c r="F7899" s="1" t="n">
        <v>0.42625648</v>
      </c>
    </row>
    <row r="7900" customFormat="false" ht="13" hidden="false" customHeight="false" outlineLevel="0" collapsed="false">
      <c r="A7900" s="2" t="n">
        <v>46</v>
      </c>
      <c r="B7900" s="2" t="s">
        <v>143</v>
      </c>
      <c r="C7900" s="2" t="n">
        <v>25</v>
      </c>
      <c r="D7900" s="1" t="n">
        <v>64.94762</v>
      </c>
      <c r="E7900" s="1" t="n">
        <v>4.592522</v>
      </c>
      <c r="F7900" s="1" t="n">
        <v>0.42744204</v>
      </c>
    </row>
    <row r="7901" customFormat="false" ht="13" hidden="false" customHeight="false" outlineLevel="0" collapsed="false">
      <c r="A7901" s="2" t="n">
        <v>46</v>
      </c>
      <c r="B7901" s="2" t="s">
        <v>143</v>
      </c>
      <c r="C7901" s="2" t="n">
        <v>26</v>
      </c>
      <c r="D7901" s="1" t="n">
        <v>65.1484</v>
      </c>
      <c r="E7901" s="1" t="n">
        <v>4.5538607</v>
      </c>
      <c r="F7901" s="1" t="n">
        <v>0.4286026</v>
      </c>
    </row>
    <row r="7902" customFormat="false" ht="13" hidden="false" customHeight="false" outlineLevel="0" collapsed="false">
      <c r="A7902" s="2" t="n">
        <v>46</v>
      </c>
      <c r="B7902" s="2" t="s">
        <v>143</v>
      </c>
      <c r="C7902" s="2" t="n">
        <v>27</v>
      </c>
      <c r="D7902" s="1" t="n">
        <v>65.34918</v>
      </c>
      <c r="E7902" s="1" t="n">
        <v>4.522681</v>
      </c>
      <c r="F7902" s="1" t="n">
        <v>0.42941076</v>
      </c>
    </row>
    <row r="7903" customFormat="false" ht="13" hidden="false" customHeight="false" outlineLevel="0" collapsed="false">
      <c r="A7903" s="2" t="n">
        <v>46</v>
      </c>
      <c r="B7903" s="2" t="s">
        <v>143</v>
      </c>
      <c r="C7903" s="2" t="n">
        <v>28</v>
      </c>
      <c r="D7903" s="1" t="n">
        <v>65.549965</v>
      </c>
      <c r="E7903" s="1" t="n">
        <v>4.4826097</v>
      </c>
      <c r="F7903" s="1" t="n">
        <v>0.42956644</v>
      </c>
    </row>
    <row r="7904" customFormat="false" ht="13" hidden="false" customHeight="false" outlineLevel="0" collapsed="false">
      <c r="A7904" s="2" t="n">
        <v>46</v>
      </c>
      <c r="B7904" s="2" t="s">
        <v>143</v>
      </c>
      <c r="C7904" s="2" t="n">
        <v>29</v>
      </c>
      <c r="D7904" s="1" t="n">
        <v>65.75075</v>
      </c>
      <c r="E7904" s="1" t="n">
        <v>4.4341273</v>
      </c>
      <c r="F7904" s="1" t="n">
        <v>0.42908487</v>
      </c>
    </row>
    <row r="7905" customFormat="false" ht="13" hidden="false" customHeight="false" outlineLevel="0" collapsed="false">
      <c r="A7905" s="2" t="n">
        <v>46</v>
      </c>
      <c r="B7905" s="2" t="s">
        <v>143</v>
      </c>
      <c r="C7905" s="2" t="n">
        <v>30</v>
      </c>
      <c r="D7905" s="1" t="n">
        <v>65.95153</v>
      </c>
      <c r="E7905" s="1" t="n">
        <v>4.403026</v>
      </c>
      <c r="F7905" s="1" t="n">
        <v>0.42840156</v>
      </c>
    </row>
    <row r="7906" customFormat="false" ht="13" hidden="false" customHeight="false" outlineLevel="0" collapsed="false">
      <c r="A7906" s="2" t="n">
        <v>46</v>
      </c>
      <c r="B7906" s="2" t="s">
        <v>143</v>
      </c>
      <c r="C7906" s="2" t="n">
        <v>31</v>
      </c>
      <c r="D7906" s="1" t="n">
        <v>66.15231</v>
      </c>
      <c r="E7906" s="1" t="n">
        <v>4.370362</v>
      </c>
      <c r="F7906" s="1" t="n">
        <v>0.42815575</v>
      </c>
    </row>
    <row r="7907" customFormat="false" ht="13" hidden="false" customHeight="false" outlineLevel="0" collapsed="false">
      <c r="A7907" s="2" t="n">
        <v>46</v>
      </c>
      <c r="B7907" s="2" t="s">
        <v>143</v>
      </c>
      <c r="C7907" s="2" t="n">
        <v>32</v>
      </c>
      <c r="D7907" s="1" t="n">
        <v>66.3531</v>
      </c>
      <c r="E7907" s="1" t="n">
        <v>4.336567</v>
      </c>
      <c r="F7907" s="1" t="n">
        <v>0.42878705</v>
      </c>
    </row>
    <row r="7908" customFormat="false" ht="13" hidden="false" customHeight="false" outlineLevel="0" collapsed="false">
      <c r="A7908" s="2" t="n">
        <v>46</v>
      </c>
      <c r="B7908" s="2" t="s">
        <v>143</v>
      </c>
      <c r="C7908" s="2" t="n">
        <v>33</v>
      </c>
      <c r="D7908" s="1" t="n">
        <v>66.55389</v>
      </c>
      <c r="E7908" s="1" t="n">
        <v>4.30461</v>
      </c>
      <c r="F7908" s="1" t="n">
        <v>0.43022949</v>
      </c>
    </row>
    <row r="7909" customFormat="false" ht="13" hidden="false" customHeight="false" outlineLevel="0" collapsed="false">
      <c r="A7909" s="2" t="n">
        <v>46</v>
      </c>
      <c r="B7909" s="2" t="s">
        <v>143</v>
      </c>
      <c r="C7909" s="2" t="n">
        <v>34</v>
      </c>
      <c r="D7909" s="1" t="n">
        <v>66.75467</v>
      </c>
      <c r="E7909" s="1" t="n">
        <v>4.262932</v>
      </c>
      <c r="F7909" s="1" t="n">
        <v>0.43201315</v>
      </c>
    </row>
    <row r="7910" customFormat="false" ht="13" hidden="false" customHeight="false" outlineLevel="0" collapsed="false">
      <c r="A7910" s="2" t="n">
        <v>46</v>
      </c>
      <c r="B7910" s="2" t="s">
        <v>143</v>
      </c>
      <c r="C7910" s="2" t="n">
        <v>35</v>
      </c>
      <c r="D7910" s="1" t="n">
        <v>66.95545</v>
      </c>
      <c r="E7910" s="1" t="n">
        <v>4.214353</v>
      </c>
      <c r="F7910" s="1" t="n">
        <v>0.43356225</v>
      </c>
    </row>
    <row r="7911" customFormat="false" ht="13" hidden="false" customHeight="false" outlineLevel="0" collapsed="false">
      <c r="A7911" s="2" t="n">
        <v>46</v>
      </c>
      <c r="B7911" s="2" t="s">
        <v>143</v>
      </c>
      <c r="C7911" s="2" t="n">
        <v>36</v>
      </c>
      <c r="D7911" s="1" t="n">
        <v>67.156235</v>
      </c>
      <c r="E7911" s="1" t="n">
        <v>4.1885033</v>
      </c>
      <c r="F7911" s="1" t="n">
        <v>0.43449733</v>
      </c>
    </row>
    <row r="7912" customFormat="false" ht="13" hidden="false" customHeight="false" outlineLevel="0" collapsed="false">
      <c r="A7912" s="2" t="n">
        <v>46</v>
      </c>
      <c r="B7912" s="2" t="s">
        <v>143</v>
      </c>
      <c r="C7912" s="2" t="n">
        <v>37</v>
      </c>
      <c r="D7912" s="1" t="n">
        <v>67.35702</v>
      </c>
      <c r="E7912" s="1" t="n">
        <v>4.1531215</v>
      </c>
      <c r="F7912" s="1" t="n">
        <v>0.4346688</v>
      </c>
    </row>
    <row r="7913" customFormat="false" ht="13" hidden="false" customHeight="false" outlineLevel="0" collapsed="false">
      <c r="A7913" s="2" t="n">
        <v>46</v>
      </c>
      <c r="B7913" s="2" t="s">
        <v>143</v>
      </c>
      <c r="C7913" s="2" t="n">
        <v>38</v>
      </c>
      <c r="D7913" s="1" t="n">
        <v>67.5578</v>
      </c>
      <c r="E7913" s="1" t="n">
        <v>4.111879</v>
      </c>
      <c r="F7913" s="1" t="n">
        <v>0.43404743</v>
      </c>
    </row>
    <row r="7914" customFormat="false" ht="13" hidden="false" customHeight="false" outlineLevel="0" collapsed="false">
      <c r="A7914" s="2" t="n">
        <v>46</v>
      </c>
      <c r="B7914" s="2" t="s">
        <v>143</v>
      </c>
      <c r="C7914" s="2" t="n">
        <v>39</v>
      </c>
      <c r="D7914" s="1" t="n">
        <v>67.75859</v>
      </c>
      <c r="E7914" s="1" t="n">
        <v>4.0702806</v>
      </c>
      <c r="F7914" s="1" t="n">
        <v>0.4326407</v>
      </c>
    </row>
    <row r="7915" customFormat="false" ht="13" hidden="false" customHeight="false" outlineLevel="0" collapsed="false">
      <c r="A7915" s="2" t="n">
        <v>46</v>
      </c>
      <c r="B7915" s="2" t="s">
        <v>143</v>
      </c>
      <c r="C7915" s="2" t="n">
        <v>40</v>
      </c>
      <c r="D7915" s="1" t="n">
        <v>67.95937</v>
      </c>
      <c r="E7915" s="1" t="n">
        <v>4.0350094</v>
      </c>
      <c r="F7915" s="1" t="n">
        <v>0.43053955</v>
      </c>
    </row>
    <row r="7916" customFormat="false" ht="13" hidden="false" customHeight="false" outlineLevel="0" collapsed="false">
      <c r="A7916" s="2" t="n">
        <v>46</v>
      </c>
      <c r="B7916" s="2" t="s">
        <v>143</v>
      </c>
      <c r="C7916" s="2" t="n">
        <v>41</v>
      </c>
      <c r="D7916" s="1" t="n">
        <v>68.16016</v>
      </c>
      <c r="E7916" s="1" t="n">
        <v>4.0026364</v>
      </c>
      <c r="F7916" s="1" t="n">
        <v>0.4279781</v>
      </c>
    </row>
    <row r="7917" customFormat="false" ht="13" hidden="false" customHeight="false" outlineLevel="0" collapsed="false">
      <c r="A7917" s="2" t="n">
        <v>46</v>
      </c>
      <c r="B7917" s="2" t="s">
        <v>143</v>
      </c>
      <c r="C7917" s="2" t="n">
        <v>42</v>
      </c>
      <c r="D7917" s="1" t="n">
        <v>68.36094</v>
      </c>
      <c r="E7917" s="1" t="n">
        <v>3.9574058</v>
      </c>
      <c r="F7917" s="1" t="n">
        <v>0.425275</v>
      </c>
    </row>
    <row r="7918" customFormat="false" ht="13" hidden="false" customHeight="false" outlineLevel="0" collapsed="false">
      <c r="A7918" s="2" t="n">
        <v>46</v>
      </c>
      <c r="B7918" s="2" t="s">
        <v>143</v>
      </c>
      <c r="C7918" s="2" t="n">
        <v>43</v>
      </c>
      <c r="D7918" s="1" t="n">
        <v>68.56172</v>
      </c>
      <c r="E7918" s="1" t="n">
        <v>3.9309957</v>
      </c>
      <c r="F7918" s="1" t="n">
        <v>0.42268422</v>
      </c>
    </row>
    <row r="7919" customFormat="false" ht="13" hidden="false" customHeight="false" outlineLevel="0" collapsed="false">
      <c r="A7919" s="2" t="n">
        <v>46</v>
      </c>
      <c r="B7919" s="2" t="s">
        <v>143</v>
      </c>
      <c r="C7919" s="2" t="n">
        <v>44</v>
      </c>
      <c r="D7919" s="1" t="n">
        <v>68.762505</v>
      </c>
      <c r="E7919" s="1" t="n">
        <v>3.8976865</v>
      </c>
      <c r="F7919" s="1" t="n">
        <v>0.42024946</v>
      </c>
    </row>
    <row r="7920" customFormat="false" ht="13" hidden="false" customHeight="false" outlineLevel="0" collapsed="false">
      <c r="A7920" s="2" t="n">
        <v>46</v>
      </c>
      <c r="B7920" s="2" t="s">
        <v>143</v>
      </c>
      <c r="C7920" s="2" t="n">
        <v>45</v>
      </c>
      <c r="D7920" s="1" t="n">
        <v>68.96329</v>
      </c>
      <c r="E7920" s="1" t="n">
        <v>3.8534904</v>
      </c>
      <c r="F7920" s="1" t="n">
        <v>0.41785252</v>
      </c>
    </row>
    <row r="7921" customFormat="false" ht="13" hidden="false" customHeight="false" outlineLevel="0" collapsed="false">
      <c r="A7921" s="2" t="n">
        <v>46</v>
      </c>
      <c r="B7921" s="2" t="s">
        <v>143</v>
      </c>
      <c r="C7921" s="2" t="n">
        <v>46</v>
      </c>
      <c r="D7921" s="1" t="n">
        <v>69.16408</v>
      </c>
      <c r="E7921" s="1" t="n">
        <v>3.820079</v>
      </c>
      <c r="F7921" s="1" t="n">
        <v>0.41539952</v>
      </c>
    </row>
    <row r="7922" customFormat="false" ht="13" hidden="false" customHeight="false" outlineLevel="0" collapsed="false">
      <c r="A7922" s="2" t="n">
        <v>46</v>
      </c>
      <c r="B7922" s="2" t="s">
        <v>143</v>
      </c>
      <c r="C7922" s="2" t="n">
        <v>47</v>
      </c>
      <c r="D7922" s="1" t="n">
        <v>69.36486</v>
      </c>
      <c r="E7922" s="1" t="n">
        <v>3.7894616</v>
      </c>
      <c r="F7922" s="1" t="n">
        <v>0.41303337</v>
      </c>
    </row>
    <row r="7923" customFormat="false" ht="13" hidden="false" customHeight="false" outlineLevel="0" collapsed="false">
      <c r="A7923" s="2" t="n">
        <v>46</v>
      </c>
      <c r="B7923" s="2" t="s">
        <v>143</v>
      </c>
      <c r="C7923" s="2" t="n">
        <v>48</v>
      </c>
      <c r="D7923" s="1" t="n">
        <v>69.56564</v>
      </c>
      <c r="E7923" s="1" t="n">
        <v>3.7473173</v>
      </c>
      <c r="F7923" s="1" t="n">
        <v>0.41114464</v>
      </c>
    </row>
    <row r="7924" customFormat="false" ht="13" hidden="false" customHeight="false" outlineLevel="0" collapsed="false">
      <c r="A7924" s="2" t="n">
        <v>46</v>
      </c>
      <c r="B7924" s="2" t="s">
        <v>143</v>
      </c>
      <c r="C7924" s="2" t="n">
        <v>49</v>
      </c>
      <c r="D7924" s="1" t="n">
        <v>69.766426</v>
      </c>
      <c r="E7924" s="1" t="n">
        <v>3.714296</v>
      </c>
      <c r="F7924" s="1" t="n">
        <v>0.41016582</v>
      </c>
    </row>
    <row r="7925" customFormat="false" ht="13" hidden="false" customHeight="false" outlineLevel="0" collapsed="false">
      <c r="A7925" s="2" t="n">
        <v>46</v>
      </c>
      <c r="B7925" s="2" t="s">
        <v>143</v>
      </c>
      <c r="C7925" s="2" t="n">
        <v>50</v>
      </c>
      <c r="D7925" s="1" t="n">
        <v>69.96721</v>
      </c>
      <c r="E7925" s="1" t="n">
        <v>3.6933393</v>
      </c>
      <c r="F7925" s="1" t="n">
        <v>0.41025054</v>
      </c>
    </row>
    <row r="7926" customFormat="false" ht="13" hidden="false" customHeight="false" outlineLevel="0" collapsed="false">
      <c r="A7926" s="2" t="n">
        <v>46</v>
      </c>
      <c r="B7926" s="2" t="s">
        <v>143</v>
      </c>
      <c r="C7926" s="2" t="n">
        <v>51</v>
      </c>
      <c r="D7926" s="1" t="n">
        <v>70.16799</v>
      </c>
      <c r="E7926" s="1" t="n">
        <v>3.64941</v>
      </c>
      <c r="F7926" s="1" t="n">
        <v>0.41109145</v>
      </c>
    </row>
    <row r="7927" customFormat="false" ht="13" hidden="false" customHeight="false" outlineLevel="0" collapsed="false">
      <c r="A7927" s="2" t="n">
        <v>46</v>
      </c>
      <c r="B7927" s="2" t="s">
        <v>143</v>
      </c>
      <c r="C7927" s="2" t="n">
        <v>52</v>
      </c>
      <c r="D7927" s="1" t="n">
        <v>70.368774</v>
      </c>
      <c r="E7927" s="1" t="n">
        <v>3.6113615</v>
      </c>
      <c r="F7927" s="1" t="n">
        <v>0.41203508</v>
      </c>
    </row>
    <row r="7928" customFormat="false" ht="13" hidden="false" customHeight="false" outlineLevel="0" collapsed="false">
      <c r="A7928" s="2" t="n">
        <v>46</v>
      </c>
      <c r="B7928" s="2" t="s">
        <v>143</v>
      </c>
      <c r="C7928" s="2" t="n">
        <v>53</v>
      </c>
      <c r="D7928" s="1" t="n">
        <v>70.56956</v>
      </c>
      <c r="E7928" s="1" t="n">
        <v>3.5780497</v>
      </c>
      <c r="F7928" s="1" t="n">
        <v>0.41237864</v>
      </c>
    </row>
    <row r="7929" customFormat="false" ht="13" hidden="false" customHeight="false" outlineLevel="0" collapsed="false">
      <c r="A7929" s="2" t="n">
        <v>46</v>
      </c>
      <c r="B7929" s="2" t="s">
        <v>143</v>
      </c>
      <c r="C7929" s="2" t="n">
        <v>54</v>
      </c>
      <c r="D7929" s="1" t="n">
        <v>70.77034</v>
      </c>
      <c r="E7929" s="1" t="n">
        <v>3.5400872</v>
      </c>
      <c r="F7929" s="1" t="n">
        <v>0.4116984</v>
      </c>
    </row>
    <row r="7930" customFormat="false" ht="13" hidden="false" customHeight="false" outlineLevel="0" collapsed="false">
      <c r="A7930" s="2" t="n">
        <v>46</v>
      </c>
      <c r="B7930" s="2" t="s">
        <v>143</v>
      </c>
      <c r="C7930" s="2" t="n">
        <v>55</v>
      </c>
      <c r="D7930" s="1" t="n">
        <v>70.97113</v>
      </c>
      <c r="E7930" s="1" t="n">
        <v>3.5053952</v>
      </c>
      <c r="F7930" s="1" t="n">
        <v>0.4099615</v>
      </c>
    </row>
    <row r="7931" customFormat="false" ht="13" hidden="false" customHeight="false" outlineLevel="0" collapsed="false">
      <c r="A7931" s="2" t="n">
        <v>46</v>
      </c>
      <c r="B7931" s="2" t="s">
        <v>143</v>
      </c>
      <c r="C7931" s="2" t="n">
        <v>56</v>
      </c>
      <c r="D7931" s="1" t="n">
        <v>71.17191</v>
      </c>
      <c r="E7931" s="1" t="n">
        <v>3.4710467</v>
      </c>
      <c r="F7931" s="1" t="n">
        <v>0.40745112</v>
      </c>
    </row>
    <row r="7932" customFormat="false" ht="13" hidden="false" customHeight="false" outlineLevel="0" collapsed="false">
      <c r="A7932" s="2" t="n">
        <v>46</v>
      </c>
      <c r="B7932" s="2" t="s">
        <v>143</v>
      </c>
      <c r="C7932" s="2" t="n">
        <v>57</v>
      </c>
      <c r="D7932" s="1" t="n">
        <v>71.372696</v>
      </c>
      <c r="E7932" s="1" t="n">
        <v>3.434881</v>
      </c>
      <c r="F7932" s="1" t="n">
        <v>0.40456977</v>
      </c>
    </row>
    <row r="7933" customFormat="false" ht="13" hidden="false" customHeight="false" outlineLevel="0" collapsed="false">
      <c r="A7933" s="2" t="n">
        <v>46</v>
      </c>
      <c r="B7933" s="2" t="s">
        <v>143</v>
      </c>
      <c r="C7933" s="2" t="n">
        <v>58</v>
      </c>
      <c r="D7933" s="1" t="n">
        <v>71.57348</v>
      </c>
      <c r="E7933" s="1" t="n">
        <v>3.400931</v>
      </c>
      <c r="F7933" s="1" t="n">
        <v>0.40167567</v>
      </c>
    </row>
    <row r="7934" customFormat="false" ht="13" hidden="false" customHeight="false" outlineLevel="0" collapsed="false">
      <c r="A7934" s="2" t="n">
        <v>46</v>
      </c>
      <c r="B7934" s="2" t="s">
        <v>143</v>
      </c>
      <c r="C7934" s="2" t="n">
        <v>59</v>
      </c>
      <c r="D7934" s="1" t="n">
        <v>71.77426</v>
      </c>
      <c r="E7934" s="1" t="n">
        <v>3.3677983</v>
      </c>
      <c r="F7934" s="1" t="n">
        <v>0.39899927</v>
      </c>
    </row>
    <row r="7935" customFormat="false" ht="13" hidden="false" customHeight="false" outlineLevel="0" collapsed="false">
      <c r="A7935" s="2" t="n">
        <v>46</v>
      </c>
      <c r="B7935" s="2" t="s">
        <v>143</v>
      </c>
      <c r="C7935" s="2" t="n">
        <v>60</v>
      </c>
      <c r="D7935" s="1" t="n">
        <v>71.975044</v>
      </c>
      <c r="E7935" s="1" t="n">
        <v>3.3342087</v>
      </c>
      <c r="F7935" s="1" t="n">
        <v>0.3966413</v>
      </c>
    </row>
    <row r="7936" customFormat="false" ht="13" hidden="false" customHeight="false" outlineLevel="0" collapsed="false">
      <c r="A7936" s="2" t="n">
        <v>46</v>
      </c>
      <c r="B7936" s="2" t="s">
        <v>143</v>
      </c>
      <c r="C7936" s="2" t="n">
        <v>61</v>
      </c>
      <c r="D7936" s="1" t="n">
        <v>72.17583</v>
      </c>
      <c r="E7936" s="1" t="n">
        <v>3.301046</v>
      </c>
      <c r="F7936" s="1" t="n">
        <v>0.394629</v>
      </c>
    </row>
    <row r="7937" customFormat="false" ht="13" hidden="false" customHeight="false" outlineLevel="0" collapsed="false">
      <c r="A7937" s="2" t="n">
        <v>46</v>
      </c>
      <c r="B7937" s="2" t="s">
        <v>143</v>
      </c>
      <c r="C7937" s="2" t="n">
        <v>62</v>
      </c>
      <c r="D7937" s="1" t="n">
        <v>72.37662</v>
      </c>
      <c r="E7937" s="1" t="n">
        <v>3.2681265</v>
      </c>
      <c r="F7937" s="1" t="n">
        <v>0.3929832</v>
      </c>
    </row>
    <row r="7938" customFormat="false" ht="13" hidden="false" customHeight="false" outlineLevel="0" collapsed="false">
      <c r="A7938" s="2" t="n">
        <v>46</v>
      </c>
      <c r="B7938" s="2" t="s">
        <v>143</v>
      </c>
      <c r="C7938" s="2" t="n">
        <v>63</v>
      </c>
      <c r="D7938" s="1" t="n">
        <v>72.5774</v>
      </c>
      <c r="E7938" s="1" t="n">
        <v>3.2284622</v>
      </c>
      <c r="F7938" s="1" t="n">
        <v>0.39174116</v>
      </c>
    </row>
    <row r="7939" customFormat="false" ht="13" hidden="false" customHeight="false" outlineLevel="0" collapsed="false">
      <c r="A7939" s="2" t="n">
        <v>46</v>
      </c>
      <c r="B7939" s="2" t="s">
        <v>143</v>
      </c>
      <c r="C7939" s="2" t="n">
        <v>64</v>
      </c>
      <c r="D7939" s="1" t="n">
        <v>72.77818</v>
      </c>
      <c r="E7939" s="1" t="n">
        <v>3.2073994</v>
      </c>
      <c r="F7939" s="1" t="n">
        <v>0.3909198</v>
      </c>
    </row>
    <row r="7940" customFormat="false" ht="13" hidden="false" customHeight="false" outlineLevel="0" collapsed="false">
      <c r="A7940" s="2" t="n">
        <v>46</v>
      </c>
      <c r="B7940" s="2" t="s">
        <v>143</v>
      </c>
      <c r="C7940" s="2" t="n">
        <v>65</v>
      </c>
      <c r="D7940" s="1" t="n">
        <v>72.978966</v>
      </c>
      <c r="E7940" s="1" t="n">
        <v>3.1644344</v>
      </c>
      <c r="F7940" s="1" t="n">
        <v>0.3904348</v>
      </c>
    </row>
    <row r="7941" customFormat="false" ht="13" hidden="false" customHeight="false" outlineLevel="0" collapsed="false">
      <c r="A7941" s="2" t="n">
        <v>46</v>
      </c>
      <c r="B7941" s="2" t="s">
        <v>143</v>
      </c>
      <c r="C7941" s="2" t="n">
        <v>66</v>
      </c>
      <c r="D7941" s="1" t="n">
        <v>73.17975</v>
      </c>
      <c r="E7941" s="1" t="n">
        <v>3.134952</v>
      </c>
      <c r="F7941" s="1" t="n">
        <v>0.3900635</v>
      </c>
    </row>
    <row r="7942" customFormat="false" ht="13" hidden="false" customHeight="false" outlineLevel="0" collapsed="false">
      <c r="A7942" s="2" t="n">
        <v>46</v>
      </c>
      <c r="B7942" s="2" t="s">
        <v>143</v>
      </c>
      <c r="C7942" s="2" t="n">
        <v>67</v>
      </c>
      <c r="D7942" s="1" t="n">
        <v>73.38054</v>
      </c>
      <c r="E7942" s="1" t="n">
        <v>3.1027575</v>
      </c>
      <c r="F7942" s="1" t="n">
        <v>0.38948697</v>
      </c>
    </row>
    <row r="7943" customFormat="false" ht="13" hidden="false" customHeight="false" outlineLevel="0" collapsed="false">
      <c r="A7943" s="2" t="n">
        <v>46</v>
      </c>
      <c r="B7943" s="2" t="s">
        <v>143</v>
      </c>
      <c r="C7943" s="2" t="n">
        <v>68</v>
      </c>
      <c r="D7943" s="1" t="n">
        <v>73.581314</v>
      </c>
      <c r="E7943" s="1" t="n">
        <v>3.0611498</v>
      </c>
      <c r="F7943" s="1" t="n">
        <v>0.3884335</v>
      </c>
    </row>
    <row r="7944" customFormat="false" ht="13" hidden="false" customHeight="false" outlineLevel="0" collapsed="false">
      <c r="A7944" s="2" t="n">
        <v>46</v>
      </c>
      <c r="B7944" s="2" t="s">
        <v>143</v>
      </c>
      <c r="C7944" s="2" t="n">
        <v>69</v>
      </c>
      <c r="D7944" s="1" t="n">
        <v>73.782104</v>
      </c>
      <c r="E7944" s="1" t="n">
        <v>3.0342243</v>
      </c>
      <c r="F7944" s="1" t="n">
        <v>0.38681245</v>
      </c>
    </row>
    <row r="7945" customFormat="false" ht="13" hidden="false" customHeight="false" outlineLevel="0" collapsed="false">
      <c r="A7945" s="2" t="n">
        <v>46</v>
      </c>
      <c r="B7945" s="2" t="s">
        <v>143</v>
      </c>
      <c r="C7945" s="2" t="n">
        <v>70</v>
      </c>
      <c r="D7945" s="1" t="n">
        <v>73.98289</v>
      </c>
      <c r="E7945" s="1" t="n">
        <v>2.9948251</v>
      </c>
      <c r="F7945" s="1" t="n">
        <v>0.38474882</v>
      </c>
    </row>
    <row r="7946" customFormat="false" ht="13" hidden="false" customHeight="false" outlineLevel="0" collapsed="false">
      <c r="A7946" s="2" t="n">
        <v>46</v>
      </c>
      <c r="B7946" s="2" t="s">
        <v>143</v>
      </c>
      <c r="C7946" s="2" t="n">
        <v>71</v>
      </c>
      <c r="D7946" s="1" t="n">
        <v>74.18367</v>
      </c>
      <c r="E7946" s="1" t="n">
        <v>2.9667768</v>
      </c>
      <c r="F7946" s="1" t="n">
        <v>0.38248023</v>
      </c>
    </row>
    <row r="7947" customFormat="false" ht="13" hidden="false" customHeight="false" outlineLevel="0" collapsed="false">
      <c r="A7947" s="2" t="n">
        <v>46</v>
      </c>
      <c r="B7947" s="2" t="s">
        <v>143</v>
      </c>
      <c r="C7947" s="2" t="n">
        <v>72</v>
      </c>
      <c r="D7947" s="1" t="n">
        <v>74.38445</v>
      </c>
      <c r="E7947" s="1" t="n">
        <v>2.9330432</v>
      </c>
      <c r="F7947" s="1" t="n">
        <v>0.38020185</v>
      </c>
    </row>
    <row r="7948" customFormat="false" ht="13" hidden="false" customHeight="false" outlineLevel="0" collapsed="false">
      <c r="A7948" s="2" t="n">
        <v>46</v>
      </c>
      <c r="B7948" s="2" t="s">
        <v>143</v>
      </c>
      <c r="C7948" s="2" t="n">
        <v>73</v>
      </c>
      <c r="D7948" s="1" t="n">
        <v>74.585236</v>
      </c>
      <c r="E7948" s="1" t="n">
        <v>2.9060395</v>
      </c>
      <c r="F7948" s="1" t="n">
        <v>0.3779671</v>
      </c>
    </row>
    <row r="7949" customFormat="false" ht="13" hidden="false" customHeight="false" outlineLevel="0" collapsed="false">
      <c r="A7949" s="2" t="n">
        <v>46</v>
      </c>
      <c r="B7949" s="2" t="s">
        <v>143</v>
      </c>
      <c r="C7949" s="2" t="n">
        <v>74</v>
      </c>
      <c r="D7949" s="1" t="n">
        <v>74.786026</v>
      </c>
      <c r="E7949" s="1" t="n">
        <v>2.868808</v>
      </c>
      <c r="F7949" s="1" t="n">
        <v>0.37576297</v>
      </c>
    </row>
    <row r="7950" customFormat="false" ht="13" hidden="false" customHeight="false" outlineLevel="0" collapsed="false">
      <c r="A7950" s="2" t="n">
        <v>46</v>
      </c>
      <c r="B7950" s="2" t="s">
        <v>143</v>
      </c>
      <c r="C7950" s="2" t="n">
        <v>75</v>
      </c>
      <c r="D7950" s="1" t="n">
        <v>74.9868</v>
      </c>
      <c r="E7950" s="1" t="n">
        <v>2.8349504</v>
      </c>
      <c r="F7950" s="1" t="n">
        <v>0.3736505</v>
      </c>
    </row>
    <row r="7951" customFormat="false" ht="13" hidden="false" customHeight="false" outlineLevel="0" collapsed="false">
      <c r="A7951" s="2" t="n">
        <v>46</v>
      </c>
      <c r="B7951" s="2" t="s">
        <v>143</v>
      </c>
      <c r="C7951" s="2" t="n">
        <v>76</v>
      </c>
      <c r="D7951" s="1" t="n">
        <v>75.18759</v>
      </c>
      <c r="E7951" s="1" t="n">
        <v>2.8047018</v>
      </c>
      <c r="F7951" s="1" t="n">
        <v>0.37184107</v>
      </c>
    </row>
    <row r="7952" customFormat="false" ht="13" hidden="false" customHeight="false" outlineLevel="0" collapsed="false">
      <c r="A7952" s="2" t="n">
        <v>46</v>
      </c>
      <c r="B7952" s="2" t="s">
        <v>143</v>
      </c>
      <c r="C7952" s="2" t="n">
        <v>77</v>
      </c>
      <c r="D7952" s="1" t="n">
        <v>75.388374</v>
      </c>
      <c r="E7952" s="1" t="n">
        <v>2.781495</v>
      </c>
      <c r="F7952" s="1" t="n">
        <v>0.37060466</v>
      </c>
    </row>
    <row r="7953" customFormat="false" ht="13" hidden="false" customHeight="false" outlineLevel="0" collapsed="false">
      <c r="A7953" s="2" t="n">
        <v>46</v>
      </c>
      <c r="B7953" s="2" t="s">
        <v>143</v>
      </c>
      <c r="C7953" s="2" t="n">
        <v>78</v>
      </c>
      <c r="D7953" s="1" t="n">
        <v>75.58916</v>
      </c>
      <c r="E7953" s="1" t="n">
        <v>2.747608</v>
      </c>
      <c r="F7953" s="1" t="n">
        <v>0.37007394</v>
      </c>
    </row>
    <row r="7954" customFormat="false" ht="13" hidden="false" customHeight="false" outlineLevel="0" collapsed="false">
      <c r="A7954" s="2" t="n">
        <v>46</v>
      </c>
      <c r="B7954" s="2" t="s">
        <v>143</v>
      </c>
      <c r="C7954" s="2" t="n">
        <v>79</v>
      </c>
      <c r="D7954" s="1" t="n">
        <v>75.78994</v>
      </c>
      <c r="E7954" s="1" t="n">
        <v>2.7131414</v>
      </c>
      <c r="F7954" s="1" t="n">
        <v>0.37010452</v>
      </c>
    </row>
    <row r="7955" customFormat="false" ht="13" hidden="false" customHeight="false" outlineLevel="0" collapsed="false">
      <c r="A7955" s="2" t="n">
        <v>46</v>
      </c>
      <c r="B7955" s="2" t="s">
        <v>143</v>
      </c>
      <c r="C7955" s="2" t="n">
        <v>80</v>
      </c>
      <c r="D7955" s="1" t="n">
        <v>75.99072</v>
      </c>
      <c r="E7955" s="1" t="n">
        <v>2.6867383</v>
      </c>
      <c r="F7955" s="1" t="n">
        <v>0.37033495</v>
      </c>
    </row>
    <row r="7956" customFormat="false" ht="13" hidden="false" customHeight="false" outlineLevel="0" collapsed="false">
      <c r="A7956" s="2" t="n">
        <v>46</v>
      </c>
      <c r="B7956" s="2" t="s">
        <v>143</v>
      </c>
      <c r="C7956" s="2" t="n">
        <v>81</v>
      </c>
      <c r="D7956" s="1" t="n">
        <v>76.191505</v>
      </c>
      <c r="E7956" s="1" t="n">
        <v>2.6467502</v>
      </c>
      <c r="F7956" s="1" t="n">
        <v>0.3703701</v>
      </c>
    </row>
    <row r="7957" customFormat="false" ht="13" hidden="false" customHeight="false" outlineLevel="0" collapsed="false">
      <c r="A7957" s="2" t="n">
        <v>46</v>
      </c>
      <c r="B7957" s="2" t="s">
        <v>143</v>
      </c>
      <c r="C7957" s="2" t="n">
        <v>82</v>
      </c>
      <c r="D7957" s="1" t="n">
        <v>76.39229</v>
      </c>
      <c r="E7957" s="1" t="n">
        <v>2.6176841</v>
      </c>
      <c r="F7957" s="1" t="n">
        <v>0.3699883</v>
      </c>
    </row>
    <row r="7958" customFormat="false" ht="13" hidden="false" customHeight="false" outlineLevel="0" collapsed="false">
      <c r="A7958" s="2" t="n">
        <v>46</v>
      </c>
      <c r="B7958" s="2" t="s">
        <v>143</v>
      </c>
      <c r="C7958" s="2" t="n">
        <v>83</v>
      </c>
      <c r="D7958" s="1" t="n">
        <v>76.59308</v>
      </c>
      <c r="E7958" s="1" t="n">
        <v>2.5888548</v>
      </c>
      <c r="F7958" s="1" t="n">
        <v>0.36920804</v>
      </c>
    </row>
    <row r="7959" customFormat="false" ht="13" hidden="false" customHeight="false" outlineLevel="0" collapsed="false">
      <c r="A7959" s="2" t="n">
        <v>46</v>
      </c>
      <c r="B7959" s="2" t="s">
        <v>143</v>
      </c>
      <c r="C7959" s="2" t="n">
        <v>84</v>
      </c>
      <c r="D7959" s="1" t="n">
        <v>76.79386</v>
      </c>
      <c r="E7959" s="1" t="n">
        <v>2.5569155</v>
      </c>
      <c r="F7959" s="1" t="n">
        <v>0.36821264</v>
      </c>
    </row>
    <row r="7960" customFormat="false" ht="13" hidden="false" customHeight="false" outlineLevel="0" collapsed="false">
      <c r="A7960" s="2" t="n">
        <v>46</v>
      </c>
      <c r="B7960" s="2" t="s">
        <v>143</v>
      </c>
      <c r="C7960" s="2" t="n">
        <v>85</v>
      </c>
      <c r="D7960" s="1" t="n">
        <v>76.994644</v>
      </c>
      <c r="E7960" s="1" t="n">
        <v>2.5222123</v>
      </c>
      <c r="F7960" s="1" t="n">
        <v>0.36723474</v>
      </c>
    </row>
    <row r="7961" customFormat="false" ht="13" hidden="false" customHeight="false" outlineLevel="0" collapsed="false">
      <c r="A7961" s="2" t="n">
        <v>46</v>
      </c>
      <c r="B7961" s="2" t="s">
        <v>143</v>
      </c>
      <c r="C7961" s="2" t="n">
        <v>86</v>
      </c>
      <c r="D7961" s="1" t="n">
        <v>77.19543</v>
      </c>
      <c r="E7961" s="1" t="n">
        <v>2.4938345</v>
      </c>
      <c r="F7961" s="1" t="n">
        <v>0.3664365</v>
      </c>
    </row>
    <row r="7962" customFormat="false" ht="13" hidden="false" customHeight="false" outlineLevel="0" collapsed="false">
      <c r="A7962" s="2" t="n">
        <v>46</v>
      </c>
      <c r="B7962" s="2" t="s">
        <v>143</v>
      </c>
      <c r="C7962" s="2" t="n">
        <v>87</v>
      </c>
      <c r="D7962" s="1" t="n">
        <v>77.39621</v>
      </c>
      <c r="E7962" s="1" t="n">
        <v>2.4661558</v>
      </c>
      <c r="F7962" s="1" t="n">
        <v>0.3658633</v>
      </c>
    </row>
    <row r="7963" customFormat="false" ht="13" hidden="false" customHeight="false" outlineLevel="0" collapsed="false">
      <c r="A7963" s="2" t="n">
        <v>46</v>
      </c>
      <c r="B7963" s="2" t="s">
        <v>143</v>
      </c>
      <c r="C7963" s="2" t="n">
        <v>88</v>
      </c>
      <c r="D7963" s="1" t="n">
        <v>77.59699</v>
      </c>
      <c r="E7963" s="1" t="n">
        <v>2.4271502</v>
      </c>
      <c r="F7963" s="1" t="n">
        <v>0.36544105</v>
      </c>
    </row>
    <row r="7964" customFormat="false" ht="13" hidden="false" customHeight="false" outlineLevel="0" collapsed="false">
      <c r="A7964" s="2" t="n">
        <v>46</v>
      </c>
      <c r="B7964" s="2" t="s">
        <v>143</v>
      </c>
      <c r="C7964" s="2" t="n">
        <v>89</v>
      </c>
      <c r="D7964" s="1" t="n">
        <v>77.797775</v>
      </c>
      <c r="E7964" s="1" t="n">
        <v>2.4012725</v>
      </c>
      <c r="F7964" s="1" t="n">
        <v>0.36502054</v>
      </c>
    </row>
    <row r="7965" customFormat="false" ht="13" hidden="false" customHeight="false" outlineLevel="0" collapsed="false">
      <c r="A7965" s="2" t="n">
        <v>46</v>
      </c>
      <c r="B7965" s="2" t="s">
        <v>143</v>
      </c>
      <c r="C7965" s="2" t="n">
        <v>90</v>
      </c>
      <c r="D7965" s="1" t="n">
        <v>77.998566</v>
      </c>
      <c r="E7965" s="1" t="n">
        <v>2.3661861</v>
      </c>
      <c r="F7965" s="1" t="n">
        <v>0.36445537</v>
      </c>
    </row>
    <row r="7966" customFormat="false" ht="13" hidden="false" customHeight="false" outlineLevel="0" collapsed="false">
      <c r="A7966" s="2" t="n">
        <v>46</v>
      </c>
      <c r="B7966" s="2" t="s">
        <v>143</v>
      </c>
      <c r="C7966" s="2" t="n">
        <v>91</v>
      </c>
      <c r="D7966" s="1" t="n">
        <v>78.19935</v>
      </c>
      <c r="E7966" s="1" t="n">
        <v>2.334383</v>
      </c>
      <c r="F7966" s="1" t="n">
        <v>0.36370337</v>
      </c>
    </row>
    <row r="7967" customFormat="false" ht="13" hidden="false" customHeight="false" outlineLevel="0" collapsed="false">
      <c r="A7967" s="2" t="n">
        <v>46</v>
      </c>
      <c r="B7967" s="2" t="s">
        <v>143</v>
      </c>
      <c r="C7967" s="2" t="n">
        <v>92</v>
      </c>
      <c r="D7967" s="1" t="n">
        <v>78.40013</v>
      </c>
      <c r="E7967" s="1" t="n">
        <v>2.3029995</v>
      </c>
      <c r="F7967" s="1" t="n">
        <v>0.36288357</v>
      </c>
    </row>
    <row r="7968" customFormat="false" ht="13" hidden="false" customHeight="false" outlineLevel="0" collapsed="false">
      <c r="A7968" s="2" t="n">
        <v>46</v>
      </c>
      <c r="B7968" s="2" t="s">
        <v>143</v>
      </c>
      <c r="C7968" s="2" t="n">
        <v>93</v>
      </c>
      <c r="D7968" s="1" t="n">
        <v>78.600914</v>
      </c>
      <c r="E7968" s="1" t="n">
        <v>2.27259</v>
      </c>
      <c r="F7968" s="1" t="n">
        <v>0.36230156</v>
      </c>
    </row>
    <row r="7969" customFormat="false" ht="13" hidden="false" customHeight="false" outlineLevel="0" collapsed="false">
      <c r="A7969" s="2" t="n">
        <v>46</v>
      </c>
      <c r="B7969" s="2" t="s">
        <v>143</v>
      </c>
      <c r="C7969" s="2" t="n">
        <v>94</v>
      </c>
      <c r="D7969" s="1" t="n">
        <v>78.8017</v>
      </c>
      <c r="E7969" s="1" t="n">
        <v>2.2434018</v>
      </c>
      <c r="F7969" s="1" t="n">
        <v>0.36241937</v>
      </c>
    </row>
    <row r="7970" customFormat="false" ht="13" hidden="false" customHeight="false" outlineLevel="0" collapsed="false">
      <c r="A7970" s="2" t="n">
        <v>46</v>
      </c>
      <c r="B7970" s="2" t="s">
        <v>143</v>
      </c>
      <c r="C7970" s="2" t="n">
        <v>95</v>
      </c>
      <c r="D7970" s="1" t="n">
        <v>79.00248</v>
      </c>
      <c r="E7970" s="1" t="n">
        <v>2.2095485</v>
      </c>
      <c r="F7970" s="1" t="n">
        <v>0.36381343</v>
      </c>
    </row>
    <row r="7971" customFormat="false" ht="13" hidden="false" customHeight="false" outlineLevel="0" collapsed="false">
      <c r="A7971" s="2" t="n">
        <v>46</v>
      </c>
      <c r="B7971" s="2" t="s">
        <v>143</v>
      </c>
      <c r="C7971" s="2" t="n">
        <v>96</v>
      </c>
      <c r="D7971" s="1" t="n">
        <v>79.20326</v>
      </c>
      <c r="E7971" s="1" t="n">
        <v>2.1801581</v>
      </c>
      <c r="F7971" s="1" t="n">
        <v>0.36711827</v>
      </c>
    </row>
    <row r="7972" customFormat="false" ht="13" hidden="false" customHeight="false" outlineLevel="0" collapsed="false">
      <c r="A7972" s="2" t="n">
        <v>46</v>
      </c>
      <c r="B7972" s="2" t="s">
        <v>143</v>
      </c>
      <c r="C7972" s="2" t="n">
        <v>97</v>
      </c>
      <c r="D7972" s="1" t="n">
        <v>79.40405</v>
      </c>
      <c r="E7972" s="1" t="n">
        <v>2.1508396</v>
      </c>
      <c r="F7972" s="1" t="n">
        <v>0.37300715</v>
      </c>
    </row>
    <row r="7973" customFormat="false" ht="13" hidden="false" customHeight="false" outlineLevel="0" collapsed="false">
      <c r="A7973" s="2" t="n">
        <v>46</v>
      </c>
      <c r="B7973" s="2" t="s">
        <v>143</v>
      </c>
      <c r="C7973" s="2" t="n">
        <v>98</v>
      </c>
      <c r="D7973" s="1" t="n">
        <v>79.604836</v>
      </c>
      <c r="E7973" s="1" t="n">
        <v>2.1185448</v>
      </c>
      <c r="F7973" s="1" t="n">
        <v>0.3822079</v>
      </c>
    </row>
    <row r="7974" customFormat="false" ht="13" hidden="false" customHeight="false" outlineLevel="0" collapsed="false">
      <c r="A7974" s="2" t="n">
        <v>46</v>
      </c>
      <c r="B7974" s="2" t="s">
        <v>143</v>
      </c>
      <c r="C7974" s="2" t="n">
        <v>99</v>
      </c>
      <c r="D7974" s="1" t="n">
        <v>79.80562</v>
      </c>
      <c r="E7974" s="1" t="n">
        <v>2.0874715</v>
      </c>
      <c r="F7974" s="1" t="n">
        <v>0.39563206</v>
      </c>
    </row>
    <row r="7975" customFormat="false" ht="13" hidden="false" customHeight="false" outlineLevel="0" collapsed="false">
      <c r="A7975" s="2" t="n">
        <v>46</v>
      </c>
      <c r="B7975" s="2" t="s">
        <v>143</v>
      </c>
      <c r="C7975" s="2" t="n">
        <v>100</v>
      </c>
      <c r="D7975" s="1" t="n">
        <v>80.0064</v>
      </c>
      <c r="E7975" s="1" t="n">
        <v>2.0516157</v>
      </c>
      <c r="F7975" s="1" t="n">
        <v>0.41463047</v>
      </c>
    </row>
    <row r="7976" customFormat="false" ht="13" hidden="false" customHeight="false" outlineLevel="0" collapsed="false">
      <c r="A7976" s="2" t="n">
        <v>46</v>
      </c>
      <c r="B7976" s="2" t="s">
        <v>143</v>
      </c>
      <c r="C7976" s="2" t="n">
        <v>101</v>
      </c>
      <c r="D7976" s="1" t="n">
        <v>80.207184</v>
      </c>
      <c r="E7976" s="1" t="n">
        <v>2.0179007</v>
      </c>
      <c r="F7976" s="1" t="n">
        <v>0.44141245</v>
      </c>
    </row>
    <row r="7977" customFormat="false" ht="13" hidden="false" customHeight="false" outlineLevel="0" collapsed="false">
      <c r="A7977" s="2" t="n">
        <v>46</v>
      </c>
      <c r="B7977" s="2" t="s">
        <v>143</v>
      </c>
      <c r="C7977" s="2" t="n">
        <v>102</v>
      </c>
      <c r="D7977" s="1" t="n">
        <v>80.40797</v>
      </c>
      <c r="E7977" s="1" t="n">
        <v>1.9774835</v>
      </c>
      <c r="F7977" s="1" t="n">
        <v>0.47949126</v>
      </c>
    </row>
    <row r="7978" customFormat="false" ht="13" hidden="false" customHeight="false" outlineLevel="0" collapsed="false">
      <c r="A7978" s="2" t="n">
        <v>46</v>
      </c>
      <c r="B7978" s="2" t="s">
        <v>143</v>
      </c>
      <c r="C7978" s="2" t="n">
        <v>103</v>
      </c>
      <c r="D7978" s="1" t="n">
        <v>80.60875</v>
      </c>
      <c r="E7978" s="1" t="n">
        <v>1.9388219</v>
      </c>
      <c r="F7978" s="1" t="n">
        <v>0.53400785</v>
      </c>
    </row>
    <row r="7979" customFormat="false" ht="13" hidden="false" customHeight="false" outlineLevel="0" collapsed="false">
      <c r="A7979" s="2" t="n">
        <v>46</v>
      </c>
      <c r="B7979" s="2" t="s">
        <v>143</v>
      </c>
      <c r="C7979" s="2" t="n">
        <v>104</v>
      </c>
      <c r="D7979" s="1" t="n">
        <v>80.80954</v>
      </c>
      <c r="E7979" s="1" t="n">
        <v>1.8998765</v>
      </c>
      <c r="F7979" s="1" t="n">
        <v>0.6116723</v>
      </c>
    </row>
    <row r="7980" customFormat="false" ht="13" hidden="false" customHeight="false" outlineLevel="0" collapsed="false">
      <c r="A7980" s="2" t="n">
        <v>46</v>
      </c>
      <c r="B7980" s="2" t="s">
        <v>143</v>
      </c>
      <c r="C7980" s="2" t="n">
        <v>105</v>
      </c>
      <c r="D7980" s="1" t="n">
        <v>81.01032</v>
      </c>
      <c r="E7980" s="1" t="n">
        <v>1.846457</v>
      </c>
      <c r="F7980" s="1" t="n">
        <v>0.72005594</v>
      </c>
    </row>
    <row r="7981" customFormat="false" ht="13" hidden="false" customHeight="false" outlineLevel="0" collapsed="false">
      <c r="A7981" s="2" t="n">
        <v>46</v>
      </c>
      <c r="B7981" s="2" t="s">
        <v>143</v>
      </c>
      <c r="C7981" s="2" t="n">
        <v>106</v>
      </c>
      <c r="D7981" s="1" t="n">
        <v>81.211105</v>
      </c>
      <c r="E7981" s="1" t="n">
        <v>1.7930641</v>
      </c>
      <c r="F7981" s="1" t="n">
        <v>0.86602485</v>
      </c>
    </row>
    <row r="7982" customFormat="false" ht="13" hidden="false" customHeight="false" outlineLevel="0" collapsed="false">
      <c r="A7982" s="2" t="n">
        <v>46</v>
      </c>
      <c r="B7982" s="2" t="s">
        <v>143</v>
      </c>
      <c r="C7982" s="2" t="n">
        <v>107</v>
      </c>
      <c r="D7982" s="1" t="n">
        <v>81.41189</v>
      </c>
      <c r="E7982" s="1" t="n">
        <v>1.7364388</v>
      </c>
      <c r="F7982" s="1" t="n">
        <v>1.0532671</v>
      </c>
    </row>
    <row r="7983" customFormat="false" ht="13" hidden="false" customHeight="false" outlineLevel="0" collapsed="false">
      <c r="A7983" s="2" t="n">
        <v>46</v>
      </c>
      <c r="B7983" s="2" t="s">
        <v>143</v>
      </c>
      <c r="C7983" s="2" t="n">
        <v>108</v>
      </c>
      <c r="D7983" s="1" t="n">
        <v>81.61267</v>
      </c>
      <c r="E7983" s="1" t="n">
        <v>1.6252527</v>
      </c>
      <c r="F7983" s="1" t="n">
        <v>1.2791098</v>
      </c>
    </row>
    <row r="7984" customFormat="false" ht="13" hidden="false" customHeight="false" outlineLevel="0" collapsed="false">
      <c r="A7984" s="2" t="n">
        <v>46</v>
      </c>
      <c r="B7984" s="2" t="s">
        <v>143</v>
      </c>
      <c r="C7984" s="2" t="n">
        <v>109</v>
      </c>
      <c r="D7984" s="1" t="n">
        <v>81.81345</v>
      </c>
      <c r="E7984" s="1" t="n">
        <v>1.5081726</v>
      </c>
      <c r="F7984" s="1" t="n">
        <v>1.5312896</v>
      </c>
    </row>
    <row r="7985" customFormat="false" ht="13" hidden="false" customHeight="false" outlineLevel="0" collapsed="false">
      <c r="A7985" s="2" t="n">
        <v>46</v>
      </c>
      <c r="B7985" s="2" t="s">
        <v>143</v>
      </c>
      <c r="C7985" s="2" t="n">
        <v>110</v>
      </c>
      <c r="D7985" s="1" t="n">
        <v>82.01424</v>
      </c>
      <c r="E7985" s="1" t="n">
        <v>1.3490952</v>
      </c>
      <c r="F7985" s="1" t="n">
        <v>1.7859226</v>
      </c>
    </row>
    <row r="7986" customFormat="false" ht="13" hidden="false" customHeight="false" outlineLevel="0" collapsed="false">
      <c r="A7986" s="2" t="n">
        <v>46</v>
      </c>
      <c r="B7986" s="2" t="s">
        <v>143</v>
      </c>
      <c r="C7986" s="2" t="n">
        <v>111</v>
      </c>
      <c r="D7986" s="1" t="n">
        <v>82.21503</v>
      </c>
      <c r="E7986" s="1" t="n">
        <v>1.1478144</v>
      </c>
      <c r="F7986" s="1" t="n">
        <v>2.0083737</v>
      </c>
    </row>
    <row r="7987" customFormat="false" ht="13" hidden="false" customHeight="false" outlineLevel="0" collapsed="false">
      <c r="A7987" s="2" t="n">
        <v>46</v>
      </c>
      <c r="B7987" s="2" t="s">
        <v>143</v>
      </c>
      <c r="C7987" s="2" t="n">
        <v>112</v>
      </c>
      <c r="D7987" s="1" t="n">
        <v>82.41581</v>
      </c>
      <c r="E7987" s="1" t="n">
        <v>0.89067554</v>
      </c>
      <c r="F7987" s="1" t="n">
        <v>2.1585274</v>
      </c>
    </row>
    <row r="7988" customFormat="false" ht="13" hidden="false" customHeight="false" outlineLevel="0" collapsed="false">
      <c r="A7988" s="2" t="n">
        <v>46</v>
      </c>
      <c r="B7988" s="2" t="s">
        <v>143</v>
      </c>
      <c r="C7988" s="2" t="n">
        <v>113</v>
      </c>
      <c r="D7988" s="1" t="n">
        <v>82.61659</v>
      </c>
      <c r="E7988" s="1" t="n">
        <v>0.6001199</v>
      </c>
      <c r="F7988" s="1" t="n">
        <v>2.2005026</v>
      </c>
    </row>
    <row r="7989" customFormat="false" ht="13" hidden="false" customHeight="false" outlineLevel="0" collapsed="false">
      <c r="A7989" s="2" t="n">
        <v>46</v>
      </c>
      <c r="B7989" s="2" t="s">
        <v>143</v>
      </c>
      <c r="C7989" s="2" t="n">
        <v>114</v>
      </c>
      <c r="D7989" s="1" t="n">
        <v>82.817375</v>
      </c>
      <c r="E7989" s="1" t="n">
        <v>0.3094889</v>
      </c>
      <c r="F7989" s="1" t="n">
        <v>2.1142504</v>
      </c>
    </row>
    <row r="7990" customFormat="false" ht="13" hidden="false" customHeight="false" outlineLevel="0" collapsed="false">
      <c r="A7990" s="2" t="n">
        <v>46</v>
      </c>
      <c r="B7990" s="2" t="s">
        <v>143</v>
      </c>
      <c r="C7990" s="2" t="n">
        <v>115</v>
      </c>
      <c r="D7990" s="1" t="n">
        <v>83.01816</v>
      </c>
      <c r="E7990" s="1" t="n">
        <v>0.07657042</v>
      </c>
      <c r="F7990" s="1" t="n">
        <v>1.9043099</v>
      </c>
    </row>
    <row r="7991" customFormat="false" ht="13" hidden="false" customHeight="false" outlineLevel="0" collapsed="false">
      <c r="A7991" s="2" t="n">
        <v>46</v>
      </c>
      <c r="B7991" s="2" t="s">
        <v>143</v>
      </c>
      <c r="C7991" s="2" t="n">
        <v>116</v>
      </c>
      <c r="D7991" s="1" t="n">
        <v>83.21894</v>
      </c>
      <c r="E7991" s="1" t="n">
        <v>-0.027926646</v>
      </c>
      <c r="F7991" s="1" t="n">
        <v>1.6009396</v>
      </c>
    </row>
    <row r="7992" customFormat="false" ht="13" hidden="false" customHeight="false" outlineLevel="0" collapsed="false">
      <c r="A7992" s="2" t="n">
        <v>46</v>
      </c>
      <c r="B7992" s="2" t="s">
        <v>143</v>
      </c>
      <c r="C7992" s="2" t="n">
        <v>117</v>
      </c>
      <c r="D7992" s="1" t="n">
        <v>83.41972</v>
      </c>
      <c r="E7992" s="1" t="n">
        <v>-0.048274215</v>
      </c>
      <c r="F7992" s="1" t="n">
        <v>1.2520266</v>
      </c>
    </row>
    <row r="7993" customFormat="false" ht="13" hidden="false" customHeight="false" outlineLevel="0" collapsed="false">
      <c r="A7993" s="2" t="n">
        <v>46</v>
      </c>
      <c r="B7993" s="2" t="s">
        <v>143</v>
      </c>
      <c r="C7993" s="2" t="n">
        <v>118</v>
      </c>
      <c r="D7993" s="1" t="n">
        <v>83.620514</v>
      </c>
      <c r="E7993" s="1" t="n">
        <v>-0.05466242</v>
      </c>
      <c r="F7993" s="1" t="n">
        <v>0.9088269</v>
      </c>
    </row>
    <row r="7994" customFormat="false" ht="13" hidden="false" customHeight="false" outlineLevel="0" collapsed="false">
      <c r="A7994" s="2" t="n">
        <v>46</v>
      </c>
      <c r="B7994" s="2" t="s">
        <v>143</v>
      </c>
      <c r="C7994" s="2" t="n">
        <v>119</v>
      </c>
      <c r="D7994" s="1" t="n">
        <v>83.8213</v>
      </c>
      <c r="E7994" s="1" t="n">
        <v>-0.05779681</v>
      </c>
      <c r="F7994" s="1" t="n">
        <v>0.6118352</v>
      </c>
    </row>
    <row r="7995" customFormat="false" ht="13" hidden="false" customHeight="false" outlineLevel="0" collapsed="false">
      <c r="A7995" s="2" t="n">
        <v>46</v>
      </c>
      <c r="B7995" s="2" t="s">
        <v>143</v>
      </c>
      <c r="C7995" s="2" t="n">
        <v>120</v>
      </c>
      <c r="D7995" s="1" t="n">
        <v>84.02208</v>
      </c>
      <c r="E7995" s="1" t="n">
        <v>-0.059319306</v>
      </c>
      <c r="F7995" s="1" t="n">
        <v>0.38258618</v>
      </c>
    </row>
    <row r="7996" customFormat="false" ht="13" hidden="false" customHeight="false" outlineLevel="0" collapsed="false">
      <c r="A7996" s="2" t="n">
        <v>46</v>
      </c>
      <c r="B7996" s="2" t="s">
        <v>143</v>
      </c>
      <c r="C7996" s="2" t="n">
        <v>121</v>
      </c>
      <c r="D7996" s="1" t="n">
        <v>84.22286</v>
      </c>
      <c r="E7996" s="1" t="n">
        <v>-0.06119246</v>
      </c>
      <c r="F7996" s="1" t="n">
        <v>0.22351354</v>
      </c>
    </row>
    <row r="7997" customFormat="false" ht="13" hidden="false" customHeight="false" outlineLevel="0" collapsed="false">
      <c r="A7997" s="2" t="n">
        <v>46</v>
      </c>
      <c r="B7997" s="2" t="s">
        <v>143</v>
      </c>
      <c r="C7997" s="2" t="n">
        <v>122</v>
      </c>
      <c r="D7997" s="1" t="n">
        <v>84.423645</v>
      </c>
      <c r="E7997" s="1" t="n">
        <v>-0.0629495</v>
      </c>
      <c r="F7997" s="1" t="n">
        <v>0.12381536</v>
      </c>
    </row>
    <row r="7998" customFormat="false" ht="13" hidden="false" customHeight="false" outlineLevel="0" collapsed="false">
      <c r="A7998" s="2" t="n">
        <v>46</v>
      </c>
      <c r="B7998" s="2" t="s">
        <v>143</v>
      </c>
      <c r="C7998" s="2" t="n">
        <v>123</v>
      </c>
      <c r="D7998" s="1" t="n">
        <v>84.62443</v>
      </c>
      <c r="E7998" s="1" t="n">
        <v>-0.06363206</v>
      </c>
      <c r="F7998" s="1" t="n">
        <v>0.067201436</v>
      </c>
    </row>
    <row r="7999" customFormat="false" ht="13" hidden="false" customHeight="false" outlineLevel="0" collapsed="false">
      <c r="A7999" s="2" t="n">
        <v>46</v>
      </c>
      <c r="B7999" s="2" t="s">
        <v>143</v>
      </c>
      <c r="C7999" s="2" t="n">
        <v>124</v>
      </c>
      <c r="D7999" s="1" t="n">
        <v>84.82521</v>
      </c>
      <c r="E7999" s="1" t="n">
        <v>-0.06444912</v>
      </c>
      <c r="F7999" s="1" t="n">
        <v>0.03802303</v>
      </c>
    </row>
    <row r="8000" customFormat="false" ht="13" hidden="false" customHeight="false" outlineLevel="0" collapsed="false">
      <c r="A8000" s="2" t="n">
        <v>46</v>
      </c>
      <c r="B8000" s="2" t="s">
        <v>143</v>
      </c>
      <c r="C8000" s="2" t="n">
        <v>125</v>
      </c>
      <c r="D8000" s="1" t="n">
        <v>85.026</v>
      </c>
      <c r="E8000" s="1" t="n">
        <v>-0.06601726</v>
      </c>
      <c r="F8000" s="1" t="n">
        <v>0.024367677</v>
      </c>
    </row>
    <row r="8001" customFormat="false" ht="13" hidden="false" customHeight="false" outlineLevel="0" collapsed="false">
      <c r="A8001" s="2" t="n">
        <v>46</v>
      </c>
      <c r="B8001" s="2" t="s">
        <v>143</v>
      </c>
      <c r="C8001" s="2" t="n">
        <v>126</v>
      </c>
      <c r="D8001" s="1" t="n">
        <v>85.22678</v>
      </c>
      <c r="E8001" s="1" t="n">
        <v>-0.0680651</v>
      </c>
      <c r="F8001" s="1" t="n">
        <v>0.018553626</v>
      </c>
    </row>
    <row r="8002" customFormat="false" ht="13" hidden="false" customHeight="false" outlineLevel="0" collapsed="false">
      <c r="A8002" s="2" t="n">
        <v>46</v>
      </c>
      <c r="B8002" s="2" t="s">
        <v>143</v>
      </c>
      <c r="C8002" s="2" t="n">
        <v>127</v>
      </c>
      <c r="D8002" s="1" t="n">
        <v>85.42757</v>
      </c>
      <c r="E8002" s="1" t="n">
        <v>-0.06783158</v>
      </c>
      <c r="F8002" s="1" t="n">
        <v>0.016238604</v>
      </c>
    </row>
    <row r="8003" customFormat="false" ht="13" hidden="false" customHeight="false" outlineLevel="0" collapsed="false">
      <c r="A8003" s="2" t="n">
        <v>46</v>
      </c>
      <c r="B8003" s="2" t="s">
        <v>143</v>
      </c>
      <c r="C8003" s="2" t="n">
        <v>128</v>
      </c>
      <c r="D8003" s="1" t="n">
        <v>85.62835</v>
      </c>
      <c r="E8003" s="1" t="n">
        <v>-0.07033841</v>
      </c>
      <c r="F8003" s="1" t="n">
        <v>0.015209727</v>
      </c>
    </row>
    <row r="8004" customFormat="false" ht="13" hidden="false" customHeight="false" outlineLevel="0" collapsed="false">
      <c r="A8004" s="2" t="n">
        <v>46</v>
      </c>
      <c r="B8004" s="2" t="s">
        <v>143</v>
      </c>
      <c r="C8004" s="2" t="n">
        <v>129</v>
      </c>
      <c r="D8004" s="1" t="n">
        <v>85.82913</v>
      </c>
      <c r="E8004" s="1" t="n">
        <v>-0.072007075</v>
      </c>
      <c r="F8004" s="1" t="n">
        <v>0.014411214</v>
      </c>
    </row>
    <row r="8005" customFormat="false" ht="13" hidden="false" customHeight="false" outlineLevel="0" collapsed="false">
      <c r="A8005" s="2" t="n">
        <v>46</v>
      </c>
      <c r="B8005" s="2" t="s">
        <v>143</v>
      </c>
      <c r="C8005" s="2" t="n">
        <v>130</v>
      </c>
      <c r="D8005" s="1" t="n">
        <v>86.029915</v>
      </c>
      <c r="E8005" s="1" t="n">
        <v>-0.07308765</v>
      </c>
      <c r="F8005" s="1" t="n">
        <v>0.013338085</v>
      </c>
    </row>
    <row r="8006" customFormat="false" ht="13" hidden="false" customHeight="false" outlineLevel="0" collapsed="false">
      <c r="A8006" s="2" t="n">
        <v>46</v>
      </c>
      <c r="B8006" s="2" t="s">
        <v>143</v>
      </c>
      <c r="C8006" s="2" t="n">
        <v>131</v>
      </c>
      <c r="D8006" s="1" t="n">
        <v>86.2307</v>
      </c>
      <c r="E8006" s="1" t="n">
        <v>-0.073746935</v>
      </c>
      <c r="F8006" s="1" t="n">
        <v>0.011722741</v>
      </c>
    </row>
    <row r="8007" customFormat="false" ht="13" hidden="false" customHeight="false" outlineLevel="0" collapsed="false">
      <c r="A8007" s="2" t="n">
        <v>46</v>
      </c>
      <c r="B8007" s="2" t="s">
        <v>143</v>
      </c>
      <c r="C8007" s="2" t="n">
        <v>132</v>
      </c>
      <c r="D8007" s="1" t="n">
        <v>86.43149</v>
      </c>
      <c r="E8007" s="1" t="n">
        <v>-0.07485689</v>
      </c>
      <c r="F8007" s="1" t="n">
        <v>0.009414279</v>
      </c>
    </row>
    <row r="8008" customFormat="false" ht="13" hidden="false" customHeight="false" outlineLevel="0" collapsed="false">
      <c r="A8008" s="2" t="n">
        <v>46</v>
      </c>
      <c r="B8008" s="2" t="s">
        <v>143</v>
      </c>
      <c r="C8008" s="2" t="n">
        <v>133</v>
      </c>
      <c r="D8008" s="1" t="n">
        <v>86.63227</v>
      </c>
      <c r="E8008" s="1" t="n">
        <v>-0.0763575</v>
      </c>
      <c r="F8008" s="1" t="n">
        <v>0.006382863</v>
      </c>
    </row>
    <row r="8009" customFormat="false" ht="13" hidden="false" customHeight="false" outlineLevel="0" collapsed="false">
      <c r="A8009" s="2" t="n">
        <v>46</v>
      </c>
      <c r="B8009" s="2" t="s">
        <v>143</v>
      </c>
      <c r="C8009" s="2" t="n">
        <v>134</v>
      </c>
      <c r="D8009" s="1" t="n">
        <v>86.83305</v>
      </c>
      <c r="E8009" s="1" t="n">
        <v>-0.07661756</v>
      </c>
      <c r="F8009" s="1" t="n">
        <v>0.0027936404</v>
      </c>
    </row>
    <row r="8010" customFormat="false" ht="13" hidden="false" customHeight="false" outlineLevel="0" collapsed="false">
      <c r="A8010" s="2" t="n">
        <v>46</v>
      </c>
      <c r="B8010" s="2" t="s">
        <v>143</v>
      </c>
      <c r="C8010" s="2" t="n">
        <v>135</v>
      </c>
      <c r="D8010" s="1" t="n">
        <v>87.03384</v>
      </c>
      <c r="E8010" s="1" t="n">
        <v>-0.07690322</v>
      </c>
      <c r="F8010" s="1" t="n">
        <v>-0.0009291483</v>
      </c>
    </row>
    <row r="8011" customFormat="false" ht="13" hidden="false" customHeight="false" outlineLevel="0" collapsed="false">
      <c r="A8011" s="2" t="n">
        <v>46</v>
      </c>
      <c r="B8011" s="2" t="s">
        <v>143</v>
      </c>
      <c r="C8011" s="2" t="n">
        <v>136</v>
      </c>
      <c r="D8011" s="1" t="n">
        <v>87.23462</v>
      </c>
      <c r="E8011" s="1" t="n">
        <v>-0.07828152</v>
      </c>
      <c r="F8011" s="1" t="n">
        <v>-0.0041408804</v>
      </c>
    </row>
    <row r="8012" customFormat="false" ht="13" hidden="false" customHeight="false" outlineLevel="0" collapsed="false">
      <c r="A8012" s="2" t="n">
        <v>46</v>
      </c>
      <c r="B8012" s="2" t="s">
        <v>143</v>
      </c>
      <c r="C8012" s="2" t="n">
        <v>137</v>
      </c>
      <c r="D8012" s="1" t="n">
        <v>87.4354</v>
      </c>
      <c r="E8012" s="1" t="n">
        <v>-0.07034325</v>
      </c>
      <c r="F8012" s="1" t="n">
        <v>-0.0061634486</v>
      </c>
    </row>
    <row r="8013" customFormat="false" ht="13" hidden="false" customHeight="false" outlineLevel="0" collapsed="false">
      <c r="A8013" s="2" t="n">
        <v>46</v>
      </c>
      <c r="B8013" s="2" t="s">
        <v>143</v>
      </c>
      <c r="C8013" s="2" t="n">
        <v>138</v>
      </c>
      <c r="D8013" s="1" t="n">
        <v>87.636185</v>
      </c>
      <c r="E8013" s="1" t="n">
        <v>-0.06930683</v>
      </c>
      <c r="F8013" s="1" t="n">
        <v>-0.0065581375</v>
      </c>
    </row>
    <row r="8014" customFormat="false" ht="13" hidden="false" customHeight="false" outlineLevel="0" collapsed="false">
      <c r="A8014" s="2" t="n">
        <v>46</v>
      </c>
      <c r="B8014" s="2" t="s">
        <v>143</v>
      </c>
      <c r="C8014" s="2" t="n">
        <v>139</v>
      </c>
      <c r="D8014" s="1" t="n">
        <v>87.836975</v>
      </c>
      <c r="E8014" s="1" t="n">
        <v>-0.070917636</v>
      </c>
      <c r="F8014" s="1" t="n">
        <v>-0.0053334413</v>
      </c>
    </row>
    <row r="8015" customFormat="false" ht="13" hidden="false" customHeight="false" outlineLevel="0" collapsed="false">
      <c r="A8015" s="2" t="n">
        <v>46</v>
      </c>
      <c r="B8015" s="2" t="s">
        <v>143</v>
      </c>
      <c r="C8015" s="2" t="n">
        <v>140</v>
      </c>
      <c r="D8015" s="1" t="n">
        <v>88.03776</v>
      </c>
      <c r="E8015" s="1" t="n">
        <v>-0.06968509</v>
      </c>
      <c r="F8015" s="1" t="n">
        <v>-0.0029504253</v>
      </c>
    </row>
    <row r="8016" customFormat="false" ht="13" hidden="false" customHeight="false" outlineLevel="0" collapsed="false">
      <c r="A8016" s="2" t="n">
        <v>46</v>
      </c>
      <c r="B8016" s="2" t="s">
        <v>143</v>
      </c>
      <c r="C8016" s="2" t="n">
        <v>141</v>
      </c>
      <c r="D8016" s="1" t="n">
        <v>88.23854</v>
      </c>
      <c r="E8016" s="1" t="n">
        <v>-0.07271494</v>
      </c>
      <c r="F8016" s="1" t="n">
        <v>-0.00011030971</v>
      </c>
    </row>
    <row r="8017" customFormat="false" ht="13" hidden="false" customHeight="false" outlineLevel="0" collapsed="false">
      <c r="A8017" s="2" t="n">
        <v>46</v>
      </c>
      <c r="B8017" s="2" t="s">
        <v>143</v>
      </c>
      <c r="C8017" s="2" t="n">
        <v>142</v>
      </c>
      <c r="D8017" s="1" t="n">
        <v>88.43932</v>
      </c>
      <c r="E8017" s="1" t="n">
        <v>-0.07209498</v>
      </c>
      <c r="F8017" s="1" t="n">
        <v>0.0025520131</v>
      </c>
    </row>
    <row r="8018" customFormat="false" ht="13" hidden="false" customHeight="false" outlineLevel="0" collapsed="false">
      <c r="A8018" s="2" t="n">
        <v>46</v>
      </c>
      <c r="B8018" s="2" t="s">
        <v>143</v>
      </c>
      <c r="C8018" s="2" t="n">
        <v>143</v>
      </c>
      <c r="D8018" s="1" t="n">
        <v>88.64011</v>
      </c>
      <c r="E8018" s="1" t="n">
        <v>-0.073589794</v>
      </c>
      <c r="F8018" s="1" t="n">
        <v>0.0046944036</v>
      </c>
    </row>
    <row r="8019" customFormat="false" ht="13" hidden="false" customHeight="false" outlineLevel="0" collapsed="false">
      <c r="A8019" s="2" t="n">
        <v>46</v>
      </c>
      <c r="B8019" s="2" t="s">
        <v>143</v>
      </c>
      <c r="C8019" s="2" t="n">
        <v>144</v>
      </c>
      <c r="D8019" s="1" t="n">
        <v>88.84089</v>
      </c>
      <c r="E8019" s="1" t="n">
        <v>-0.07390159</v>
      </c>
      <c r="F8019" s="1" t="n">
        <v>0.006305065</v>
      </c>
    </row>
    <row r="8020" customFormat="false" ht="13" hidden="false" customHeight="false" outlineLevel="0" collapsed="false">
      <c r="A8020" s="2" t="n">
        <v>46</v>
      </c>
      <c r="B8020" s="2" t="s">
        <v>143</v>
      </c>
      <c r="C8020" s="2" t="n">
        <v>145</v>
      </c>
      <c r="D8020" s="1" t="n">
        <v>89.04167</v>
      </c>
      <c r="E8020" s="1" t="n">
        <v>-0.07415489</v>
      </c>
      <c r="F8020" s="1" t="n">
        <v>0.007563723</v>
      </c>
    </row>
    <row r="8021" customFormat="false" ht="13" hidden="false" customHeight="false" outlineLevel="0" collapsed="false">
      <c r="A8021" s="2" t="n">
        <v>46</v>
      </c>
      <c r="B8021" s="2" t="s">
        <v>143</v>
      </c>
      <c r="C8021" s="2" t="n">
        <v>146</v>
      </c>
      <c r="D8021" s="1" t="n">
        <v>89.24246</v>
      </c>
      <c r="E8021" s="1" t="n">
        <v>-0.073842965</v>
      </c>
      <c r="F8021" s="1" t="n">
        <v>0.008633142</v>
      </c>
    </row>
    <row r="8022" customFormat="false" ht="13" hidden="false" customHeight="false" outlineLevel="0" collapsed="false">
      <c r="A8022" s="2" t="n">
        <v>46</v>
      </c>
      <c r="B8022" s="2" t="s">
        <v>143</v>
      </c>
      <c r="C8022" s="2" t="n">
        <v>147</v>
      </c>
      <c r="D8022" s="1" t="n">
        <v>89.44324</v>
      </c>
      <c r="E8022" s="1" t="n">
        <v>-0.076018065</v>
      </c>
      <c r="F8022" s="1" t="n">
        <v>0.009508291</v>
      </c>
    </row>
    <row r="8023" customFormat="false" ht="13" hidden="false" customHeight="false" outlineLevel="0" collapsed="false">
      <c r="A8023" s="2" t="n">
        <v>46</v>
      </c>
      <c r="B8023" s="2" t="s">
        <v>143</v>
      </c>
      <c r="C8023" s="2" t="n">
        <v>148</v>
      </c>
      <c r="D8023" s="1" t="n">
        <v>89.64403</v>
      </c>
      <c r="E8023" s="1" t="n">
        <v>-0.07917931</v>
      </c>
      <c r="F8023" s="1" t="n">
        <v>0.01000239</v>
      </c>
    </row>
    <row r="8024" customFormat="false" ht="13" hidden="false" customHeight="false" outlineLevel="0" collapsed="false">
      <c r="A8024" s="2" t="n">
        <v>46</v>
      </c>
      <c r="B8024" s="2" t="s">
        <v>143</v>
      </c>
      <c r="C8024" s="2" t="n">
        <v>149</v>
      </c>
      <c r="D8024" s="1" t="n">
        <v>89.84481</v>
      </c>
      <c r="E8024" s="1" t="n">
        <v>-0.07790848</v>
      </c>
      <c r="F8024" s="1" t="n">
        <v>0.009865746</v>
      </c>
    </row>
    <row r="8025" customFormat="false" ht="13" hidden="false" customHeight="false" outlineLevel="0" collapsed="false">
      <c r="A8025" s="2" t="n">
        <v>46</v>
      </c>
      <c r="B8025" s="2" t="s">
        <v>143</v>
      </c>
      <c r="C8025" s="2" t="n">
        <v>150</v>
      </c>
      <c r="D8025" s="1" t="n">
        <v>90.04559</v>
      </c>
      <c r="E8025" s="1" t="n">
        <v>-0.07920943</v>
      </c>
      <c r="F8025" s="1" t="n">
        <v>0.008961278</v>
      </c>
    </row>
    <row r="8026" customFormat="false" ht="13" hidden="false" customHeight="false" outlineLevel="0" collapsed="false">
      <c r="A8026" s="2" t="n">
        <v>46</v>
      </c>
      <c r="B8026" s="2" t="s">
        <v>143</v>
      </c>
      <c r="C8026" s="2" t="n">
        <v>151</v>
      </c>
      <c r="D8026" s="1" t="n">
        <v>90.246376</v>
      </c>
      <c r="E8026" s="1" t="n">
        <v>-0.084515475</v>
      </c>
      <c r="F8026" s="1" t="n">
        <v>0.007392679</v>
      </c>
    </row>
    <row r="8027" customFormat="false" ht="13" hidden="false" customHeight="false" outlineLevel="0" collapsed="false">
      <c r="A8027" s="2" t="n">
        <v>46</v>
      </c>
      <c r="B8027" s="2" t="s">
        <v>143</v>
      </c>
      <c r="C8027" s="2" t="n">
        <v>152</v>
      </c>
      <c r="D8027" s="1" t="n">
        <v>90.44716</v>
      </c>
      <c r="E8027" s="1" t="n">
        <v>-0.07713998</v>
      </c>
      <c r="F8027" s="1" t="n">
        <v>0.0055087623</v>
      </c>
    </row>
    <row r="8028" customFormat="false" ht="13" hidden="false" customHeight="false" outlineLevel="0" collapsed="false">
      <c r="A8028" s="2" t="n">
        <v>46</v>
      </c>
      <c r="B8028" s="2" t="s">
        <v>143</v>
      </c>
      <c r="C8028" s="2" t="n">
        <v>153</v>
      </c>
      <c r="D8028" s="1" t="n">
        <v>90.64795</v>
      </c>
      <c r="E8028" s="1" t="n">
        <v>-0.07952184</v>
      </c>
      <c r="F8028" s="1" t="n">
        <v>0.0037762206</v>
      </c>
    </row>
    <row r="8029" customFormat="false" ht="13" hidden="false" customHeight="false" outlineLevel="0" collapsed="false">
      <c r="A8029" s="2" t="n">
        <v>46</v>
      </c>
      <c r="B8029" s="2" t="s">
        <v>143</v>
      </c>
      <c r="C8029" s="2" t="n">
        <v>154</v>
      </c>
      <c r="D8029" s="1" t="n">
        <v>90.848724</v>
      </c>
      <c r="E8029" s="1" t="n">
        <v>-0.07934121</v>
      </c>
      <c r="F8029" s="1" t="n">
        <v>0.0025909585</v>
      </c>
    </row>
    <row r="8030" customFormat="false" ht="13" hidden="false" customHeight="false" outlineLevel="0" collapsed="false">
      <c r="A8030" s="2" t="n">
        <v>46</v>
      </c>
      <c r="B8030" s="2" t="s">
        <v>143</v>
      </c>
      <c r="C8030" s="2" t="n">
        <v>155</v>
      </c>
      <c r="D8030" s="1" t="n">
        <v>91.049515</v>
      </c>
      <c r="E8030" s="1" t="n">
        <v>-0.0794069</v>
      </c>
      <c r="F8030" s="1" t="n">
        <v>0.0021378086</v>
      </c>
    </row>
    <row r="8031" customFormat="false" ht="13" hidden="false" customHeight="false" outlineLevel="0" collapsed="false">
      <c r="A8031" s="2" t="n">
        <v>46</v>
      </c>
      <c r="B8031" s="2" t="s">
        <v>143</v>
      </c>
      <c r="C8031" s="2" t="n">
        <v>156</v>
      </c>
      <c r="D8031" s="1" t="n">
        <v>91.2503</v>
      </c>
      <c r="E8031" s="1" t="n">
        <v>-0.08014415</v>
      </c>
      <c r="F8031" s="1" t="n">
        <v>0.0023755163</v>
      </c>
    </row>
    <row r="8032" customFormat="false" ht="13" hidden="false" customHeight="false" outlineLevel="0" collapsed="false">
      <c r="A8032" s="2" t="n">
        <v>46</v>
      </c>
      <c r="B8032" s="2" t="s">
        <v>143</v>
      </c>
      <c r="C8032" s="2" t="n">
        <v>157</v>
      </c>
      <c r="D8032" s="1" t="n">
        <v>91.45108</v>
      </c>
      <c r="E8032" s="1" t="n">
        <v>-0.08131503</v>
      </c>
      <c r="F8032" s="1" t="n">
        <v>0.00313215</v>
      </c>
    </row>
    <row r="8033" customFormat="false" ht="13" hidden="false" customHeight="false" outlineLevel="0" collapsed="false">
      <c r="A8033" s="2" t="n">
        <v>46</v>
      </c>
      <c r="B8033" s="2" t="s">
        <v>143</v>
      </c>
      <c r="C8033" s="2" t="n">
        <v>158</v>
      </c>
      <c r="D8033" s="1" t="n">
        <v>91.65186</v>
      </c>
      <c r="E8033" s="1" t="n">
        <v>-0.08011995</v>
      </c>
      <c r="F8033" s="1" t="n">
        <v>0.0042180815</v>
      </c>
    </row>
    <row r="8034" customFormat="false" ht="13" hidden="false" customHeight="false" outlineLevel="0" collapsed="false">
      <c r="A8034" s="2" t="n">
        <v>46</v>
      </c>
      <c r="B8034" s="2" t="s">
        <v>143</v>
      </c>
      <c r="C8034" s="2" t="n">
        <v>159</v>
      </c>
      <c r="D8034" s="1" t="n">
        <v>91.852646</v>
      </c>
      <c r="E8034" s="1" t="n">
        <v>-0.08044484</v>
      </c>
      <c r="F8034" s="1" t="n">
        <v>0.0054680835</v>
      </c>
    </row>
    <row r="8035" customFormat="false" ht="13" hidden="false" customHeight="false" outlineLevel="0" collapsed="false">
      <c r="A8035" s="2" t="n">
        <v>46</v>
      </c>
      <c r="B8035" s="2" t="s">
        <v>143</v>
      </c>
      <c r="C8035" s="2" t="n">
        <v>160</v>
      </c>
      <c r="D8035" s="1" t="n">
        <v>92.05344</v>
      </c>
      <c r="E8035" s="1" t="n">
        <v>-0.08142182</v>
      </c>
      <c r="F8035" s="1" t="n">
        <v>0.006705697</v>
      </c>
    </row>
    <row r="8036" customFormat="false" ht="13" hidden="false" customHeight="false" outlineLevel="0" collapsed="false">
      <c r="A8036" s="2" t="n">
        <v>46</v>
      </c>
      <c r="B8036" s="2" t="s">
        <v>143</v>
      </c>
      <c r="C8036" s="2" t="n">
        <v>161</v>
      </c>
      <c r="D8036" s="1" t="n">
        <v>92.25421</v>
      </c>
      <c r="E8036" s="1" t="n">
        <v>-0.0827651</v>
      </c>
      <c r="F8036" s="1" t="n">
        <v>0.0077037346</v>
      </c>
    </row>
    <row r="8037" customFormat="false" ht="13" hidden="false" customHeight="false" outlineLevel="0" collapsed="false">
      <c r="A8037" s="2" t="n">
        <v>46</v>
      </c>
      <c r="B8037" s="2" t="s">
        <v>143</v>
      </c>
      <c r="C8037" s="2" t="n">
        <v>162</v>
      </c>
      <c r="D8037" s="1" t="n">
        <v>92.455</v>
      </c>
      <c r="E8037" s="1" t="n">
        <v>-0.08626755</v>
      </c>
      <c r="F8037" s="1" t="n">
        <v>0.008217772</v>
      </c>
    </row>
    <row r="8038" customFormat="false" ht="13" hidden="false" customHeight="false" outlineLevel="0" collapsed="false">
      <c r="A8038" s="2" t="n">
        <v>46</v>
      </c>
      <c r="B8038" s="2" t="s">
        <v>143</v>
      </c>
      <c r="C8038" s="2" t="n">
        <v>163</v>
      </c>
      <c r="D8038" s="1" t="n">
        <v>92.655785</v>
      </c>
      <c r="E8038" s="1" t="n">
        <v>-0.084699735</v>
      </c>
      <c r="F8038" s="1" t="n">
        <v>0.008095108</v>
      </c>
    </row>
    <row r="8039" customFormat="false" ht="13" hidden="false" customHeight="false" outlineLevel="0" collapsed="false">
      <c r="A8039" s="2" t="n">
        <v>46</v>
      </c>
      <c r="B8039" s="2" t="s">
        <v>143</v>
      </c>
      <c r="C8039" s="2" t="n">
        <v>164</v>
      </c>
      <c r="D8039" s="1" t="n">
        <v>92.85657</v>
      </c>
      <c r="E8039" s="1" t="n">
        <v>-0.085385054</v>
      </c>
      <c r="F8039" s="1" t="n">
        <v>0.0073825973</v>
      </c>
    </row>
    <row r="8040" customFormat="false" ht="13" hidden="false" customHeight="false" outlineLevel="0" collapsed="false">
      <c r="A8040" s="2" t="n">
        <v>46</v>
      </c>
      <c r="B8040" s="2" t="s">
        <v>143</v>
      </c>
      <c r="C8040" s="2" t="n">
        <v>165</v>
      </c>
      <c r="D8040" s="1" t="n">
        <v>93.05735</v>
      </c>
      <c r="E8040" s="1" t="n">
        <v>-0.08703121</v>
      </c>
      <c r="F8040" s="1" t="n">
        <v>0.0063435165</v>
      </c>
    </row>
    <row r="8041" customFormat="false" ht="13" hidden="false" customHeight="false" outlineLevel="0" collapsed="false">
      <c r="A8041" s="2" t="n">
        <v>46</v>
      </c>
      <c r="B8041" s="2" t="s">
        <v>143</v>
      </c>
      <c r="C8041" s="2" t="n">
        <v>166</v>
      </c>
      <c r="D8041" s="1" t="n">
        <v>93.25813</v>
      </c>
      <c r="E8041" s="1" t="n">
        <v>-0.08457836</v>
      </c>
      <c r="F8041" s="1" t="n">
        <v>0.00535441</v>
      </c>
    </row>
    <row r="8042" customFormat="false" ht="13" hidden="false" customHeight="false" outlineLevel="0" collapsed="false">
      <c r="A8042" s="2" t="n">
        <v>46</v>
      </c>
      <c r="B8042" s="2" t="s">
        <v>143</v>
      </c>
      <c r="C8042" s="2" t="n">
        <v>167</v>
      </c>
      <c r="D8042" s="1" t="n">
        <v>93.45892</v>
      </c>
      <c r="E8042" s="1" t="n">
        <v>-0.08527481</v>
      </c>
      <c r="F8042" s="1" t="n">
        <v>0.00473423</v>
      </c>
    </row>
    <row r="8043" customFormat="false" ht="13" hidden="false" customHeight="false" outlineLevel="0" collapsed="false">
      <c r="A8043" s="2" t="n">
        <v>46</v>
      </c>
      <c r="B8043" s="2" t="s">
        <v>143</v>
      </c>
      <c r="C8043" s="2" t="n">
        <v>168</v>
      </c>
      <c r="D8043" s="1" t="n">
        <v>93.6597</v>
      </c>
      <c r="E8043" s="1" t="n">
        <v>-0.08606021</v>
      </c>
      <c r="F8043" s="1" t="n">
        <v>0.0046007717</v>
      </c>
    </row>
    <row r="8044" customFormat="false" ht="13" hidden="false" customHeight="false" outlineLevel="0" collapsed="false">
      <c r="A8044" s="2" t="n">
        <v>46</v>
      </c>
      <c r="B8044" s="2" t="s">
        <v>143</v>
      </c>
      <c r="C8044" s="2" t="n">
        <v>169</v>
      </c>
      <c r="D8044" s="1" t="n">
        <v>93.86049</v>
      </c>
      <c r="E8044" s="1" t="n">
        <v>-0.08720896</v>
      </c>
      <c r="F8044" s="1" t="n">
        <v>0.004830326</v>
      </c>
    </row>
    <row r="8045" customFormat="false" ht="13" hidden="false" customHeight="false" outlineLevel="0" collapsed="false">
      <c r="A8045" s="2" t="n">
        <v>46</v>
      </c>
      <c r="B8045" s="2" t="s">
        <v>143</v>
      </c>
      <c r="C8045" s="2" t="n">
        <v>170</v>
      </c>
      <c r="D8045" s="1" t="n">
        <v>94.06127</v>
      </c>
      <c r="E8045" s="1" t="n">
        <v>-0.08737605</v>
      </c>
      <c r="F8045" s="1" t="n">
        <v>0.005135048</v>
      </c>
    </row>
    <row r="8046" customFormat="false" ht="13" hidden="false" customHeight="false" outlineLevel="0" collapsed="false">
      <c r="A8046" s="2" t="n">
        <v>46</v>
      </c>
      <c r="B8046" s="2" t="s">
        <v>143</v>
      </c>
      <c r="C8046" s="2" t="n">
        <v>171</v>
      </c>
      <c r="D8046" s="1" t="n">
        <v>94.262054</v>
      </c>
      <c r="E8046" s="1" t="n">
        <v>-0.0885015</v>
      </c>
      <c r="F8046" s="1" t="n">
        <v>0.005209254</v>
      </c>
    </row>
    <row r="8047" customFormat="false" ht="13" hidden="false" customHeight="false" outlineLevel="0" collapsed="false">
      <c r="A8047" s="2" t="n">
        <v>46</v>
      </c>
      <c r="B8047" s="2" t="s">
        <v>143</v>
      </c>
      <c r="C8047" s="2" t="n">
        <v>172</v>
      </c>
      <c r="D8047" s="1" t="n">
        <v>94.46284</v>
      </c>
      <c r="E8047" s="1" t="n">
        <v>-0.089725</v>
      </c>
      <c r="F8047" s="1" t="n">
        <v>0.0048662927</v>
      </c>
    </row>
    <row r="8048" customFormat="false" ht="13" hidden="false" customHeight="false" outlineLevel="0" collapsed="false">
      <c r="A8048" s="2" t="n">
        <v>46</v>
      </c>
      <c r="B8048" s="2" t="s">
        <v>143</v>
      </c>
      <c r="C8048" s="2" t="n">
        <v>173</v>
      </c>
      <c r="D8048" s="1" t="n">
        <v>94.66362</v>
      </c>
      <c r="E8048" s="1" t="n">
        <v>-0.08839774</v>
      </c>
      <c r="F8048" s="1" t="n">
        <v>0.0041032983</v>
      </c>
    </row>
    <row r="8049" customFormat="false" ht="13" hidden="false" customHeight="false" outlineLevel="0" collapsed="false">
      <c r="A8049" s="2" t="n">
        <v>46</v>
      </c>
      <c r="B8049" s="2" t="s">
        <v>143</v>
      </c>
      <c r="C8049" s="2" t="n">
        <v>174</v>
      </c>
      <c r="D8049" s="1" t="n">
        <v>94.86441</v>
      </c>
      <c r="E8049" s="1" t="n">
        <v>-0.08978096</v>
      </c>
      <c r="F8049" s="1" t="n">
        <v>0.0030759303</v>
      </c>
    </row>
    <row r="8050" customFormat="false" ht="13" hidden="false" customHeight="false" outlineLevel="0" collapsed="false">
      <c r="A8050" s="2" t="n">
        <v>47</v>
      </c>
      <c r="B8050" s="2" t="s">
        <v>144</v>
      </c>
      <c r="C8050" s="2" t="n">
        <v>1</v>
      </c>
      <c r="D8050" s="1" t="n">
        <v>60.1288</v>
      </c>
      <c r="E8050" s="1" t="n">
        <v>5.289861</v>
      </c>
      <c r="F8050" s="1" t="n">
        <v>0.37950957</v>
      </c>
    </row>
    <row r="8051" customFormat="false" ht="13" hidden="false" customHeight="false" outlineLevel="0" collapsed="false">
      <c r="A8051" s="2" t="n">
        <v>47</v>
      </c>
      <c r="B8051" s="2" t="s">
        <v>144</v>
      </c>
      <c r="C8051" s="2" t="n">
        <v>2</v>
      </c>
      <c r="D8051" s="1" t="n">
        <v>60.329582</v>
      </c>
      <c r="E8051" s="1" t="n">
        <v>5.2577457</v>
      </c>
      <c r="F8051" s="1" t="n">
        <v>0.37272853</v>
      </c>
    </row>
    <row r="8052" customFormat="false" ht="13" hidden="false" customHeight="false" outlineLevel="0" collapsed="false">
      <c r="A8052" s="2" t="n">
        <v>47</v>
      </c>
      <c r="B8052" s="2" t="s">
        <v>144</v>
      </c>
      <c r="C8052" s="2" t="n">
        <v>3</v>
      </c>
      <c r="D8052" s="1" t="n">
        <v>60.53037</v>
      </c>
      <c r="E8052" s="1" t="n">
        <v>5.242711</v>
      </c>
      <c r="F8052" s="1" t="n">
        <v>0.36525032</v>
      </c>
    </row>
    <row r="8053" customFormat="false" ht="13" hidden="false" customHeight="false" outlineLevel="0" collapsed="false">
      <c r="A8053" s="2" t="n">
        <v>47</v>
      </c>
      <c r="B8053" s="2" t="s">
        <v>144</v>
      </c>
      <c r="C8053" s="2" t="n">
        <v>4</v>
      </c>
      <c r="D8053" s="1" t="n">
        <v>60.73115</v>
      </c>
      <c r="E8053" s="1" t="n">
        <v>5.217811</v>
      </c>
      <c r="F8053" s="1" t="n">
        <v>0.35914323</v>
      </c>
    </row>
    <row r="8054" customFormat="false" ht="13" hidden="false" customHeight="false" outlineLevel="0" collapsed="false">
      <c r="A8054" s="2" t="n">
        <v>47</v>
      </c>
      <c r="B8054" s="2" t="s">
        <v>144</v>
      </c>
      <c r="C8054" s="2" t="n">
        <v>5</v>
      </c>
      <c r="D8054" s="1" t="n">
        <v>60.931934</v>
      </c>
      <c r="E8054" s="1" t="n">
        <v>5.185295</v>
      </c>
      <c r="F8054" s="1" t="n">
        <v>0.3564958</v>
      </c>
    </row>
    <row r="8055" customFormat="false" ht="13" hidden="false" customHeight="false" outlineLevel="0" collapsed="false">
      <c r="A8055" s="2" t="n">
        <v>47</v>
      </c>
      <c r="B8055" s="2" t="s">
        <v>144</v>
      </c>
      <c r="C8055" s="2" t="n">
        <v>6</v>
      </c>
      <c r="D8055" s="1" t="n">
        <v>61.13272</v>
      </c>
      <c r="E8055" s="1" t="n">
        <v>5.1558595</v>
      </c>
      <c r="F8055" s="1" t="n">
        <v>0.35854864</v>
      </c>
    </row>
    <row r="8056" customFormat="false" ht="13" hidden="false" customHeight="false" outlineLevel="0" collapsed="false">
      <c r="A8056" s="2" t="n">
        <v>47</v>
      </c>
      <c r="B8056" s="2" t="s">
        <v>144</v>
      </c>
      <c r="C8056" s="2" t="n">
        <v>7</v>
      </c>
      <c r="D8056" s="1" t="n">
        <v>61.333504</v>
      </c>
      <c r="E8056" s="1" t="n">
        <v>5.1289873</v>
      </c>
      <c r="F8056" s="1" t="n">
        <v>0.36512432</v>
      </c>
    </row>
    <row r="8057" customFormat="false" ht="13" hidden="false" customHeight="false" outlineLevel="0" collapsed="false">
      <c r="A8057" s="2" t="n">
        <v>47</v>
      </c>
      <c r="B8057" s="2" t="s">
        <v>144</v>
      </c>
      <c r="C8057" s="2" t="n">
        <v>8</v>
      </c>
      <c r="D8057" s="1" t="n">
        <v>61.534286</v>
      </c>
      <c r="E8057" s="1" t="n">
        <v>5.1181006</v>
      </c>
      <c r="F8057" s="1" t="n">
        <v>0.37461713</v>
      </c>
    </row>
    <row r="8058" customFormat="false" ht="13" hidden="false" customHeight="false" outlineLevel="0" collapsed="false">
      <c r="A8058" s="2" t="n">
        <v>47</v>
      </c>
      <c r="B8058" s="2" t="s">
        <v>144</v>
      </c>
      <c r="C8058" s="2" t="n">
        <v>9</v>
      </c>
      <c r="D8058" s="1" t="n">
        <v>61.73507</v>
      </c>
      <c r="E8058" s="1" t="n">
        <v>5.0648193</v>
      </c>
      <c r="F8058" s="1" t="n">
        <v>0.38465557</v>
      </c>
    </row>
    <row r="8059" customFormat="false" ht="13" hidden="false" customHeight="false" outlineLevel="0" collapsed="false">
      <c r="A8059" s="2" t="n">
        <v>47</v>
      </c>
      <c r="B8059" s="2" t="s">
        <v>144</v>
      </c>
      <c r="C8059" s="2" t="n">
        <v>10</v>
      </c>
      <c r="D8059" s="1" t="n">
        <v>61.935856</v>
      </c>
      <c r="E8059" s="1" t="n">
        <v>5.0248313</v>
      </c>
      <c r="F8059" s="1" t="n">
        <v>0.39314452</v>
      </c>
    </row>
    <row r="8060" customFormat="false" ht="13" hidden="false" customHeight="false" outlineLevel="0" collapsed="false">
      <c r="A8060" s="2" t="n">
        <v>47</v>
      </c>
      <c r="B8060" s="2" t="s">
        <v>144</v>
      </c>
      <c r="C8060" s="2" t="n">
        <v>11</v>
      </c>
      <c r="D8060" s="1" t="n">
        <v>62.13664</v>
      </c>
      <c r="E8060" s="1" t="n">
        <v>4.9949903</v>
      </c>
      <c r="F8060" s="1" t="n">
        <v>0.39911237</v>
      </c>
    </row>
    <row r="8061" customFormat="false" ht="13" hidden="false" customHeight="false" outlineLevel="0" collapsed="false">
      <c r="A8061" s="2" t="n">
        <v>47</v>
      </c>
      <c r="B8061" s="2" t="s">
        <v>144</v>
      </c>
      <c r="C8061" s="2" t="n">
        <v>12</v>
      </c>
      <c r="D8061" s="1" t="n">
        <v>62.33742</v>
      </c>
      <c r="E8061" s="1" t="n">
        <v>4.956453</v>
      </c>
      <c r="F8061" s="1" t="n">
        <v>0.40290573</v>
      </c>
    </row>
    <row r="8062" customFormat="false" ht="13" hidden="false" customHeight="false" outlineLevel="0" collapsed="false">
      <c r="A8062" s="2" t="n">
        <v>47</v>
      </c>
      <c r="B8062" s="2" t="s">
        <v>144</v>
      </c>
      <c r="C8062" s="2" t="n">
        <v>13</v>
      </c>
      <c r="D8062" s="1" t="n">
        <v>62.538208</v>
      </c>
      <c r="E8062" s="1" t="n">
        <v>4.9304914</v>
      </c>
      <c r="F8062" s="1" t="n">
        <v>0.40568623</v>
      </c>
    </row>
    <row r="8063" customFormat="false" ht="13" hidden="false" customHeight="false" outlineLevel="0" collapsed="false">
      <c r="A8063" s="2" t="n">
        <v>47</v>
      </c>
      <c r="B8063" s="2" t="s">
        <v>144</v>
      </c>
      <c r="C8063" s="2" t="n">
        <v>14</v>
      </c>
      <c r="D8063" s="1" t="n">
        <v>62.73899</v>
      </c>
      <c r="E8063" s="1" t="n">
        <v>4.8973284</v>
      </c>
      <c r="F8063" s="1" t="n">
        <v>0.4086177</v>
      </c>
    </row>
    <row r="8064" customFormat="false" ht="13" hidden="false" customHeight="false" outlineLevel="0" collapsed="false">
      <c r="A8064" s="2" t="n">
        <v>47</v>
      </c>
      <c r="B8064" s="2" t="s">
        <v>144</v>
      </c>
      <c r="C8064" s="2" t="n">
        <v>15</v>
      </c>
      <c r="D8064" s="1" t="n">
        <v>62.939774</v>
      </c>
      <c r="E8064" s="1" t="n">
        <v>4.859182</v>
      </c>
      <c r="F8064" s="1" t="n">
        <v>0.4122584</v>
      </c>
    </row>
    <row r="8065" customFormat="false" ht="13" hidden="false" customHeight="false" outlineLevel="0" collapsed="false">
      <c r="A8065" s="2" t="n">
        <v>47</v>
      </c>
      <c r="B8065" s="2" t="s">
        <v>144</v>
      </c>
      <c r="C8065" s="2" t="n">
        <v>16</v>
      </c>
      <c r="D8065" s="1" t="n">
        <v>63.140556</v>
      </c>
      <c r="E8065" s="1" t="n">
        <v>4.829373</v>
      </c>
      <c r="F8065" s="1" t="n">
        <v>0.41648042</v>
      </c>
    </row>
    <row r="8066" customFormat="false" ht="13" hidden="false" customHeight="false" outlineLevel="0" collapsed="false">
      <c r="A8066" s="2" t="n">
        <v>47</v>
      </c>
      <c r="B8066" s="2" t="s">
        <v>144</v>
      </c>
      <c r="C8066" s="2" t="n">
        <v>17</v>
      </c>
      <c r="D8066" s="1" t="n">
        <v>63.341343</v>
      </c>
      <c r="E8066" s="1" t="n">
        <v>4.7924905</v>
      </c>
      <c r="F8066" s="1" t="n">
        <v>0.42074317</v>
      </c>
    </row>
    <row r="8067" customFormat="false" ht="13" hidden="false" customHeight="false" outlineLevel="0" collapsed="false">
      <c r="A8067" s="2" t="n">
        <v>47</v>
      </c>
      <c r="B8067" s="2" t="s">
        <v>144</v>
      </c>
      <c r="C8067" s="2" t="n">
        <v>18</v>
      </c>
      <c r="D8067" s="1" t="n">
        <v>63.542126</v>
      </c>
      <c r="E8067" s="1" t="n">
        <v>4.749041</v>
      </c>
      <c r="F8067" s="1" t="n">
        <v>0.42448708</v>
      </c>
    </row>
    <row r="8068" customFormat="false" ht="13" hidden="false" customHeight="false" outlineLevel="0" collapsed="false">
      <c r="A8068" s="2" t="n">
        <v>47</v>
      </c>
      <c r="B8068" s="2" t="s">
        <v>144</v>
      </c>
      <c r="C8068" s="2" t="n">
        <v>19</v>
      </c>
      <c r="D8068" s="1" t="n">
        <v>63.74291</v>
      </c>
      <c r="E8068" s="1" t="n">
        <v>4.71524</v>
      </c>
      <c r="F8068" s="1" t="n">
        <v>0.42731896</v>
      </c>
    </row>
    <row r="8069" customFormat="false" ht="13" hidden="false" customHeight="false" outlineLevel="0" collapsed="false">
      <c r="A8069" s="2" t="n">
        <v>47</v>
      </c>
      <c r="B8069" s="2" t="s">
        <v>144</v>
      </c>
      <c r="C8069" s="2" t="n">
        <v>20</v>
      </c>
      <c r="D8069" s="1" t="n">
        <v>63.943695</v>
      </c>
      <c r="E8069" s="1" t="n">
        <v>4.685654</v>
      </c>
      <c r="F8069" s="1" t="n">
        <v>0.42896798</v>
      </c>
    </row>
    <row r="8070" customFormat="false" ht="13" hidden="false" customHeight="false" outlineLevel="0" collapsed="false">
      <c r="A8070" s="2" t="n">
        <v>47</v>
      </c>
      <c r="B8070" s="2" t="s">
        <v>144</v>
      </c>
      <c r="C8070" s="2" t="n">
        <v>21</v>
      </c>
      <c r="D8070" s="1" t="n">
        <v>64.14448</v>
      </c>
      <c r="E8070" s="1" t="n">
        <v>4.6450143</v>
      </c>
      <c r="F8070" s="1" t="n">
        <v>0.42924923</v>
      </c>
    </row>
    <row r="8071" customFormat="false" ht="13" hidden="false" customHeight="false" outlineLevel="0" collapsed="false">
      <c r="A8071" s="2" t="n">
        <v>47</v>
      </c>
      <c r="B8071" s="2" t="s">
        <v>144</v>
      </c>
      <c r="C8071" s="2" t="n">
        <v>22</v>
      </c>
      <c r="D8071" s="1" t="n">
        <v>64.34526</v>
      </c>
      <c r="E8071" s="1" t="n">
        <v>4.612206</v>
      </c>
      <c r="F8071" s="1" t="n">
        <v>0.42816353</v>
      </c>
    </row>
    <row r="8072" customFormat="false" ht="13" hidden="false" customHeight="false" outlineLevel="0" collapsed="false">
      <c r="A8072" s="2" t="n">
        <v>47</v>
      </c>
      <c r="B8072" s="2" t="s">
        <v>144</v>
      </c>
      <c r="C8072" s="2" t="n">
        <v>23</v>
      </c>
      <c r="D8072" s="1" t="n">
        <v>64.54604</v>
      </c>
      <c r="E8072" s="1" t="n">
        <v>4.5608854</v>
      </c>
      <c r="F8072" s="1" t="n">
        <v>0.42613712</v>
      </c>
    </row>
    <row r="8073" customFormat="false" ht="13" hidden="false" customHeight="false" outlineLevel="0" collapsed="false">
      <c r="A8073" s="2" t="n">
        <v>47</v>
      </c>
      <c r="B8073" s="2" t="s">
        <v>144</v>
      </c>
      <c r="C8073" s="2" t="n">
        <v>24</v>
      </c>
      <c r="D8073" s="1" t="n">
        <v>64.746826</v>
      </c>
      <c r="E8073" s="1" t="n">
        <v>4.535208</v>
      </c>
      <c r="F8073" s="1" t="n">
        <v>0.42412156</v>
      </c>
    </row>
    <row r="8074" customFormat="false" ht="13" hidden="false" customHeight="false" outlineLevel="0" collapsed="false">
      <c r="A8074" s="2" t="n">
        <v>47</v>
      </c>
      <c r="B8074" s="2" t="s">
        <v>144</v>
      </c>
      <c r="C8074" s="2" t="n">
        <v>25</v>
      </c>
      <c r="D8074" s="1" t="n">
        <v>64.94762</v>
      </c>
      <c r="E8074" s="1" t="n">
        <v>4.4937186</v>
      </c>
      <c r="F8074" s="1" t="n">
        <v>0.42328373</v>
      </c>
    </row>
    <row r="8075" customFormat="false" ht="13" hidden="false" customHeight="false" outlineLevel="0" collapsed="false">
      <c r="A8075" s="2" t="n">
        <v>47</v>
      </c>
      <c r="B8075" s="2" t="s">
        <v>144</v>
      </c>
      <c r="C8075" s="2" t="n">
        <v>26</v>
      </c>
      <c r="D8075" s="1" t="n">
        <v>65.1484</v>
      </c>
      <c r="E8075" s="1" t="n">
        <v>4.468889</v>
      </c>
      <c r="F8075" s="1" t="n">
        <v>0.42441806</v>
      </c>
    </row>
    <row r="8076" customFormat="false" ht="13" hidden="false" customHeight="false" outlineLevel="0" collapsed="false">
      <c r="A8076" s="2" t="n">
        <v>47</v>
      </c>
      <c r="B8076" s="2" t="s">
        <v>144</v>
      </c>
      <c r="C8076" s="2" t="n">
        <v>27</v>
      </c>
      <c r="D8076" s="1" t="n">
        <v>65.34918</v>
      </c>
      <c r="E8076" s="1" t="n">
        <v>4.4331717</v>
      </c>
      <c r="F8076" s="1" t="n">
        <v>0.42741296</v>
      </c>
    </row>
    <row r="8077" customFormat="false" ht="13" hidden="false" customHeight="false" outlineLevel="0" collapsed="false">
      <c r="A8077" s="2" t="n">
        <v>47</v>
      </c>
      <c r="B8077" s="2" t="s">
        <v>144</v>
      </c>
      <c r="C8077" s="2" t="n">
        <v>28</v>
      </c>
      <c r="D8077" s="1" t="n">
        <v>65.549965</v>
      </c>
      <c r="E8077" s="1" t="n">
        <v>4.40136</v>
      </c>
      <c r="F8077" s="1" t="n">
        <v>0.43120846</v>
      </c>
    </row>
    <row r="8078" customFormat="false" ht="13" hidden="false" customHeight="false" outlineLevel="0" collapsed="false">
      <c r="A8078" s="2" t="n">
        <v>47</v>
      </c>
      <c r="B8078" s="2" t="s">
        <v>144</v>
      </c>
      <c r="C8078" s="2" t="n">
        <v>29</v>
      </c>
      <c r="D8078" s="1" t="n">
        <v>65.75075</v>
      </c>
      <c r="E8078" s="1" t="n">
        <v>4.347194</v>
      </c>
      <c r="F8078" s="1" t="n">
        <v>0.43429345</v>
      </c>
    </row>
    <row r="8079" customFormat="false" ht="13" hidden="false" customHeight="false" outlineLevel="0" collapsed="false">
      <c r="A8079" s="2" t="n">
        <v>47</v>
      </c>
      <c r="B8079" s="2" t="s">
        <v>144</v>
      </c>
      <c r="C8079" s="2" t="n">
        <v>30</v>
      </c>
      <c r="D8079" s="1" t="n">
        <v>65.95153</v>
      </c>
      <c r="E8079" s="1" t="n">
        <v>4.3171177</v>
      </c>
      <c r="F8079" s="1" t="n">
        <v>0.43543643</v>
      </c>
    </row>
    <row r="8080" customFormat="false" ht="13" hidden="false" customHeight="false" outlineLevel="0" collapsed="false">
      <c r="A8080" s="2" t="n">
        <v>47</v>
      </c>
      <c r="B8080" s="2" t="s">
        <v>144</v>
      </c>
      <c r="C8080" s="2" t="n">
        <v>31</v>
      </c>
      <c r="D8080" s="1" t="n">
        <v>66.15231</v>
      </c>
      <c r="E8080" s="1" t="n">
        <v>4.2727475</v>
      </c>
      <c r="F8080" s="1" t="n">
        <v>0.434185</v>
      </c>
    </row>
    <row r="8081" customFormat="false" ht="13" hidden="false" customHeight="false" outlineLevel="0" collapsed="false">
      <c r="A8081" s="2" t="n">
        <v>47</v>
      </c>
      <c r="B8081" s="2" t="s">
        <v>144</v>
      </c>
      <c r="C8081" s="2" t="n">
        <v>32</v>
      </c>
      <c r="D8081" s="1" t="n">
        <v>66.3531</v>
      </c>
      <c r="E8081" s="1" t="n">
        <v>4.242537</v>
      </c>
      <c r="F8081" s="1" t="n">
        <v>0.43092015</v>
      </c>
    </row>
    <row r="8082" customFormat="false" ht="13" hidden="false" customHeight="false" outlineLevel="0" collapsed="false">
      <c r="A8082" s="2" t="n">
        <v>47</v>
      </c>
      <c r="B8082" s="2" t="s">
        <v>144</v>
      </c>
      <c r="C8082" s="2" t="n">
        <v>33</v>
      </c>
      <c r="D8082" s="1" t="n">
        <v>66.55389</v>
      </c>
      <c r="E8082" s="1" t="n">
        <v>4.208908</v>
      </c>
      <c r="F8082" s="1" t="n">
        <v>0.4266248</v>
      </c>
    </row>
    <row r="8083" customFormat="false" ht="13" hidden="false" customHeight="false" outlineLevel="0" collapsed="false">
      <c r="A8083" s="2" t="n">
        <v>47</v>
      </c>
      <c r="B8083" s="2" t="s">
        <v>144</v>
      </c>
      <c r="C8083" s="2" t="n">
        <v>34</v>
      </c>
      <c r="D8083" s="1" t="n">
        <v>66.75467</v>
      </c>
      <c r="E8083" s="1" t="n">
        <v>4.1711445</v>
      </c>
      <c r="F8083" s="1" t="n">
        <v>0.42253572</v>
      </c>
    </row>
    <row r="8084" customFormat="false" ht="13" hidden="false" customHeight="false" outlineLevel="0" collapsed="false">
      <c r="A8084" s="2" t="n">
        <v>47</v>
      </c>
      <c r="B8084" s="2" t="s">
        <v>144</v>
      </c>
      <c r="C8084" s="2" t="n">
        <v>35</v>
      </c>
      <c r="D8084" s="1" t="n">
        <v>66.95545</v>
      </c>
      <c r="E8084" s="1" t="n">
        <v>4.127263</v>
      </c>
      <c r="F8084" s="1" t="n">
        <v>0.4198416</v>
      </c>
    </row>
    <row r="8085" customFormat="false" ht="13" hidden="false" customHeight="false" outlineLevel="0" collapsed="false">
      <c r="A8085" s="2" t="n">
        <v>47</v>
      </c>
      <c r="B8085" s="2" t="s">
        <v>144</v>
      </c>
      <c r="C8085" s="2" t="n">
        <v>36</v>
      </c>
      <c r="D8085" s="1" t="n">
        <v>67.156235</v>
      </c>
      <c r="E8085" s="1" t="n">
        <v>4.098891</v>
      </c>
      <c r="F8085" s="1" t="n">
        <v>0.4193593</v>
      </c>
    </row>
    <row r="8086" customFormat="false" ht="13" hidden="false" customHeight="false" outlineLevel="0" collapsed="false">
      <c r="A8086" s="2" t="n">
        <v>47</v>
      </c>
      <c r="B8086" s="2" t="s">
        <v>144</v>
      </c>
      <c r="C8086" s="2" t="n">
        <v>37</v>
      </c>
      <c r="D8086" s="1" t="n">
        <v>67.35702</v>
      </c>
      <c r="E8086" s="1" t="n">
        <v>4.0757346</v>
      </c>
      <c r="F8086" s="1" t="n">
        <v>0.4212107</v>
      </c>
    </row>
    <row r="8087" customFormat="false" ht="13" hidden="false" customHeight="false" outlineLevel="0" collapsed="false">
      <c r="A8087" s="2" t="n">
        <v>47</v>
      </c>
      <c r="B8087" s="2" t="s">
        <v>144</v>
      </c>
      <c r="C8087" s="2" t="n">
        <v>38</v>
      </c>
      <c r="D8087" s="1" t="n">
        <v>67.5578</v>
      </c>
      <c r="E8087" s="1" t="n">
        <v>4.035956</v>
      </c>
      <c r="F8087" s="1" t="n">
        <v>0.42468366</v>
      </c>
    </row>
    <row r="8088" customFormat="false" ht="13" hidden="false" customHeight="false" outlineLevel="0" collapsed="false">
      <c r="A8088" s="2" t="n">
        <v>47</v>
      </c>
      <c r="B8088" s="2" t="s">
        <v>144</v>
      </c>
      <c r="C8088" s="2" t="n">
        <v>39</v>
      </c>
      <c r="D8088" s="1" t="n">
        <v>67.75859</v>
      </c>
      <c r="E8088" s="1" t="n">
        <v>3.991779</v>
      </c>
      <c r="F8088" s="1" t="n">
        <v>0.42845654</v>
      </c>
    </row>
    <row r="8089" customFormat="false" ht="13" hidden="false" customHeight="false" outlineLevel="0" collapsed="false">
      <c r="A8089" s="2" t="n">
        <v>47</v>
      </c>
      <c r="B8089" s="2" t="s">
        <v>144</v>
      </c>
      <c r="C8089" s="2" t="n">
        <v>40</v>
      </c>
      <c r="D8089" s="1" t="n">
        <v>67.95937</v>
      </c>
      <c r="E8089" s="1" t="n">
        <v>3.9538271</v>
      </c>
      <c r="F8089" s="1" t="n">
        <v>0.43114775</v>
      </c>
    </row>
    <row r="8090" customFormat="false" ht="13" hidden="false" customHeight="false" outlineLevel="0" collapsed="false">
      <c r="A8090" s="2" t="n">
        <v>47</v>
      </c>
      <c r="B8090" s="2" t="s">
        <v>144</v>
      </c>
      <c r="C8090" s="2" t="n">
        <v>41</v>
      </c>
      <c r="D8090" s="1" t="n">
        <v>68.16016</v>
      </c>
      <c r="E8090" s="1" t="n">
        <v>3.919524</v>
      </c>
      <c r="F8090" s="1" t="n">
        <v>0.43185547</v>
      </c>
    </row>
    <row r="8091" customFormat="false" ht="13" hidden="false" customHeight="false" outlineLevel="0" collapsed="false">
      <c r="A8091" s="2" t="n">
        <v>47</v>
      </c>
      <c r="B8091" s="2" t="s">
        <v>144</v>
      </c>
      <c r="C8091" s="2" t="n">
        <v>42</v>
      </c>
      <c r="D8091" s="1" t="n">
        <v>68.36094</v>
      </c>
      <c r="E8091" s="1" t="n">
        <v>3.877919</v>
      </c>
      <c r="F8091" s="1" t="n">
        <v>0.43042514</v>
      </c>
    </row>
    <row r="8092" customFormat="false" ht="13" hidden="false" customHeight="false" outlineLevel="0" collapsed="false">
      <c r="A8092" s="2" t="n">
        <v>47</v>
      </c>
      <c r="B8092" s="2" t="s">
        <v>144</v>
      </c>
      <c r="C8092" s="2" t="n">
        <v>43</v>
      </c>
      <c r="D8092" s="1" t="n">
        <v>68.56172</v>
      </c>
      <c r="E8092" s="1" t="n">
        <v>3.848043</v>
      </c>
      <c r="F8092" s="1" t="n">
        <v>0.42734665</v>
      </c>
    </row>
    <row r="8093" customFormat="false" ht="13" hidden="false" customHeight="false" outlineLevel="0" collapsed="false">
      <c r="A8093" s="2" t="n">
        <v>47</v>
      </c>
      <c r="B8093" s="2" t="s">
        <v>144</v>
      </c>
      <c r="C8093" s="2" t="n">
        <v>44</v>
      </c>
      <c r="D8093" s="1" t="n">
        <v>68.762505</v>
      </c>
      <c r="E8093" s="1" t="n">
        <v>3.8100572</v>
      </c>
      <c r="F8093" s="1" t="n">
        <v>0.42343476</v>
      </c>
    </row>
    <row r="8094" customFormat="false" ht="13" hidden="false" customHeight="false" outlineLevel="0" collapsed="false">
      <c r="A8094" s="2" t="n">
        <v>47</v>
      </c>
      <c r="B8094" s="2" t="s">
        <v>144</v>
      </c>
      <c r="C8094" s="2" t="n">
        <v>45</v>
      </c>
      <c r="D8094" s="1" t="n">
        <v>68.96329</v>
      </c>
      <c r="E8094" s="1" t="n">
        <v>3.7722976</v>
      </c>
      <c r="F8094" s="1" t="n">
        <v>0.41955626</v>
      </c>
    </row>
    <row r="8095" customFormat="false" ht="13" hidden="false" customHeight="false" outlineLevel="0" collapsed="false">
      <c r="A8095" s="2" t="n">
        <v>47</v>
      </c>
      <c r="B8095" s="2" t="s">
        <v>144</v>
      </c>
      <c r="C8095" s="2" t="n">
        <v>46</v>
      </c>
      <c r="D8095" s="1" t="n">
        <v>69.16408</v>
      </c>
      <c r="E8095" s="1" t="n">
        <v>3.7390342</v>
      </c>
      <c r="F8095" s="1" t="n">
        <v>0.41640544</v>
      </c>
    </row>
    <row r="8096" customFormat="false" ht="13" hidden="false" customHeight="false" outlineLevel="0" collapsed="false">
      <c r="A8096" s="2" t="n">
        <v>47</v>
      </c>
      <c r="B8096" s="2" t="s">
        <v>144</v>
      </c>
      <c r="C8096" s="2" t="n">
        <v>47</v>
      </c>
      <c r="D8096" s="1" t="n">
        <v>69.36486</v>
      </c>
      <c r="E8096" s="1" t="n">
        <v>3.7076132</v>
      </c>
      <c r="F8096" s="1" t="n">
        <v>0.41436747</v>
      </c>
    </row>
    <row r="8097" customFormat="false" ht="13" hidden="false" customHeight="false" outlineLevel="0" collapsed="false">
      <c r="A8097" s="2" t="n">
        <v>47</v>
      </c>
      <c r="B8097" s="2" t="s">
        <v>144</v>
      </c>
      <c r="C8097" s="2" t="n">
        <v>48</v>
      </c>
      <c r="D8097" s="1" t="n">
        <v>69.56564</v>
      </c>
      <c r="E8097" s="1" t="n">
        <v>3.673764</v>
      </c>
      <c r="F8097" s="1" t="n">
        <v>0.41344282</v>
      </c>
    </row>
    <row r="8098" customFormat="false" ht="13" hidden="false" customHeight="false" outlineLevel="0" collapsed="false">
      <c r="A8098" s="2" t="n">
        <v>47</v>
      </c>
      <c r="B8098" s="2" t="s">
        <v>144</v>
      </c>
      <c r="C8098" s="2" t="n">
        <v>49</v>
      </c>
      <c r="D8098" s="1" t="n">
        <v>69.766426</v>
      </c>
      <c r="E8098" s="1" t="n">
        <v>3.6388545</v>
      </c>
      <c r="F8098" s="1" t="n">
        <v>0.4132515</v>
      </c>
    </row>
    <row r="8099" customFormat="false" ht="13" hidden="false" customHeight="false" outlineLevel="0" collapsed="false">
      <c r="A8099" s="2" t="n">
        <v>47</v>
      </c>
      <c r="B8099" s="2" t="s">
        <v>144</v>
      </c>
      <c r="C8099" s="2" t="n">
        <v>50</v>
      </c>
      <c r="D8099" s="1" t="n">
        <v>69.96721</v>
      </c>
      <c r="E8099" s="1" t="n">
        <v>3.6033375</v>
      </c>
      <c r="F8099" s="1" t="n">
        <v>0.41319272</v>
      </c>
    </row>
    <row r="8100" customFormat="false" ht="13" hidden="false" customHeight="false" outlineLevel="0" collapsed="false">
      <c r="A8100" s="2" t="n">
        <v>47</v>
      </c>
      <c r="B8100" s="2" t="s">
        <v>144</v>
      </c>
      <c r="C8100" s="2" t="n">
        <v>51</v>
      </c>
      <c r="D8100" s="1" t="n">
        <v>70.16799</v>
      </c>
      <c r="E8100" s="1" t="n">
        <v>3.5664854</v>
      </c>
      <c r="F8100" s="1" t="n">
        <v>0.41269037</v>
      </c>
    </row>
    <row r="8101" customFormat="false" ht="13" hidden="false" customHeight="false" outlineLevel="0" collapsed="false">
      <c r="A8101" s="2" t="n">
        <v>47</v>
      </c>
      <c r="B8101" s="2" t="s">
        <v>144</v>
      </c>
      <c r="C8101" s="2" t="n">
        <v>52</v>
      </c>
      <c r="D8101" s="1" t="n">
        <v>70.368774</v>
      </c>
      <c r="E8101" s="1" t="n">
        <v>3.5315986</v>
      </c>
      <c r="F8101" s="1" t="n">
        <v>0.41142192</v>
      </c>
    </row>
    <row r="8102" customFormat="false" ht="13" hidden="false" customHeight="false" outlineLevel="0" collapsed="false">
      <c r="A8102" s="2" t="n">
        <v>47</v>
      </c>
      <c r="B8102" s="2" t="s">
        <v>144</v>
      </c>
      <c r="C8102" s="2" t="n">
        <v>53</v>
      </c>
      <c r="D8102" s="1" t="n">
        <v>70.56956</v>
      </c>
      <c r="E8102" s="1" t="n">
        <v>3.4936538</v>
      </c>
      <c r="F8102" s="1" t="n">
        <v>0.40939596</v>
      </c>
    </row>
    <row r="8103" customFormat="false" ht="13" hidden="false" customHeight="false" outlineLevel="0" collapsed="false">
      <c r="A8103" s="2" t="n">
        <v>47</v>
      </c>
      <c r="B8103" s="2" t="s">
        <v>144</v>
      </c>
      <c r="C8103" s="2" t="n">
        <v>54</v>
      </c>
      <c r="D8103" s="1" t="n">
        <v>70.77034</v>
      </c>
      <c r="E8103" s="1" t="n">
        <v>3.4647014</v>
      </c>
      <c r="F8103" s="1" t="n">
        <v>0.40687013</v>
      </c>
    </row>
    <row r="8104" customFormat="false" ht="13" hidden="false" customHeight="false" outlineLevel="0" collapsed="false">
      <c r="A8104" s="2" t="n">
        <v>47</v>
      </c>
      <c r="B8104" s="2" t="s">
        <v>144</v>
      </c>
      <c r="C8104" s="2" t="n">
        <v>55</v>
      </c>
      <c r="D8104" s="1" t="n">
        <v>70.97113</v>
      </c>
      <c r="E8104" s="1" t="n">
        <v>3.4272368</v>
      </c>
      <c r="F8104" s="1" t="n">
        <v>0.4042102</v>
      </c>
    </row>
    <row r="8105" customFormat="false" ht="13" hidden="false" customHeight="false" outlineLevel="0" collapsed="false">
      <c r="A8105" s="2" t="n">
        <v>47</v>
      </c>
      <c r="B8105" s="2" t="s">
        <v>144</v>
      </c>
      <c r="C8105" s="2" t="n">
        <v>56</v>
      </c>
      <c r="D8105" s="1" t="n">
        <v>71.17191</v>
      </c>
      <c r="E8105" s="1" t="n">
        <v>3.3921418</v>
      </c>
      <c r="F8105" s="1" t="n">
        <v>0.40174416</v>
      </c>
    </row>
    <row r="8106" customFormat="false" ht="13" hidden="false" customHeight="false" outlineLevel="0" collapsed="false">
      <c r="A8106" s="2" t="n">
        <v>47</v>
      </c>
      <c r="B8106" s="2" t="s">
        <v>144</v>
      </c>
      <c r="C8106" s="2" t="n">
        <v>57</v>
      </c>
      <c r="D8106" s="1" t="n">
        <v>71.372696</v>
      </c>
      <c r="E8106" s="1" t="n">
        <v>3.36275</v>
      </c>
      <c r="F8106" s="1" t="n">
        <v>0.39970767</v>
      </c>
    </row>
    <row r="8107" customFormat="false" ht="13" hidden="false" customHeight="false" outlineLevel="0" collapsed="false">
      <c r="A8107" s="2" t="n">
        <v>47</v>
      </c>
      <c r="B8107" s="2" t="s">
        <v>144</v>
      </c>
      <c r="C8107" s="2" t="n">
        <v>58</v>
      </c>
      <c r="D8107" s="1" t="n">
        <v>71.57348</v>
      </c>
      <c r="E8107" s="1" t="n">
        <v>3.3203924</v>
      </c>
      <c r="F8107" s="1" t="n">
        <v>0.3982189</v>
      </c>
    </row>
    <row r="8108" customFormat="false" ht="13" hidden="false" customHeight="false" outlineLevel="0" collapsed="false">
      <c r="A8108" s="2" t="n">
        <v>47</v>
      </c>
      <c r="B8108" s="2" t="s">
        <v>144</v>
      </c>
      <c r="C8108" s="2" t="n">
        <v>59</v>
      </c>
      <c r="D8108" s="1" t="n">
        <v>71.77426</v>
      </c>
      <c r="E8108" s="1" t="n">
        <v>3.2957828</v>
      </c>
      <c r="F8108" s="1" t="n">
        <v>0.39723518</v>
      </c>
    </row>
    <row r="8109" customFormat="false" ht="13" hidden="false" customHeight="false" outlineLevel="0" collapsed="false">
      <c r="A8109" s="2" t="n">
        <v>47</v>
      </c>
      <c r="B8109" s="2" t="s">
        <v>144</v>
      </c>
      <c r="C8109" s="2" t="n">
        <v>60</v>
      </c>
      <c r="D8109" s="1" t="n">
        <v>71.975044</v>
      </c>
      <c r="E8109" s="1" t="n">
        <v>3.2610543</v>
      </c>
      <c r="F8109" s="1" t="n">
        <v>0.3965144</v>
      </c>
    </row>
    <row r="8110" customFormat="false" ht="13" hidden="false" customHeight="false" outlineLevel="0" collapsed="false">
      <c r="A8110" s="2" t="n">
        <v>47</v>
      </c>
      <c r="B8110" s="2" t="s">
        <v>144</v>
      </c>
      <c r="C8110" s="2" t="n">
        <v>61</v>
      </c>
      <c r="D8110" s="1" t="n">
        <v>72.17583</v>
      </c>
      <c r="E8110" s="1" t="n">
        <v>3.2256496</v>
      </c>
      <c r="F8110" s="1" t="n">
        <v>0.39564413</v>
      </c>
    </row>
    <row r="8111" customFormat="false" ht="13" hidden="false" customHeight="false" outlineLevel="0" collapsed="false">
      <c r="A8111" s="2" t="n">
        <v>47</v>
      </c>
      <c r="B8111" s="2" t="s">
        <v>144</v>
      </c>
      <c r="C8111" s="2" t="n">
        <v>62</v>
      </c>
      <c r="D8111" s="1" t="n">
        <v>72.37662</v>
      </c>
      <c r="E8111" s="1" t="n">
        <v>3.1951485</v>
      </c>
      <c r="F8111" s="1" t="n">
        <v>0.39419794</v>
      </c>
    </row>
    <row r="8112" customFormat="false" ht="13" hidden="false" customHeight="false" outlineLevel="0" collapsed="false">
      <c r="A8112" s="2" t="n">
        <v>47</v>
      </c>
      <c r="B8112" s="2" t="s">
        <v>144</v>
      </c>
      <c r="C8112" s="2" t="n">
        <v>63</v>
      </c>
      <c r="D8112" s="1" t="n">
        <v>72.5774</v>
      </c>
      <c r="E8112" s="1" t="n">
        <v>3.15392</v>
      </c>
      <c r="F8112" s="1" t="n">
        <v>0.39194804</v>
      </c>
    </row>
    <row r="8113" customFormat="false" ht="13" hidden="false" customHeight="false" outlineLevel="0" collapsed="false">
      <c r="A8113" s="2" t="n">
        <v>47</v>
      </c>
      <c r="B8113" s="2" t="s">
        <v>144</v>
      </c>
      <c r="C8113" s="2" t="n">
        <v>64</v>
      </c>
      <c r="D8113" s="1" t="n">
        <v>72.77818</v>
      </c>
      <c r="E8113" s="1" t="n">
        <v>3.126502</v>
      </c>
      <c r="F8113" s="1" t="n">
        <v>0.38899913</v>
      </c>
    </row>
    <row r="8114" customFormat="false" ht="13" hidden="false" customHeight="false" outlineLevel="0" collapsed="false">
      <c r="A8114" s="2" t="n">
        <v>47</v>
      </c>
      <c r="B8114" s="2" t="s">
        <v>144</v>
      </c>
      <c r="C8114" s="2" t="n">
        <v>65</v>
      </c>
      <c r="D8114" s="1" t="n">
        <v>72.978966</v>
      </c>
      <c r="E8114" s="1" t="n">
        <v>3.0905955</v>
      </c>
      <c r="F8114" s="1" t="n">
        <v>0.38574407</v>
      </c>
    </row>
    <row r="8115" customFormat="false" ht="13" hidden="false" customHeight="false" outlineLevel="0" collapsed="false">
      <c r="A8115" s="2" t="n">
        <v>47</v>
      </c>
      <c r="B8115" s="2" t="s">
        <v>144</v>
      </c>
      <c r="C8115" s="2" t="n">
        <v>66</v>
      </c>
      <c r="D8115" s="1" t="n">
        <v>73.17975</v>
      </c>
      <c r="E8115" s="1" t="n">
        <v>3.0617745</v>
      </c>
      <c r="F8115" s="1" t="n">
        <v>0.38264766</v>
      </c>
    </row>
    <row r="8116" customFormat="false" ht="13" hidden="false" customHeight="false" outlineLevel="0" collapsed="false">
      <c r="A8116" s="2" t="n">
        <v>47</v>
      </c>
      <c r="B8116" s="2" t="s">
        <v>144</v>
      </c>
      <c r="C8116" s="2" t="n">
        <v>67</v>
      </c>
      <c r="D8116" s="1" t="n">
        <v>73.38054</v>
      </c>
      <c r="E8116" s="1" t="n">
        <v>3.0288303</v>
      </c>
      <c r="F8116" s="1" t="n">
        <v>0.38002446</v>
      </c>
    </row>
    <row r="8117" customFormat="false" ht="13" hidden="false" customHeight="false" outlineLevel="0" collapsed="false">
      <c r="A8117" s="2" t="n">
        <v>47</v>
      </c>
      <c r="B8117" s="2" t="s">
        <v>144</v>
      </c>
      <c r="C8117" s="2" t="n">
        <v>68</v>
      </c>
      <c r="D8117" s="1" t="n">
        <v>73.581314</v>
      </c>
      <c r="E8117" s="1" t="n">
        <v>2.9953666</v>
      </c>
      <c r="F8117" s="1" t="n">
        <v>0.3779262</v>
      </c>
    </row>
    <row r="8118" customFormat="false" ht="13" hidden="false" customHeight="false" outlineLevel="0" collapsed="false">
      <c r="A8118" s="2" t="n">
        <v>47</v>
      </c>
      <c r="B8118" s="2" t="s">
        <v>144</v>
      </c>
      <c r="C8118" s="2" t="n">
        <v>69</v>
      </c>
      <c r="D8118" s="1" t="n">
        <v>73.782104</v>
      </c>
      <c r="E8118" s="1" t="n">
        <v>2.9654436</v>
      </c>
      <c r="F8118" s="1" t="n">
        <v>0.37622666</v>
      </c>
    </row>
    <row r="8119" customFormat="false" ht="13" hidden="false" customHeight="false" outlineLevel="0" collapsed="false">
      <c r="A8119" s="2" t="n">
        <v>47</v>
      </c>
      <c r="B8119" s="2" t="s">
        <v>144</v>
      </c>
      <c r="C8119" s="2" t="n">
        <v>70</v>
      </c>
      <c r="D8119" s="1" t="n">
        <v>73.98289</v>
      </c>
      <c r="E8119" s="1" t="n">
        <v>2.9258125</v>
      </c>
      <c r="F8119" s="1" t="n">
        <v>0.3747843</v>
      </c>
    </row>
    <row r="8120" customFormat="false" ht="13" hidden="false" customHeight="false" outlineLevel="0" collapsed="false">
      <c r="A8120" s="2" t="n">
        <v>47</v>
      </c>
      <c r="B8120" s="2" t="s">
        <v>144</v>
      </c>
      <c r="C8120" s="2" t="n">
        <v>71</v>
      </c>
      <c r="D8120" s="1" t="n">
        <v>74.18367</v>
      </c>
      <c r="E8120" s="1" t="n">
        <v>2.9010758</v>
      </c>
      <c r="F8120" s="1" t="n">
        <v>0.37355703</v>
      </c>
    </row>
    <row r="8121" customFormat="false" ht="13" hidden="false" customHeight="false" outlineLevel="0" collapsed="false">
      <c r="A8121" s="2" t="n">
        <v>47</v>
      </c>
      <c r="B8121" s="2" t="s">
        <v>144</v>
      </c>
      <c r="C8121" s="2" t="n">
        <v>72</v>
      </c>
      <c r="D8121" s="1" t="n">
        <v>74.38445</v>
      </c>
      <c r="E8121" s="1" t="n">
        <v>2.870049</v>
      </c>
      <c r="F8121" s="1" t="n">
        <v>0.37258813</v>
      </c>
    </row>
    <row r="8122" customFormat="false" ht="13" hidden="false" customHeight="false" outlineLevel="0" collapsed="false">
      <c r="A8122" s="2" t="n">
        <v>47</v>
      </c>
      <c r="B8122" s="2" t="s">
        <v>144</v>
      </c>
      <c r="C8122" s="2" t="n">
        <v>73</v>
      </c>
      <c r="D8122" s="1" t="n">
        <v>74.585236</v>
      </c>
      <c r="E8122" s="1" t="n">
        <v>2.8358138</v>
      </c>
      <c r="F8122" s="1" t="n">
        <v>0.37191966</v>
      </c>
    </row>
    <row r="8123" customFormat="false" ht="13" hidden="false" customHeight="false" outlineLevel="0" collapsed="false">
      <c r="A8123" s="2" t="n">
        <v>47</v>
      </c>
      <c r="B8123" s="2" t="s">
        <v>144</v>
      </c>
      <c r="C8123" s="2" t="n">
        <v>74</v>
      </c>
      <c r="D8123" s="1" t="n">
        <v>74.786026</v>
      </c>
      <c r="E8123" s="1" t="n">
        <v>2.80688</v>
      </c>
      <c r="F8123" s="1" t="n">
        <v>0.3714906</v>
      </c>
    </row>
    <row r="8124" customFormat="false" ht="13" hidden="false" customHeight="false" outlineLevel="0" collapsed="false">
      <c r="A8124" s="2" t="n">
        <v>47</v>
      </c>
      <c r="B8124" s="2" t="s">
        <v>144</v>
      </c>
      <c r="C8124" s="2" t="n">
        <v>75</v>
      </c>
      <c r="D8124" s="1" t="n">
        <v>74.9868</v>
      </c>
      <c r="E8124" s="1" t="n">
        <v>2.7782073</v>
      </c>
      <c r="F8124" s="1" t="n">
        <v>0.3711573</v>
      </c>
    </row>
    <row r="8125" customFormat="false" ht="13" hidden="false" customHeight="false" outlineLevel="0" collapsed="false">
      <c r="A8125" s="2" t="n">
        <v>47</v>
      </c>
      <c r="B8125" s="2" t="s">
        <v>144</v>
      </c>
      <c r="C8125" s="2" t="n">
        <v>76</v>
      </c>
      <c r="D8125" s="1" t="n">
        <v>75.18759</v>
      </c>
      <c r="E8125" s="1" t="n">
        <v>2.7422435</v>
      </c>
      <c r="F8125" s="1" t="n">
        <v>0.3707785</v>
      </c>
    </row>
    <row r="8126" customFormat="false" ht="13" hidden="false" customHeight="false" outlineLevel="0" collapsed="false">
      <c r="A8126" s="2" t="n">
        <v>47</v>
      </c>
      <c r="B8126" s="2" t="s">
        <v>144</v>
      </c>
      <c r="C8126" s="2" t="n">
        <v>77</v>
      </c>
      <c r="D8126" s="1" t="n">
        <v>75.388374</v>
      </c>
      <c r="E8126" s="1" t="n">
        <v>2.714115</v>
      </c>
      <c r="F8126" s="1" t="n">
        <v>0.37031254</v>
      </c>
    </row>
    <row r="8127" customFormat="false" ht="13" hidden="false" customHeight="false" outlineLevel="0" collapsed="false">
      <c r="A8127" s="2" t="n">
        <v>47</v>
      </c>
      <c r="B8127" s="2" t="s">
        <v>144</v>
      </c>
      <c r="C8127" s="2" t="n">
        <v>78</v>
      </c>
      <c r="D8127" s="1" t="n">
        <v>75.58916</v>
      </c>
      <c r="E8127" s="1" t="n">
        <v>2.6831849</v>
      </c>
      <c r="F8127" s="1" t="n">
        <v>0.3698482</v>
      </c>
    </row>
    <row r="8128" customFormat="false" ht="13" hidden="false" customHeight="false" outlineLevel="0" collapsed="false">
      <c r="A8128" s="2" t="n">
        <v>47</v>
      </c>
      <c r="B8128" s="2" t="s">
        <v>144</v>
      </c>
      <c r="C8128" s="2" t="n">
        <v>79</v>
      </c>
      <c r="D8128" s="1" t="n">
        <v>75.78994</v>
      </c>
      <c r="E8128" s="1" t="n">
        <v>2.6509266</v>
      </c>
      <c r="F8128" s="1" t="n">
        <v>0.36951768</v>
      </c>
    </row>
    <row r="8129" customFormat="false" ht="13" hidden="false" customHeight="false" outlineLevel="0" collapsed="false">
      <c r="A8129" s="2" t="n">
        <v>47</v>
      </c>
      <c r="B8129" s="2" t="s">
        <v>144</v>
      </c>
      <c r="C8129" s="2" t="n">
        <v>80</v>
      </c>
      <c r="D8129" s="1" t="n">
        <v>75.99072</v>
      </c>
      <c r="E8129" s="1" t="n">
        <v>2.6202195</v>
      </c>
      <c r="F8129" s="1" t="n">
        <v>0.36935133</v>
      </c>
    </row>
    <row r="8130" customFormat="false" ht="13" hidden="false" customHeight="false" outlineLevel="0" collapsed="false">
      <c r="A8130" s="2" t="n">
        <v>47</v>
      </c>
      <c r="B8130" s="2" t="s">
        <v>144</v>
      </c>
      <c r="C8130" s="2" t="n">
        <v>81</v>
      </c>
      <c r="D8130" s="1" t="n">
        <v>76.191505</v>
      </c>
      <c r="E8130" s="1" t="n">
        <v>2.5930164</v>
      </c>
      <c r="F8130" s="1" t="n">
        <v>0.36917537</v>
      </c>
    </row>
    <row r="8131" customFormat="false" ht="13" hidden="false" customHeight="false" outlineLevel="0" collapsed="false">
      <c r="A8131" s="2" t="n">
        <v>47</v>
      </c>
      <c r="B8131" s="2" t="s">
        <v>144</v>
      </c>
      <c r="C8131" s="2" t="n">
        <v>82</v>
      </c>
      <c r="D8131" s="1" t="n">
        <v>76.39229</v>
      </c>
      <c r="E8131" s="1" t="n">
        <v>2.5572197</v>
      </c>
      <c r="F8131" s="1" t="n">
        <v>0.36867246</v>
      </c>
    </row>
    <row r="8132" customFormat="false" ht="13" hidden="false" customHeight="false" outlineLevel="0" collapsed="false">
      <c r="A8132" s="2" t="n">
        <v>47</v>
      </c>
      <c r="B8132" s="2" t="s">
        <v>144</v>
      </c>
      <c r="C8132" s="2" t="n">
        <v>83</v>
      </c>
      <c r="D8132" s="1" t="n">
        <v>76.59308</v>
      </c>
      <c r="E8132" s="1" t="n">
        <v>2.5261486</v>
      </c>
      <c r="F8132" s="1" t="n">
        <v>0.36758712</v>
      </c>
    </row>
    <row r="8133" customFormat="false" ht="13" hidden="false" customHeight="false" outlineLevel="0" collapsed="false">
      <c r="A8133" s="2" t="n">
        <v>47</v>
      </c>
      <c r="B8133" s="2" t="s">
        <v>144</v>
      </c>
      <c r="C8133" s="2" t="n">
        <v>84</v>
      </c>
      <c r="D8133" s="1" t="n">
        <v>76.79386</v>
      </c>
      <c r="E8133" s="1" t="n">
        <v>2.4898248</v>
      </c>
      <c r="F8133" s="1" t="n">
        <v>0.36592257</v>
      </c>
    </row>
    <row r="8134" customFormat="false" ht="13" hidden="false" customHeight="false" outlineLevel="0" collapsed="false">
      <c r="A8134" s="2" t="n">
        <v>47</v>
      </c>
      <c r="B8134" s="2" t="s">
        <v>144</v>
      </c>
      <c r="C8134" s="2" t="n">
        <v>85</v>
      </c>
      <c r="D8134" s="1" t="n">
        <v>76.994644</v>
      </c>
      <c r="E8134" s="1" t="n">
        <v>2.4653344</v>
      </c>
      <c r="F8134" s="1" t="n">
        <v>0.36400473</v>
      </c>
    </row>
    <row r="8135" customFormat="false" ht="13" hidden="false" customHeight="false" outlineLevel="0" collapsed="false">
      <c r="A8135" s="2" t="n">
        <v>47</v>
      </c>
      <c r="B8135" s="2" t="s">
        <v>144</v>
      </c>
      <c r="C8135" s="2" t="n">
        <v>86</v>
      </c>
      <c r="D8135" s="1" t="n">
        <v>77.19543</v>
      </c>
      <c r="E8135" s="1" t="n">
        <v>2.4334488</v>
      </c>
      <c r="F8135" s="1" t="n">
        <v>0.36231598</v>
      </c>
    </row>
    <row r="8136" customFormat="false" ht="13" hidden="false" customHeight="false" outlineLevel="0" collapsed="false">
      <c r="A8136" s="2" t="n">
        <v>47</v>
      </c>
      <c r="B8136" s="2" t="s">
        <v>144</v>
      </c>
      <c r="C8136" s="2" t="n">
        <v>87</v>
      </c>
      <c r="D8136" s="1" t="n">
        <v>77.39621</v>
      </c>
      <c r="E8136" s="1" t="n">
        <v>2.410631</v>
      </c>
      <c r="F8136" s="1" t="n">
        <v>0.36125764</v>
      </c>
    </row>
    <row r="8137" customFormat="false" ht="13" hidden="false" customHeight="false" outlineLevel="0" collapsed="false">
      <c r="A8137" s="2" t="n">
        <v>47</v>
      </c>
      <c r="B8137" s="2" t="s">
        <v>144</v>
      </c>
      <c r="C8137" s="2" t="n">
        <v>88</v>
      </c>
      <c r="D8137" s="1" t="n">
        <v>77.59699</v>
      </c>
      <c r="E8137" s="1" t="n">
        <v>2.3676898</v>
      </c>
      <c r="F8137" s="1" t="n">
        <v>0.36097178</v>
      </c>
    </row>
    <row r="8138" customFormat="false" ht="13" hidden="false" customHeight="false" outlineLevel="0" collapsed="false">
      <c r="A8138" s="2" t="n">
        <v>47</v>
      </c>
      <c r="B8138" s="2" t="s">
        <v>144</v>
      </c>
      <c r="C8138" s="2" t="n">
        <v>89</v>
      </c>
      <c r="D8138" s="1" t="n">
        <v>77.797775</v>
      </c>
      <c r="E8138" s="1" t="n">
        <v>2.34404</v>
      </c>
      <c r="F8138" s="1" t="n">
        <v>0.3613314</v>
      </c>
    </row>
    <row r="8139" customFormat="false" ht="13" hidden="false" customHeight="false" outlineLevel="0" collapsed="false">
      <c r="A8139" s="2" t="n">
        <v>47</v>
      </c>
      <c r="B8139" s="2" t="s">
        <v>144</v>
      </c>
      <c r="C8139" s="2" t="n">
        <v>90</v>
      </c>
      <c r="D8139" s="1" t="n">
        <v>77.998566</v>
      </c>
      <c r="E8139" s="1" t="n">
        <v>2.3095214</v>
      </c>
      <c r="F8139" s="1" t="n">
        <v>0.36205304</v>
      </c>
    </row>
    <row r="8140" customFormat="false" ht="13" hidden="false" customHeight="false" outlineLevel="0" collapsed="false">
      <c r="A8140" s="2" t="n">
        <v>47</v>
      </c>
      <c r="B8140" s="2" t="s">
        <v>144</v>
      </c>
      <c r="C8140" s="2" t="n">
        <v>91</v>
      </c>
      <c r="D8140" s="1" t="n">
        <v>78.19935</v>
      </c>
      <c r="E8140" s="1" t="n">
        <v>2.28127</v>
      </c>
      <c r="F8140" s="1" t="n">
        <v>0.36281252</v>
      </c>
    </row>
    <row r="8141" customFormat="false" ht="13" hidden="false" customHeight="false" outlineLevel="0" collapsed="false">
      <c r="A8141" s="2" t="n">
        <v>47</v>
      </c>
      <c r="B8141" s="2" t="s">
        <v>144</v>
      </c>
      <c r="C8141" s="2" t="n">
        <v>92</v>
      </c>
      <c r="D8141" s="1" t="n">
        <v>78.40013</v>
      </c>
      <c r="E8141" s="1" t="n">
        <v>2.2501695</v>
      </c>
      <c r="F8141" s="1" t="n">
        <v>0.36335877</v>
      </c>
    </row>
    <row r="8142" customFormat="false" ht="13" hidden="false" customHeight="false" outlineLevel="0" collapsed="false">
      <c r="A8142" s="2" t="n">
        <v>47</v>
      </c>
      <c r="B8142" s="2" t="s">
        <v>144</v>
      </c>
      <c r="C8142" s="2" t="n">
        <v>93</v>
      </c>
      <c r="D8142" s="1" t="n">
        <v>78.600914</v>
      </c>
      <c r="E8142" s="1" t="n">
        <v>2.2130353</v>
      </c>
      <c r="F8142" s="1" t="n">
        <v>0.3636315</v>
      </c>
    </row>
    <row r="8143" customFormat="false" ht="13" hidden="false" customHeight="false" outlineLevel="0" collapsed="false">
      <c r="A8143" s="2" t="n">
        <v>47</v>
      </c>
      <c r="B8143" s="2" t="s">
        <v>144</v>
      </c>
      <c r="C8143" s="2" t="n">
        <v>94</v>
      </c>
      <c r="D8143" s="1" t="n">
        <v>78.8017</v>
      </c>
      <c r="E8143" s="1" t="n">
        <v>2.1859581</v>
      </c>
      <c r="F8143" s="1" t="n">
        <v>0.36385095</v>
      </c>
    </row>
    <row r="8144" customFormat="false" ht="13" hidden="false" customHeight="false" outlineLevel="0" collapsed="false">
      <c r="A8144" s="2" t="n">
        <v>47</v>
      </c>
      <c r="B8144" s="2" t="s">
        <v>144</v>
      </c>
      <c r="C8144" s="2" t="n">
        <v>95</v>
      </c>
      <c r="D8144" s="1" t="n">
        <v>79.00248</v>
      </c>
      <c r="E8144" s="1" t="n">
        <v>2.154845</v>
      </c>
      <c r="F8144" s="1" t="n">
        <v>0.36455685</v>
      </c>
    </row>
    <row r="8145" customFormat="false" ht="13" hidden="false" customHeight="false" outlineLevel="0" collapsed="false">
      <c r="A8145" s="2" t="n">
        <v>47</v>
      </c>
      <c r="B8145" s="2" t="s">
        <v>144</v>
      </c>
      <c r="C8145" s="2" t="n">
        <v>96</v>
      </c>
      <c r="D8145" s="1" t="n">
        <v>79.20326</v>
      </c>
      <c r="E8145" s="1" t="n">
        <v>2.1239493</v>
      </c>
      <c r="F8145" s="1" t="n">
        <v>0.36653295</v>
      </c>
    </row>
    <row r="8146" customFormat="false" ht="13" hidden="false" customHeight="false" outlineLevel="0" collapsed="false">
      <c r="A8146" s="2" t="n">
        <v>47</v>
      </c>
      <c r="B8146" s="2" t="s">
        <v>144</v>
      </c>
      <c r="C8146" s="2" t="n">
        <v>97</v>
      </c>
      <c r="D8146" s="1" t="n">
        <v>79.40405</v>
      </c>
      <c r="E8146" s="1" t="n">
        <v>2.0946624</v>
      </c>
      <c r="F8146" s="1" t="n">
        <v>0.3706751</v>
      </c>
    </row>
    <row r="8147" customFormat="false" ht="13" hidden="false" customHeight="false" outlineLevel="0" collapsed="false">
      <c r="A8147" s="2" t="n">
        <v>47</v>
      </c>
      <c r="B8147" s="2" t="s">
        <v>144</v>
      </c>
      <c r="C8147" s="2" t="n">
        <v>98</v>
      </c>
      <c r="D8147" s="1" t="n">
        <v>79.604836</v>
      </c>
      <c r="E8147" s="1" t="n">
        <v>2.0633523</v>
      </c>
      <c r="F8147" s="1" t="n">
        <v>0.37788904</v>
      </c>
    </row>
    <row r="8148" customFormat="false" ht="13" hidden="false" customHeight="false" outlineLevel="0" collapsed="false">
      <c r="A8148" s="2" t="n">
        <v>47</v>
      </c>
      <c r="B8148" s="2" t="s">
        <v>144</v>
      </c>
      <c r="C8148" s="2" t="n">
        <v>99</v>
      </c>
      <c r="D8148" s="1" t="n">
        <v>79.80562</v>
      </c>
      <c r="E8148" s="1" t="n">
        <v>2.0352304</v>
      </c>
      <c r="F8148" s="1" t="n">
        <v>0.38914776</v>
      </c>
    </row>
    <row r="8149" customFormat="false" ht="13" hidden="false" customHeight="false" outlineLevel="0" collapsed="false">
      <c r="A8149" s="2" t="n">
        <v>47</v>
      </c>
      <c r="B8149" s="2" t="s">
        <v>144</v>
      </c>
      <c r="C8149" s="2" t="n">
        <v>100</v>
      </c>
      <c r="D8149" s="1" t="n">
        <v>80.0064</v>
      </c>
      <c r="E8149" s="1" t="n">
        <v>1.9995078</v>
      </c>
      <c r="F8149" s="1" t="n">
        <v>0.40574974</v>
      </c>
    </row>
    <row r="8150" customFormat="false" ht="13" hidden="false" customHeight="false" outlineLevel="0" collapsed="false">
      <c r="A8150" s="2" t="n">
        <v>47</v>
      </c>
      <c r="B8150" s="2" t="s">
        <v>144</v>
      </c>
      <c r="C8150" s="2" t="n">
        <v>101</v>
      </c>
      <c r="D8150" s="1" t="n">
        <v>80.207184</v>
      </c>
      <c r="E8150" s="1" t="n">
        <v>1.9601088</v>
      </c>
      <c r="F8150" s="1" t="n">
        <v>0.4297061</v>
      </c>
    </row>
    <row r="8151" customFormat="false" ht="13" hidden="false" customHeight="false" outlineLevel="0" collapsed="false">
      <c r="A8151" s="2" t="n">
        <v>47</v>
      </c>
      <c r="B8151" s="2" t="s">
        <v>144</v>
      </c>
      <c r="C8151" s="2" t="n">
        <v>102</v>
      </c>
      <c r="D8151" s="1" t="n">
        <v>80.40797</v>
      </c>
      <c r="E8151" s="1" t="n">
        <v>1.931959</v>
      </c>
      <c r="F8151" s="1" t="n">
        <v>0.46415544</v>
      </c>
    </row>
    <row r="8152" customFormat="false" ht="13" hidden="false" customHeight="false" outlineLevel="0" collapsed="false">
      <c r="A8152" s="2" t="n">
        <v>47</v>
      </c>
      <c r="B8152" s="2" t="s">
        <v>144</v>
      </c>
      <c r="C8152" s="2" t="n">
        <v>103</v>
      </c>
      <c r="D8152" s="1" t="n">
        <v>80.60875</v>
      </c>
      <c r="E8152" s="1" t="n">
        <v>1.8914163</v>
      </c>
      <c r="F8152" s="1" t="n">
        <v>0.51364756</v>
      </c>
    </row>
    <row r="8153" customFormat="false" ht="13" hidden="false" customHeight="false" outlineLevel="0" collapsed="false">
      <c r="A8153" s="2" t="n">
        <v>47</v>
      </c>
      <c r="B8153" s="2" t="s">
        <v>144</v>
      </c>
      <c r="C8153" s="2" t="n">
        <v>104</v>
      </c>
      <c r="D8153" s="1" t="n">
        <v>80.80954</v>
      </c>
      <c r="E8153" s="1" t="n">
        <v>1.853608</v>
      </c>
      <c r="F8153" s="1" t="n">
        <v>0.58416146</v>
      </c>
    </row>
    <row r="8154" customFormat="false" ht="13" hidden="false" customHeight="false" outlineLevel="0" collapsed="false">
      <c r="A8154" s="2" t="n">
        <v>47</v>
      </c>
      <c r="B8154" s="2" t="s">
        <v>144</v>
      </c>
      <c r="C8154" s="2" t="n">
        <v>105</v>
      </c>
      <c r="D8154" s="1" t="n">
        <v>81.01032</v>
      </c>
      <c r="E8154" s="1" t="n">
        <v>1.7979486</v>
      </c>
      <c r="F8154" s="1" t="n">
        <v>0.68265325</v>
      </c>
    </row>
    <row r="8155" customFormat="false" ht="13" hidden="false" customHeight="false" outlineLevel="0" collapsed="false">
      <c r="A8155" s="2" t="n">
        <v>47</v>
      </c>
      <c r="B8155" s="2" t="s">
        <v>144</v>
      </c>
      <c r="C8155" s="2" t="n">
        <v>106</v>
      </c>
      <c r="D8155" s="1" t="n">
        <v>81.211105</v>
      </c>
      <c r="E8155" s="1" t="n">
        <v>1.74943</v>
      </c>
      <c r="F8155" s="1" t="n">
        <v>0.8158887</v>
      </c>
    </row>
    <row r="8156" customFormat="false" ht="13" hidden="false" customHeight="false" outlineLevel="0" collapsed="false">
      <c r="A8156" s="2" t="n">
        <v>47</v>
      </c>
      <c r="B8156" s="2" t="s">
        <v>144</v>
      </c>
      <c r="C8156" s="2" t="n">
        <v>107</v>
      </c>
      <c r="D8156" s="1" t="n">
        <v>81.41189</v>
      </c>
      <c r="E8156" s="1" t="n">
        <v>1.700019</v>
      </c>
      <c r="F8156" s="1" t="n">
        <v>0.98838216</v>
      </c>
    </row>
    <row r="8157" customFormat="false" ht="13" hidden="false" customHeight="false" outlineLevel="0" collapsed="false">
      <c r="A8157" s="2" t="n">
        <v>47</v>
      </c>
      <c r="B8157" s="2" t="s">
        <v>144</v>
      </c>
      <c r="C8157" s="2" t="n">
        <v>108</v>
      </c>
      <c r="D8157" s="1" t="n">
        <v>81.61267</v>
      </c>
      <c r="E8157" s="1" t="n">
        <v>1.5982145</v>
      </c>
      <c r="F8157" s="1" t="n">
        <v>1.1995145</v>
      </c>
    </row>
    <row r="8158" customFormat="false" ht="13" hidden="false" customHeight="false" outlineLevel="0" collapsed="false">
      <c r="A8158" s="2" t="n">
        <v>47</v>
      </c>
      <c r="B8158" s="2" t="s">
        <v>144</v>
      </c>
      <c r="C8158" s="2" t="n">
        <v>109</v>
      </c>
      <c r="D8158" s="1" t="n">
        <v>81.81345</v>
      </c>
      <c r="E8158" s="1" t="n">
        <v>1.4881772</v>
      </c>
      <c r="F8158" s="1" t="n">
        <v>1.4403218</v>
      </c>
    </row>
    <row r="8159" customFormat="false" ht="13" hidden="false" customHeight="false" outlineLevel="0" collapsed="false">
      <c r="A8159" s="2" t="n">
        <v>47</v>
      </c>
      <c r="B8159" s="2" t="s">
        <v>144</v>
      </c>
      <c r="C8159" s="2" t="n">
        <v>110</v>
      </c>
      <c r="D8159" s="1" t="n">
        <v>82.01424</v>
      </c>
      <c r="E8159" s="1" t="n">
        <v>1.3443065</v>
      </c>
      <c r="F8159" s="1" t="n">
        <v>1.691038</v>
      </c>
    </row>
    <row r="8160" customFormat="false" ht="13" hidden="false" customHeight="false" outlineLevel="0" collapsed="false">
      <c r="A8160" s="2" t="n">
        <v>47</v>
      </c>
      <c r="B8160" s="2" t="s">
        <v>144</v>
      </c>
      <c r="C8160" s="2" t="n">
        <v>111</v>
      </c>
      <c r="D8160" s="1" t="n">
        <v>82.21503</v>
      </c>
      <c r="E8160" s="1" t="n">
        <v>1.1609442</v>
      </c>
      <c r="F8160" s="1" t="n">
        <v>1.9209085</v>
      </c>
    </row>
    <row r="8161" customFormat="false" ht="13" hidden="false" customHeight="false" outlineLevel="0" collapsed="false">
      <c r="A8161" s="2" t="n">
        <v>47</v>
      </c>
      <c r="B8161" s="2" t="s">
        <v>144</v>
      </c>
      <c r="C8161" s="2" t="n">
        <v>112</v>
      </c>
      <c r="D8161" s="1" t="n">
        <v>82.41581</v>
      </c>
      <c r="E8161" s="1" t="n">
        <v>0.92574495</v>
      </c>
      <c r="F8161" s="1" t="n">
        <v>2.0918734</v>
      </c>
    </row>
    <row r="8162" customFormat="false" ht="13" hidden="false" customHeight="false" outlineLevel="0" collapsed="false">
      <c r="A8162" s="2" t="n">
        <v>47</v>
      </c>
      <c r="B8162" s="2" t="s">
        <v>144</v>
      </c>
      <c r="C8162" s="2" t="n">
        <v>113</v>
      </c>
      <c r="D8162" s="1" t="n">
        <v>82.61659</v>
      </c>
      <c r="E8162" s="1" t="n">
        <v>0.6549953</v>
      </c>
      <c r="F8162" s="1" t="n">
        <v>2.1667187</v>
      </c>
    </row>
    <row r="8163" customFormat="false" ht="13" hidden="false" customHeight="false" outlineLevel="0" collapsed="false">
      <c r="A8163" s="2" t="n">
        <v>47</v>
      </c>
      <c r="B8163" s="2" t="s">
        <v>144</v>
      </c>
      <c r="C8163" s="2" t="n">
        <v>114</v>
      </c>
      <c r="D8163" s="1" t="n">
        <v>82.817375</v>
      </c>
      <c r="E8163" s="1" t="n">
        <v>0.36962453</v>
      </c>
      <c r="F8163" s="1" t="n">
        <v>2.1201105</v>
      </c>
    </row>
    <row r="8164" customFormat="false" ht="13" hidden="false" customHeight="false" outlineLevel="0" collapsed="false">
      <c r="A8164" s="2" t="n">
        <v>47</v>
      </c>
      <c r="B8164" s="2" t="s">
        <v>144</v>
      </c>
      <c r="C8164" s="2" t="n">
        <v>115</v>
      </c>
      <c r="D8164" s="1" t="n">
        <v>83.01816</v>
      </c>
      <c r="E8164" s="1" t="n">
        <v>0.11215372</v>
      </c>
      <c r="F8164" s="1" t="n">
        <v>1.9484906</v>
      </c>
    </row>
    <row r="8165" customFormat="false" ht="13" hidden="false" customHeight="false" outlineLevel="0" collapsed="false">
      <c r="A8165" s="2" t="n">
        <v>47</v>
      </c>
      <c r="B8165" s="2" t="s">
        <v>144</v>
      </c>
      <c r="C8165" s="2" t="n">
        <v>116</v>
      </c>
      <c r="D8165" s="1" t="n">
        <v>83.21894</v>
      </c>
      <c r="E8165" s="1" t="n">
        <v>-0.027902946</v>
      </c>
      <c r="F8165" s="1" t="n">
        <v>1.6739277</v>
      </c>
    </row>
    <row r="8166" customFormat="false" ht="13" hidden="false" customHeight="false" outlineLevel="0" collapsed="false">
      <c r="A8166" s="2" t="n">
        <v>47</v>
      </c>
      <c r="B8166" s="2" t="s">
        <v>144</v>
      </c>
      <c r="C8166" s="2" t="n">
        <v>117</v>
      </c>
      <c r="D8166" s="1" t="n">
        <v>83.41972</v>
      </c>
      <c r="E8166" s="1" t="n">
        <v>-0.06624593</v>
      </c>
      <c r="F8166" s="1" t="n">
        <v>1.3390708</v>
      </c>
    </row>
    <row r="8167" customFormat="false" ht="13" hidden="false" customHeight="false" outlineLevel="0" collapsed="false">
      <c r="A8167" s="2" t="n">
        <v>47</v>
      </c>
      <c r="B8167" s="2" t="s">
        <v>144</v>
      </c>
      <c r="C8167" s="2" t="n">
        <v>118</v>
      </c>
      <c r="D8167" s="1" t="n">
        <v>83.620514</v>
      </c>
      <c r="E8167" s="1" t="n">
        <v>-0.07358449</v>
      </c>
      <c r="F8167" s="1" t="n">
        <v>0.99466753</v>
      </c>
    </row>
    <row r="8168" customFormat="false" ht="13" hidden="false" customHeight="false" outlineLevel="0" collapsed="false">
      <c r="A8168" s="2" t="n">
        <v>47</v>
      </c>
      <c r="B8168" s="2" t="s">
        <v>144</v>
      </c>
      <c r="C8168" s="2" t="n">
        <v>119</v>
      </c>
      <c r="D8168" s="1" t="n">
        <v>83.8213</v>
      </c>
      <c r="E8168" s="1" t="n">
        <v>-0.076351486</v>
      </c>
      <c r="F8168" s="1" t="n">
        <v>0.68503165</v>
      </c>
    </row>
    <row r="8169" customFormat="false" ht="13" hidden="false" customHeight="false" outlineLevel="0" collapsed="false">
      <c r="A8169" s="2" t="n">
        <v>47</v>
      </c>
      <c r="B8169" s="2" t="s">
        <v>144</v>
      </c>
      <c r="C8169" s="2" t="n">
        <v>120</v>
      </c>
      <c r="D8169" s="1" t="n">
        <v>84.02208</v>
      </c>
      <c r="E8169" s="1" t="n">
        <v>-0.076715074</v>
      </c>
      <c r="F8169" s="1" t="n">
        <v>0.43768394</v>
      </c>
    </row>
    <row r="8170" customFormat="false" ht="13" hidden="false" customHeight="false" outlineLevel="0" collapsed="false">
      <c r="A8170" s="2" t="n">
        <v>47</v>
      </c>
      <c r="B8170" s="2" t="s">
        <v>144</v>
      </c>
      <c r="C8170" s="2" t="n">
        <v>121</v>
      </c>
      <c r="D8170" s="1" t="n">
        <v>84.22286</v>
      </c>
      <c r="E8170" s="1" t="n">
        <v>-0.07886006</v>
      </c>
      <c r="F8170" s="1" t="n">
        <v>0.26062799</v>
      </c>
    </row>
    <row r="8171" customFormat="false" ht="13" hidden="false" customHeight="false" outlineLevel="0" collapsed="false">
      <c r="A8171" s="2" t="n">
        <v>47</v>
      </c>
      <c r="B8171" s="2" t="s">
        <v>144</v>
      </c>
      <c r="C8171" s="2" t="n">
        <v>122</v>
      </c>
      <c r="D8171" s="1" t="n">
        <v>84.423645</v>
      </c>
      <c r="E8171" s="1" t="n">
        <v>-0.08005696</v>
      </c>
      <c r="F8171" s="1" t="n">
        <v>0.14653178</v>
      </c>
    </row>
    <row r="8172" customFormat="false" ht="13" hidden="false" customHeight="false" outlineLevel="0" collapsed="false">
      <c r="A8172" s="2" t="n">
        <v>47</v>
      </c>
      <c r="B8172" s="2" t="s">
        <v>144</v>
      </c>
      <c r="C8172" s="2" t="n">
        <v>123</v>
      </c>
      <c r="D8172" s="1" t="n">
        <v>84.62443</v>
      </c>
      <c r="E8172" s="1" t="n">
        <v>-0.08180043</v>
      </c>
      <c r="F8172" s="1" t="n">
        <v>0.08017019</v>
      </c>
    </row>
    <row r="8173" customFormat="false" ht="13" hidden="false" customHeight="false" outlineLevel="0" collapsed="false">
      <c r="A8173" s="2" t="n">
        <v>47</v>
      </c>
      <c r="B8173" s="2" t="s">
        <v>144</v>
      </c>
      <c r="C8173" s="2" t="n">
        <v>124</v>
      </c>
      <c r="D8173" s="1" t="n">
        <v>84.82521</v>
      </c>
      <c r="E8173" s="1" t="n">
        <v>-0.08244684</v>
      </c>
      <c r="F8173" s="1" t="n">
        <v>0.045271367</v>
      </c>
    </row>
    <row r="8174" customFormat="false" ht="13" hidden="false" customHeight="false" outlineLevel="0" collapsed="false">
      <c r="A8174" s="2" t="n">
        <v>47</v>
      </c>
      <c r="B8174" s="2" t="s">
        <v>144</v>
      </c>
      <c r="C8174" s="2" t="n">
        <v>125</v>
      </c>
      <c r="D8174" s="1" t="n">
        <v>85.026</v>
      </c>
      <c r="E8174" s="1" t="n">
        <v>-0.08544774</v>
      </c>
      <c r="F8174" s="1" t="n">
        <v>0.02862326</v>
      </c>
    </row>
    <row r="8175" customFormat="false" ht="13" hidden="false" customHeight="false" outlineLevel="0" collapsed="false">
      <c r="A8175" s="2" t="n">
        <v>47</v>
      </c>
      <c r="B8175" s="2" t="s">
        <v>144</v>
      </c>
      <c r="C8175" s="2" t="n">
        <v>126</v>
      </c>
      <c r="D8175" s="1" t="n">
        <v>85.22678</v>
      </c>
      <c r="E8175" s="1" t="n">
        <v>-0.08604333</v>
      </c>
      <c r="F8175" s="1" t="n">
        <v>0.021324001</v>
      </c>
    </row>
    <row r="8176" customFormat="false" ht="13" hidden="false" customHeight="false" outlineLevel="0" collapsed="false">
      <c r="A8176" s="2" t="n">
        <v>47</v>
      </c>
      <c r="B8176" s="2" t="s">
        <v>144</v>
      </c>
      <c r="C8176" s="2" t="n">
        <v>127</v>
      </c>
      <c r="D8176" s="1" t="n">
        <v>85.42757</v>
      </c>
      <c r="E8176" s="1" t="n">
        <v>-0.087486535</v>
      </c>
      <c r="F8176" s="1" t="n">
        <v>0.018216033</v>
      </c>
    </row>
    <row r="8177" customFormat="false" ht="13" hidden="false" customHeight="false" outlineLevel="0" collapsed="false">
      <c r="A8177" s="2" t="n">
        <v>47</v>
      </c>
      <c r="B8177" s="2" t="s">
        <v>144</v>
      </c>
      <c r="C8177" s="2" t="n">
        <v>128</v>
      </c>
      <c r="D8177" s="1" t="n">
        <v>85.62835</v>
      </c>
      <c r="E8177" s="1" t="n">
        <v>-0.08849656</v>
      </c>
      <c r="F8177" s="1" t="n">
        <v>0.016676478</v>
      </c>
    </row>
    <row r="8178" customFormat="false" ht="13" hidden="false" customHeight="false" outlineLevel="0" collapsed="false">
      <c r="A8178" s="2" t="n">
        <v>47</v>
      </c>
      <c r="B8178" s="2" t="s">
        <v>144</v>
      </c>
      <c r="C8178" s="2" t="n">
        <v>129</v>
      </c>
      <c r="D8178" s="1" t="n">
        <v>85.82913</v>
      </c>
      <c r="E8178" s="1" t="n">
        <v>-0.09189097</v>
      </c>
      <c r="F8178" s="1" t="n">
        <v>0.015506135</v>
      </c>
    </row>
    <row r="8179" customFormat="false" ht="13" hidden="false" customHeight="false" outlineLevel="0" collapsed="false">
      <c r="A8179" s="2" t="n">
        <v>47</v>
      </c>
      <c r="B8179" s="2" t="s">
        <v>144</v>
      </c>
      <c r="C8179" s="2" t="n">
        <v>130</v>
      </c>
      <c r="D8179" s="1" t="n">
        <v>86.029915</v>
      </c>
      <c r="E8179" s="1" t="n">
        <v>-0.091361664</v>
      </c>
      <c r="F8179" s="1" t="n">
        <v>0.014179129</v>
      </c>
    </row>
    <row r="8180" customFormat="false" ht="13" hidden="false" customHeight="false" outlineLevel="0" collapsed="false">
      <c r="A8180" s="2" t="n">
        <v>47</v>
      </c>
      <c r="B8180" s="2" t="s">
        <v>144</v>
      </c>
      <c r="C8180" s="2" t="n">
        <v>131</v>
      </c>
      <c r="D8180" s="1" t="n">
        <v>86.2307</v>
      </c>
      <c r="E8180" s="1" t="n">
        <v>-0.09271955</v>
      </c>
      <c r="F8180" s="1" t="n">
        <v>0.012431691</v>
      </c>
    </row>
    <row r="8181" customFormat="false" ht="13" hidden="false" customHeight="false" outlineLevel="0" collapsed="false">
      <c r="A8181" s="2" t="n">
        <v>47</v>
      </c>
      <c r="B8181" s="2" t="s">
        <v>144</v>
      </c>
      <c r="C8181" s="2" t="n">
        <v>132</v>
      </c>
      <c r="D8181" s="1" t="n">
        <v>86.43149</v>
      </c>
      <c r="E8181" s="1" t="n">
        <v>-0.09454999</v>
      </c>
      <c r="F8181" s="1" t="n">
        <v>0.010090948</v>
      </c>
    </row>
    <row r="8182" customFormat="false" ht="13" hidden="false" customHeight="false" outlineLevel="0" collapsed="false">
      <c r="A8182" s="2" t="n">
        <v>47</v>
      </c>
      <c r="B8182" s="2" t="s">
        <v>144</v>
      </c>
      <c r="C8182" s="2" t="n">
        <v>133</v>
      </c>
      <c r="D8182" s="1" t="n">
        <v>86.63227</v>
      </c>
      <c r="E8182" s="1" t="n">
        <v>-0.0938749</v>
      </c>
      <c r="F8182" s="1" t="n">
        <v>0.0070653902</v>
      </c>
    </row>
    <row r="8183" customFormat="false" ht="13" hidden="false" customHeight="false" outlineLevel="0" collapsed="false">
      <c r="A8183" s="2" t="n">
        <v>47</v>
      </c>
      <c r="B8183" s="2" t="s">
        <v>144</v>
      </c>
      <c r="C8183" s="2" t="n">
        <v>134</v>
      </c>
      <c r="D8183" s="1" t="n">
        <v>86.83305</v>
      </c>
      <c r="E8183" s="1" t="n">
        <v>-0.095882766</v>
      </c>
      <c r="F8183" s="1" t="n">
        <v>0.0034340103</v>
      </c>
    </row>
    <row r="8184" customFormat="false" ht="13" hidden="false" customHeight="false" outlineLevel="0" collapsed="false">
      <c r="A8184" s="2" t="n">
        <v>47</v>
      </c>
      <c r="B8184" s="2" t="s">
        <v>144</v>
      </c>
      <c r="C8184" s="2" t="n">
        <v>135</v>
      </c>
      <c r="D8184" s="1" t="n">
        <v>87.03384</v>
      </c>
      <c r="E8184" s="1" t="n">
        <v>-0.097631134</v>
      </c>
      <c r="F8184" s="1" t="n">
        <v>-0.0004556793</v>
      </c>
    </row>
    <row r="8185" customFormat="false" ht="13" hidden="false" customHeight="false" outlineLevel="0" collapsed="false">
      <c r="A8185" s="2" t="n">
        <v>47</v>
      </c>
      <c r="B8185" s="2" t="s">
        <v>144</v>
      </c>
      <c r="C8185" s="2" t="n">
        <v>136</v>
      </c>
      <c r="D8185" s="1" t="n">
        <v>87.23462</v>
      </c>
      <c r="E8185" s="1" t="n">
        <v>-0.09701437</v>
      </c>
      <c r="F8185" s="1" t="n">
        <v>-0.003993835</v>
      </c>
    </row>
    <row r="8186" customFormat="false" ht="13" hidden="false" customHeight="false" outlineLevel="0" collapsed="false">
      <c r="A8186" s="2" t="n">
        <v>47</v>
      </c>
      <c r="B8186" s="2" t="s">
        <v>144</v>
      </c>
      <c r="C8186" s="2" t="n">
        <v>137</v>
      </c>
      <c r="D8186" s="1" t="n">
        <v>87.4354</v>
      </c>
      <c r="E8186" s="1" t="n">
        <v>-0.08988062</v>
      </c>
      <c r="F8186" s="1" t="n">
        <v>-0.00648342</v>
      </c>
    </row>
    <row r="8187" customFormat="false" ht="13" hidden="false" customHeight="false" outlineLevel="0" collapsed="false">
      <c r="A8187" s="2" t="n">
        <v>47</v>
      </c>
      <c r="B8187" s="2" t="s">
        <v>144</v>
      </c>
      <c r="C8187" s="2" t="n">
        <v>138</v>
      </c>
      <c r="D8187" s="1" t="n">
        <v>87.636185</v>
      </c>
      <c r="E8187" s="1" t="n">
        <v>-0.088528275</v>
      </c>
      <c r="F8187" s="1" t="n">
        <v>-0.0074251215</v>
      </c>
    </row>
    <row r="8188" customFormat="false" ht="13" hidden="false" customHeight="false" outlineLevel="0" collapsed="false">
      <c r="A8188" s="2" t="n">
        <v>47</v>
      </c>
      <c r="B8188" s="2" t="s">
        <v>144</v>
      </c>
      <c r="C8188" s="2" t="n">
        <v>139</v>
      </c>
      <c r="D8188" s="1" t="n">
        <v>87.836975</v>
      </c>
      <c r="E8188" s="1" t="n">
        <v>-0.08931213</v>
      </c>
      <c r="F8188" s="1" t="n">
        <v>-0.0067442157</v>
      </c>
    </row>
    <row r="8189" customFormat="false" ht="13" hidden="false" customHeight="false" outlineLevel="0" collapsed="false">
      <c r="A8189" s="2" t="n">
        <v>47</v>
      </c>
      <c r="B8189" s="2" t="s">
        <v>144</v>
      </c>
      <c r="C8189" s="2" t="n">
        <v>140</v>
      </c>
      <c r="D8189" s="1" t="n">
        <v>88.03776</v>
      </c>
      <c r="E8189" s="1" t="n">
        <v>-0.089897804</v>
      </c>
      <c r="F8189" s="1" t="n">
        <v>-0.0048065414</v>
      </c>
    </row>
    <row r="8190" customFormat="false" ht="13" hidden="false" customHeight="false" outlineLevel="0" collapsed="false">
      <c r="A8190" s="2" t="n">
        <v>47</v>
      </c>
      <c r="B8190" s="2" t="s">
        <v>144</v>
      </c>
      <c r="C8190" s="2" t="n">
        <v>141</v>
      </c>
      <c r="D8190" s="1" t="n">
        <v>88.23854</v>
      </c>
      <c r="E8190" s="1" t="n">
        <v>-0.09104844</v>
      </c>
      <c r="F8190" s="1" t="n">
        <v>-0.0022140355</v>
      </c>
    </row>
    <row r="8191" customFormat="false" ht="13" hidden="false" customHeight="false" outlineLevel="0" collapsed="false">
      <c r="A8191" s="2" t="n">
        <v>47</v>
      </c>
      <c r="B8191" s="2" t="s">
        <v>144</v>
      </c>
      <c r="C8191" s="2" t="n">
        <v>142</v>
      </c>
      <c r="D8191" s="1" t="n">
        <v>88.43932</v>
      </c>
      <c r="E8191" s="1" t="n">
        <v>-0.0901004</v>
      </c>
      <c r="F8191" s="1" t="n">
        <v>0.00047628098</v>
      </c>
    </row>
    <row r="8192" customFormat="false" ht="13" hidden="false" customHeight="false" outlineLevel="0" collapsed="false">
      <c r="A8192" s="2" t="n">
        <v>47</v>
      </c>
      <c r="B8192" s="2" t="s">
        <v>144</v>
      </c>
      <c r="C8192" s="2" t="n">
        <v>143</v>
      </c>
      <c r="D8192" s="1" t="n">
        <v>88.64011</v>
      </c>
      <c r="E8192" s="1" t="n">
        <v>-0.09087978</v>
      </c>
      <c r="F8192" s="1" t="n">
        <v>0.0029312342</v>
      </c>
    </row>
    <row r="8193" customFormat="false" ht="13" hidden="false" customHeight="false" outlineLevel="0" collapsed="false">
      <c r="A8193" s="2" t="n">
        <v>47</v>
      </c>
      <c r="B8193" s="2" t="s">
        <v>144</v>
      </c>
      <c r="C8193" s="2" t="n">
        <v>144</v>
      </c>
      <c r="D8193" s="1" t="n">
        <v>88.84089</v>
      </c>
      <c r="E8193" s="1" t="n">
        <v>-0.09116851</v>
      </c>
      <c r="F8193" s="1" t="n">
        <v>0.005039835</v>
      </c>
    </row>
    <row r="8194" customFormat="false" ht="13" hidden="false" customHeight="false" outlineLevel="0" collapsed="false">
      <c r="A8194" s="2" t="n">
        <v>47</v>
      </c>
      <c r="B8194" s="2" t="s">
        <v>144</v>
      </c>
      <c r="C8194" s="2" t="n">
        <v>145</v>
      </c>
      <c r="D8194" s="1" t="n">
        <v>89.04167</v>
      </c>
      <c r="E8194" s="1" t="n">
        <v>-0.09294779</v>
      </c>
      <c r="F8194" s="1" t="n">
        <v>0.006788219</v>
      </c>
    </row>
    <row r="8195" customFormat="false" ht="13" hidden="false" customHeight="false" outlineLevel="0" collapsed="false">
      <c r="A8195" s="2" t="n">
        <v>47</v>
      </c>
      <c r="B8195" s="2" t="s">
        <v>144</v>
      </c>
      <c r="C8195" s="2" t="n">
        <v>146</v>
      </c>
      <c r="D8195" s="1" t="n">
        <v>89.24246</v>
      </c>
      <c r="E8195" s="1" t="n">
        <v>-0.09246857</v>
      </c>
      <c r="F8195" s="1" t="n">
        <v>0.008131569</v>
      </c>
    </row>
    <row r="8196" customFormat="false" ht="13" hidden="false" customHeight="false" outlineLevel="0" collapsed="false">
      <c r="A8196" s="2" t="n">
        <v>47</v>
      </c>
      <c r="B8196" s="2" t="s">
        <v>144</v>
      </c>
      <c r="C8196" s="2" t="n">
        <v>147</v>
      </c>
      <c r="D8196" s="1" t="n">
        <v>89.44324</v>
      </c>
      <c r="E8196" s="1" t="n">
        <v>-0.0948071</v>
      </c>
      <c r="F8196" s="1" t="n">
        <v>0.008949773</v>
      </c>
    </row>
    <row r="8197" customFormat="false" ht="13" hidden="false" customHeight="false" outlineLevel="0" collapsed="false">
      <c r="A8197" s="2" t="n">
        <v>47</v>
      </c>
      <c r="B8197" s="2" t="s">
        <v>144</v>
      </c>
      <c r="C8197" s="2" t="n">
        <v>148</v>
      </c>
      <c r="D8197" s="1" t="n">
        <v>89.64403</v>
      </c>
      <c r="E8197" s="1" t="n">
        <v>-0.097368784</v>
      </c>
      <c r="F8197" s="1" t="n">
        <v>0.009095207</v>
      </c>
    </row>
    <row r="8198" customFormat="false" ht="13" hidden="false" customHeight="false" outlineLevel="0" collapsed="false">
      <c r="A8198" s="2" t="n">
        <v>47</v>
      </c>
      <c r="B8198" s="2" t="s">
        <v>144</v>
      </c>
      <c r="C8198" s="2" t="n">
        <v>149</v>
      </c>
      <c r="D8198" s="1" t="n">
        <v>89.84481</v>
      </c>
      <c r="E8198" s="1" t="n">
        <v>-0.09505374</v>
      </c>
      <c r="F8198" s="1" t="n">
        <v>0.008484939</v>
      </c>
    </row>
    <row r="8199" customFormat="false" ht="13" hidden="false" customHeight="false" outlineLevel="0" collapsed="false">
      <c r="A8199" s="2" t="n">
        <v>47</v>
      </c>
      <c r="B8199" s="2" t="s">
        <v>144</v>
      </c>
      <c r="C8199" s="2" t="n">
        <v>150</v>
      </c>
      <c r="D8199" s="1" t="n">
        <v>90.04559</v>
      </c>
      <c r="E8199" s="1" t="n">
        <v>-0.09656991</v>
      </c>
      <c r="F8199" s="1" t="n">
        <v>0.0071808007</v>
      </c>
    </row>
    <row r="8200" customFormat="false" ht="13" hidden="false" customHeight="false" outlineLevel="0" collapsed="false">
      <c r="A8200" s="2" t="n">
        <v>47</v>
      </c>
      <c r="B8200" s="2" t="s">
        <v>144</v>
      </c>
      <c r="C8200" s="2" t="n">
        <v>151</v>
      </c>
      <c r="D8200" s="1" t="n">
        <v>90.246376</v>
      </c>
      <c r="E8200" s="1" t="n">
        <v>-0.10095659</v>
      </c>
      <c r="F8200" s="1" t="n">
        <v>0.0054218387</v>
      </c>
    </row>
    <row r="8201" customFormat="false" ht="13" hidden="false" customHeight="false" outlineLevel="0" collapsed="false">
      <c r="A8201" s="2" t="n">
        <v>47</v>
      </c>
      <c r="B8201" s="2" t="s">
        <v>144</v>
      </c>
      <c r="C8201" s="2" t="n">
        <v>152</v>
      </c>
      <c r="D8201" s="1" t="n">
        <v>90.44716</v>
      </c>
      <c r="E8201" s="1" t="n">
        <v>-0.095020175</v>
      </c>
      <c r="F8201" s="1" t="n">
        <v>0.0035943054</v>
      </c>
    </row>
    <row r="8202" customFormat="false" ht="13" hidden="false" customHeight="false" outlineLevel="0" collapsed="false">
      <c r="A8202" s="2" t="n">
        <v>47</v>
      </c>
      <c r="B8202" s="2" t="s">
        <v>144</v>
      </c>
      <c r="C8202" s="2" t="n">
        <v>153</v>
      </c>
      <c r="D8202" s="1" t="n">
        <v>90.64795</v>
      </c>
      <c r="E8202" s="1" t="n">
        <v>-0.09631059</v>
      </c>
      <c r="F8202" s="1" t="n">
        <v>0.0021392528</v>
      </c>
    </row>
    <row r="8203" customFormat="false" ht="13" hidden="false" customHeight="false" outlineLevel="0" collapsed="false">
      <c r="A8203" s="2" t="n">
        <v>47</v>
      </c>
      <c r="B8203" s="2" t="s">
        <v>144</v>
      </c>
      <c r="C8203" s="2" t="n">
        <v>154</v>
      </c>
      <c r="D8203" s="1" t="n">
        <v>90.848724</v>
      </c>
      <c r="E8203" s="1" t="n">
        <v>-0.09632707</v>
      </c>
      <c r="F8203" s="1" t="n">
        <v>0.0014191086</v>
      </c>
    </row>
    <row r="8204" customFormat="false" ht="13" hidden="false" customHeight="false" outlineLevel="0" collapsed="false">
      <c r="A8204" s="2" t="n">
        <v>47</v>
      </c>
      <c r="B8204" s="2" t="s">
        <v>144</v>
      </c>
      <c r="C8204" s="2" t="n">
        <v>155</v>
      </c>
      <c r="D8204" s="1" t="n">
        <v>91.049515</v>
      </c>
      <c r="E8204" s="1" t="n">
        <v>-0.09597125</v>
      </c>
      <c r="F8204" s="1" t="n">
        <v>0.001593316</v>
      </c>
    </row>
    <row r="8205" customFormat="false" ht="13" hidden="false" customHeight="false" outlineLevel="0" collapsed="false">
      <c r="A8205" s="2" t="n">
        <v>47</v>
      </c>
      <c r="B8205" s="2" t="s">
        <v>144</v>
      </c>
      <c r="C8205" s="2" t="n">
        <v>156</v>
      </c>
      <c r="D8205" s="1" t="n">
        <v>91.2503</v>
      </c>
      <c r="E8205" s="1" t="n">
        <v>-0.09595698</v>
      </c>
      <c r="F8205" s="1" t="n">
        <v>0.0025637255</v>
      </c>
    </row>
    <row r="8206" customFormat="false" ht="13" hidden="false" customHeight="false" outlineLevel="0" collapsed="false">
      <c r="A8206" s="2" t="n">
        <v>47</v>
      </c>
      <c r="B8206" s="2" t="s">
        <v>144</v>
      </c>
      <c r="C8206" s="2" t="n">
        <v>157</v>
      </c>
      <c r="D8206" s="1" t="n">
        <v>91.45108</v>
      </c>
      <c r="E8206" s="1" t="n">
        <v>-0.097744286</v>
      </c>
      <c r="F8206" s="1" t="n">
        <v>0.004019543</v>
      </c>
    </row>
    <row r="8207" customFormat="false" ht="13" hidden="false" customHeight="false" outlineLevel="0" collapsed="false">
      <c r="A8207" s="2" t="n">
        <v>47</v>
      </c>
      <c r="B8207" s="2" t="s">
        <v>144</v>
      </c>
      <c r="C8207" s="2" t="n">
        <v>158</v>
      </c>
      <c r="D8207" s="1" t="n">
        <v>91.65186</v>
      </c>
      <c r="E8207" s="1" t="n">
        <v>-0.098586045</v>
      </c>
      <c r="F8207" s="1" t="n">
        <v>0.0055572013</v>
      </c>
    </row>
    <row r="8208" customFormat="false" ht="13" hidden="false" customHeight="false" outlineLevel="0" collapsed="false">
      <c r="A8208" s="2" t="n">
        <v>47</v>
      </c>
      <c r="B8208" s="2" t="s">
        <v>144</v>
      </c>
      <c r="C8208" s="2" t="n">
        <v>159</v>
      </c>
      <c r="D8208" s="1" t="n">
        <v>91.852646</v>
      </c>
      <c r="E8208" s="1" t="n">
        <v>-0.09911981</v>
      </c>
      <c r="F8208" s="1" t="n">
        <v>0.006812564</v>
      </c>
    </row>
    <row r="8209" customFormat="false" ht="13" hidden="false" customHeight="false" outlineLevel="0" collapsed="false">
      <c r="A8209" s="2" t="n">
        <v>47</v>
      </c>
      <c r="B8209" s="2" t="s">
        <v>144</v>
      </c>
      <c r="C8209" s="2" t="n">
        <v>160</v>
      </c>
      <c r="D8209" s="1" t="n">
        <v>92.05344</v>
      </c>
      <c r="E8209" s="1" t="n">
        <v>-0.100191325</v>
      </c>
      <c r="F8209" s="1" t="n">
        <v>0.007548967</v>
      </c>
    </row>
    <row r="8210" customFormat="false" ht="13" hidden="false" customHeight="false" outlineLevel="0" collapsed="false">
      <c r="A8210" s="2" t="n">
        <v>47</v>
      </c>
      <c r="B8210" s="2" t="s">
        <v>144</v>
      </c>
      <c r="C8210" s="2" t="n">
        <v>161</v>
      </c>
      <c r="D8210" s="1" t="n">
        <v>92.25421</v>
      </c>
      <c r="E8210" s="1" t="n">
        <v>-0.100322224</v>
      </c>
      <c r="F8210" s="1" t="n">
        <v>0.0076829214</v>
      </c>
    </row>
    <row r="8211" customFormat="false" ht="13" hidden="false" customHeight="false" outlineLevel="0" collapsed="false">
      <c r="A8211" s="2" t="n">
        <v>47</v>
      </c>
      <c r="B8211" s="2" t="s">
        <v>144</v>
      </c>
      <c r="C8211" s="2" t="n">
        <v>162</v>
      </c>
      <c r="D8211" s="1" t="n">
        <v>92.455</v>
      </c>
      <c r="E8211" s="1" t="n">
        <v>-0.10289922</v>
      </c>
      <c r="F8211" s="1" t="n">
        <v>0.0072669145</v>
      </c>
    </row>
    <row r="8212" customFormat="false" ht="13" hidden="false" customHeight="false" outlineLevel="0" collapsed="false">
      <c r="A8212" s="2" t="n">
        <v>47</v>
      </c>
      <c r="B8212" s="2" t="s">
        <v>144</v>
      </c>
      <c r="C8212" s="2" t="n">
        <v>163</v>
      </c>
      <c r="D8212" s="1" t="n">
        <v>92.655785</v>
      </c>
      <c r="E8212" s="1" t="n">
        <v>-0.10054374</v>
      </c>
      <c r="F8212" s="1" t="n">
        <v>0.006460328</v>
      </c>
    </row>
    <row r="8213" customFormat="false" ht="13" hidden="false" customHeight="false" outlineLevel="0" collapsed="false">
      <c r="A8213" s="2" t="n">
        <v>47</v>
      </c>
      <c r="B8213" s="2" t="s">
        <v>144</v>
      </c>
      <c r="C8213" s="2" t="n">
        <v>164</v>
      </c>
      <c r="D8213" s="1" t="n">
        <v>92.85657</v>
      </c>
      <c r="E8213" s="1" t="n">
        <v>-0.10264954</v>
      </c>
      <c r="F8213" s="1" t="n">
        <v>0.005501176</v>
      </c>
    </row>
    <row r="8214" customFormat="false" ht="13" hidden="false" customHeight="false" outlineLevel="0" collapsed="false">
      <c r="A8214" s="2" t="n">
        <v>47</v>
      </c>
      <c r="B8214" s="2" t="s">
        <v>144</v>
      </c>
      <c r="C8214" s="2" t="n">
        <v>165</v>
      </c>
      <c r="D8214" s="1" t="n">
        <v>93.05735</v>
      </c>
      <c r="E8214" s="1" t="n">
        <v>-0.10346547</v>
      </c>
      <c r="F8214" s="1" t="n">
        <v>0.0046651047</v>
      </c>
    </row>
    <row r="8215" customFormat="false" ht="13" hidden="false" customHeight="false" outlineLevel="0" collapsed="false">
      <c r="A8215" s="2" t="n">
        <v>47</v>
      </c>
      <c r="B8215" s="2" t="s">
        <v>144</v>
      </c>
      <c r="C8215" s="2" t="n">
        <v>166</v>
      </c>
      <c r="D8215" s="1" t="n">
        <v>93.25813</v>
      </c>
      <c r="E8215" s="1" t="n">
        <v>-0.10075555</v>
      </c>
      <c r="F8215" s="1" t="n">
        <v>0.004192548</v>
      </c>
    </row>
    <row r="8216" customFormat="false" ht="13" hidden="false" customHeight="false" outlineLevel="0" collapsed="false">
      <c r="A8216" s="2" t="n">
        <v>47</v>
      </c>
      <c r="B8216" s="2" t="s">
        <v>144</v>
      </c>
      <c r="C8216" s="2" t="n">
        <v>167</v>
      </c>
      <c r="D8216" s="1" t="n">
        <v>93.45892</v>
      </c>
      <c r="E8216" s="1" t="n">
        <v>-0.101292424</v>
      </c>
      <c r="F8216" s="1" t="n">
        <v>0.004195057</v>
      </c>
    </row>
    <row r="8217" customFormat="false" ht="13" hidden="false" customHeight="false" outlineLevel="0" collapsed="false">
      <c r="A8217" s="2" t="n">
        <v>47</v>
      </c>
      <c r="B8217" s="2" t="s">
        <v>144</v>
      </c>
      <c r="C8217" s="2" t="n">
        <v>168</v>
      </c>
      <c r="D8217" s="1" t="n">
        <v>93.6597</v>
      </c>
      <c r="E8217" s="1" t="n">
        <v>-0.102701075</v>
      </c>
      <c r="F8217" s="1" t="n">
        <v>0.0045930017</v>
      </c>
    </row>
    <row r="8218" customFormat="false" ht="13" hidden="false" customHeight="false" outlineLevel="0" collapsed="false">
      <c r="A8218" s="2" t="n">
        <v>47</v>
      </c>
      <c r="B8218" s="2" t="s">
        <v>144</v>
      </c>
      <c r="C8218" s="2" t="n">
        <v>169</v>
      </c>
      <c r="D8218" s="1" t="n">
        <v>93.86049</v>
      </c>
      <c r="E8218" s="1" t="n">
        <v>-0.10487601</v>
      </c>
      <c r="F8218" s="1" t="n">
        <v>0.005140666</v>
      </c>
    </row>
    <row r="8219" customFormat="false" ht="13" hidden="false" customHeight="false" outlineLevel="0" collapsed="false">
      <c r="A8219" s="2" t="n">
        <v>47</v>
      </c>
      <c r="B8219" s="2" t="s">
        <v>144</v>
      </c>
      <c r="C8219" s="2" t="n">
        <v>170</v>
      </c>
      <c r="D8219" s="1" t="n">
        <v>94.06127</v>
      </c>
      <c r="E8219" s="1" t="n">
        <v>-0.106011115</v>
      </c>
      <c r="F8219" s="1" t="n">
        <v>0.005539789</v>
      </c>
    </row>
    <row r="8220" customFormat="false" ht="13" hidden="false" customHeight="false" outlineLevel="0" collapsed="false">
      <c r="A8220" s="2" t="n">
        <v>47</v>
      </c>
      <c r="B8220" s="2" t="s">
        <v>144</v>
      </c>
      <c r="C8220" s="2" t="n">
        <v>171</v>
      </c>
      <c r="D8220" s="1" t="n">
        <v>94.262054</v>
      </c>
      <c r="E8220" s="1" t="n">
        <v>-0.10346082</v>
      </c>
      <c r="F8220" s="1" t="n">
        <v>0.005572827</v>
      </c>
    </row>
    <row r="8221" customFormat="false" ht="13" hidden="false" customHeight="false" outlineLevel="0" collapsed="false">
      <c r="A8221" s="2" t="n">
        <v>47</v>
      </c>
      <c r="B8221" s="2" t="s">
        <v>144</v>
      </c>
      <c r="C8221" s="2" t="n">
        <v>172</v>
      </c>
      <c r="D8221" s="1" t="n">
        <v>94.46284</v>
      </c>
      <c r="E8221" s="1" t="n">
        <v>-0.10522925</v>
      </c>
      <c r="F8221" s="1" t="n">
        <v>0.005173656</v>
      </c>
    </row>
    <row r="8222" customFormat="false" ht="13" hidden="false" customHeight="false" outlineLevel="0" collapsed="false">
      <c r="A8222" s="2" t="n">
        <v>47</v>
      </c>
      <c r="B8222" s="2" t="s">
        <v>144</v>
      </c>
      <c r="C8222" s="2" t="n">
        <v>173</v>
      </c>
      <c r="D8222" s="1" t="n">
        <v>94.66362</v>
      </c>
      <c r="E8222" s="1" t="n">
        <v>-0.10543866</v>
      </c>
      <c r="F8222" s="1" t="n">
        <v>0.004411311</v>
      </c>
    </row>
    <row r="8223" customFormat="false" ht="13" hidden="false" customHeight="false" outlineLevel="0" collapsed="false">
      <c r="A8223" s="2" t="n">
        <v>47</v>
      </c>
      <c r="B8223" s="2" t="s">
        <v>144</v>
      </c>
      <c r="C8223" s="2" t="n">
        <v>174</v>
      </c>
      <c r="D8223" s="1" t="n">
        <v>94.86441</v>
      </c>
      <c r="E8223" s="1" t="n">
        <v>-0.10824657</v>
      </c>
      <c r="F8223" s="1" t="n">
        <v>0.0034288554</v>
      </c>
    </row>
    <row r="8224" customFormat="false" ht="13" hidden="false" customHeight="false" outlineLevel="0" collapsed="false">
      <c r="A8224" s="2" t="n">
        <v>48</v>
      </c>
      <c r="B8224" s="2" t="s">
        <v>145</v>
      </c>
      <c r="C8224" s="2" t="n">
        <v>1</v>
      </c>
      <c r="D8224" s="1" t="n">
        <v>60.1288</v>
      </c>
      <c r="E8224" s="1" t="n">
        <v>5.092167</v>
      </c>
      <c r="F8224" s="1" t="n">
        <v>0.35299033</v>
      </c>
    </row>
    <row r="8225" customFormat="false" ht="13" hidden="false" customHeight="false" outlineLevel="0" collapsed="false">
      <c r="A8225" s="2" t="n">
        <v>48</v>
      </c>
      <c r="B8225" s="2" t="s">
        <v>145</v>
      </c>
      <c r="C8225" s="2" t="n">
        <v>2</v>
      </c>
      <c r="D8225" s="1" t="n">
        <v>60.329582</v>
      </c>
      <c r="E8225" s="1" t="n">
        <v>5.0759907</v>
      </c>
      <c r="F8225" s="1" t="n">
        <v>0.34560627</v>
      </c>
    </row>
    <row r="8226" customFormat="false" ht="13" hidden="false" customHeight="false" outlineLevel="0" collapsed="false">
      <c r="A8226" s="2" t="n">
        <v>48</v>
      </c>
      <c r="B8226" s="2" t="s">
        <v>145</v>
      </c>
      <c r="C8226" s="2" t="n">
        <v>3</v>
      </c>
      <c r="D8226" s="1" t="n">
        <v>60.53037</v>
      </c>
      <c r="E8226" s="1" t="n">
        <v>5.0625677</v>
      </c>
      <c r="F8226" s="1" t="n">
        <v>0.3381583</v>
      </c>
    </row>
    <row r="8227" customFormat="false" ht="13" hidden="false" customHeight="false" outlineLevel="0" collapsed="false">
      <c r="A8227" s="2" t="n">
        <v>48</v>
      </c>
      <c r="B8227" s="2" t="s">
        <v>145</v>
      </c>
      <c r="C8227" s="2" t="n">
        <v>4</v>
      </c>
      <c r="D8227" s="1" t="n">
        <v>60.73115</v>
      </c>
      <c r="E8227" s="1" t="n">
        <v>5.033126</v>
      </c>
      <c r="F8227" s="1" t="n">
        <v>0.33269173</v>
      </c>
    </row>
    <row r="8228" customFormat="false" ht="13" hidden="false" customHeight="false" outlineLevel="0" collapsed="false">
      <c r="A8228" s="2" t="n">
        <v>48</v>
      </c>
      <c r="B8228" s="2" t="s">
        <v>145</v>
      </c>
      <c r="C8228" s="2" t="n">
        <v>5</v>
      </c>
      <c r="D8228" s="1" t="n">
        <v>60.931934</v>
      </c>
      <c r="E8228" s="1" t="n">
        <v>5.009031</v>
      </c>
      <c r="F8228" s="1" t="n">
        <v>0.33082744</v>
      </c>
    </row>
    <row r="8229" customFormat="false" ht="13" hidden="false" customHeight="false" outlineLevel="0" collapsed="false">
      <c r="A8229" s="2" t="n">
        <v>48</v>
      </c>
      <c r="B8229" s="2" t="s">
        <v>145</v>
      </c>
      <c r="C8229" s="2" t="n">
        <v>6</v>
      </c>
      <c r="D8229" s="1" t="n">
        <v>61.13272</v>
      </c>
      <c r="E8229" s="1" t="n">
        <v>4.9814334</v>
      </c>
      <c r="F8229" s="1" t="n">
        <v>0.33307377</v>
      </c>
    </row>
    <row r="8230" customFormat="false" ht="13" hidden="false" customHeight="false" outlineLevel="0" collapsed="false">
      <c r="A8230" s="2" t="n">
        <v>48</v>
      </c>
      <c r="B8230" s="2" t="s">
        <v>145</v>
      </c>
      <c r="C8230" s="2" t="n">
        <v>7</v>
      </c>
      <c r="D8230" s="1" t="n">
        <v>61.333504</v>
      </c>
      <c r="E8230" s="1" t="n">
        <v>4.9587603</v>
      </c>
      <c r="F8230" s="1" t="n">
        <v>0.3386661</v>
      </c>
    </row>
    <row r="8231" customFormat="false" ht="13" hidden="false" customHeight="false" outlineLevel="0" collapsed="false">
      <c r="A8231" s="2" t="n">
        <v>48</v>
      </c>
      <c r="B8231" s="2" t="s">
        <v>145</v>
      </c>
      <c r="C8231" s="2" t="n">
        <v>8</v>
      </c>
      <c r="D8231" s="1" t="n">
        <v>61.534286</v>
      </c>
      <c r="E8231" s="1" t="n">
        <v>4.940075</v>
      </c>
      <c r="F8231" s="1" t="n">
        <v>0.34602502</v>
      </c>
    </row>
    <row r="8232" customFormat="false" ht="13" hidden="false" customHeight="false" outlineLevel="0" collapsed="false">
      <c r="A8232" s="2" t="n">
        <v>48</v>
      </c>
      <c r="B8232" s="2" t="s">
        <v>145</v>
      </c>
      <c r="C8232" s="2" t="n">
        <v>9</v>
      </c>
      <c r="D8232" s="1" t="n">
        <v>61.73507</v>
      </c>
      <c r="E8232" s="1" t="n">
        <v>4.888132</v>
      </c>
      <c r="F8232" s="1" t="n">
        <v>0.35361546</v>
      </c>
    </row>
    <row r="8233" customFormat="false" ht="13" hidden="false" customHeight="false" outlineLevel="0" collapsed="false">
      <c r="A8233" s="2" t="n">
        <v>48</v>
      </c>
      <c r="B8233" s="2" t="s">
        <v>145</v>
      </c>
      <c r="C8233" s="2" t="n">
        <v>10</v>
      </c>
      <c r="D8233" s="1" t="n">
        <v>61.935856</v>
      </c>
      <c r="E8233" s="1" t="n">
        <v>4.8496637</v>
      </c>
      <c r="F8233" s="1" t="n">
        <v>0.36064076</v>
      </c>
    </row>
    <row r="8234" customFormat="false" ht="13" hidden="false" customHeight="false" outlineLevel="0" collapsed="false">
      <c r="A8234" s="2" t="n">
        <v>48</v>
      </c>
      <c r="B8234" s="2" t="s">
        <v>145</v>
      </c>
      <c r="C8234" s="2" t="n">
        <v>11</v>
      </c>
      <c r="D8234" s="1" t="n">
        <v>62.13664</v>
      </c>
      <c r="E8234" s="1" t="n">
        <v>4.8377843</v>
      </c>
      <c r="F8234" s="1" t="n">
        <v>0.3671973</v>
      </c>
    </row>
    <row r="8235" customFormat="false" ht="13" hidden="false" customHeight="false" outlineLevel="0" collapsed="false">
      <c r="A8235" s="2" t="n">
        <v>48</v>
      </c>
      <c r="B8235" s="2" t="s">
        <v>145</v>
      </c>
      <c r="C8235" s="2" t="n">
        <v>12</v>
      </c>
      <c r="D8235" s="1" t="n">
        <v>62.33742</v>
      </c>
      <c r="E8235" s="1" t="n">
        <v>4.805124</v>
      </c>
      <c r="F8235" s="1" t="n">
        <v>0.37381366</v>
      </c>
    </row>
    <row r="8236" customFormat="false" ht="13" hidden="false" customHeight="false" outlineLevel="0" collapsed="false">
      <c r="A8236" s="2" t="n">
        <v>48</v>
      </c>
      <c r="B8236" s="2" t="s">
        <v>145</v>
      </c>
      <c r="C8236" s="2" t="n">
        <v>13</v>
      </c>
      <c r="D8236" s="1" t="n">
        <v>62.538208</v>
      </c>
      <c r="E8236" s="1" t="n">
        <v>4.7788205</v>
      </c>
      <c r="F8236" s="1" t="n">
        <v>0.38091603</v>
      </c>
    </row>
    <row r="8237" customFormat="false" ht="13" hidden="false" customHeight="false" outlineLevel="0" collapsed="false">
      <c r="A8237" s="2" t="n">
        <v>48</v>
      </c>
      <c r="B8237" s="2" t="s">
        <v>145</v>
      </c>
      <c r="C8237" s="2" t="n">
        <v>14</v>
      </c>
      <c r="D8237" s="1" t="n">
        <v>62.73899</v>
      </c>
      <c r="E8237" s="1" t="n">
        <v>4.7353334</v>
      </c>
      <c r="F8237" s="1" t="n">
        <v>0.38847196</v>
      </c>
    </row>
    <row r="8238" customFormat="false" ht="13" hidden="false" customHeight="false" outlineLevel="0" collapsed="false">
      <c r="A8238" s="2" t="n">
        <v>48</v>
      </c>
      <c r="B8238" s="2" t="s">
        <v>145</v>
      </c>
      <c r="C8238" s="2" t="n">
        <v>15</v>
      </c>
      <c r="D8238" s="1" t="n">
        <v>62.939774</v>
      </c>
      <c r="E8238" s="1" t="n">
        <v>4.701073</v>
      </c>
      <c r="F8238" s="1" t="n">
        <v>0.3960775</v>
      </c>
    </row>
    <row r="8239" customFormat="false" ht="13" hidden="false" customHeight="false" outlineLevel="0" collapsed="false">
      <c r="A8239" s="2" t="n">
        <v>48</v>
      </c>
      <c r="B8239" s="2" t="s">
        <v>145</v>
      </c>
      <c r="C8239" s="2" t="n">
        <v>16</v>
      </c>
      <c r="D8239" s="1" t="n">
        <v>63.140556</v>
      </c>
      <c r="E8239" s="1" t="n">
        <v>4.675665</v>
      </c>
      <c r="F8239" s="1" t="n">
        <v>0.40313902</v>
      </c>
    </row>
    <row r="8240" customFormat="false" ht="13" hidden="false" customHeight="false" outlineLevel="0" collapsed="false">
      <c r="A8240" s="2" t="n">
        <v>48</v>
      </c>
      <c r="B8240" s="2" t="s">
        <v>145</v>
      </c>
      <c r="C8240" s="2" t="n">
        <v>17</v>
      </c>
      <c r="D8240" s="1" t="n">
        <v>63.341343</v>
      </c>
      <c r="E8240" s="1" t="n">
        <v>4.641683</v>
      </c>
      <c r="F8240" s="1" t="n">
        <v>0.40905234</v>
      </c>
    </row>
    <row r="8241" customFormat="false" ht="13" hidden="false" customHeight="false" outlineLevel="0" collapsed="false">
      <c r="A8241" s="2" t="n">
        <v>48</v>
      </c>
      <c r="B8241" s="2" t="s">
        <v>145</v>
      </c>
      <c r="C8241" s="2" t="n">
        <v>18</v>
      </c>
      <c r="D8241" s="1" t="n">
        <v>63.542126</v>
      </c>
      <c r="E8241" s="1" t="n">
        <v>4.5965824</v>
      </c>
      <c r="F8241" s="1" t="n">
        <v>0.41326326</v>
      </c>
    </row>
    <row r="8242" customFormat="false" ht="13" hidden="false" customHeight="false" outlineLevel="0" collapsed="false">
      <c r="A8242" s="2" t="n">
        <v>48</v>
      </c>
      <c r="B8242" s="2" t="s">
        <v>145</v>
      </c>
      <c r="C8242" s="2" t="n">
        <v>19</v>
      </c>
      <c r="D8242" s="1" t="n">
        <v>63.74291</v>
      </c>
      <c r="E8242" s="1" t="n">
        <v>4.569561</v>
      </c>
      <c r="F8242" s="1" t="n">
        <v>0.41538647</v>
      </c>
    </row>
    <row r="8243" customFormat="false" ht="13" hidden="false" customHeight="false" outlineLevel="0" collapsed="false">
      <c r="A8243" s="2" t="n">
        <v>48</v>
      </c>
      <c r="B8243" s="2" t="s">
        <v>145</v>
      </c>
      <c r="C8243" s="2" t="n">
        <v>20</v>
      </c>
      <c r="D8243" s="1" t="n">
        <v>63.943695</v>
      </c>
      <c r="E8243" s="1" t="n">
        <v>4.5278764</v>
      </c>
      <c r="F8243" s="1" t="n">
        <v>0.41534176</v>
      </c>
    </row>
    <row r="8244" customFormat="false" ht="13" hidden="false" customHeight="false" outlineLevel="0" collapsed="false">
      <c r="A8244" s="2" t="n">
        <v>48</v>
      </c>
      <c r="B8244" s="2" t="s">
        <v>145</v>
      </c>
      <c r="C8244" s="2" t="n">
        <v>21</v>
      </c>
      <c r="D8244" s="1" t="n">
        <v>64.14448</v>
      </c>
      <c r="E8244" s="1" t="n">
        <v>4.490595</v>
      </c>
      <c r="F8244" s="1" t="n">
        <v>0.41349107</v>
      </c>
    </row>
    <row r="8245" customFormat="false" ht="13" hidden="false" customHeight="false" outlineLevel="0" collapsed="false">
      <c r="A8245" s="2" t="n">
        <v>48</v>
      </c>
      <c r="B8245" s="2" t="s">
        <v>145</v>
      </c>
      <c r="C8245" s="2" t="n">
        <v>22</v>
      </c>
      <c r="D8245" s="1" t="n">
        <v>64.34526</v>
      </c>
      <c r="E8245" s="1" t="n">
        <v>4.459055</v>
      </c>
      <c r="F8245" s="1" t="n">
        <v>0.41063666</v>
      </c>
    </row>
    <row r="8246" customFormat="false" ht="13" hidden="false" customHeight="false" outlineLevel="0" collapsed="false">
      <c r="A8246" s="2" t="n">
        <v>48</v>
      </c>
      <c r="B8246" s="2" t="s">
        <v>145</v>
      </c>
      <c r="C8246" s="2" t="n">
        <v>23</v>
      </c>
      <c r="D8246" s="1" t="n">
        <v>64.54604</v>
      </c>
      <c r="E8246" s="1" t="n">
        <v>4.4247</v>
      </c>
      <c r="F8246" s="1" t="n">
        <v>0.4078558</v>
      </c>
    </row>
    <row r="8247" customFormat="false" ht="13" hidden="false" customHeight="false" outlineLevel="0" collapsed="false">
      <c r="A8247" s="2" t="n">
        <v>48</v>
      </c>
      <c r="B8247" s="2" t="s">
        <v>145</v>
      </c>
      <c r="C8247" s="2" t="n">
        <v>24</v>
      </c>
      <c r="D8247" s="1" t="n">
        <v>64.746826</v>
      </c>
      <c r="E8247" s="1" t="n">
        <v>4.3896027</v>
      </c>
      <c r="F8247" s="1" t="n">
        <v>0.40622106</v>
      </c>
    </row>
    <row r="8248" customFormat="false" ht="13" hidden="false" customHeight="false" outlineLevel="0" collapsed="false">
      <c r="A8248" s="2" t="n">
        <v>48</v>
      </c>
      <c r="B8248" s="2" t="s">
        <v>145</v>
      </c>
      <c r="C8248" s="2" t="n">
        <v>25</v>
      </c>
      <c r="D8248" s="1" t="n">
        <v>64.94762</v>
      </c>
      <c r="E8248" s="1" t="n">
        <v>4.3518753</v>
      </c>
      <c r="F8248" s="1" t="n">
        <v>0.40641809</v>
      </c>
    </row>
    <row r="8249" customFormat="false" ht="13" hidden="false" customHeight="false" outlineLevel="0" collapsed="false">
      <c r="A8249" s="2" t="n">
        <v>48</v>
      </c>
      <c r="B8249" s="2" t="s">
        <v>145</v>
      </c>
      <c r="C8249" s="2" t="n">
        <v>26</v>
      </c>
      <c r="D8249" s="1" t="n">
        <v>65.1484</v>
      </c>
      <c r="E8249" s="1" t="n">
        <v>4.328438</v>
      </c>
      <c r="F8249" s="1" t="n">
        <v>0.40846083</v>
      </c>
    </row>
    <row r="8250" customFormat="false" ht="13" hidden="false" customHeight="false" outlineLevel="0" collapsed="false">
      <c r="A8250" s="2" t="n">
        <v>48</v>
      </c>
      <c r="B8250" s="2" t="s">
        <v>145</v>
      </c>
      <c r="C8250" s="2" t="n">
        <v>27</v>
      </c>
      <c r="D8250" s="1" t="n">
        <v>65.34918</v>
      </c>
      <c r="E8250" s="1" t="n">
        <v>4.293066</v>
      </c>
      <c r="F8250" s="1" t="n">
        <v>0.41161644</v>
      </c>
    </row>
    <row r="8251" customFormat="false" ht="13" hidden="false" customHeight="false" outlineLevel="0" collapsed="false">
      <c r="A8251" s="2" t="n">
        <v>48</v>
      </c>
      <c r="B8251" s="2" t="s">
        <v>145</v>
      </c>
      <c r="C8251" s="2" t="n">
        <v>28</v>
      </c>
      <c r="D8251" s="1" t="n">
        <v>65.549965</v>
      </c>
      <c r="E8251" s="1" t="n">
        <v>4.2571325</v>
      </c>
      <c r="F8251" s="1" t="n">
        <v>0.41469145</v>
      </c>
    </row>
    <row r="8252" customFormat="false" ht="13" hidden="false" customHeight="false" outlineLevel="0" collapsed="false">
      <c r="A8252" s="2" t="n">
        <v>48</v>
      </c>
      <c r="B8252" s="2" t="s">
        <v>145</v>
      </c>
      <c r="C8252" s="2" t="n">
        <v>29</v>
      </c>
      <c r="D8252" s="1" t="n">
        <v>65.75075</v>
      </c>
      <c r="E8252" s="1" t="n">
        <v>4.210773</v>
      </c>
      <c r="F8252" s="1" t="n">
        <v>0.41661054</v>
      </c>
    </row>
    <row r="8253" customFormat="false" ht="13" hidden="false" customHeight="false" outlineLevel="0" collapsed="false">
      <c r="A8253" s="2" t="n">
        <v>48</v>
      </c>
      <c r="B8253" s="2" t="s">
        <v>145</v>
      </c>
      <c r="C8253" s="2" t="n">
        <v>30</v>
      </c>
      <c r="D8253" s="1" t="n">
        <v>65.95153</v>
      </c>
      <c r="E8253" s="1" t="n">
        <v>4.1774273</v>
      </c>
      <c r="F8253" s="1" t="n">
        <v>0.41693437</v>
      </c>
    </row>
    <row r="8254" customFormat="false" ht="13" hidden="false" customHeight="false" outlineLevel="0" collapsed="false">
      <c r="A8254" s="2" t="n">
        <v>48</v>
      </c>
      <c r="B8254" s="2" t="s">
        <v>145</v>
      </c>
      <c r="C8254" s="2" t="n">
        <v>31</v>
      </c>
      <c r="D8254" s="1" t="n">
        <v>66.15231</v>
      </c>
      <c r="E8254" s="1" t="n">
        <v>4.14188</v>
      </c>
      <c r="F8254" s="1" t="n">
        <v>0.4160205</v>
      </c>
    </row>
    <row r="8255" customFormat="false" ht="13" hidden="false" customHeight="false" outlineLevel="0" collapsed="false">
      <c r="A8255" s="2" t="n">
        <v>48</v>
      </c>
      <c r="B8255" s="2" t="s">
        <v>145</v>
      </c>
      <c r="C8255" s="2" t="n">
        <v>32</v>
      </c>
      <c r="D8255" s="1" t="n">
        <v>66.3531</v>
      </c>
      <c r="E8255" s="1" t="n">
        <v>4.1106644</v>
      </c>
      <c r="F8255" s="1" t="n">
        <v>0.41471663</v>
      </c>
    </row>
    <row r="8256" customFormat="false" ht="13" hidden="false" customHeight="false" outlineLevel="0" collapsed="false">
      <c r="A8256" s="2" t="n">
        <v>48</v>
      </c>
      <c r="B8256" s="2" t="s">
        <v>145</v>
      </c>
      <c r="C8256" s="2" t="n">
        <v>33</v>
      </c>
      <c r="D8256" s="1" t="n">
        <v>66.55389</v>
      </c>
      <c r="E8256" s="1" t="n">
        <v>4.0741</v>
      </c>
      <c r="F8256" s="1" t="n">
        <v>0.4138095</v>
      </c>
    </row>
    <row r="8257" customFormat="false" ht="13" hidden="false" customHeight="false" outlineLevel="0" collapsed="false">
      <c r="A8257" s="2" t="n">
        <v>48</v>
      </c>
      <c r="B8257" s="2" t="s">
        <v>145</v>
      </c>
      <c r="C8257" s="2" t="n">
        <v>34</v>
      </c>
      <c r="D8257" s="1" t="n">
        <v>66.75467</v>
      </c>
      <c r="E8257" s="1" t="n">
        <v>4.0490904</v>
      </c>
      <c r="F8257" s="1" t="n">
        <v>0.41360846</v>
      </c>
    </row>
    <row r="8258" customFormat="false" ht="13" hidden="false" customHeight="false" outlineLevel="0" collapsed="false">
      <c r="A8258" s="2" t="n">
        <v>48</v>
      </c>
      <c r="B8258" s="2" t="s">
        <v>145</v>
      </c>
      <c r="C8258" s="2" t="n">
        <v>35</v>
      </c>
      <c r="D8258" s="1" t="n">
        <v>66.95545</v>
      </c>
      <c r="E8258" s="1" t="n">
        <v>4.005863</v>
      </c>
      <c r="F8258" s="1" t="n">
        <v>0.41389653</v>
      </c>
    </row>
    <row r="8259" customFormat="false" ht="13" hidden="false" customHeight="false" outlineLevel="0" collapsed="false">
      <c r="A8259" s="2" t="n">
        <v>48</v>
      </c>
      <c r="B8259" s="2" t="s">
        <v>145</v>
      </c>
      <c r="C8259" s="2" t="n">
        <v>36</v>
      </c>
      <c r="D8259" s="1" t="n">
        <v>67.156235</v>
      </c>
      <c r="E8259" s="1" t="n">
        <v>3.9679399</v>
      </c>
      <c r="F8259" s="1" t="n">
        <v>0.41419283</v>
      </c>
    </row>
    <row r="8260" customFormat="false" ht="13" hidden="false" customHeight="false" outlineLevel="0" collapsed="false">
      <c r="A8260" s="2" t="n">
        <v>48</v>
      </c>
      <c r="B8260" s="2" t="s">
        <v>145</v>
      </c>
      <c r="C8260" s="2" t="n">
        <v>37</v>
      </c>
      <c r="D8260" s="1" t="n">
        <v>67.35702</v>
      </c>
      <c r="E8260" s="1" t="n">
        <v>3.9356256</v>
      </c>
      <c r="F8260" s="1" t="n">
        <v>0.41407284</v>
      </c>
    </row>
    <row r="8261" customFormat="false" ht="13" hidden="false" customHeight="false" outlineLevel="0" collapsed="false">
      <c r="A8261" s="2" t="n">
        <v>48</v>
      </c>
      <c r="B8261" s="2" t="s">
        <v>145</v>
      </c>
      <c r="C8261" s="2" t="n">
        <v>38</v>
      </c>
      <c r="D8261" s="1" t="n">
        <v>67.5578</v>
      </c>
      <c r="E8261" s="1" t="n">
        <v>3.9011602</v>
      </c>
      <c r="F8261" s="1" t="n">
        <v>0.41336712</v>
      </c>
    </row>
    <row r="8262" customFormat="false" ht="13" hidden="false" customHeight="false" outlineLevel="0" collapsed="false">
      <c r="A8262" s="2" t="n">
        <v>48</v>
      </c>
      <c r="B8262" s="2" t="s">
        <v>145</v>
      </c>
      <c r="C8262" s="2" t="n">
        <v>39</v>
      </c>
      <c r="D8262" s="1" t="n">
        <v>67.75859</v>
      </c>
      <c r="E8262" s="1" t="n">
        <v>3.8639126</v>
      </c>
      <c r="F8262" s="1" t="n">
        <v>0.41215637</v>
      </c>
    </row>
    <row r="8263" customFormat="false" ht="13" hidden="false" customHeight="false" outlineLevel="0" collapsed="false">
      <c r="A8263" s="2" t="n">
        <v>48</v>
      </c>
      <c r="B8263" s="2" t="s">
        <v>145</v>
      </c>
      <c r="C8263" s="2" t="n">
        <v>40</v>
      </c>
      <c r="D8263" s="1" t="n">
        <v>67.95937</v>
      </c>
      <c r="E8263" s="1" t="n">
        <v>3.8271835</v>
      </c>
      <c r="F8263" s="1" t="n">
        <v>0.4106768</v>
      </c>
    </row>
    <row r="8264" customFormat="false" ht="13" hidden="false" customHeight="false" outlineLevel="0" collapsed="false">
      <c r="A8264" s="2" t="n">
        <v>48</v>
      </c>
      <c r="B8264" s="2" t="s">
        <v>145</v>
      </c>
      <c r="C8264" s="2" t="n">
        <v>41</v>
      </c>
      <c r="D8264" s="1" t="n">
        <v>68.16016</v>
      </c>
      <c r="E8264" s="1" t="n">
        <v>3.7980878</v>
      </c>
      <c r="F8264" s="1" t="n">
        <v>0.40919897</v>
      </c>
    </row>
    <row r="8265" customFormat="false" ht="13" hidden="false" customHeight="false" outlineLevel="0" collapsed="false">
      <c r="A8265" s="2" t="n">
        <v>48</v>
      </c>
      <c r="B8265" s="2" t="s">
        <v>145</v>
      </c>
      <c r="C8265" s="2" t="n">
        <v>42</v>
      </c>
      <c r="D8265" s="1" t="n">
        <v>68.36094</v>
      </c>
      <c r="E8265" s="1" t="n">
        <v>3.7598696</v>
      </c>
      <c r="F8265" s="1" t="n">
        <v>0.407939</v>
      </c>
    </row>
    <row r="8266" customFormat="false" ht="13" hidden="false" customHeight="false" outlineLevel="0" collapsed="false">
      <c r="A8266" s="2" t="n">
        <v>48</v>
      </c>
      <c r="B8266" s="2" t="s">
        <v>145</v>
      </c>
      <c r="C8266" s="2" t="n">
        <v>43</v>
      </c>
      <c r="D8266" s="1" t="n">
        <v>68.56172</v>
      </c>
      <c r="E8266" s="1" t="n">
        <v>3.7240543</v>
      </c>
      <c r="F8266" s="1" t="n">
        <v>0.4069784</v>
      </c>
    </row>
    <row r="8267" customFormat="false" ht="13" hidden="false" customHeight="false" outlineLevel="0" collapsed="false">
      <c r="A8267" s="2" t="n">
        <v>48</v>
      </c>
      <c r="B8267" s="2" t="s">
        <v>145</v>
      </c>
      <c r="C8267" s="2" t="n">
        <v>44</v>
      </c>
      <c r="D8267" s="1" t="n">
        <v>68.762505</v>
      </c>
      <c r="E8267" s="1" t="n">
        <v>3.6992092</v>
      </c>
      <c r="F8267" s="1" t="n">
        <v>0.40622148</v>
      </c>
    </row>
    <row r="8268" customFormat="false" ht="13" hidden="false" customHeight="false" outlineLevel="0" collapsed="false">
      <c r="A8268" s="2" t="n">
        <v>48</v>
      </c>
      <c r="B8268" s="2" t="s">
        <v>145</v>
      </c>
      <c r="C8268" s="2" t="n">
        <v>45</v>
      </c>
      <c r="D8268" s="1" t="n">
        <v>68.96329</v>
      </c>
      <c r="E8268" s="1" t="n">
        <v>3.6579802</v>
      </c>
      <c r="F8268" s="1" t="n">
        <v>0.40543723</v>
      </c>
    </row>
    <row r="8269" customFormat="false" ht="13" hidden="false" customHeight="false" outlineLevel="0" collapsed="false">
      <c r="A8269" s="2" t="n">
        <v>48</v>
      </c>
      <c r="B8269" s="2" t="s">
        <v>145</v>
      </c>
      <c r="C8269" s="2" t="n">
        <v>46</v>
      </c>
      <c r="D8269" s="1" t="n">
        <v>69.16408</v>
      </c>
      <c r="E8269" s="1" t="n">
        <v>3.6235654</v>
      </c>
      <c r="F8269" s="1" t="n">
        <v>0.40438402</v>
      </c>
    </row>
    <row r="8270" customFormat="false" ht="13" hidden="false" customHeight="false" outlineLevel="0" collapsed="false">
      <c r="A8270" s="2" t="n">
        <v>48</v>
      </c>
      <c r="B8270" s="2" t="s">
        <v>145</v>
      </c>
      <c r="C8270" s="2" t="n">
        <v>47</v>
      </c>
      <c r="D8270" s="1" t="n">
        <v>69.36486</v>
      </c>
      <c r="E8270" s="1" t="n">
        <v>3.5917878</v>
      </c>
      <c r="F8270" s="1" t="n">
        <v>0.40300083</v>
      </c>
    </row>
    <row r="8271" customFormat="false" ht="13" hidden="false" customHeight="false" outlineLevel="0" collapsed="false">
      <c r="A8271" s="2" t="n">
        <v>48</v>
      </c>
      <c r="B8271" s="2" t="s">
        <v>145</v>
      </c>
      <c r="C8271" s="2" t="n">
        <v>48</v>
      </c>
      <c r="D8271" s="1" t="n">
        <v>69.56564</v>
      </c>
      <c r="E8271" s="1" t="n">
        <v>3.5557818</v>
      </c>
      <c r="F8271" s="1" t="n">
        <v>0.40147027</v>
      </c>
    </row>
    <row r="8272" customFormat="false" ht="13" hidden="false" customHeight="false" outlineLevel="0" collapsed="false">
      <c r="A8272" s="2" t="n">
        <v>48</v>
      </c>
      <c r="B8272" s="2" t="s">
        <v>145</v>
      </c>
      <c r="C8272" s="2" t="n">
        <v>49</v>
      </c>
      <c r="D8272" s="1" t="n">
        <v>69.766426</v>
      </c>
      <c r="E8272" s="1" t="n">
        <v>3.5198305</v>
      </c>
      <c r="F8272" s="1" t="n">
        <v>0.400145</v>
      </c>
    </row>
    <row r="8273" customFormat="false" ht="13" hidden="false" customHeight="false" outlineLevel="0" collapsed="false">
      <c r="A8273" s="2" t="n">
        <v>48</v>
      </c>
      <c r="B8273" s="2" t="s">
        <v>145</v>
      </c>
      <c r="C8273" s="2" t="n">
        <v>50</v>
      </c>
      <c r="D8273" s="1" t="n">
        <v>69.96721</v>
      </c>
      <c r="E8273" s="1" t="n">
        <v>3.4954257</v>
      </c>
      <c r="F8273" s="1" t="n">
        <v>0.39927602</v>
      </c>
    </row>
    <row r="8274" customFormat="false" ht="13" hidden="false" customHeight="false" outlineLevel="0" collapsed="false">
      <c r="A8274" s="2" t="n">
        <v>48</v>
      </c>
      <c r="B8274" s="2" t="s">
        <v>145</v>
      </c>
      <c r="C8274" s="2" t="n">
        <v>51</v>
      </c>
      <c r="D8274" s="1" t="n">
        <v>70.16799</v>
      </c>
      <c r="E8274" s="1" t="n">
        <v>3.457371</v>
      </c>
      <c r="F8274" s="1" t="n">
        <v>0.3988206</v>
      </c>
    </row>
    <row r="8275" customFormat="false" ht="13" hidden="false" customHeight="false" outlineLevel="0" collapsed="false">
      <c r="A8275" s="2" t="n">
        <v>48</v>
      </c>
      <c r="B8275" s="2" t="s">
        <v>145</v>
      </c>
      <c r="C8275" s="2" t="n">
        <v>52</v>
      </c>
      <c r="D8275" s="1" t="n">
        <v>70.368774</v>
      </c>
      <c r="E8275" s="1" t="n">
        <v>3.4262059</v>
      </c>
      <c r="F8275" s="1" t="n">
        <v>0.3983849</v>
      </c>
    </row>
    <row r="8276" customFormat="false" ht="13" hidden="false" customHeight="false" outlineLevel="0" collapsed="false">
      <c r="A8276" s="2" t="n">
        <v>48</v>
      </c>
      <c r="B8276" s="2" t="s">
        <v>145</v>
      </c>
      <c r="C8276" s="2" t="n">
        <v>53</v>
      </c>
      <c r="D8276" s="1" t="n">
        <v>70.56956</v>
      </c>
      <c r="E8276" s="1" t="n">
        <v>3.388143</v>
      </c>
      <c r="F8276" s="1" t="n">
        <v>0.3974223</v>
      </c>
    </row>
    <row r="8277" customFormat="false" ht="13" hidden="false" customHeight="false" outlineLevel="0" collapsed="false">
      <c r="A8277" s="2" t="n">
        <v>48</v>
      </c>
      <c r="B8277" s="2" t="s">
        <v>145</v>
      </c>
      <c r="C8277" s="2" t="n">
        <v>54</v>
      </c>
      <c r="D8277" s="1" t="n">
        <v>70.77034</v>
      </c>
      <c r="E8277" s="1" t="n">
        <v>3.3509097</v>
      </c>
      <c r="F8277" s="1" t="n">
        <v>0.39551225</v>
      </c>
    </row>
    <row r="8278" customFormat="false" ht="13" hidden="false" customHeight="false" outlineLevel="0" collapsed="false">
      <c r="A8278" s="2" t="n">
        <v>48</v>
      </c>
      <c r="B8278" s="2" t="s">
        <v>145</v>
      </c>
      <c r="C8278" s="2" t="n">
        <v>55</v>
      </c>
      <c r="D8278" s="1" t="n">
        <v>70.97113</v>
      </c>
      <c r="E8278" s="1" t="n">
        <v>3.3221376</v>
      </c>
      <c r="F8278" s="1" t="n">
        <v>0.39258277</v>
      </c>
    </row>
    <row r="8279" customFormat="false" ht="13" hidden="false" customHeight="false" outlineLevel="0" collapsed="false">
      <c r="A8279" s="2" t="n">
        <v>48</v>
      </c>
      <c r="B8279" s="2" t="s">
        <v>145</v>
      </c>
      <c r="C8279" s="2" t="n">
        <v>56</v>
      </c>
      <c r="D8279" s="1" t="n">
        <v>71.17191</v>
      </c>
      <c r="E8279" s="1" t="n">
        <v>3.2882853</v>
      </c>
      <c r="F8279" s="1" t="n">
        <v>0.3889567</v>
      </c>
    </row>
    <row r="8280" customFormat="false" ht="13" hidden="false" customHeight="false" outlineLevel="0" collapsed="false">
      <c r="A8280" s="2" t="n">
        <v>48</v>
      </c>
      <c r="B8280" s="2" t="s">
        <v>145</v>
      </c>
      <c r="C8280" s="2" t="n">
        <v>57</v>
      </c>
      <c r="D8280" s="1" t="n">
        <v>71.372696</v>
      </c>
      <c r="E8280" s="1" t="n">
        <v>3.253776</v>
      </c>
      <c r="F8280" s="1" t="n">
        <v>0.38524926</v>
      </c>
    </row>
    <row r="8281" customFormat="false" ht="13" hidden="false" customHeight="false" outlineLevel="0" collapsed="false">
      <c r="A8281" s="2" t="n">
        <v>48</v>
      </c>
      <c r="B8281" s="2" t="s">
        <v>145</v>
      </c>
      <c r="C8281" s="2" t="n">
        <v>58</v>
      </c>
      <c r="D8281" s="1" t="n">
        <v>71.57348</v>
      </c>
      <c r="E8281" s="1" t="n">
        <v>3.2182512</v>
      </c>
      <c r="F8281" s="1" t="n">
        <v>0.38215464</v>
      </c>
    </row>
    <row r="8282" customFormat="false" ht="13" hidden="false" customHeight="false" outlineLevel="0" collapsed="false">
      <c r="A8282" s="2" t="n">
        <v>48</v>
      </c>
      <c r="B8282" s="2" t="s">
        <v>145</v>
      </c>
      <c r="C8282" s="2" t="n">
        <v>59</v>
      </c>
      <c r="D8282" s="1" t="n">
        <v>71.77426</v>
      </c>
      <c r="E8282" s="1" t="n">
        <v>3.193289</v>
      </c>
      <c r="F8282" s="1" t="n">
        <v>0.38019076</v>
      </c>
    </row>
    <row r="8283" customFormat="false" ht="13" hidden="false" customHeight="false" outlineLevel="0" collapsed="false">
      <c r="A8283" s="2" t="n">
        <v>48</v>
      </c>
      <c r="B8283" s="2" t="s">
        <v>145</v>
      </c>
      <c r="C8283" s="2" t="n">
        <v>60</v>
      </c>
      <c r="D8283" s="1" t="n">
        <v>71.975044</v>
      </c>
      <c r="E8283" s="1" t="n">
        <v>3.1609433</v>
      </c>
      <c r="F8283" s="1" t="n">
        <v>0.37945917</v>
      </c>
    </row>
    <row r="8284" customFormat="false" ht="13" hidden="false" customHeight="false" outlineLevel="0" collapsed="false">
      <c r="A8284" s="2" t="n">
        <v>48</v>
      </c>
      <c r="B8284" s="2" t="s">
        <v>145</v>
      </c>
      <c r="C8284" s="2" t="n">
        <v>61</v>
      </c>
      <c r="D8284" s="1" t="n">
        <v>72.17583</v>
      </c>
      <c r="E8284" s="1" t="n">
        <v>3.1318426</v>
      </c>
      <c r="F8284" s="1" t="n">
        <v>0.3795546</v>
      </c>
    </row>
    <row r="8285" customFormat="false" ht="13" hidden="false" customHeight="false" outlineLevel="0" collapsed="false">
      <c r="A8285" s="2" t="n">
        <v>48</v>
      </c>
      <c r="B8285" s="2" t="s">
        <v>145</v>
      </c>
      <c r="C8285" s="2" t="n">
        <v>62</v>
      </c>
      <c r="D8285" s="1" t="n">
        <v>72.37662</v>
      </c>
      <c r="E8285" s="1" t="n">
        <v>3.0977054</v>
      </c>
      <c r="F8285" s="1" t="n">
        <v>0.37971178</v>
      </c>
    </row>
    <row r="8286" customFormat="false" ht="13" hidden="false" customHeight="false" outlineLevel="0" collapsed="false">
      <c r="A8286" s="2" t="n">
        <v>48</v>
      </c>
      <c r="B8286" s="2" t="s">
        <v>145</v>
      </c>
      <c r="C8286" s="2" t="n">
        <v>63</v>
      </c>
      <c r="D8286" s="1" t="n">
        <v>72.5774</v>
      </c>
      <c r="E8286" s="1" t="n">
        <v>3.0608141</v>
      </c>
      <c r="F8286" s="1" t="n">
        <v>0.37916303</v>
      </c>
    </row>
    <row r="8287" customFormat="false" ht="13" hidden="false" customHeight="false" outlineLevel="0" collapsed="false">
      <c r="A8287" s="2" t="n">
        <v>48</v>
      </c>
      <c r="B8287" s="2" t="s">
        <v>145</v>
      </c>
      <c r="C8287" s="2" t="n">
        <v>64</v>
      </c>
      <c r="D8287" s="1" t="n">
        <v>72.77818</v>
      </c>
      <c r="E8287" s="1" t="n">
        <v>3.0318522</v>
      </c>
      <c r="F8287" s="1" t="n">
        <v>0.37751645</v>
      </c>
    </row>
    <row r="8288" customFormat="false" ht="13" hidden="false" customHeight="false" outlineLevel="0" collapsed="false">
      <c r="A8288" s="2" t="n">
        <v>48</v>
      </c>
      <c r="B8288" s="2" t="s">
        <v>145</v>
      </c>
      <c r="C8288" s="2" t="n">
        <v>65</v>
      </c>
      <c r="D8288" s="1" t="n">
        <v>72.978966</v>
      </c>
      <c r="E8288" s="1" t="n">
        <v>2.9925842</v>
      </c>
      <c r="F8288" s="1" t="n">
        <v>0.37490463</v>
      </c>
    </row>
    <row r="8289" customFormat="false" ht="13" hidden="false" customHeight="false" outlineLevel="0" collapsed="false">
      <c r="A8289" s="2" t="n">
        <v>48</v>
      </c>
      <c r="B8289" s="2" t="s">
        <v>145</v>
      </c>
      <c r="C8289" s="2" t="n">
        <v>66</v>
      </c>
      <c r="D8289" s="1" t="n">
        <v>73.17975</v>
      </c>
      <c r="E8289" s="1" t="n">
        <v>2.9681385</v>
      </c>
      <c r="F8289" s="1" t="n">
        <v>0.37184808</v>
      </c>
    </row>
    <row r="8290" customFormat="false" ht="13" hidden="false" customHeight="false" outlineLevel="0" collapsed="false">
      <c r="A8290" s="2" t="n">
        <v>48</v>
      </c>
      <c r="B8290" s="2" t="s">
        <v>145</v>
      </c>
      <c r="C8290" s="2" t="n">
        <v>67</v>
      </c>
      <c r="D8290" s="1" t="n">
        <v>73.38054</v>
      </c>
      <c r="E8290" s="1" t="n">
        <v>2.9397235</v>
      </c>
      <c r="F8290" s="1" t="n">
        <v>0.36892703</v>
      </c>
    </row>
    <row r="8291" customFormat="false" ht="13" hidden="false" customHeight="false" outlineLevel="0" collapsed="false">
      <c r="A8291" s="2" t="n">
        <v>48</v>
      </c>
      <c r="B8291" s="2" t="s">
        <v>145</v>
      </c>
      <c r="C8291" s="2" t="n">
        <v>68</v>
      </c>
      <c r="D8291" s="1" t="n">
        <v>73.581314</v>
      </c>
      <c r="E8291" s="1" t="n">
        <v>2.903413</v>
      </c>
      <c r="F8291" s="1" t="n">
        <v>0.3665419</v>
      </c>
    </row>
    <row r="8292" customFormat="false" ht="13" hidden="false" customHeight="false" outlineLevel="0" collapsed="false">
      <c r="A8292" s="2" t="n">
        <v>48</v>
      </c>
      <c r="B8292" s="2" t="s">
        <v>145</v>
      </c>
      <c r="C8292" s="2" t="n">
        <v>69</v>
      </c>
      <c r="D8292" s="1" t="n">
        <v>73.782104</v>
      </c>
      <c r="E8292" s="1" t="n">
        <v>2.871331</v>
      </c>
      <c r="F8292" s="1" t="n">
        <v>0.36484975</v>
      </c>
    </row>
    <row r="8293" customFormat="false" ht="13" hidden="false" customHeight="false" outlineLevel="0" collapsed="false">
      <c r="A8293" s="2" t="n">
        <v>48</v>
      </c>
      <c r="B8293" s="2" t="s">
        <v>145</v>
      </c>
      <c r="C8293" s="2" t="n">
        <v>70</v>
      </c>
      <c r="D8293" s="1" t="n">
        <v>73.98289</v>
      </c>
      <c r="E8293" s="1" t="n">
        <v>2.8408248</v>
      </c>
      <c r="F8293" s="1" t="n">
        <v>0.36384958</v>
      </c>
    </row>
    <row r="8294" customFormat="false" ht="13" hidden="false" customHeight="false" outlineLevel="0" collapsed="false">
      <c r="A8294" s="2" t="n">
        <v>48</v>
      </c>
      <c r="B8294" s="2" t="s">
        <v>145</v>
      </c>
      <c r="C8294" s="2" t="n">
        <v>71</v>
      </c>
      <c r="D8294" s="1" t="n">
        <v>74.18367</v>
      </c>
      <c r="E8294" s="1" t="n">
        <v>2.8124838</v>
      </c>
      <c r="F8294" s="1" t="n">
        <v>0.36346135</v>
      </c>
    </row>
    <row r="8295" customFormat="false" ht="13" hidden="false" customHeight="false" outlineLevel="0" collapsed="false">
      <c r="A8295" s="2" t="n">
        <v>48</v>
      </c>
      <c r="B8295" s="2" t="s">
        <v>145</v>
      </c>
      <c r="C8295" s="2" t="n">
        <v>72</v>
      </c>
      <c r="D8295" s="1" t="n">
        <v>74.38445</v>
      </c>
      <c r="E8295" s="1" t="n">
        <v>2.7841566</v>
      </c>
      <c r="F8295" s="1" t="n">
        <v>0.36351427</v>
      </c>
    </row>
    <row r="8296" customFormat="false" ht="13" hidden="false" customHeight="false" outlineLevel="0" collapsed="false">
      <c r="A8296" s="2" t="n">
        <v>48</v>
      </c>
      <c r="B8296" s="2" t="s">
        <v>145</v>
      </c>
      <c r="C8296" s="2" t="n">
        <v>73</v>
      </c>
      <c r="D8296" s="1" t="n">
        <v>74.585236</v>
      </c>
      <c r="E8296" s="1" t="n">
        <v>2.7495844</v>
      </c>
      <c r="F8296" s="1" t="n">
        <v>0.36371925</v>
      </c>
    </row>
    <row r="8297" customFormat="false" ht="13" hidden="false" customHeight="false" outlineLevel="0" collapsed="false">
      <c r="A8297" s="2" t="n">
        <v>48</v>
      </c>
      <c r="B8297" s="2" t="s">
        <v>145</v>
      </c>
      <c r="C8297" s="2" t="n">
        <v>74</v>
      </c>
      <c r="D8297" s="1" t="n">
        <v>74.786026</v>
      </c>
      <c r="E8297" s="1" t="n">
        <v>2.7201338</v>
      </c>
      <c r="F8297" s="1" t="n">
        <v>0.3637027</v>
      </c>
    </row>
    <row r="8298" customFormat="false" ht="13" hidden="false" customHeight="false" outlineLevel="0" collapsed="false">
      <c r="A8298" s="2" t="n">
        <v>48</v>
      </c>
      <c r="B8298" s="2" t="s">
        <v>145</v>
      </c>
      <c r="C8298" s="2" t="n">
        <v>75</v>
      </c>
      <c r="D8298" s="1" t="n">
        <v>74.9868</v>
      </c>
      <c r="E8298" s="1" t="n">
        <v>2.691142</v>
      </c>
      <c r="F8298" s="1" t="n">
        <v>0.36315617</v>
      </c>
    </row>
    <row r="8299" customFormat="false" ht="13" hidden="false" customHeight="false" outlineLevel="0" collapsed="false">
      <c r="A8299" s="2" t="n">
        <v>48</v>
      </c>
      <c r="B8299" s="2" t="s">
        <v>145</v>
      </c>
      <c r="C8299" s="2" t="n">
        <v>76</v>
      </c>
      <c r="D8299" s="1" t="n">
        <v>75.18759</v>
      </c>
      <c r="E8299" s="1" t="n">
        <v>2.6587195</v>
      </c>
      <c r="F8299" s="1" t="n">
        <v>0.3619872</v>
      </c>
    </row>
    <row r="8300" customFormat="false" ht="13" hidden="false" customHeight="false" outlineLevel="0" collapsed="false">
      <c r="A8300" s="2" t="n">
        <v>48</v>
      </c>
      <c r="B8300" s="2" t="s">
        <v>145</v>
      </c>
      <c r="C8300" s="2" t="n">
        <v>77</v>
      </c>
      <c r="D8300" s="1" t="n">
        <v>75.388374</v>
      </c>
      <c r="E8300" s="1" t="n">
        <v>2.6256998</v>
      </c>
      <c r="F8300" s="1" t="n">
        <v>0.36038584</v>
      </c>
    </row>
    <row r="8301" customFormat="false" ht="13" hidden="false" customHeight="false" outlineLevel="0" collapsed="false">
      <c r="A8301" s="2" t="n">
        <v>48</v>
      </c>
      <c r="B8301" s="2" t="s">
        <v>145</v>
      </c>
      <c r="C8301" s="2" t="n">
        <v>78</v>
      </c>
      <c r="D8301" s="1" t="n">
        <v>75.58916</v>
      </c>
      <c r="E8301" s="1" t="n">
        <v>2.6001332</v>
      </c>
      <c r="F8301" s="1" t="n">
        <v>0.3587078</v>
      </c>
    </row>
    <row r="8302" customFormat="false" ht="13" hidden="false" customHeight="false" outlineLevel="0" collapsed="false">
      <c r="A8302" s="2" t="n">
        <v>48</v>
      </c>
      <c r="B8302" s="2" t="s">
        <v>145</v>
      </c>
      <c r="C8302" s="2" t="n">
        <v>79</v>
      </c>
      <c r="D8302" s="1" t="n">
        <v>75.78994</v>
      </c>
      <c r="E8302" s="1" t="n">
        <v>2.5716834</v>
      </c>
      <c r="F8302" s="1" t="n">
        <v>0.3572793</v>
      </c>
    </row>
    <row r="8303" customFormat="false" ht="13" hidden="false" customHeight="false" outlineLevel="0" collapsed="false">
      <c r="A8303" s="2" t="n">
        <v>48</v>
      </c>
      <c r="B8303" s="2" t="s">
        <v>145</v>
      </c>
      <c r="C8303" s="2" t="n">
        <v>80</v>
      </c>
      <c r="D8303" s="1" t="n">
        <v>75.99072</v>
      </c>
      <c r="E8303" s="1" t="n">
        <v>2.5415728</v>
      </c>
      <c r="F8303" s="1" t="n">
        <v>0.35620806</v>
      </c>
    </row>
    <row r="8304" customFormat="false" ht="13" hidden="false" customHeight="false" outlineLevel="0" collapsed="false">
      <c r="A8304" s="2" t="n">
        <v>48</v>
      </c>
      <c r="B8304" s="2" t="s">
        <v>145</v>
      </c>
      <c r="C8304" s="2" t="n">
        <v>81</v>
      </c>
      <c r="D8304" s="1" t="n">
        <v>76.191505</v>
      </c>
      <c r="E8304" s="1" t="n">
        <v>2.5068147</v>
      </c>
      <c r="F8304" s="1" t="n">
        <v>0.35536766</v>
      </c>
    </row>
    <row r="8305" customFormat="false" ht="13" hidden="false" customHeight="false" outlineLevel="0" collapsed="false">
      <c r="A8305" s="2" t="n">
        <v>48</v>
      </c>
      <c r="B8305" s="2" t="s">
        <v>145</v>
      </c>
      <c r="C8305" s="2" t="n">
        <v>82</v>
      </c>
      <c r="D8305" s="1" t="n">
        <v>76.39229</v>
      </c>
      <c r="E8305" s="1" t="n">
        <v>2.4798634</v>
      </c>
      <c r="F8305" s="1" t="n">
        <v>0.3545149</v>
      </c>
    </row>
    <row r="8306" customFormat="false" ht="13" hidden="false" customHeight="false" outlineLevel="0" collapsed="false">
      <c r="A8306" s="2" t="n">
        <v>48</v>
      </c>
      <c r="B8306" s="2" t="s">
        <v>145</v>
      </c>
      <c r="C8306" s="2" t="n">
        <v>83</v>
      </c>
      <c r="D8306" s="1" t="n">
        <v>76.59308</v>
      </c>
      <c r="E8306" s="1" t="n">
        <v>2.4492161</v>
      </c>
      <c r="F8306" s="1" t="n">
        <v>0.35346657</v>
      </c>
    </row>
    <row r="8307" customFormat="false" ht="13" hidden="false" customHeight="false" outlineLevel="0" collapsed="false">
      <c r="A8307" s="2" t="n">
        <v>48</v>
      </c>
      <c r="B8307" s="2" t="s">
        <v>145</v>
      </c>
      <c r="C8307" s="2" t="n">
        <v>84</v>
      </c>
      <c r="D8307" s="1" t="n">
        <v>76.79386</v>
      </c>
      <c r="E8307" s="1" t="n">
        <v>2.41715</v>
      </c>
      <c r="F8307" s="1" t="n">
        <v>0.35222182</v>
      </c>
    </row>
    <row r="8308" customFormat="false" ht="13" hidden="false" customHeight="false" outlineLevel="0" collapsed="false">
      <c r="A8308" s="2" t="n">
        <v>48</v>
      </c>
      <c r="B8308" s="2" t="s">
        <v>145</v>
      </c>
      <c r="C8308" s="2" t="n">
        <v>85</v>
      </c>
      <c r="D8308" s="1" t="n">
        <v>76.994644</v>
      </c>
      <c r="E8308" s="1" t="n">
        <v>2.3913443</v>
      </c>
      <c r="F8308" s="1" t="n">
        <v>0.35094336</v>
      </c>
    </row>
    <row r="8309" customFormat="false" ht="13" hidden="false" customHeight="false" outlineLevel="0" collapsed="false">
      <c r="A8309" s="2" t="n">
        <v>48</v>
      </c>
      <c r="B8309" s="2" t="s">
        <v>145</v>
      </c>
      <c r="C8309" s="2" t="n">
        <v>86</v>
      </c>
      <c r="D8309" s="1" t="n">
        <v>77.19543</v>
      </c>
      <c r="E8309" s="1" t="n">
        <v>2.3584335</v>
      </c>
      <c r="F8309" s="1" t="n">
        <v>0.34987026</v>
      </c>
    </row>
    <row r="8310" customFormat="false" ht="13" hidden="false" customHeight="false" outlineLevel="0" collapsed="false">
      <c r="A8310" s="2" t="n">
        <v>48</v>
      </c>
      <c r="B8310" s="2" t="s">
        <v>145</v>
      </c>
      <c r="C8310" s="2" t="n">
        <v>87</v>
      </c>
      <c r="D8310" s="1" t="n">
        <v>77.39621</v>
      </c>
      <c r="E8310" s="1" t="n">
        <v>2.3357534</v>
      </c>
      <c r="F8310" s="1" t="n">
        <v>0.34919405</v>
      </c>
    </row>
    <row r="8311" customFormat="false" ht="13" hidden="false" customHeight="false" outlineLevel="0" collapsed="false">
      <c r="A8311" s="2" t="n">
        <v>48</v>
      </c>
      <c r="B8311" s="2" t="s">
        <v>145</v>
      </c>
      <c r="C8311" s="2" t="n">
        <v>88</v>
      </c>
      <c r="D8311" s="1" t="n">
        <v>77.59699</v>
      </c>
      <c r="E8311" s="1" t="n">
        <v>2.296533</v>
      </c>
      <c r="F8311" s="1" t="n">
        <v>0.34898722</v>
      </c>
    </row>
    <row r="8312" customFormat="false" ht="13" hidden="false" customHeight="false" outlineLevel="0" collapsed="false">
      <c r="A8312" s="2" t="n">
        <v>48</v>
      </c>
      <c r="B8312" s="2" t="s">
        <v>145</v>
      </c>
      <c r="C8312" s="2" t="n">
        <v>89</v>
      </c>
      <c r="D8312" s="1" t="n">
        <v>77.797775</v>
      </c>
      <c r="E8312" s="1" t="n">
        <v>2.2733629</v>
      </c>
      <c r="F8312" s="1" t="n">
        <v>0.34918618</v>
      </c>
    </row>
    <row r="8313" customFormat="false" ht="13" hidden="false" customHeight="false" outlineLevel="0" collapsed="false">
      <c r="A8313" s="2" t="n">
        <v>48</v>
      </c>
      <c r="B8313" s="2" t="s">
        <v>145</v>
      </c>
      <c r="C8313" s="2" t="n">
        <v>90</v>
      </c>
      <c r="D8313" s="1" t="n">
        <v>77.998566</v>
      </c>
      <c r="E8313" s="1" t="n">
        <v>2.2440405</v>
      </c>
      <c r="F8313" s="1" t="n">
        <v>0.34963056</v>
      </c>
    </row>
    <row r="8314" customFormat="false" ht="13" hidden="false" customHeight="false" outlineLevel="0" collapsed="false">
      <c r="A8314" s="2" t="n">
        <v>48</v>
      </c>
      <c r="B8314" s="2" t="s">
        <v>145</v>
      </c>
      <c r="C8314" s="2" t="n">
        <v>91</v>
      </c>
      <c r="D8314" s="1" t="n">
        <v>78.19935</v>
      </c>
      <c r="E8314" s="1" t="n">
        <v>2.2055893</v>
      </c>
      <c r="F8314" s="1" t="n">
        <v>0.35012412</v>
      </c>
    </row>
    <row r="8315" customFormat="false" ht="13" hidden="false" customHeight="false" outlineLevel="0" collapsed="false">
      <c r="A8315" s="2" t="n">
        <v>48</v>
      </c>
      <c r="B8315" s="2" t="s">
        <v>145</v>
      </c>
      <c r="C8315" s="2" t="n">
        <v>92</v>
      </c>
      <c r="D8315" s="1" t="n">
        <v>78.40013</v>
      </c>
      <c r="E8315" s="1" t="n">
        <v>2.1838732</v>
      </c>
      <c r="F8315" s="1" t="n">
        <v>0.3505253</v>
      </c>
    </row>
    <row r="8316" customFormat="false" ht="13" hidden="false" customHeight="false" outlineLevel="0" collapsed="false">
      <c r="A8316" s="2" t="n">
        <v>48</v>
      </c>
      <c r="B8316" s="2" t="s">
        <v>145</v>
      </c>
      <c r="C8316" s="2" t="n">
        <v>93</v>
      </c>
      <c r="D8316" s="1" t="n">
        <v>78.600914</v>
      </c>
      <c r="E8316" s="1" t="n">
        <v>2.1501565</v>
      </c>
      <c r="F8316" s="1" t="n">
        <v>0.35080612</v>
      </c>
    </row>
    <row r="8317" customFormat="false" ht="13" hidden="false" customHeight="false" outlineLevel="0" collapsed="false">
      <c r="A8317" s="2" t="n">
        <v>48</v>
      </c>
      <c r="B8317" s="2" t="s">
        <v>145</v>
      </c>
      <c r="C8317" s="2" t="n">
        <v>94</v>
      </c>
      <c r="D8317" s="1" t="n">
        <v>78.8017</v>
      </c>
      <c r="E8317" s="1" t="n">
        <v>2.1213567</v>
      </c>
      <c r="F8317" s="1" t="n">
        <v>0.351141</v>
      </c>
    </row>
    <row r="8318" customFormat="false" ht="13" hidden="false" customHeight="false" outlineLevel="0" collapsed="false">
      <c r="A8318" s="2" t="n">
        <v>48</v>
      </c>
      <c r="B8318" s="2" t="s">
        <v>145</v>
      </c>
      <c r="C8318" s="2" t="n">
        <v>95</v>
      </c>
      <c r="D8318" s="1" t="n">
        <v>79.00248</v>
      </c>
      <c r="E8318" s="1" t="n">
        <v>2.0888832</v>
      </c>
      <c r="F8318" s="1" t="n">
        <v>0.35193172</v>
      </c>
    </row>
    <row r="8319" customFormat="false" ht="13" hidden="false" customHeight="false" outlineLevel="0" collapsed="false">
      <c r="A8319" s="2" t="n">
        <v>48</v>
      </c>
      <c r="B8319" s="2" t="s">
        <v>145</v>
      </c>
      <c r="C8319" s="2" t="n">
        <v>96</v>
      </c>
      <c r="D8319" s="1" t="n">
        <v>79.20326</v>
      </c>
      <c r="E8319" s="1" t="n">
        <v>2.0606835</v>
      </c>
      <c r="F8319" s="1" t="n">
        <v>0.35381106</v>
      </c>
    </row>
    <row r="8320" customFormat="false" ht="13" hidden="false" customHeight="false" outlineLevel="0" collapsed="false">
      <c r="A8320" s="2" t="n">
        <v>48</v>
      </c>
      <c r="B8320" s="2" t="s">
        <v>145</v>
      </c>
      <c r="C8320" s="2" t="n">
        <v>97</v>
      </c>
      <c r="D8320" s="1" t="n">
        <v>79.40405</v>
      </c>
      <c r="E8320" s="1" t="n">
        <v>2.0326672</v>
      </c>
      <c r="F8320" s="1" t="n">
        <v>0.357556</v>
      </c>
    </row>
    <row r="8321" customFormat="false" ht="13" hidden="false" customHeight="false" outlineLevel="0" collapsed="false">
      <c r="A8321" s="2" t="n">
        <v>48</v>
      </c>
      <c r="B8321" s="2" t="s">
        <v>145</v>
      </c>
      <c r="C8321" s="2" t="n">
        <v>98</v>
      </c>
      <c r="D8321" s="1" t="n">
        <v>79.604836</v>
      </c>
      <c r="E8321" s="1" t="n">
        <v>2.0019147</v>
      </c>
      <c r="F8321" s="1" t="n">
        <v>0.36396337</v>
      </c>
    </row>
    <row r="8322" customFormat="false" ht="13" hidden="false" customHeight="false" outlineLevel="0" collapsed="false">
      <c r="A8322" s="2" t="n">
        <v>48</v>
      </c>
      <c r="B8322" s="2" t="s">
        <v>145</v>
      </c>
      <c r="C8322" s="2" t="n">
        <v>99</v>
      </c>
      <c r="D8322" s="1" t="n">
        <v>79.80562</v>
      </c>
      <c r="E8322" s="1" t="n">
        <v>1.9763614</v>
      </c>
      <c r="F8322" s="1" t="n">
        <v>0.3738149</v>
      </c>
    </row>
    <row r="8323" customFormat="false" ht="13" hidden="false" customHeight="false" outlineLevel="0" collapsed="false">
      <c r="A8323" s="2" t="n">
        <v>48</v>
      </c>
      <c r="B8323" s="2" t="s">
        <v>145</v>
      </c>
      <c r="C8323" s="2" t="n">
        <v>100</v>
      </c>
      <c r="D8323" s="1" t="n">
        <v>80.0064</v>
      </c>
      <c r="E8323" s="1" t="n">
        <v>1.9400333</v>
      </c>
      <c r="F8323" s="1" t="n">
        <v>0.38802046</v>
      </c>
    </row>
    <row r="8324" customFormat="false" ht="13" hidden="false" customHeight="false" outlineLevel="0" collapsed="false">
      <c r="A8324" s="2" t="n">
        <v>48</v>
      </c>
      <c r="B8324" s="2" t="s">
        <v>145</v>
      </c>
      <c r="C8324" s="2" t="n">
        <v>101</v>
      </c>
      <c r="D8324" s="1" t="n">
        <v>80.207184</v>
      </c>
      <c r="E8324" s="1" t="n">
        <v>1.9060668</v>
      </c>
      <c r="F8324" s="1" t="n">
        <v>0.4080096</v>
      </c>
    </row>
    <row r="8325" customFormat="false" ht="13" hidden="false" customHeight="false" outlineLevel="0" collapsed="false">
      <c r="A8325" s="2" t="n">
        <v>48</v>
      </c>
      <c r="B8325" s="2" t="s">
        <v>145</v>
      </c>
      <c r="C8325" s="2" t="n">
        <v>102</v>
      </c>
      <c r="D8325" s="1" t="n">
        <v>80.40797</v>
      </c>
      <c r="E8325" s="1" t="n">
        <v>1.8727915</v>
      </c>
      <c r="F8325" s="1" t="n">
        <v>0.43625793</v>
      </c>
    </row>
    <row r="8326" customFormat="false" ht="13" hidden="false" customHeight="false" outlineLevel="0" collapsed="false">
      <c r="A8326" s="2" t="n">
        <v>48</v>
      </c>
      <c r="B8326" s="2" t="s">
        <v>145</v>
      </c>
      <c r="C8326" s="2" t="n">
        <v>103</v>
      </c>
      <c r="D8326" s="1" t="n">
        <v>80.60875</v>
      </c>
      <c r="E8326" s="1" t="n">
        <v>1.8348583</v>
      </c>
      <c r="F8326" s="1" t="n">
        <v>0.47675067</v>
      </c>
    </row>
    <row r="8327" customFormat="false" ht="13" hidden="false" customHeight="false" outlineLevel="0" collapsed="false">
      <c r="A8327" s="2" t="n">
        <v>48</v>
      </c>
      <c r="B8327" s="2" t="s">
        <v>145</v>
      </c>
      <c r="C8327" s="2" t="n">
        <v>104</v>
      </c>
      <c r="D8327" s="1" t="n">
        <v>80.80954</v>
      </c>
      <c r="E8327" s="1" t="n">
        <v>1.8016756</v>
      </c>
      <c r="F8327" s="1" t="n">
        <v>0.5351514</v>
      </c>
    </row>
    <row r="8328" customFormat="false" ht="13" hidden="false" customHeight="false" outlineLevel="0" collapsed="false">
      <c r="A8328" s="2" t="n">
        <v>48</v>
      </c>
      <c r="B8328" s="2" t="s">
        <v>145</v>
      </c>
      <c r="C8328" s="2" t="n">
        <v>105</v>
      </c>
      <c r="D8328" s="1" t="n">
        <v>81.01032</v>
      </c>
      <c r="E8328" s="1" t="n">
        <v>1.7528149</v>
      </c>
      <c r="F8328" s="1" t="n">
        <v>0.61840564</v>
      </c>
    </row>
    <row r="8329" customFormat="false" ht="13" hidden="false" customHeight="false" outlineLevel="0" collapsed="false">
      <c r="A8329" s="2" t="n">
        <v>48</v>
      </c>
      <c r="B8329" s="2" t="s">
        <v>145</v>
      </c>
      <c r="C8329" s="2" t="n">
        <v>106</v>
      </c>
      <c r="D8329" s="1" t="n">
        <v>81.211105</v>
      </c>
      <c r="E8329" s="1" t="n">
        <v>1.7076906</v>
      </c>
      <c r="F8329" s="1" t="n">
        <v>0.73365104</v>
      </c>
    </row>
    <row r="8330" customFormat="false" ht="13" hidden="false" customHeight="false" outlineLevel="0" collapsed="false">
      <c r="A8330" s="2" t="n">
        <v>48</v>
      </c>
      <c r="B8330" s="2" t="s">
        <v>145</v>
      </c>
      <c r="C8330" s="2" t="n">
        <v>107</v>
      </c>
      <c r="D8330" s="1" t="n">
        <v>81.41189</v>
      </c>
      <c r="E8330" s="1" t="n">
        <v>1.6670684</v>
      </c>
      <c r="F8330" s="1" t="n">
        <v>0.8863496</v>
      </c>
    </row>
    <row r="8331" customFormat="false" ht="13" hidden="false" customHeight="false" outlineLevel="0" collapsed="false">
      <c r="A8331" s="2" t="n">
        <v>48</v>
      </c>
      <c r="B8331" s="2" t="s">
        <v>145</v>
      </c>
      <c r="C8331" s="2" t="n">
        <v>108</v>
      </c>
      <c r="D8331" s="1" t="n">
        <v>81.61267</v>
      </c>
      <c r="E8331" s="1" t="n">
        <v>1.5761951</v>
      </c>
      <c r="F8331" s="1" t="n">
        <v>1.0777609</v>
      </c>
    </row>
    <row r="8332" customFormat="false" ht="13" hidden="false" customHeight="false" outlineLevel="0" collapsed="false">
      <c r="A8332" s="2" t="n">
        <v>48</v>
      </c>
      <c r="B8332" s="2" t="s">
        <v>145</v>
      </c>
      <c r="C8332" s="2" t="n">
        <v>109</v>
      </c>
      <c r="D8332" s="1" t="n">
        <v>81.81345</v>
      </c>
      <c r="E8332" s="1" t="n">
        <v>1.4771254</v>
      </c>
      <c r="F8332" s="1" t="n">
        <v>1.3020811</v>
      </c>
    </row>
    <row r="8333" customFormat="false" ht="13" hidden="false" customHeight="false" outlineLevel="0" collapsed="false">
      <c r="A8333" s="2" t="n">
        <v>48</v>
      </c>
      <c r="B8333" s="2" t="s">
        <v>145</v>
      </c>
      <c r="C8333" s="2" t="n">
        <v>110</v>
      </c>
      <c r="D8333" s="1" t="n">
        <v>82.01424</v>
      </c>
      <c r="E8333" s="1" t="n">
        <v>1.3511482</v>
      </c>
      <c r="F8333" s="1" t="n">
        <v>1.5439252</v>
      </c>
    </row>
    <row r="8334" customFormat="false" ht="13" hidden="false" customHeight="false" outlineLevel="0" collapsed="false">
      <c r="A8334" s="2" t="n">
        <v>48</v>
      </c>
      <c r="B8334" s="2" t="s">
        <v>145</v>
      </c>
      <c r="C8334" s="2" t="n">
        <v>111</v>
      </c>
      <c r="D8334" s="1" t="n">
        <v>82.21503</v>
      </c>
      <c r="E8334" s="1" t="n">
        <v>1.1904324</v>
      </c>
      <c r="F8334" s="1" t="n">
        <v>1.7773186</v>
      </c>
    </row>
    <row r="8335" customFormat="false" ht="13" hidden="false" customHeight="false" outlineLevel="0" collapsed="false">
      <c r="A8335" s="2" t="n">
        <v>48</v>
      </c>
      <c r="B8335" s="2" t="s">
        <v>145</v>
      </c>
      <c r="C8335" s="2" t="n">
        <v>112</v>
      </c>
      <c r="D8335" s="1" t="n">
        <v>82.41581</v>
      </c>
      <c r="E8335" s="1" t="n">
        <v>0.97737277</v>
      </c>
      <c r="F8335" s="1" t="n">
        <v>1.9677052</v>
      </c>
    </row>
    <row r="8336" customFormat="false" ht="13" hidden="false" customHeight="false" outlineLevel="0" collapsed="false">
      <c r="A8336" s="2" t="n">
        <v>48</v>
      </c>
      <c r="B8336" s="2" t="s">
        <v>145</v>
      </c>
      <c r="C8336" s="2" t="n">
        <v>113</v>
      </c>
      <c r="D8336" s="1" t="n">
        <v>82.61659</v>
      </c>
      <c r="E8336" s="1" t="n">
        <v>0.7329858</v>
      </c>
      <c r="F8336" s="1" t="n">
        <v>2.0780804</v>
      </c>
    </row>
    <row r="8337" customFormat="false" ht="13" hidden="false" customHeight="false" outlineLevel="0" collapsed="false">
      <c r="A8337" s="2" t="n">
        <v>48</v>
      </c>
      <c r="B8337" s="2" t="s">
        <v>145</v>
      </c>
      <c r="C8337" s="2" t="n">
        <v>114</v>
      </c>
      <c r="D8337" s="1" t="n">
        <v>82.817375</v>
      </c>
      <c r="E8337" s="1" t="n">
        <v>0.46126524</v>
      </c>
      <c r="F8337" s="1" t="n">
        <v>2.0787437</v>
      </c>
    </row>
    <row r="8338" customFormat="false" ht="13" hidden="false" customHeight="false" outlineLevel="0" collapsed="false">
      <c r="A8338" s="2" t="n">
        <v>48</v>
      </c>
      <c r="B8338" s="2" t="s">
        <v>145</v>
      </c>
      <c r="C8338" s="2" t="n">
        <v>115</v>
      </c>
      <c r="D8338" s="1" t="n">
        <v>83.01816</v>
      </c>
      <c r="E8338" s="1" t="n">
        <v>0.19145933</v>
      </c>
      <c r="F8338" s="1" t="n">
        <v>1.9576808</v>
      </c>
    </row>
    <row r="8339" customFormat="false" ht="13" hidden="false" customHeight="false" outlineLevel="0" collapsed="false">
      <c r="A8339" s="2" t="n">
        <v>48</v>
      </c>
      <c r="B8339" s="2" t="s">
        <v>145</v>
      </c>
      <c r="C8339" s="2" t="n">
        <v>116</v>
      </c>
      <c r="D8339" s="1" t="n">
        <v>83.21894</v>
      </c>
      <c r="E8339" s="1" t="n">
        <v>0.008556301</v>
      </c>
      <c r="F8339" s="1" t="n">
        <v>1.726917</v>
      </c>
    </row>
    <row r="8340" customFormat="false" ht="13" hidden="false" customHeight="false" outlineLevel="0" collapsed="false">
      <c r="A8340" s="2" t="n">
        <v>48</v>
      </c>
      <c r="B8340" s="2" t="s">
        <v>145</v>
      </c>
      <c r="C8340" s="2" t="n">
        <v>117</v>
      </c>
      <c r="D8340" s="1" t="n">
        <v>83.41972</v>
      </c>
      <c r="E8340" s="1" t="n">
        <v>-0.05908116</v>
      </c>
      <c r="F8340" s="1" t="n">
        <v>1.4210303</v>
      </c>
    </row>
    <row r="8341" customFormat="false" ht="13" hidden="false" customHeight="false" outlineLevel="0" collapsed="false">
      <c r="A8341" s="2" t="n">
        <v>48</v>
      </c>
      <c r="B8341" s="2" t="s">
        <v>145</v>
      </c>
      <c r="C8341" s="2" t="n">
        <v>118</v>
      </c>
      <c r="D8341" s="1" t="n">
        <v>83.620514</v>
      </c>
      <c r="E8341" s="1" t="n">
        <v>-0.07131155</v>
      </c>
      <c r="F8341" s="1" t="n">
        <v>1.0874691</v>
      </c>
    </row>
    <row r="8342" customFormat="false" ht="13" hidden="false" customHeight="false" outlineLevel="0" collapsed="false">
      <c r="A8342" s="2" t="n">
        <v>48</v>
      </c>
      <c r="B8342" s="2" t="s">
        <v>145</v>
      </c>
      <c r="C8342" s="2" t="n">
        <v>119</v>
      </c>
      <c r="D8342" s="1" t="n">
        <v>83.8213</v>
      </c>
      <c r="E8342" s="1" t="n">
        <v>-0.07506319</v>
      </c>
      <c r="F8342" s="1" t="n">
        <v>0.7726327</v>
      </c>
    </row>
    <row r="8343" customFormat="false" ht="13" hidden="false" customHeight="false" outlineLevel="0" collapsed="false">
      <c r="A8343" s="2" t="n">
        <v>48</v>
      </c>
      <c r="B8343" s="2" t="s">
        <v>145</v>
      </c>
      <c r="C8343" s="2" t="n">
        <v>120</v>
      </c>
      <c r="D8343" s="1" t="n">
        <v>84.02208</v>
      </c>
      <c r="E8343" s="1" t="n">
        <v>-0.077583544</v>
      </c>
      <c r="F8343" s="1" t="n">
        <v>0.5098035</v>
      </c>
    </row>
    <row r="8344" customFormat="false" ht="13" hidden="false" customHeight="false" outlineLevel="0" collapsed="false">
      <c r="A8344" s="2" t="n">
        <v>48</v>
      </c>
      <c r="B8344" s="2" t="s">
        <v>145</v>
      </c>
      <c r="C8344" s="2" t="n">
        <v>121</v>
      </c>
      <c r="D8344" s="1" t="n">
        <v>84.22286</v>
      </c>
      <c r="E8344" s="1" t="n">
        <v>-0.07887122</v>
      </c>
      <c r="F8344" s="1" t="n">
        <v>0.3135983</v>
      </c>
    </row>
    <row r="8345" customFormat="false" ht="13" hidden="false" customHeight="false" outlineLevel="0" collapsed="false">
      <c r="A8345" s="2" t="n">
        <v>48</v>
      </c>
      <c r="B8345" s="2" t="s">
        <v>145</v>
      </c>
      <c r="C8345" s="2" t="n">
        <v>122</v>
      </c>
      <c r="D8345" s="1" t="n">
        <v>84.423645</v>
      </c>
      <c r="E8345" s="1" t="n">
        <v>-0.08125841</v>
      </c>
      <c r="F8345" s="1" t="n">
        <v>0.18178086</v>
      </c>
    </row>
    <row r="8346" customFormat="false" ht="13" hidden="false" customHeight="false" outlineLevel="0" collapsed="false">
      <c r="A8346" s="2" t="n">
        <v>48</v>
      </c>
      <c r="B8346" s="2" t="s">
        <v>145</v>
      </c>
      <c r="C8346" s="2" t="n">
        <v>123</v>
      </c>
      <c r="D8346" s="1" t="n">
        <v>84.62443</v>
      </c>
      <c r="E8346" s="1" t="n">
        <v>-0.08330618</v>
      </c>
      <c r="F8346" s="1" t="n">
        <v>0.101724364</v>
      </c>
    </row>
    <row r="8347" customFormat="false" ht="13" hidden="false" customHeight="false" outlineLevel="0" collapsed="false">
      <c r="A8347" s="2" t="n">
        <v>48</v>
      </c>
      <c r="B8347" s="2" t="s">
        <v>145</v>
      </c>
      <c r="C8347" s="2" t="n">
        <v>124</v>
      </c>
      <c r="D8347" s="1" t="n">
        <v>84.82521</v>
      </c>
      <c r="E8347" s="1" t="n">
        <v>-0.085017785</v>
      </c>
      <c r="F8347" s="1" t="n">
        <v>0.057587102</v>
      </c>
    </row>
    <row r="8348" customFormat="false" ht="13" hidden="false" customHeight="false" outlineLevel="0" collapsed="false">
      <c r="A8348" s="2" t="n">
        <v>48</v>
      </c>
      <c r="B8348" s="2" t="s">
        <v>145</v>
      </c>
      <c r="C8348" s="2" t="n">
        <v>125</v>
      </c>
      <c r="D8348" s="1" t="n">
        <v>85.026</v>
      </c>
      <c r="E8348" s="1" t="n">
        <v>-0.08664956</v>
      </c>
      <c r="F8348" s="1" t="n">
        <v>0.035362784</v>
      </c>
    </row>
    <row r="8349" customFormat="false" ht="13" hidden="false" customHeight="false" outlineLevel="0" collapsed="false">
      <c r="A8349" s="2" t="n">
        <v>48</v>
      </c>
      <c r="B8349" s="2" t="s">
        <v>145</v>
      </c>
      <c r="C8349" s="2" t="n">
        <v>126</v>
      </c>
      <c r="D8349" s="1" t="n">
        <v>85.22678</v>
      </c>
      <c r="E8349" s="1" t="n">
        <v>-0.08778999</v>
      </c>
      <c r="F8349" s="1" t="n">
        <v>0.025007538</v>
      </c>
    </row>
    <row r="8350" customFormat="false" ht="13" hidden="false" customHeight="false" outlineLevel="0" collapsed="false">
      <c r="A8350" s="2" t="n">
        <v>48</v>
      </c>
      <c r="B8350" s="2" t="s">
        <v>145</v>
      </c>
      <c r="C8350" s="2" t="n">
        <v>127</v>
      </c>
      <c r="D8350" s="1" t="n">
        <v>85.42757</v>
      </c>
      <c r="E8350" s="1" t="n">
        <v>-0.088869855</v>
      </c>
      <c r="F8350" s="1" t="n">
        <v>0.020368338</v>
      </c>
    </row>
    <row r="8351" customFormat="false" ht="13" hidden="false" customHeight="false" outlineLevel="0" collapsed="false">
      <c r="A8351" s="2" t="n">
        <v>48</v>
      </c>
      <c r="B8351" s="2" t="s">
        <v>145</v>
      </c>
      <c r="C8351" s="2" t="n">
        <v>128</v>
      </c>
      <c r="D8351" s="1" t="n">
        <v>85.62835</v>
      </c>
      <c r="E8351" s="1" t="n">
        <v>-0.09072759</v>
      </c>
      <c r="F8351" s="1" t="n">
        <v>0.018111851</v>
      </c>
    </row>
    <row r="8352" customFormat="false" ht="13" hidden="false" customHeight="false" outlineLevel="0" collapsed="false">
      <c r="A8352" s="2" t="n">
        <v>48</v>
      </c>
      <c r="B8352" s="2" t="s">
        <v>145</v>
      </c>
      <c r="C8352" s="2" t="n">
        <v>129</v>
      </c>
      <c r="D8352" s="1" t="n">
        <v>85.82913</v>
      </c>
      <c r="E8352" s="1" t="n">
        <v>-0.09339835</v>
      </c>
      <c r="F8352" s="1" t="n">
        <v>0.016561678</v>
      </c>
    </row>
    <row r="8353" customFormat="false" ht="13" hidden="false" customHeight="false" outlineLevel="0" collapsed="false">
      <c r="A8353" s="2" t="n">
        <v>48</v>
      </c>
      <c r="B8353" s="2" t="s">
        <v>145</v>
      </c>
      <c r="C8353" s="2" t="n">
        <v>130</v>
      </c>
      <c r="D8353" s="1" t="n">
        <v>86.029915</v>
      </c>
      <c r="E8353" s="1" t="n">
        <v>-0.09438814</v>
      </c>
      <c r="F8353" s="1" t="n">
        <v>0.0148477275</v>
      </c>
    </row>
    <row r="8354" customFormat="false" ht="13" hidden="false" customHeight="false" outlineLevel="0" collapsed="false">
      <c r="A8354" s="2" t="n">
        <v>48</v>
      </c>
      <c r="B8354" s="2" t="s">
        <v>145</v>
      </c>
      <c r="C8354" s="2" t="n">
        <v>131</v>
      </c>
      <c r="D8354" s="1" t="n">
        <v>86.2307</v>
      </c>
      <c r="E8354" s="1" t="n">
        <v>-0.094060875</v>
      </c>
      <c r="F8354" s="1" t="n">
        <v>0.012423061</v>
      </c>
    </row>
    <row r="8355" customFormat="false" ht="13" hidden="false" customHeight="false" outlineLevel="0" collapsed="false">
      <c r="A8355" s="2" t="n">
        <v>48</v>
      </c>
      <c r="B8355" s="2" t="s">
        <v>145</v>
      </c>
      <c r="C8355" s="2" t="n">
        <v>132</v>
      </c>
      <c r="D8355" s="1" t="n">
        <v>86.43149</v>
      </c>
      <c r="E8355" s="1" t="n">
        <v>-0.096217304</v>
      </c>
      <c r="F8355" s="1" t="n">
        <v>0.008883804</v>
      </c>
    </row>
    <row r="8356" customFormat="false" ht="13" hidden="false" customHeight="false" outlineLevel="0" collapsed="false">
      <c r="A8356" s="2" t="n">
        <v>48</v>
      </c>
      <c r="B8356" s="2" t="s">
        <v>145</v>
      </c>
      <c r="C8356" s="2" t="n">
        <v>133</v>
      </c>
      <c r="D8356" s="1" t="n">
        <v>86.63227</v>
      </c>
      <c r="E8356" s="1" t="n">
        <v>-0.09766387</v>
      </c>
      <c r="F8356" s="1" t="n">
        <v>0.0040222686</v>
      </c>
    </row>
    <row r="8357" customFormat="false" ht="13" hidden="false" customHeight="false" outlineLevel="0" collapsed="false">
      <c r="A8357" s="2" t="n">
        <v>48</v>
      </c>
      <c r="B8357" s="2" t="s">
        <v>145</v>
      </c>
      <c r="C8357" s="2" t="n">
        <v>134</v>
      </c>
      <c r="D8357" s="1" t="n">
        <v>86.83305</v>
      </c>
      <c r="E8357" s="1" t="n">
        <v>-0.09885057</v>
      </c>
      <c r="F8357" s="1" t="n">
        <v>-0.0019810158</v>
      </c>
    </row>
    <row r="8358" customFormat="false" ht="13" hidden="false" customHeight="false" outlineLevel="0" collapsed="false">
      <c r="A8358" s="2" t="n">
        <v>48</v>
      </c>
      <c r="B8358" s="2" t="s">
        <v>145</v>
      </c>
      <c r="C8358" s="2" t="n">
        <v>135</v>
      </c>
      <c r="D8358" s="1" t="n">
        <v>87.03384</v>
      </c>
      <c r="E8358" s="1" t="n">
        <v>-0.09935431</v>
      </c>
      <c r="F8358" s="1" t="n">
        <v>-0.008392644</v>
      </c>
    </row>
    <row r="8359" customFormat="false" ht="13" hidden="false" customHeight="false" outlineLevel="0" collapsed="false">
      <c r="A8359" s="2" t="n">
        <v>48</v>
      </c>
      <c r="B8359" s="2" t="s">
        <v>145</v>
      </c>
      <c r="C8359" s="2" t="n">
        <v>136</v>
      </c>
      <c r="D8359" s="1" t="n">
        <v>87.23462</v>
      </c>
      <c r="E8359" s="1" t="n">
        <v>-0.09987046</v>
      </c>
      <c r="F8359" s="1" t="n">
        <v>-0.013988696</v>
      </c>
    </row>
    <row r="8360" customFormat="false" ht="13" hidden="false" customHeight="false" outlineLevel="0" collapsed="false">
      <c r="A8360" s="2" t="n">
        <v>48</v>
      </c>
      <c r="B8360" s="2" t="s">
        <v>145</v>
      </c>
      <c r="C8360" s="2" t="n">
        <v>137</v>
      </c>
      <c r="D8360" s="1" t="n">
        <v>87.4354</v>
      </c>
      <c r="E8360" s="1" t="n">
        <v>-0.08478035</v>
      </c>
      <c r="F8360" s="1" t="n">
        <v>-0.01743412</v>
      </c>
    </row>
    <row r="8361" customFormat="false" ht="13" hidden="false" customHeight="false" outlineLevel="0" collapsed="false">
      <c r="A8361" s="2" t="n">
        <v>48</v>
      </c>
      <c r="B8361" s="2" t="s">
        <v>145</v>
      </c>
      <c r="C8361" s="2" t="n">
        <v>138</v>
      </c>
      <c r="D8361" s="1" t="n">
        <v>87.636185</v>
      </c>
      <c r="E8361" s="1" t="n">
        <v>-0.083212905</v>
      </c>
      <c r="F8361" s="1" t="n">
        <v>-0.017841183</v>
      </c>
    </row>
    <row r="8362" customFormat="false" ht="13" hidden="false" customHeight="false" outlineLevel="0" collapsed="false">
      <c r="A8362" s="2" t="n">
        <v>48</v>
      </c>
      <c r="B8362" s="2" t="s">
        <v>145</v>
      </c>
      <c r="C8362" s="2" t="n">
        <v>139</v>
      </c>
      <c r="D8362" s="1" t="n">
        <v>87.836975</v>
      </c>
      <c r="E8362" s="1" t="n">
        <v>-0.084397286</v>
      </c>
      <c r="F8362" s="1" t="n">
        <v>-0.015191213</v>
      </c>
    </row>
    <row r="8363" customFormat="false" ht="13" hidden="false" customHeight="false" outlineLevel="0" collapsed="false">
      <c r="A8363" s="2" t="n">
        <v>48</v>
      </c>
      <c r="B8363" s="2" t="s">
        <v>145</v>
      </c>
      <c r="C8363" s="2" t="n">
        <v>140</v>
      </c>
      <c r="D8363" s="1" t="n">
        <v>88.03776</v>
      </c>
      <c r="E8363" s="1" t="n">
        <v>-0.08390279</v>
      </c>
      <c r="F8363" s="1" t="n">
        <v>-0.010346048</v>
      </c>
    </row>
    <row r="8364" customFormat="false" ht="13" hidden="false" customHeight="false" outlineLevel="0" collapsed="false">
      <c r="A8364" s="2" t="n">
        <v>48</v>
      </c>
      <c r="B8364" s="2" t="s">
        <v>145</v>
      </c>
      <c r="C8364" s="2" t="n">
        <v>141</v>
      </c>
      <c r="D8364" s="1" t="n">
        <v>88.23854</v>
      </c>
      <c r="E8364" s="1" t="n">
        <v>-0.08641562</v>
      </c>
      <c r="F8364" s="1" t="n">
        <v>-0.0046335175</v>
      </c>
    </row>
    <row r="8365" customFormat="false" ht="13" hidden="false" customHeight="false" outlineLevel="0" collapsed="false">
      <c r="A8365" s="2" t="n">
        <v>48</v>
      </c>
      <c r="B8365" s="2" t="s">
        <v>145</v>
      </c>
      <c r="C8365" s="2" t="n">
        <v>142</v>
      </c>
      <c r="D8365" s="1" t="n">
        <v>88.43932</v>
      </c>
      <c r="E8365" s="1" t="n">
        <v>-0.087789565</v>
      </c>
      <c r="F8365" s="1" t="n">
        <v>0.00073452777</v>
      </c>
    </row>
    <row r="8366" customFormat="false" ht="13" hidden="false" customHeight="false" outlineLevel="0" collapsed="false">
      <c r="A8366" s="2" t="n">
        <v>48</v>
      </c>
      <c r="B8366" s="2" t="s">
        <v>145</v>
      </c>
      <c r="C8366" s="2" t="n">
        <v>143</v>
      </c>
      <c r="D8366" s="1" t="n">
        <v>88.64011</v>
      </c>
      <c r="E8366" s="1" t="n">
        <v>-0.08859531</v>
      </c>
      <c r="F8366" s="1" t="n">
        <v>0.0050739404</v>
      </c>
    </row>
    <row r="8367" customFormat="false" ht="13" hidden="false" customHeight="false" outlineLevel="0" collapsed="false">
      <c r="A8367" s="2" t="n">
        <v>48</v>
      </c>
      <c r="B8367" s="2" t="s">
        <v>145</v>
      </c>
      <c r="C8367" s="2" t="n">
        <v>144</v>
      </c>
      <c r="D8367" s="1" t="n">
        <v>88.84089</v>
      </c>
      <c r="E8367" s="1" t="n">
        <v>-0.088080525</v>
      </c>
      <c r="F8367" s="1" t="n">
        <v>0.0082860105</v>
      </c>
    </row>
    <row r="8368" customFormat="false" ht="13" hidden="false" customHeight="false" outlineLevel="0" collapsed="false">
      <c r="A8368" s="2" t="n">
        <v>48</v>
      </c>
      <c r="B8368" s="2" t="s">
        <v>145</v>
      </c>
      <c r="C8368" s="2" t="n">
        <v>145</v>
      </c>
      <c r="D8368" s="1" t="n">
        <v>89.04167</v>
      </c>
      <c r="E8368" s="1" t="n">
        <v>-0.08990387</v>
      </c>
      <c r="F8368" s="1" t="n">
        <v>0.010617982</v>
      </c>
    </row>
    <row r="8369" customFormat="false" ht="13" hidden="false" customHeight="false" outlineLevel="0" collapsed="false">
      <c r="A8369" s="2" t="n">
        <v>48</v>
      </c>
      <c r="B8369" s="2" t="s">
        <v>145</v>
      </c>
      <c r="C8369" s="2" t="n">
        <v>146</v>
      </c>
      <c r="D8369" s="1" t="n">
        <v>89.24246</v>
      </c>
      <c r="E8369" s="1" t="n">
        <v>-0.09078103</v>
      </c>
      <c r="F8369" s="1" t="n">
        <v>0.012332212</v>
      </c>
    </row>
    <row r="8370" customFormat="false" ht="13" hidden="false" customHeight="false" outlineLevel="0" collapsed="false">
      <c r="A8370" s="2" t="n">
        <v>48</v>
      </c>
      <c r="B8370" s="2" t="s">
        <v>145</v>
      </c>
      <c r="C8370" s="2" t="n">
        <v>147</v>
      </c>
      <c r="D8370" s="1" t="n">
        <v>89.44324</v>
      </c>
      <c r="E8370" s="1" t="n">
        <v>-0.09249885</v>
      </c>
      <c r="F8370" s="1" t="n">
        <v>0.013480803</v>
      </c>
    </row>
    <row r="8371" customFormat="false" ht="13" hidden="false" customHeight="false" outlineLevel="0" collapsed="false">
      <c r="A8371" s="2" t="n">
        <v>48</v>
      </c>
      <c r="B8371" s="2" t="s">
        <v>145</v>
      </c>
      <c r="C8371" s="2" t="n">
        <v>148</v>
      </c>
      <c r="D8371" s="1" t="n">
        <v>89.64403</v>
      </c>
      <c r="E8371" s="1" t="n">
        <v>-0.09543411</v>
      </c>
      <c r="F8371" s="1" t="n">
        <v>0.013874952</v>
      </c>
    </row>
    <row r="8372" customFormat="false" ht="13" hidden="false" customHeight="false" outlineLevel="0" collapsed="false">
      <c r="A8372" s="2" t="n">
        <v>48</v>
      </c>
      <c r="B8372" s="2" t="s">
        <v>145</v>
      </c>
      <c r="C8372" s="2" t="n">
        <v>149</v>
      </c>
      <c r="D8372" s="1" t="n">
        <v>89.84481</v>
      </c>
      <c r="E8372" s="1" t="n">
        <v>-0.09466395</v>
      </c>
      <c r="F8372" s="1" t="n">
        <v>0.013229716</v>
      </c>
    </row>
    <row r="8373" customFormat="false" ht="13" hidden="false" customHeight="false" outlineLevel="0" collapsed="false">
      <c r="A8373" s="2" t="n">
        <v>48</v>
      </c>
      <c r="B8373" s="2" t="s">
        <v>145</v>
      </c>
      <c r="C8373" s="2" t="n">
        <v>150</v>
      </c>
      <c r="D8373" s="1" t="n">
        <v>90.04559</v>
      </c>
      <c r="E8373" s="1" t="n">
        <v>-0.09683754</v>
      </c>
      <c r="F8373" s="1" t="n">
        <v>0.01140051</v>
      </c>
    </row>
    <row r="8374" customFormat="false" ht="13" hidden="false" customHeight="false" outlineLevel="0" collapsed="false">
      <c r="A8374" s="2" t="n">
        <v>48</v>
      </c>
      <c r="B8374" s="2" t="s">
        <v>145</v>
      </c>
      <c r="C8374" s="2" t="n">
        <v>151</v>
      </c>
      <c r="D8374" s="1" t="n">
        <v>90.246376</v>
      </c>
      <c r="E8374" s="1" t="n">
        <v>-0.105215706</v>
      </c>
      <c r="F8374" s="1" t="n">
        <v>0.008593597</v>
      </c>
    </row>
    <row r="8375" customFormat="false" ht="13" hidden="false" customHeight="false" outlineLevel="0" collapsed="false">
      <c r="A8375" s="2" t="n">
        <v>48</v>
      </c>
      <c r="B8375" s="2" t="s">
        <v>145</v>
      </c>
      <c r="C8375" s="2" t="n">
        <v>152</v>
      </c>
      <c r="D8375" s="1" t="n">
        <v>90.44716</v>
      </c>
      <c r="E8375" s="1" t="n">
        <v>-0.09373863</v>
      </c>
      <c r="F8375" s="1" t="n">
        <v>0.0054242616</v>
      </c>
    </row>
    <row r="8376" customFormat="false" ht="13" hidden="false" customHeight="false" outlineLevel="0" collapsed="false">
      <c r="A8376" s="2" t="n">
        <v>48</v>
      </c>
      <c r="B8376" s="2" t="s">
        <v>145</v>
      </c>
      <c r="C8376" s="2" t="n">
        <v>153</v>
      </c>
      <c r="D8376" s="1" t="n">
        <v>90.64795</v>
      </c>
      <c r="E8376" s="1" t="n">
        <v>-0.09414968</v>
      </c>
      <c r="F8376" s="1" t="n">
        <v>0.0027482186</v>
      </c>
    </row>
    <row r="8377" customFormat="false" ht="13" hidden="false" customHeight="false" outlineLevel="0" collapsed="false">
      <c r="A8377" s="2" t="n">
        <v>48</v>
      </c>
      <c r="B8377" s="2" t="s">
        <v>145</v>
      </c>
      <c r="C8377" s="2" t="n">
        <v>154</v>
      </c>
      <c r="D8377" s="1" t="n">
        <v>90.848724</v>
      </c>
      <c r="E8377" s="1" t="n">
        <v>-0.09415183</v>
      </c>
      <c r="F8377" s="1" t="n">
        <v>0.0013236668</v>
      </c>
    </row>
    <row r="8378" customFormat="false" ht="13" hidden="false" customHeight="false" outlineLevel="0" collapsed="false">
      <c r="A8378" s="2" t="n">
        <v>48</v>
      </c>
      <c r="B8378" s="2" t="s">
        <v>145</v>
      </c>
      <c r="C8378" s="2" t="n">
        <v>155</v>
      </c>
      <c r="D8378" s="1" t="n">
        <v>91.049515</v>
      </c>
      <c r="E8378" s="1" t="n">
        <v>-0.09631901</v>
      </c>
      <c r="F8378" s="1" t="n">
        <v>0.0014934267</v>
      </c>
    </row>
    <row r="8379" customFormat="false" ht="13" hidden="false" customHeight="false" outlineLevel="0" collapsed="false">
      <c r="A8379" s="2" t="n">
        <v>48</v>
      </c>
      <c r="B8379" s="2" t="s">
        <v>145</v>
      </c>
      <c r="C8379" s="2" t="n">
        <v>156</v>
      </c>
      <c r="D8379" s="1" t="n">
        <v>91.2503</v>
      </c>
      <c r="E8379" s="1" t="n">
        <v>-0.09563943</v>
      </c>
      <c r="F8379" s="1" t="n">
        <v>0.003082506</v>
      </c>
    </row>
    <row r="8380" customFormat="false" ht="13" hidden="false" customHeight="false" outlineLevel="0" collapsed="false">
      <c r="A8380" s="2" t="n">
        <v>48</v>
      </c>
      <c r="B8380" s="2" t="s">
        <v>145</v>
      </c>
      <c r="C8380" s="2" t="n">
        <v>157</v>
      </c>
      <c r="D8380" s="1" t="n">
        <v>91.45108</v>
      </c>
      <c r="E8380" s="1" t="n">
        <v>-0.0974342</v>
      </c>
      <c r="F8380" s="1" t="n">
        <v>0.005552848</v>
      </c>
    </row>
    <row r="8381" customFormat="false" ht="13" hidden="false" customHeight="false" outlineLevel="0" collapsed="false">
      <c r="A8381" s="2" t="n">
        <v>48</v>
      </c>
      <c r="B8381" s="2" t="s">
        <v>145</v>
      </c>
      <c r="C8381" s="2" t="n">
        <v>158</v>
      </c>
      <c r="D8381" s="1" t="n">
        <v>91.65186</v>
      </c>
      <c r="E8381" s="1" t="n">
        <v>-0.09883403</v>
      </c>
      <c r="F8381" s="1" t="n">
        <v>0.008274524</v>
      </c>
    </row>
    <row r="8382" customFormat="false" ht="13" hidden="false" customHeight="false" outlineLevel="0" collapsed="false">
      <c r="A8382" s="2" t="n">
        <v>48</v>
      </c>
      <c r="B8382" s="2" t="s">
        <v>145</v>
      </c>
      <c r="C8382" s="2" t="n">
        <v>159</v>
      </c>
      <c r="D8382" s="1" t="n">
        <v>91.852646</v>
      </c>
      <c r="E8382" s="1" t="n">
        <v>-0.098836005</v>
      </c>
      <c r="F8382" s="1" t="n">
        <v>0.010722981</v>
      </c>
    </row>
    <row r="8383" customFormat="false" ht="13" hidden="false" customHeight="false" outlineLevel="0" collapsed="false">
      <c r="A8383" s="2" t="n">
        <v>48</v>
      </c>
      <c r="B8383" s="2" t="s">
        <v>145</v>
      </c>
      <c r="C8383" s="2" t="n">
        <v>160</v>
      </c>
      <c r="D8383" s="1" t="n">
        <v>92.05344</v>
      </c>
      <c r="E8383" s="1" t="n">
        <v>-0.10008586</v>
      </c>
      <c r="F8383" s="1" t="n">
        <v>0.012523679</v>
      </c>
    </row>
    <row r="8384" customFormat="false" ht="13" hidden="false" customHeight="false" outlineLevel="0" collapsed="false">
      <c r="A8384" s="2" t="n">
        <v>48</v>
      </c>
      <c r="B8384" s="2" t="s">
        <v>145</v>
      </c>
      <c r="C8384" s="2" t="n">
        <v>161</v>
      </c>
      <c r="D8384" s="1" t="n">
        <v>92.25421</v>
      </c>
      <c r="E8384" s="1" t="n">
        <v>-0.10226749</v>
      </c>
      <c r="F8384" s="1" t="n">
        <v>0.0134141045</v>
      </c>
    </row>
    <row r="8385" customFormat="false" ht="13" hidden="false" customHeight="false" outlineLevel="0" collapsed="false">
      <c r="A8385" s="2" t="n">
        <v>48</v>
      </c>
      <c r="B8385" s="2" t="s">
        <v>145</v>
      </c>
      <c r="C8385" s="2" t="n">
        <v>162</v>
      </c>
      <c r="D8385" s="1" t="n">
        <v>92.455</v>
      </c>
      <c r="E8385" s="1" t="n">
        <v>-0.10659475</v>
      </c>
      <c r="F8385" s="1" t="n">
        <v>0.013242304</v>
      </c>
    </row>
    <row r="8386" customFormat="false" ht="13" hidden="false" customHeight="false" outlineLevel="0" collapsed="false">
      <c r="A8386" s="2" t="n">
        <v>48</v>
      </c>
      <c r="B8386" s="2" t="s">
        <v>145</v>
      </c>
      <c r="C8386" s="2" t="n">
        <v>163</v>
      </c>
      <c r="D8386" s="1" t="n">
        <v>92.655785</v>
      </c>
      <c r="E8386" s="1" t="n">
        <v>-0.10584186</v>
      </c>
      <c r="F8386" s="1" t="n">
        <v>0.012043415</v>
      </c>
    </row>
    <row r="8387" customFormat="false" ht="13" hidden="false" customHeight="false" outlineLevel="0" collapsed="false">
      <c r="A8387" s="2" t="n">
        <v>48</v>
      </c>
      <c r="B8387" s="2" t="s">
        <v>145</v>
      </c>
      <c r="C8387" s="2" t="n">
        <v>164</v>
      </c>
      <c r="D8387" s="1" t="n">
        <v>92.85657</v>
      </c>
      <c r="E8387" s="1" t="n">
        <v>-0.104399376</v>
      </c>
      <c r="F8387" s="1" t="n">
        <v>0.010121196</v>
      </c>
    </row>
    <row r="8388" customFormat="false" ht="13" hidden="false" customHeight="false" outlineLevel="0" collapsed="false">
      <c r="A8388" s="2" t="n">
        <v>48</v>
      </c>
      <c r="B8388" s="2" t="s">
        <v>145</v>
      </c>
      <c r="C8388" s="2" t="n">
        <v>165</v>
      </c>
      <c r="D8388" s="1" t="n">
        <v>93.05735</v>
      </c>
      <c r="E8388" s="1" t="n">
        <v>-0.10913781</v>
      </c>
      <c r="F8388" s="1" t="n">
        <v>0.008019721</v>
      </c>
    </row>
    <row r="8389" customFormat="false" ht="13" hidden="false" customHeight="false" outlineLevel="0" collapsed="false">
      <c r="A8389" s="2" t="n">
        <v>48</v>
      </c>
      <c r="B8389" s="2" t="s">
        <v>145</v>
      </c>
      <c r="C8389" s="2" t="n">
        <v>166</v>
      </c>
      <c r="D8389" s="1" t="n">
        <v>93.25813</v>
      </c>
      <c r="E8389" s="1" t="n">
        <v>-0.1010784</v>
      </c>
      <c r="F8389" s="1" t="n">
        <v>0.0063412874</v>
      </c>
    </row>
    <row r="8390" customFormat="false" ht="13" hidden="false" customHeight="false" outlineLevel="0" collapsed="false">
      <c r="A8390" s="2" t="n">
        <v>48</v>
      </c>
      <c r="B8390" s="2" t="s">
        <v>145</v>
      </c>
      <c r="C8390" s="2" t="n">
        <v>167</v>
      </c>
      <c r="D8390" s="1" t="n">
        <v>93.45892</v>
      </c>
      <c r="E8390" s="1" t="n">
        <v>-0.10498243</v>
      </c>
      <c r="F8390" s="1" t="n">
        <v>0.0054919464</v>
      </c>
    </row>
    <row r="8391" customFormat="false" ht="13" hidden="false" customHeight="false" outlineLevel="0" collapsed="false">
      <c r="A8391" s="2" t="n">
        <v>48</v>
      </c>
      <c r="B8391" s="2" t="s">
        <v>145</v>
      </c>
      <c r="C8391" s="2" t="n">
        <v>168</v>
      </c>
      <c r="D8391" s="1" t="n">
        <v>93.6597</v>
      </c>
      <c r="E8391" s="1" t="n">
        <v>-0.10629911</v>
      </c>
      <c r="F8391" s="1" t="n">
        <v>0.0055096326</v>
      </c>
    </row>
    <row r="8392" customFormat="false" ht="13" hidden="false" customHeight="false" outlineLevel="0" collapsed="false">
      <c r="A8392" s="2" t="n">
        <v>48</v>
      </c>
      <c r="B8392" s="2" t="s">
        <v>145</v>
      </c>
      <c r="C8392" s="2" t="n">
        <v>169</v>
      </c>
      <c r="D8392" s="1" t="n">
        <v>93.86049</v>
      </c>
      <c r="E8392" s="1" t="n">
        <v>-0.10894103</v>
      </c>
      <c r="F8392" s="1" t="n">
        <v>0.0060833264</v>
      </c>
    </row>
    <row r="8393" customFormat="false" ht="13" hidden="false" customHeight="false" outlineLevel="0" collapsed="false">
      <c r="A8393" s="2" t="n">
        <v>48</v>
      </c>
      <c r="B8393" s="2" t="s">
        <v>145</v>
      </c>
      <c r="C8393" s="2" t="n">
        <v>170</v>
      </c>
      <c r="D8393" s="1" t="n">
        <v>94.06127</v>
      </c>
      <c r="E8393" s="1" t="n">
        <v>-0.10782309</v>
      </c>
      <c r="F8393" s="1" t="n">
        <v>0.0067386427</v>
      </c>
    </row>
    <row r="8394" customFormat="false" ht="13" hidden="false" customHeight="false" outlineLevel="0" collapsed="false">
      <c r="A8394" s="2" t="n">
        <v>48</v>
      </c>
      <c r="B8394" s="2" t="s">
        <v>145</v>
      </c>
      <c r="C8394" s="2" t="n">
        <v>171</v>
      </c>
      <c r="D8394" s="1" t="n">
        <v>94.262054</v>
      </c>
      <c r="E8394" s="1" t="n">
        <v>-0.10798841</v>
      </c>
      <c r="F8394" s="1" t="n">
        <v>0.007058611</v>
      </c>
    </row>
    <row r="8395" customFormat="false" ht="13" hidden="false" customHeight="false" outlineLevel="0" collapsed="false">
      <c r="A8395" s="2" t="n">
        <v>48</v>
      </c>
      <c r="B8395" s="2" t="s">
        <v>145</v>
      </c>
      <c r="C8395" s="2" t="n">
        <v>172</v>
      </c>
      <c r="D8395" s="1" t="n">
        <v>94.46284</v>
      </c>
      <c r="E8395" s="1" t="n">
        <v>-0.10920925</v>
      </c>
      <c r="F8395" s="1" t="n">
        <v>0.006816277</v>
      </c>
    </row>
    <row r="8396" customFormat="false" ht="13" hidden="false" customHeight="false" outlineLevel="0" collapsed="false">
      <c r="A8396" s="2" t="n">
        <v>48</v>
      </c>
      <c r="B8396" s="2" t="s">
        <v>145</v>
      </c>
      <c r="C8396" s="2" t="n">
        <v>173</v>
      </c>
      <c r="D8396" s="1" t="n">
        <v>94.66362</v>
      </c>
      <c r="E8396" s="1" t="n">
        <v>-0.10885651</v>
      </c>
      <c r="F8396" s="1" t="n">
        <v>0.0059921723</v>
      </c>
    </row>
    <row r="8397" customFormat="false" ht="13" hidden="false" customHeight="false" outlineLevel="0" collapsed="false">
      <c r="A8397" s="2" t="n">
        <v>48</v>
      </c>
      <c r="B8397" s="2" t="s">
        <v>145</v>
      </c>
      <c r="C8397" s="2" t="n">
        <v>174</v>
      </c>
      <c r="D8397" s="1" t="n">
        <v>94.86441</v>
      </c>
      <c r="E8397" s="1" t="n">
        <v>-0.114403345</v>
      </c>
      <c r="F8397" s="1" t="n">
        <v>0.0047277403</v>
      </c>
    </row>
    <row r="8398" customFormat="false" ht="13" hidden="false" customHeight="false" outlineLevel="0" collapsed="false">
      <c r="A8398" s="2" t="n">
        <v>49</v>
      </c>
      <c r="B8398" s="2" t="s">
        <v>146</v>
      </c>
      <c r="C8398" s="2" t="n">
        <v>1</v>
      </c>
      <c r="D8398" s="1" t="n">
        <v>60.1288</v>
      </c>
      <c r="E8398" s="1" t="n">
        <v>5.0202656</v>
      </c>
      <c r="F8398" s="1" t="n">
        <v>0.35435286</v>
      </c>
    </row>
    <row r="8399" customFormat="false" ht="13" hidden="false" customHeight="false" outlineLevel="0" collapsed="false">
      <c r="A8399" s="2" t="n">
        <v>49</v>
      </c>
      <c r="B8399" s="2" t="s">
        <v>146</v>
      </c>
      <c r="C8399" s="2" t="n">
        <v>2</v>
      </c>
      <c r="D8399" s="1" t="n">
        <v>60.329582</v>
      </c>
      <c r="E8399" s="1" t="n">
        <v>5.0065565</v>
      </c>
      <c r="F8399" s="1" t="n">
        <v>0.3457146</v>
      </c>
    </row>
    <row r="8400" customFormat="false" ht="13" hidden="false" customHeight="false" outlineLevel="0" collapsed="false">
      <c r="A8400" s="2" t="n">
        <v>49</v>
      </c>
      <c r="B8400" s="2" t="s">
        <v>146</v>
      </c>
      <c r="C8400" s="2" t="n">
        <v>3</v>
      </c>
      <c r="D8400" s="1" t="n">
        <v>60.53037</v>
      </c>
      <c r="E8400" s="1" t="n">
        <v>4.9899616</v>
      </c>
      <c r="F8400" s="1" t="n">
        <v>0.33678627</v>
      </c>
    </row>
    <row r="8401" customFormat="false" ht="13" hidden="false" customHeight="false" outlineLevel="0" collapsed="false">
      <c r="A8401" s="2" t="n">
        <v>49</v>
      </c>
      <c r="B8401" s="2" t="s">
        <v>146</v>
      </c>
      <c r="C8401" s="2" t="n">
        <v>4</v>
      </c>
      <c r="D8401" s="1" t="n">
        <v>60.73115</v>
      </c>
      <c r="E8401" s="1" t="n">
        <v>4.9687996</v>
      </c>
      <c r="F8401" s="1" t="n">
        <v>0.32984272</v>
      </c>
    </row>
    <row r="8402" customFormat="false" ht="13" hidden="false" customHeight="false" outlineLevel="0" collapsed="false">
      <c r="A8402" s="2" t="n">
        <v>49</v>
      </c>
      <c r="B8402" s="2" t="s">
        <v>146</v>
      </c>
      <c r="C8402" s="2" t="n">
        <v>5</v>
      </c>
      <c r="D8402" s="1" t="n">
        <v>60.931934</v>
      </c>
      <c r="E8402" s="1" t="n">
        <v>4.937531</v>
      </c>
      <c r="F8402" s="1" t="n">
        <v>0.3269261</v>
      </c>
    </row>
    <row r="8403" customFormat="false" ht="13" hidden="false" customHeight="false" outlineLevel="0" collapsed="false">
      <c r="A8403" s="2" t="n">
        <v>49</v>
      </c>
      <c r="B8403" s="2" t="s">
        <v>146</v>
      </c>
      <c r="C8403" s="2" t="n">
        <v>6</v>
      </c>
      <c r="D8403" s="1" t="n">
        <v>61.13272</v>
      </c>
      <c r="E8403" s="1" t="n">
        <v>4.913699</v>
      </c>
      <c r="F8403" s="1" t="n">
        <v>0.32919663</v>
      </c>
    </row>
    <row r="8404" customFormat="false" ht="13" hidden="false" customHeight="false" outlineLevel="0" collapsed="false">
      <c r="A8404" s="2" t="n">
        <v>49</v>
      </c>
      <c r="B8404" s="2" t="s">
        <v>146</v>
      </c>
      <c r="C8404" s="2" t="n">
        <v>7</v>
      </c>
      <c r="D8404" s="1" t="n">
        <v>61.333504</v>
      </c>
      <c r="E8404" s="1" t="n">
        <v>4.8831005</v>
      </c>
      <c r="F8404" s="1" t="n">
        <v>0.33654666</v>
      </c>
    </row>
    <row r="8405" customFormat="false" ht="13" hidden="false" customHeight="false" outlineLevel="0" collapsed="false">
      <c r="A8405" s="2" t="n">
        <v>49</v>
      </c>
      <c r="B8405" s="2" t="s">
        <v>146</v>
      </c>
      <c r="C8405" s="2" t="n">
        <v>8</v>
      </c>
      <c r="D8405" s="1" t="n">
        <v>61.534286</v>
      </c>
      <c r="E8405" s="1" t="n">
        <v>4.8709884</v>
      </c>
      <c r="F8405" s="1" t="n">
        <v>0.34759817</v>
      </c>
    </row>
    <row r="8406" customFormat="false" ht="13" hidden="false" customHeight="false" outlineLevel="0" collapsed="false">
      <c r="A8406" s="2" t="n">
        <v>49</v>
      </c>
      <c r="B8406" s="2" t="s">
        <v>146</v>
      </c>
      <c r="C8406" s="2" t="n">
        <v>9</v>
      </c>
      <c r="D8406" s="1" t="n">
        <v>61.73507</v>
      </c>
      <c r="E8406" s="1" t="n">
        <v>4.8295465</v>
      </c>
      <c r="F8406" s="1" t="n">
        <v>0.3600883</v>
      </c>
    </row>
    <row r="8407" customFormat="false" ht="13" hidden="false" customHeight="false" outlineLevel="0" collapsed="false">
      <c r="A8407" s="2" t="n">
        <v>49</v>
      </c>
      <c r="B8407" s="2" t="s">
        <v>146</v>
      </c>
      <c r="C8407" s="2" t="n">
        <v>10</v>
      </c>
      <c r="D8407" s="1" t="n">
        <v>61.935856</v>
      </c>
      <c r="E8407" s="1" t="n">
        <v>4.798219</v>
      </c>
      <c r="F8407" s="1" t="n">
        <v>0.37160677</v>
      </c>
    </row>
    <row r="8408" customFormat="false" ht="13" hidden="false" customHeight="false" outlineLevel="0" collapsed="false">
      <c r="A8408" s="2" t="n">
        <v>49</v>
      </c>
      <c r="B8408" s="2" t="s">
        <v>146</v>
      </c>
      <c r="C8408" s="2" t="n">
        <v>11</v>
      </c>
      <c r="D8408" s="1" t="n">
        <v>62.13664</v>
      </c>
      <c r="E8408" s="1" t="n">
        <v>4.759783</v>
      </c>
      <c r="F8408" s="1" t="n">
        <v>0.38041943</v>
      </c>
    </row>
    <row r="8409" customFormat="false" ht="13" hidden="false" customHeight="false" outlineLevel="0" collapsed="false">
      <c r="A8409" s="2" t="n">
        <v>49</v>
      </c>
      <c r="B8409" s="2" t="s">
        <v>146</v>
      </c>
      <c r="C8409" s="2" t="n">
        <v>12</v>
      </c>
      <c r="D8409" s="1" t="n">
        <v>62.33742</v>
      </c>
      <c r="E8409" s="1" t="n">
        <v>4.72356</v>
      </c>
      <c r="F8409" s="1" t="n">
        <v>0.3860237</v>
      </c>
    </row>
    <row r="8410" customFormat="false" ht="13" hidden="false" customHeight="false" outlineLevel="0" collapsed="false">
      <c r="A8410" s="2" t="n">
        <v>49</v>
      </c>
      <c r="B8410" s="2" t="s">
        <v>146</v>
      </c>
      <c r="C8410" s="2" t="n">
        <v>13</v>
      </c>
      <c r="D8410" s="1" t="n">
        <v>62.538208</v>
      </c>
      <c r="E8410" s="1" t="n">
        <v>4.692116</v>
      </c>
      <c r="F8410" s="1" t="n">
        <v>0.38913992</v>
      </c>
    </row>
    <row r="8411" customFormat="false" ht="13" hidden="false" customHeight="false" outlineLevel="0" collapsed="false">
      <c r="A8411" s="2" t="n">
        <v>49</v>
      </c>
      <c r="B8411" s="2" t="s">
        <v>146</v>
      </c>
      <c r="C8411" s="2" t="n">
        <v>14</v>
      </c>
      <c r="D8411" s="1" t="n">
        <v>62.73899</v>
      </c>
      <c r="E8411" s="1" t="n">
        <v>4.660041</v>
      </c>
      <c r="F8411" s="1" t="n">
        <v>0.39116004</v>
      </c>
    </row>
    <row r="8412" customFormat="false" ht="13" hidden="false" customHeight="false" outlineLevel="0" collapsed="false">
      <c r="A8412" s="2" t="n">
        <v>49</v>
      </c>
      <c r="B8412" s="2" t="s">
        <v>146</v>
      </c>
      <c r="C8412" s="2" t="n">
        <v>15</v>
      </c>
      <c r="D8412" s="1" t="n">
        <v>62.939774</v>
      </c>
      <c r="E8412" s="1" t="n">
        <v>4.630883</v>
      </c>
      <c r="F8412" s="1" t="n">
        <v>0.3933642</v>
      </c>
    </row>
    <row r="8413" customFormat="false" ht="13" hidden="false" customHeight="false" outlineLevel="0" collapsed="false">
      <c r="A8413" s="2" t="n">
        <v>49</v>
      </c>
      <c r="B8413" s="2" t="s">
        <v>146</v>
      </c>
      <c r="C8413" s="2" t="n">
        <v>16</v>
      </c>
      <c r="D8413" s="1" t="n">
        <v>63.140556</v>
      </c>
      <c r="E8413" s="1" t="n">
        <v>4.5989647</v>
      </c>
      <c r="F8413" s="1" t="n">
        <v>0.3963266</v>
      </c>
    </row>
    <row r="8414" customFormat="false" ht="13" hidden="false" customHeight="false" outlineLevel="0" collapsed="false">
      <c r="A8414" s="2" t="n">
        <v>49</v>
      </c>
      <c r="B8414" s="2" t="s">
        <v>146</v>
      </c>
      <c r="C8414" s="2" t="n">
        <v>17</v>
      </c>
      <c r="D8414" s="1" t="n">
        <v>63.341343</v>
      </c>
      <c r="E8414" s="1" t="n">
        <v>4.564739</v>
      </c>
      <c r="F8414" s="1" t="n">
        <v>0.39975882</v>
      </c>
    </row>
    <row r="8415" customFormat="false" ht="13" hidden="false" customHeight="false" outlineLevel="0" collapsed="false">
      <c r="A8415" s="2" t="n">
        <v>49</v>
      </c>
      <c r="B8415" s="2" t="s">
        <v>146</v>
      </c>
      <c r="C8415" s="2" t="n">
        <v>18</v>
      </c>
      <c r="D8415" s="1" t="n">
        <v>63.542126</v>
      </c>
      <c r="E8415" s="1" t="n">
        <v>4.52548</v>
      </c>
      <c r="F8415" s="1" t="n">
        <v>0.40281558</v>
      </c>
    </row>
    <row r="8416" customFormat="false" ht="13" hidden="false" customHeight="false" outlineLevel="0" collapsed="false">
      <c r="A8416" s="2" t="n">
        <v>49</v>
      </c>
      <c r="B8416" s="2" t="s">
        <v>146</v>
      </c>
      <c r="C8416" s="2" t="n">
        <v>19</v>
      </c>
      <c r="D8416" s="1" t="n">
        <v>63.74291</v>
      </c>
      <c r="E8416" s="1" t="n">
        <v>4.4970517</v>
      </c>
      <c r="F8416" s="1" t="n">
        <v>0.40458962</v>
      </c>
    </row>
    <row r="8417" customFormat="false" ht="13" hidden="false" customHeight="false" outlineLevel="0" collapsed="false">
      <c r="A8417" s="2" t="n">
        <v>49</v>
      </c>
      <c r="B8417" s="2" t="s">
        <v>146</v>
      </c>
      <c r="C8417" s="2" t="n">
        <v>20</v>
      </c>
      <c r="D8417" s="1" t="n">
        <v>63.943695</v>
      </c>
      <c r="E8417" s="1" t="n">
        <v>4.453832</v>
      </c>
      <c r="F8417" s="1" t="n">
        <v>0.40457526</v>
      </c>
    </row>
    <row r="8418" customFormat="false" ht="13" hidden="false" customHeight="false" outlineLevel="0" collapsed="false">
      <c r="A8418" s="2" t="n">
        <v>49</v>
      </c>
      <c r="B8418" s="2" t="s">
        <v>146</v>
      </c>
      <c r="C8418" s="2" t="n">
        <v>21</v>
      </c>
      <c r="D8418" s="1" t="n">
        <v>64.14448</v>
      </c>
      <c r="E8418" s="1" t="n">
        <v>4.421341</v>
      </c>
      <c r="F8418" s="1" t="n">
        <v>0.40288925</v>
      </c>
    </row>
    <row r="8419" customFormat="false" ht="13" hidden="false" customHeight="false" outlineLevel="0" collapsed="false">
      <c r="A8419" s="2" t="n">
        <v>49</v>
      </c>
      <c r="B8419" s="2" t="s">
        <v>146</v>
      </c>
      <c r="C8419" s="2" t="n">
        <v>22</v>
      </c>
      <c r="D8419" s="1" t="n">
        <v>64.34526</v>
      </c>
      <c r="E8419" s="1" t="n">
        <v>4.3890285</v>
      </c>
      <c r="F8419" s="1" t="n">
        <v>0.40022293</v>
      </c>
    </row>
    <row r="8420" customFormat="false" ht="13" hidden="false" customHeight="false" outlineLevel="0" collapsed="false">
      <c r="A8420" s="2" t="n">
        <v>49</v>
      </c>
      <c r="B8420" s="2" t="s">
        <v>146</v>
      </c>
      <c r="C8420" s="2" t="n">
        <v>23</v>
      </c>
      <c r="D8420" s="1" t="n">
        <v>64.54604</v>
      </c>
      <c r="E8420" s="1" t="n">
        <v>4.3468037</v>
      </c>
      <c r="F8420" s="1" t="n">
        <v>0.39756244</v>
      </c>
    </row>
    <row r="8421" customFormat="false" ht="13" hidden="false" customHeight="false" outlineLevel="0" collapsed="false">
      <c r="A8421" s="2" t="n">
        <v>49</v>
      </c>
      <c r="B8421" s="2" t="s">
        <v>146</v>
      </c>
      <c r="C8421" s="2" t="n">
        <v>24</v>
      </c>
      <c r="D8421" s="1" t="n">
        <v>64.746826</v>
      </c>
      <c r="E8421" s="1" t="n">
        <v>4.329045</v>
      </c>
      <c r="F8421" s="1" t="n">
        <v>0.39585146</v>
      </c>
    </row>
    <row r="8422" customFormat="false" ht="13" hidden="false" customHeight="false" outlineLevel="0" collapsed="false">
      <c r="A8422" s="2" t="n">
        <v>49</v>
      </c>
      <c r="B8422" s="2" t="s">
        <v>146</v>
      </c>
      <c r="C8422" s="2" t="n">
        <v>25</v>
      </c>
      <c r="D8422" s="1" t="n">
        <v>64.94762</v>
      </c>
      <c r="E8422" s="1" t="n">
        <v>4.283069</v>
      </c>
      <c r="F8422" s="1" t="n">
        <v>0.39567587</v>
      </c>
    </row>
    <row r="8423" customFormat="false" ht="13" hidden="false" customHeight="false" outlineLevel="0" collapsed="false">
      <c r="A8423" s="2" t="n">
        <v>49</v>
      </c>
      <c r="B8423" s="2" t="s">
        <v>146</v>
      </c>
      <c r="C8423" s="2" t="n">
        <v>26</v>
      </c>
      <c r="D8423" s="1" t="n">
        <v>65.1484</v>
      </c>
      <c r="E8423" s="1" t="n">
        <v>4.2567697</v>
      </c>
      <c r="F8423" s="1" t="n">
        <v>0.39711577</v>
      </c>
    </row>
    <row r="8424" customFormat="false" ht="13" hidden="false" customHeight="false" outlineLevel="0" collapsed="false">
      <c r="A8424" s="2" t="n">
        <v>49</v>
      </c>
      <c r="B8424" s="2" t="s">
        <v>146</v>
      </c>
      <c r="C8424" s="2" t="n">
        <v>27</v>
      </c>
      <c r="D8424" s="1" t="n">
        <v>65.34918</v>
      </c>
      <c r="E8424" s="1" t="n">
        <v>4.223388</v>
      </c>
      <c r="F8424" s="1" t="n">
        <v>0.3997748</v>
      </c>
    </row>
    <row r="8425" customFormat="false" ht="13" hidden="false" customHeight="false" outlineLevel="0" collapsed="false">
      <c r="A8425" s="2" t="n">
        <v>49</v>
      </c>
      <c r="B8425" s="2" t="s">
        <v>146</v>
      </c>
      <c r="C8425" s="2" t="n">
        <v>28</v>
      </c>
      <c r="D8425" s="1" t="n">
        <v>65.549965</v>
      </c>
      <c r="E8425" s="1" t="n">
        <v>4.187907</v>
      </c>
      <c r="F8425" s="1" t="n">
        <v>0.4029835</v>
      </c>
    </row>
    <row r="8426" customFormat="false" ht="13" hidden="false" customHeight="false" outlineLevel="0" collapsed="false">
      <c r="A8426" s="2" t="n">
        <v>49</v>
      </c>
      <c r="B8426" s="2" t="s">
        <v>146</v>
      </c>
      <c r="C8426" s="2" t="n">
        <v>29</v>
      </c>
      <c r="D8426" s="1" t="n">
        <v>65.75075</v>
      </c>
      <c r="E8426" s="1" t="n">
        <v>4.1478868</v>
      </c>
      <c r="F8426" s="1" t="n">
        <v>0.40604907</v>
      </c>
    </row>
    <row r="8427" customFormat="false" ht="13" hidden="false" customHeight="false" outlineLevel="0" collapsed="false">
      <c r="A8427" s="2" t="n">
        <v>49</v>
      </c>
      <c r="B8427" s="2" t="s">
        <v>146</v>
      </c>
      <c r="C8427" s="2" t="n">
        <v>30</v>
      </c>
      <c r="D8427" s="1" t="n">
        <v>65.95153</v>
      </c>
      <c r="E8427" s="1" t="n">
        <v>4.1186047</v>
      </c>
      <c r="F8427" s="1" t="n">
        <v>0.40844795</v>
      </c>
    </row>
    <row r="8428" customFormat="false" ht="13" hidden="false" customHeight="false" outlineLevel="0" collapsed="false">
      <c r="A8428" s="2" t="n">
        <v>49</v>
      </c>
      <c r="B8428" s="2" t="s">
        <v>146</v>
      </c>
      <c r="C8428" s="2" t="n">
        <v>31</v>
      </c>
      <c r="D8428" s="1" t="n">
        <v>66.15231</v>
      </c>
      <c r="E8428" s="1" t="n">
        <v>4.076648</v>
      </c>
      <c r="F8428" s="1" t="n">
        <v>0.40986982</v>
      </c>
    </row>
    <row r="8429" customFormat="false" ht="13" hidden="false" customHeight="false" outlineLevel="0" collapsed="false">
      <c r="A8429" s="2" t="n">
        <v>49</v>
      </c>
      <c r="B8429" s="2" t="s">
        <v>146</v>
      </c>
      <c r="C8429" s="2" t="n">
        <v>32</v>
      </c>
      <c r="D8429" s="1" t="n">
        <v>66.3531</v>
      </c>
      <c r="E8429" s="1" t="n">
        <v>4.047697</v>
      </c>
      <c r="F8429" s="1" t="n">
        <v>0.4101546</v>
      </c>
    </row>
    <row r="8430" customFormat="false" ht="13" hidden="false" customHeight="false" outlineLevel="0" collapsed="false">
      <c r="A8430" s="2" t="n">
        <v>49</v>
      </c>
      <c r="B8430" s="2" t="s">
        <v>146</v>
      </c>
      <c r="C8430" s="2" t="n">
        <v>33</v>
      </c>
      <c r="D8430" s="1" t="n">
        <v>66.55389</v>
      </c>
      <c r="E8430" s="1" t="n">
        <v>4.011595</v>
      </c>
      <c r="F8430" s="1" t="n">
        <v>0.40924403</v>
      </c>
    </row>
    <row r="8431" customFormat="false" ht="13" hidden="false" customHeight="false" outlineLevel="0" collapsed="false">
      <c r="A8431" s="2" t="n">
        <v>49</v>
      </c>
      <c r="B8431" s="2" t="s">
        <v>146</v>
      </c>
      <c r="C8431" s="2" t="n">
        <v>34</v>
      </c>
      <c r="D8431" s="1" t="n">
        <v>66.75467</v>
      </c>
      <c r="E8431" s="1" t="n">
        <v>3.9797115</v>
      </c>
      <c r="F8431" s="1" t="n">
        <v>0.4072447</v>
      </c>
    </row>
    <row r="8432" customFormat="false" ht="13" hidden="false" customHeight="false" outlineLevel="0" collapsed="false">
      <c r="A8432" s="2" t="n">
        <v>49</v>
      </c>
      <c r="B8432" s="2" t="s">
        <v>146</v>
      </c>
      <c r="C8432" s="2" t="n">
        <v>35</v>
      </c>
      <c r="D8432" s="1" t="n">
        <v>66.95545</v>
      </c>
      <c r="E8432" s="1" t="n">
        <v>3.9348998</v>
      </c>
      <c r="F8432" s="1" t="n">
        <v>0.40453914</v>
      </c>
    </row>
    <row r="8433" customFormat="false" ht="13" hidden="false" customHeight="false" outlineLevel="0" collapsed="false">
      <c r="A8433" s="2" t="n">
        <v>49</v>
      </c>
      <c r="B8433" s="2" t="s">
        <v>146</v>
      </c>
      <c r="C8433" s="2" t="n">
        <v>36</v>
      </c>
      <c r="D8433" s="1" t="n">
        <v>67.156235</v>
      </c>
      <c r="E8433" s="1" t="n">
        <v>3.9019716</v>
      </c>
      <c r="F8433" s="1" t="n">
        <v>0.40178072</v>
      </c>
    </row>
    <row r="8434" customFormat="false" ht="13" hidden="false" customHeight="false" outlineLevel="0" collapsed="false">
      <c r="A8434" s="2" t="n">
        <v>49</v>
      </c>
      <c r="B8434" s="2" t="s">
        <v>146</v>
      </c>
      <c r="C8434" s="2" t="n">
        <v>37</v>
      </c>
      <c r="D8434" s="1" t="n">
        <v>67.35702</v>
      </c>
      <c r="E8434" s="1" t="n">
        <v>3.8762567</v>
      </c>
      <c r="F8434" s="1" t="n">
        <v>0.39968386</v>
      </c>
    </row>
    <row r="8435" customFormat="false" ht="13" hidden="false" customHeight="false" outlineLevel="0" collapsed="false">
      <c r="A8435" s="2" t="n">
        <v>49</v>
      </c>
      <c r="B8435" s="2" t="s">
        <v>146</v>
      </c>
      <c r="C8435" s="2" t="n">
        <v>38</v>
      </c>
      <c r="D8435" s="1" t="n">
        <v>67.5578</v>
      </c>
      <c r="E8435" s="1" t="n">
        <v>3.8407776</v>
      </c>
      <c r="F8435" s="1" t="n">
        <v>0.39867675</v>
      </c>
    </row>
    <row r="8436" customFormat="false" ht="13" hidden="false" customHeight="false" outlineLevel="0" collapsed="false">
      <c r="A8436" s="2" t="n">
        <v>49</v>
      </c>
      <c r="B8436" s="2" t="s">
        <v>146</v>
      </c>
      <c r="C8436" s="2" t="n">
        <v>39</v>
      </c>
      <c r="D8436" s="1" t="n">
        <v>67.75859</v>
      </c>
      <c r="E8436" s="1" t="n">
        <v>3.8068583</v>
      </c>
      <c r="F8436" s="1" t="n">
        <v>0.39868823</v>
      </c>
    </row>
    <row r="8437" customFormat="false" ht="13" hidden="false" customHeight="false" outlineLevel="0" collapsed="false">
      <c r="A8437" s="2" t="n">
        <v>49</v>
      </c>
      <c r="B8437" s="2" t="s">
        <v>146</v>
      </c>
      <c r="C8437" s="2" t="n">
        <v>40</v>
      </c>
      <c r="D8437" s="1" t="n">
        <v>67.95937</v>
      </c>
      <c r="E8437" s="1" t="n">
        <v>3.7747934</v>
      </c>
      <c r="F8437" s="1" t="n">
        <v>0.3992221</v>
      </c>
    </row>
    <row r="8438" customFormat="false" ht="13" hidden="false" customHeight="false" outlineLevel="0" collapsed="false">
      <c r="A8438" s="2" t="n">
        <v>49</v>
      </c>
      <c r="B8438" s="2" t="s">
        <v>146</v>
      </c>
      <c r="C8438" s="2" t="n">
        <v>41</v>
      </c>
      <c r="D8438" s="1" t="n">
        <v>68.16016</v>
      </c>
      <c r="E8438" s="1" t="n">
        <v>3.7333486</v>
      </c>
      <c r="F8438" s="1" t="n">
        <v>0.39967754</v>
      </c>
    </row>
    <row r="8439" customFormat="false" ht="13" hidden="false" customHeight="false" outlineLevel="0" collapsed="false">
      <c r="A8439" s="2" t="n">
        <v>49</v>
      </c>
      <c r="B8439" s="2" t="s">
        <v>146</v>
      </c>
      <c r="C8439" s="2" t="n">
        <v>42</v>
      </c>
      <c r="D8439" s="1" t="n">
        <v>68.36094</v>
      </c>
      <c r="E8439" s="1" t="n">
        <v>3.6990771</v>
      </c>
      <c r="F8439" s="1" t="n">
        <v>0.3996658</v>
      </c>
    </row>
    <row r="8440" customFormat="false" ht="13" hidden="false" customHeight="false" outlineLevel="0" collapsed="false">
      <c r="A8440" s="2" t="n">
        <v>49</v>
      </c>
      <c r="B8440" s="2" t="s">
        <v>146</v>
      </c>
      <c r="C8440" s="2" t="n">
        <v>43</v>
      </c>
      <c r="D8440" s="1" t="n">
        <v>68.56172</v>
      </c>
      <c r="E8440" s="1" t="n">
        <v>3.673072</v>
      </c>
      <c r="F8440" s="1" t="n">
        <v>0.3991181</v>
      </c>
    </row>
    <row r="8441" customFormat="false" ht="13" hidden="false" customHeight="false" outlineLevel="0" collapsed="false">
      <c r="A8441" s="2" t="n">
        <v>49</v>
      </c>
      <c r="B8441" s="2" t="s">
        <v>146</v>
      </c>
      <c r="C8441" s="2" t="n">
        <v>44</v>
      </c>
      <c r="D8441" s="1" t="n">
        <v>68.762505</v>
      </c>
      <c r="E8441" s="1" t="n">
        <v>3.636333</v>
      </c>
      <c r="F8441" s="1" t="n">
        <v>0.39818442</v>
      </c>
    </row>
    <row r="8442" customFormat="false" ht="13" hidden="false" customHeight="false" outlineLevel="0" collapsed="false">
      <c r="A8442" s="2" t="n">
        <v>49</v>
      </c>
      <c r="B8442" s="2" t="s">
        <v>146</v>
      </c>
      <c r="C8442" s="2" t="n">
        <v>45</v>
      </c>
      <c r="D8442" s="1" t="n">
        <v>68.96329</v>
      </c>
      <c r="E8442" s="1" t="n">
        <v>3.598045</v>
      </c>
      <c r="F8442" s="1" t="n">
        <v>0.39707354</v>
      </c>
    </row>
    <row r="8443" customFormat="false" ht="13" hidden="false" customHeight="false" outlineLevel="0" collapsed="false">
      <c r="A8443" s="2" t="n">
        <v>49</v>
      </c>
      <c r="B8443" s="2" t="s">
        <v>146</v>
      </c>
      <c r="C8443" s="2" t="n">
        <v>46</v>
      </c>
      <c r="D8443" s="1" t="n">
        <v>69.16408</v>
      </c>
      <c r="E8443" s="1" t="n">
        <v>3.5736341</v>
      </c>
      <c r="F8443" s="1" t="n">
        <v>0.39596686</v>
      </c>
    </row>
    <row r="8444" customFormat="false" ht="13" hidden="false" customHeight="false" outlineLevel="0" collapsed="false">
      <c r="A8444" s="2" t="n">
        <v>49</v>
      </c>
      <c r="B8444" s="2" t="s">
        <v>146</v>
      </c>
      <c r="C8444" s="2" t="n">
        <v>47</v>
      </c>
      <c r="D8444" s="1" t="n">
        <v>69.36486</v>
      </c>
      <c r="E8444" s="1" t="n">
        <v>3.5318403</v>
      </c>
      <c r="F8444" s="1" t="n">
        <v>0.3950193</v>
      </c>
    </row>
    <row r="8445" customFormat="false" ht="13" hidden="false" customHeight="false" outlineLevel="0" collapsed="false">
      <c r="A8445" s="2" t="n">
        <v>49</v>
      </c>
      <c r="B8445" s="2" t="s">
        <v>146</v>
      </c>
      <c r="C8445" s="2" t="n">
        <v>48</v>
      </c>
      <c r="D8445" s="1" t="n">
        <v>69.56564</v>
      </c>
      <c r="E8445" s="1" t="n">
        <v>3.5016105</v>
      </c>
      <c r="F8445" s="1" t="n">
        <v>0.39434063</v>
      </c>
    </row>
    <row r="8446" customFormat="false" ht="13" hidden="false" customHeight="false" outlineLevel="0" collapsed="false">
      <c r="A8446" s="2" t="n">
        <v>49</v>
      </c>
      <c r="B8446" s="2" t="s">
        <v>146</v>
      </c>
      <c r="C8446" s="2" t="n">
        <v>49</v>
      </c>
      <c r="D8446" s="1" t="n">
        <v>69.766426</v>
      </c>
      <c r="E8446" s="1" t="n">
        <v>3.4658642</v>
      </c>
      <c r="F8446" s="1" t="n">
        <v>0.393906</v>
      </c>
    </row>
    <row r="8447" customFormat="false" ht="13" hidden="false" customHeight="false" outlineLevel="0" collapsed="false">
      <c r="A8447" s="2" t="n">
        <v>49</v>
      </c>
      <c r="B8447" s="2" t="s">
        <v>146</v>
      </c>
      <c r="C8447" s="2" t="n">
        <v>50</v>
      </c>
      <c r="D8447" s="1" t="n">
        <v>69.96721</v>
      </c>
      <c r="E8447" s="1" t="n">
        <v>3.4448388</v>
      </c>
      <c r="F8447" s="1" t="n">
        <v>0.39346123</v>
      </c>
    </row>
    <row r="8448" customFormat="false" ht="13" hidden="false" customHeight="false" outlineLevel="0" collapsed="false">
      <c r="A8448" s="2" t="n">
        <v>49</v>
      </c>
      <c r="B8448" s="2" t="s">
        <v>146</v>
      </c>
      <c r="C8448" s="2" t="n">
        <v>51</v>
      </c>
      <c r="D8448" s="1" t="n">
        <v>70.16799</v>
      </c>
      <c r="E8448" s="1" t="n">
        <v>3.4009225</v>
      </c>
      <c r="F8448" s="1" t="n">
        <v>0.39255962</v>
      </c>
    </row>
    <row r="8449" customFormat="false" ht="13" hidden="false" customHeight="false" outlineLevel="0" collapsed="false">
      <c r="A8449" s="2" t="n">
        <v>49</v>
      </c>
      <c r="B8449" s="2" t="s">
        <v>146</v>
      </c>
      <c r="C8449" s="2" t="n">
        <v>52</v>
      </c>
      <c r="D8449" s="1" t="n">
        <v>70.368774</v>
      </c>
      <c r="E8449" s="1" t="n">
        <v>3.3666642</v>
      </c>
      <c r="F8449" s="1" t="n">
        <v>0.3907675</v>
      </c>
    </row>
    <row r="8450" customFormat="false" ht="13" hidden="false" customHeight="false" outlineLevel="0" collapsed="false">
      <c r="A8450" s="2" t="n">
        <v>49</v>
      </c>
      <c r="B8450" s="2" t="s">
        <v>146</v>
      </c>
      <c r="C8450" s="2" t="n">
        <v>53</v>
      </c>
      <c r="D8450" s="1" t="n">
        <v>70.56956</v>
      </c>
      <c r="E8450" s="1" t="n">
        <v>3.3312988</v>
      </c>
      <c r="F8450" s="1" t="n">
        <v>0.38794485</v>
      </c>
    </row>
    <row r="8451" customFormat="false" ht="13" hidden="false" customHeight="false" outlineLevel="0" collapsed="false">
      <c r="A8451" s="2" t="n">
        <v>49</v>
      </c>
      <c r="B8451" s="2" t="s">
        <v>146</v>
      </c>
      <c r="C8451" s="2" t="n">
        <v>54</v>
      </c>
      <c r="D8451" s="1" t="n">
        <v>70.77034</v>
      </c>
      <c r="E8451" s="1" t="n">
        <v>3.3003876</v>
      </c>
      <c r="F8451" s="1" t="n">
        <v>0.38435364</v>
      </c>
    </row>
    <row r="8452" customFormat="false" ht="13" hidden="false" customHeight="false" outlineLevel="0" collapsed="false">
      <c r="A8452" s="2" t="n">
        <v>49</v>
      </c>
      <c r="B8452" s="2" t="s">
        <v>146</v>
      </c>
      <c r="C8452" s="2" t="n">
        <v>55</v>
      </c>
      <c r="D8452" s="1" t="n">
        <v>70.97113</v>
      </c>
      <c r="E8452" s="1" t="n">
        <v>3.2672355</v>
      </c>
      <c r="F8452" s="1" t="n">
        <v>0.38054776</v>
      </c>
    </row>
    <row r="8453" customFormat="false" ht="13" hidden="false" customHeight="false" outlineLevel="0" collapsed="false">
      <c r="A8453" s="2" t="n">
        <v>49</v>
      </c>
      <c r="B8453" s="2" t="s">
        <v>146</v>
      </c>
      <c r="C8453" s="2" t="n">
        <v>56</v>
      </c>
      <c r="D8453" s="1" t="n">
        <v>71.17191</v>
      </c>
      <c r="E8453" s="1" t="n">
        <v>3.2403076</v>
      </c>
      <c r="F8453" s="1" t="n">
        <v>0.3771162</v>
      </c>
    </row>
    <row r="8454" customFormat="false" ht="13" hidden="false" customHeight="false" outlineLevel="0" collapsed="false">
      <c r="A8454" s="2" t="n">
        <v>49</v>
      </c>
      <c r="B8454" s="2" t="s">
        <v>146</v>
      </c>
      <c r="C8454" s="2" t="n">
        <v>57</v>
      </c>
      <c r="D8454" s="1" t="n">
        <v>71.372696</v>
      </c>
      <c r="E8454" s="1" t="n">
        <v>3.2055266</v>
      </c>
      <c r="F8454" s="1" t="n">
        <v>0.37449127</v>
      </c>
    </row>
    <row r="8455" customFormat="false" ht="13" hidden="false" customHeight="false" outlineLevel="0" collapsed="false">
      <c r="A8455" s="2" t="n">
        <v>49</v>
      </c>
      <c r="B8455" s="2" t="s">
        <v>146</v>
      </c>
      <c r="C8455" s="2" t="n">
        <v>58</v>
      </c>
      <c r="D8455" s="1" t="n">
        <v>71.57348</v>
      </c>
      <c r="E8455" s="1" t="n">
        <v>3.166864</v>
      </c>
      <c r="F8455" s="1" t="n">
        <v>0.37286678</v>
      </c>
    </row>
    <row r="8456" customFormat="false" ht="13" hidden="false" customHeight="false" outlineLevel="0" collapsed="false">
      <c r="A8456" s="2" t="n">
        <v>49</v>
      </c>
      <c r="B8456" s="2" t="s">
        <v>146</v>
      </c>
      <c r="C8456" s="2" t="n">
        <v>59</v>
      </c>
      <c r="D8456" s="1" t="n">
        <v>71.77426</v>
      </c>
      <c r="E8456" s="1" t="n">
        <v>3.1461742</v>
      </c>
      <c r="F8456" s="1" t="n">
        <v>0.37224165</v>
      </c>
    </row>
    <row r="8457" customFormat="false" ht="13" hidden="false" customHeight="false" outlineLevel="0" collapsed="false">
      <c r="A8457" s="2" t="n">
        <v>49</v>
      </c>
      <c r="B8457" s="2" t="s">
        <v>146</v>
      </c>
      <c r="C8457" s="2" t="n">
        <v>60</v>
      </c>
      <c r="D8457" s="1" t="n">
        <v>71.975044</v>
      </c>
      <c r="E8457" s="1" t="n">
        <v>3.1120012</v>
      </c>
      <c r="F8457" s="1" t="n">
        <v>0.3724209</v>
      </c>
    </row>
    <row r="8458" customFormat="false" ht="13" hidden="false" customHeight="false" outlineLevel="0" collapsed="false">
      <c r="A8458" s="2" t="n">
        <v>49</v>
      </c>
      <c r="B8458" s="2" t="s">
        <v>146</v>
      </c>
      <c r="C8458" s="2" t="n">
        <v>61</v>
      </c>
      <c r="D8458" s="1" t="n">
        <v>72.17583</v>
      </c>
      <c r="E8458" s="1" t="n">
        <v>3.0779572</v>
      </c>
      <c r="F8458" s="1" t="n">
        <v>0.3730166</v>
      </c>
    </row>
    <row r="8459" customFormat="false" ht="13" hidden="false" customHeight="false" outlineLevel="0" collapsed="false">
      <c r="A8459" s="2" t="n">
        <v>49</v>
      </c>
      <c r="B8459" s="2" t="s">
        <v>146</v>
      </c>
      <c r="C8459" s="2" t="n">
        <v>62</v>
      </c>
      <c r="D8459" s="1" t="n">
        <v>72.37662</v>
      </c>
      <c r="E8459" s="1" t="n">
        <v>3.0492806</v>
      </c>
      <c r="F8459" s="1" t="n">
        <v>0.3734645</v>
      </c>
    </row>
    <row r="8460" customFormat="false" ht="13" hidden="false" customHeight="false" outlineLevel="0" collapsed="false">
      <c r="A8460" s="2" t="n">
        <v>49</v>
      </c>
      <c r="B8460" s="2" t="s">
        <v>146</v>
      </c>
      <c r="C8460" s="2" t="n">
        <v>63</v>
      </c>
      <c r="D8460" s="1" t="n">
        <v>72.5774</v>
      </c>
      <c r="E8460" s="1" t="n">
        <v>3.0167768</v>
      </c>
      <c r="F8460" s="1" t="n">
        <v>0.37317353</v>
      </c>
    </row>
    <row r="8461" customFormat="false" ht="13" hidden="false" customHeight="false" outlineLevel="0" collapsed="false">
      <c r="A8461" s="2" t="n">
        <v>49</v>
      </c>
      <c r="B8461" s="2" t="s">
        <v>146</v>
      </c>
      <c r="C8461" s="2" t="n">
        <v>64</v>
      </c>
      <c r="D8461" s="1" t="n">
        <v>72.77818</v>
      </c>
      <c r="E8461" s="1" t="n">
        <v>2.9841218</v>
      </c>
      <c r="F8461" s="1" t="n">
        <v>0.3717346</v>
      </c>
    </row>
    <row r="8462" customFormat="false" ht="13" hidden="false" customHeight="false" outlineLevel="0" collapsed="false">
      <c r="A8462" s="2" t="n">
        <v>49</v>
      </c>
      <c r="B8462" s="2" t="s">
        <v>146</v>
      </c>
      <c r="C8462" s="2" t="n">
        <v>65</v>
      </c>
      <c r="D8462" s="1" t="n">
        <v>72.978966</v>
      </c>
      <c r="E8462" s="1" t="n">
        <v>2.9464495</v>
      </c>
      <c r="F8462" s="1" t="n">
        <v>0.36913204</v>
      </c>
    </row>
    <row r="8463" customFormat="false" ht="13" hidden="false" customHeight="false" outlineLevel="0" collapsed="false">
      <c r="A8463" s="2" t="n">
        <v>49</v>
      </c>
      <c r="B8463" s="2" t="s">
        <v>146</v>
      </c>
      <c r="C8463" s="2" t="n">
        <v>66</v>
      </c>
      <c r="D8463" s="1" t="n">
        <v>73.17975</v>
      </c>
      <c r="E8463" s="1" t="n">
        <v>2.9158392</v>
      </c>
      <c r="F8463" s="1" t="n">
        <v>0.36577383</v>
      </c>
    </row>
    <row r="8464" customFormat="false" ht="13" hidden="false" customHeight="false" outlineLevel="0" collapsed="false">
      <c r="A8464" s="2" t="n">
        <v>49</v>
      </c>
      <c r="B8464" s="2" t="s">
        <v>146</v>
      </c>
      <c r="C8464" s="2" t="n">
        <v>67</v>
      </c>
      <c r="D8464" s="1" t="n">
        <v>73.38054</v>
      </c>
      <c r="E8464" s="1" t="n">
        <v>2.8927348</v>
      </c>
      <c r="F8464" s="1" t="n">
        <v>0.36234456</v>
      </c>
    </row>
    <row r="8465" customFormat="false" ht="13" hidden="false" customHeight="false" outlineLevel="0" collapsed="false">
      <c r="A8465" s="2" t="n">
        <v>49</v>
      </c>
      <c r="B8465" s="2" t="s">
        <v>146</v>
      </c>
      <c r="C8465" s="2" t="n">
        <v>68</v>
      </c>
      <c r="D8465" s="1" t="n">
        <v>73.581314</v>
      </c>
      <c r="E8465" s="1" t="n">
        <v>2.8551824</v>
      </c>
      <c r="F8465" s="1" t="n">
        <v>0.3595316</v>
      </c>
    </row>
    <row r="8466" customFormat="false" ht="13" hidden="false" customHeight="false" outlineLevel="0" collapsed="false">
      <c r="A8466" s="2" t="n">
        <v>49</v>
      </c>
      <c r="B8466" s="2" t="s">
        <v>146</v>
      </c>
      <c r="C8466" s="2" t="n">
        <v>69</v>
      </c>
      <c r="D8466" s="1" t="n">
        <v>73.782104</v>
      </c>
      <c r="E8466" s="1" t="n">
        <v>2.8289804</v>
      </c>
      <c r="F8466" s="1" t="n">
        <v>0.35776398</v>
      </c>
    </row>
    <row r="8467" customFormat="false" ht="13" hidden="false" customHeight="false" outlineLevel="0" collapsed="false">
      <c r="A8467" s="2" t="n">
        <v>49</v>
      </c>
      <c r="B8467" s="2" t="s">
        <v>146</v>
      </c>
      <c r="C8467" s="2" t="n">
        <v>70</v>
      </c>
      <c r="D8467" s="1" t="n">
        <v>73.98289</v>
      </c>
      <c r="E8467" s="1" t="n">
        <v>2.7927182</v>
      </c>
      <c r="F8467" s="1" t="n">
        <v>0.35709283</v>
      </c>
    </row>
    <row r="8468" customFormat="false" ht="13" hidden="false" customHeight="false" outlineLevel="0" collapsed="false">
      <c r="A8468" s="2" t="n">
        <v>49</v>
      </c>
      <c r="B8468" s="2" t="s">
        <v>146</v>
      </c>
      <c r="C8468" s="2" t="n">
        <v>71</v>
      </c>
      <c r="D8468" s="1" t="n">
        <v>74.18367</v>
      </c>
      <c r="E8468" s="1" t="n">
        <v>2.7712526</v>
      </c>
      <c r="F8468" s="1" t="n">
        <v>0.35719106</v>
      </c>
    </row>
    <row r="8469" customFormat="false" ht="13" hidden="false" customHeight="false" outlineLevel="0" collapsed="false">
      <c r="A8469" s="2" t="n">
        <v>49</v>
      </c>
      <c r="B8469" s="2" t="s">
        <v>146</v>
      </c>
      <c r="C8469" s="2" t="n">
        <v>72</v>
      </c>
      <c r="D8469" s="1" t="n">
        <v>74.38445</v>
      </c>
      <c r="E8469" s="1" t="n">
        <v>2.737918</v>
      </c>
      <c r="F8469" s="1" t="n">
        <v>0.3575052</v>
      </c>
    </row>
    <row r="8470" customFormat="false" ht="13" hidden="false" customHeight="false" outlineLevel="0" collapsed="false">
      <c r="A8470" s="2" t="n">
        <v>49</v>
      </c>
      <c r="B8470" s="2" t="s">
        <v>146</v>
      </c>
      <c r="C8470" s="2" t="n">
        <v>73</v>
      </c>
      <c r="D8470" s="1" t="n">
        <v>74.585236</v>
      </c>
      <c r="E8470" s="1" t="n">
        <v>2.7040484</v>
      </c>
      <c r="F8470" s="1" t="n">
        <v>0.35747212</v>
      </c>
    </row>
    <row r="8471" customFormat="false" ht="13" hidden="false" customHeight="false" outlineLevel="0" collapsed="false">
      <c r="A8471" s="2" t="n">
        <v>49</v>
      </c>
      <c r="B8471" s="2" t="s">
        <v>146</v>
      </c>
      <c r="C8471" s="2" t="n">
        <v>74</v>
      </c>
      <c r="D8471" s="1" t="n">
        <v>74.786026</v>
      </c>
      <c r="E8471" s="1" t="n">
        <v>2.6717277</v>
      </c>
      <c r="F8471" s="1" t="n">
        <v>0.35675153</v>
      </c>
    </row>
    <row r="8472" customFormat="false" ht="13" hidden="false" customHeight="false" outlineLevel="0" collapsed="false">
      <c r="A8472" s="2" t="n">
        <v>49</v>
      </c>
      <c r="B8472" s="2" t="s">
        <v>146</v>
      </c>
      <c r="C8472" s="2" t="n">
        <v>75</v>
      </c>
      <c r="D8472" s="1" t="n">
        <v>74.9868</v>
      </c>
      <c r="E8472" s="1" t="n">
        <v>2.6463485</v>
      </c>
      <c r="F8472" s="1" t="n">
        <v>0.35534817</v>
      </c>
    </row>
    <row r="8473" customFormat="false" ht="13" hidden="false" customHeight="false" outlineLevel="0" collapsed="false">
      <c r="A8473" s="2" t="n">
        <v>49</v>
      </c>
      <c r="B8473" s="2" t="s">
        <v>146</v>
      </c>
      <c r="C8473" s="2" t="n">
        <v>76</v>
      </c>
      <c r="D8473" s="1" t="n">
        <v>75.18759</v>
      </c>
      <c r="E8473" s="1" t="n">
        <v>2.614832</v>
      </c>
      <c r="F8473" s="1" t="n">
        <v>0.3535544</v>
      </c>
    </row>
    <row r="8474" customFormat="false" ht="13" hidden="false" customHeight="false" outlineLevel="0" collapsed="false">
      <c r="A8474" s="2" t="n">
        <v>49</v>
      </c>
      <c r="B8474" s="2" t="s">
        <v>146</v>
      </c>
      <c r="C8474" s="2" t="n">
        <v>77</v>
      </c>
      <c r="D8474" s="1" t="n">
        <v>75.388374</v>
      </c>
      <c r="E8474" s="1" t="n">
        <v>2.5871465</v>
      </c>
      <c r="F8474" s="1" t="n">
        <v>0.35176003</v>
      </c>
    </row>
    <row r="8475" customFormat="false" ht="13" hidden="false" customHeight="false" outlineLevel="0" collapsed="false">
      <c r="A8475" s="2" t="n">
        <v>49</v>
      </c>
      <c r="B8475" s="2" t="s">
        <v>146</v>
      </c>
      <c r="C8475" s="2" t="n">
        <v>78</v>
      </c>
      <c r="D8475" s="1" t="n">
        <v>75.58916</v>
      </c>
      <c r="E8475" s="1" t="n">
        <v>2.558546</v>
      </c>
      <c r="F8475" s="1" t="n">
        <v>0.35023898</v>
      </c>
    </row>
    <row r="8476" customFormat="false" ht="13" hidden="false" customHeight="false" outlineLevel="0" collapsed="false">
      <c r="A8476" s="2" t="n">
        <v>49</v>
      </c>
      <c r="B8476" s="2" t="s">
        <v>146</v>
      </c>
      <c r="C8476" s="2" t="n">
        <v>79</v>
      </c>
      <c r="D8476" s="1" t="n">
        <v>75.78994</v>
      </c>
      <c r="E8476" s="1" t="n">
        <v>2.5270233</v>
      </c>
      <c r="F8476" s="1" t="n">
        <v>0.34904665</v>
      </c>
    </row>
    <row r="8477" customFormat="false" ht="13" hidden="false" customHeight="false" outlineLevel="0" collapsed="false">
      <c r="A8477" s="2" t="n">
        <v>49</v>
      </c>
      <c r="B8477" s="2" t="s">
        <v>146</v>
      </c>
      <c r="C8477" s="2" t="n">
        <v>80</v>
      </c>
      <c r="D8477" s="1" t="n">
        <v>75.99072</v>
      </c>
      <c r="E8477" s="1" t="n">
        <v>2.497665</v>
      </c>
      <c r="F8477" s="1" t="n">
        <v>0.3480426</v>
      </c>
    </row>
    <row r="8478" customFormat="false" ht="13" hidden="false" customHeight="false" outlineLevel="0" collapsed="false">
      <c r="A8478" s="2" t="n">
        <v>49</v>
      </c>
      <c r="B8478" s="2" t="s">
        <v>146</v>
      </c>
      <c r="C8478" s="2" t="n">
        <v>81</v>
      </c>
      <c r="D8478" s="1" t="n">
        <v>76.191505</v>
      </c>
      <c r="E8478" s="1" t="n">
        <v>2.4706979</v>
      </c>
      <c r="F8478" s="1" t="n">
        <v>0.34702048</v>
      </c>
    </row>
    <row r="8479" customFormat="false" ht="13" hidden="false" customHeight="false" outlineLevel="0" collapsed="false">
      <c r="A8479" s="2" t="n">
        <v>49</v>
      </c>
      <c r="B8479" s="2" t="s">
        <v>146</v>
      </c>
      <c r="C8479" s="2" t="n">
        <v>82</v>
      </c>
      <c r="D8479" s="1" t="n">
        <v>76.39229</v>
      </c>
      <c r="E8479" s="1" t="n">
        <v>2.4346054</v>
      </c>
      <c r="F8479" s="1" t="n">
        <v>0.34586027</v>
      </c>
    </row>
    <row r="8480" customFormat="false" ht="13" hidden="false" customHeight="false" outlineLevel="0" collapsed="false">
      <c r="A8480" s="2" t="n">
        <v>49</v>
      </c>
      <c r="B8480" s="2" t="s">
        <v>146</v>
      </c>
      <c r="C8480" s="2" t="n">
        <v>83</v>
      </c>
      <c r="D8480" s="1" t="n">
        <v>76.59308</v>
      </c>
      <c r="E8480" s="1" t="n">
        <v>2.4104335</v>
      </c>
      <c r="F8480" s="1" t="n">
        <v>0.34461343</v>
      </c>
    </row>
    <row r="8481" customFormat="false" ht="13" hidden="false" customHeight="false" outlineLevel="0" collapsed="false">
      <c r="A8481" s="2" t="n">
        <v>49</v>
      </c>
      <c r="B8481" s="2" t="s">
        <v>146</v>
      </c>
      <c r="C8481" s="2" t="n">
        <v>84</v>
      </c>
      <c r="D8481" s="1" t="n">
        <v>76.79386</v>
      </c>
      <c r="E8481" s="1" t="n">
        <v>2.3787131</v>
      </c>
      <c r="F8481" s="1" t="n">
        <v>0.3434935</v>
      </c>
    </row>
    <row r="8482" customFormat="false" ht="13" hidden="false" customHeight="false" outlineLevel="0" collapsed="false">
      <c r="A8482" s="2" t="n">
        <v>49</v>
      </c>
      <c r="B8482" s="2" t="s">
        <v>146</v>
      </c>
      <c r="C8482" s="2" t="n">
        <v>85</v>
      </c>
      <c r="D8482" s="1" t="n">
        <v>76.994644</v>
      </c>
      <c r="E8482" s="1" t="n">
        <v>2.351486</v>
      </c>
      <c r="F8482" s="1" t="n">
        <v>0.34275806</v>
      </c>
    </row>
    <row r="8483" customFormat="false" ht="13" hidden="false" customHeight="false" outlineLevel="0" collapsed="false">
      <c r="A8483" s="2" t="n">
        <v>49</v>
      </c>
      <c r="B8483" s="2" t="s">
        <v>146</v>
      </c>
      <c r="C8483" s="2" t="n">
        <v>86</v>
      </c>
      <c r="D8483" s="1" t="n">
        <v>77.19543</v>
      </c>
      <c r="E8483" s="1" t="n">
        <v>2.3215182</v>
      </c>
      <c r="F8483" s="1" t="n">
        <v>0.34254673</v>
      </c>
    </row>
    <row r="8484" customFormat="false" ht="13" hidden="false" customHeight="false" outlineLevel="0" collapsed="false">
      <c r="A8484" s="2" t="n">
        <v>49</v>
      </c>
      <c r="B8484" s="2" t="s">
        <v>146</v>
      </c>
      <c r="C8484" s="2" t="n">
        <v>87</v>
      </c>
      <c r="D8484" s="1" t="n">
        <v>77.39621</v>
      </c>
      <c r="E8484" s="1" t="n">
        <v>2.3002717</v>
      </c>
      <c r="F8484" s="1" t="n">
        <v>0.34277406</v>
      </c>
    </row>
    <row r="8485" customFormat="false" ht="13" hidden="false" customHeight="false" outlineLevel="0" collapsed="false">
      <c r="A8485" s="2" t="n">
        <v>49</v>
      </c>
      <c r="B8485" s="2" t="s">
        <v>146</v>
      </c>
      <c r="C8485" s="2" t="n">
        <v>88</v>
      </c>
      <c r="D8485" s="1" t="n">
        <v>77.59699</v>
      </c>
      <c r="E8485" s="1" t="n">
        <v>2.2584236</v>
      </c>
      <c r="F8485" s="1" t="n">
        <v>0.34317085</v>
      </c>
    </row>
    <row r="8486" customFormat="false" ht="13" hidden="false" customHeight="false" outlineLevel="0" collapsed="false">
      <c r="A8486" s="2" t="n">
        <v>49</v>
      </c>
      <c r="B8486" s="2" t="s">
        <v>146</v>
      </c>
      <c r="C8486" s="2" t="n">
        <v>89</v>
      </c>
      <c r="D8486" s="1" t="n">
        <v>77.797775</v>
      </c>
      <c r="E8486" s="1" t="n">
        <v>2.2350233</v>
      </c>
      <c r="F8486" s="1" t="n">
        <v>0.34341562</v>
      </c>
    </row>
    <row r="8487" customFormat="false" ht="13" hidden="false" customHeight="false" outlineLevel="0" collapsed="false">
      <c r="A8487" s="2" t="n">
        <v>49</v>
      </c>
      <c r="B8487" s="2" t="s">
        <v>146</v>
      </c>
      <c r="C8487" s="2" t="n">
        <v>90</v>
      </c>
      <c r="D8487" s="1" t="n">
        <v>77.998566</v>
      </c>
      <c r="E8487" s="1" t="n">
        <v>2.2027624</v>
      </c>
      <c r="F8487" s="1" t="n">
        <v>0.34329978</v>
      </c>
    </row>
    <row r="8488" customFormat="false" ht="13" hidden="false" customHeight="false" outlineLevel="0" collapsed="false">
      <c r="A8488" s="2" t="n">
        <v>49</v>
      </c>
      <c r="B8488" s="2" t="s">
        <v>146</v>
      </c>
      <c r="C8488" s="2" t="n">
        <v>91</v>
      </c>
      <c r="D8488" s="1" t="n">
        <v>78.19935</v>
      </c>
      <c r="E8488" s="1" t="n">
        <v>2.171532</v>
      </c>
      <c r="F8488" s="1" t="n">
        <v>0.34281924</v>
      </c>
    </row>
    <row r="8489" customFormat="false" ht="13" hidden="false" customHeight="false" outlineLevel="0" collapsed="false">
      <c r="A8489" s="2" t="n">
        <v>49</v>
      </c>
      <c r="B8489" s="2" t="s">
        <v>146</v>
      </c>
      <c r="C8489" s="2" t="n">
        <v>92</v>
      </c>
      <c r="D8489" s="1" t="n">
        <v>78.40013</v>
      </c>
      <c r="E8489" s="1" t="n">
        <v>2.147134</v>
      </c>
      <c r="F8489" s="1" t="n">
        <v>0.34216243</v>
      </c>
    </row>
    <row r="8490" customFormat="false" ht="13" hidden="false" customHeight="false" outlineLevel="0" collapsed="false">
      <c r="A8490" s="2" t="n">
        <v>49</v>
      </c>
      <c r="B8490" s="2" t="s">
        <v>146</v>
      </c>
      <c r="C8490" s="2" t="n">
        <v>93</v>
      </c>
      <c r="D8490" s="1" t="n">
        <v>78.600914</v>
      </c>
      <c r="E8490" s="1" t="n">
        <v>2.112714</v>
      </c>
      <c r="F8490" s="1" t="n">
        <v>0.3416874</v>
      </c>
    </row>
    <row r="8491" customFormat="false" ht="13" hidden="false" customHeight="false" outlineLevel="0" collapsed="false">
      <c r="A8491" s="2" t="n">
        <v>49</v>
      </c>
      <c r="B8491" s="2" t="s">
        <v>146</v>
      </c>
      <c r="C8491" s="2" t="n">
        <v>94</v>
      </c>
      <c r="D8491" s="1" t="n">
        <v>78.8017</v>
      </c>
      <c r="E8491" s="1" t="n">
        <v>2.0878992</v>
      </c>
      <c r="F8491" s="1" t="n">
        <v>0.34190154</v>
      </c>
    </row>
    <row r="8492" customFormat="false" ht="13" hidden="false" customHeight="false" outlineLevel="0" collapsed="false">
      <c r="A8492" s="2" t="n">
        <v>49</v>
      </c>
      <c r="B8492" s="2" t="s">
        <v>146</v>
      </c>
      <c r="C8492" s="2" t="n">
        <v>95</v>
      </c>
      <c r="D8492" s="1" t="n">
        <v>79.00248</v>
      </c>
      <c r="E8492" s="1" t="n">
        <v>2.0537312</v>
      </c>
      <c r="F8492" s="1" t="n">
        <v>0.34346256</v>
      </c>
    </row>
    <row r="8493" customFormat="false" ht="13" hidden="false" customHeight="false" outlineLevel="0" collapsed="false">
      <c r="A8493" s="2" t="n">
        <v>49</v>
      </c>
      <c r="B8493" s="2" t="s">
        <v>146</v>
      </c>
      <c r="C8493" s="2" t="n">
        <v>96</v>
      </c>
      <c r="D8493" s="1" t="n">
        <v>79.20326</v>
      </c>
      <c r="E8493" s="1" t="n">
        <v>2.0272195</v>
      </c>
      <c r="F8493" s="1" t="n">
        <v>0.34713665</v>
      </c>
    </row>
    <row r="8494" customFormat="false" ht="13" hidden="false" customHeight="false" outlineLevel="0" collapsed="false">
      <c r="A8494" s="2" t="n">
        <v>49</v>
      </c>
      <c r="B8494" s="2" t="s">
        <v>146</v>
      </c>
      <c r="C8494" s="2" t="n">
        <v>97</v>
      </c>
      <c r="D8494" s="1" t="n">
        <v>79.40405</v>
      </c>
      <c r="E8494" s="1" t="n">
        <v>2.0030968</v>
      </c>
      <c r="F8494" s="1" t="n">
        <v>0.35368732</v>
      </c>
    </row>
    <row r="8495" customFormat="false" ht="13" hidden="false" customHeight="false" outlineLevel="0" collapsed="false">
      <c r="A8495" s="2" t="n">
        <v>49</v>
      </c>
      <c r="B8495" s="2" t="s">
        <v>146</v>
      </c>
      <c r="C8495" s="2" t="n">
        <v>98</v>
      </c>
      <c r="D8495" s="1" t="n">
        <v>79.604836</v>
      </c>
      <c r="E8495" s="1" t="n">
        <v>1.970873</v>
      </c>
      <c r="F8495" s="1" t="n">
        <v>0.36379907</v>
      </c>
    </row>
    <row r="8496" customFormat="false" ht="13" hidden="false" customHeight="false" outlineLevel="0" collapsed="false">
      <c r="A8496" s="2" t="n">
        <v>49</v>
      </c>
      <c r="B8496" s="2" t="s">
        <v>146</v>
      </c>
      <c r="C8496" s="2" t="n">
        <v>99</v>
      </c>
      <c r="D8496" s="1" t="n">
        <v>79.80562</v>
      </c>
      <c r="E8496" s="1" t="n">
        <v>1.9397836</v>
      </c>
      <c r="F8496" s="1" t="n">
        <v>0.37815887</v>
      </c>
    </row>
    <row r="8497" customFormat="false" ht="13" hidden="false" customHeight="false" outlineLevel="0" collapsed="false">
      <c r="A8497" s="2" t="n">
        <v>49</v>
      </c>
      <c r="B8497" s="2" t="s">
        <v>146</v>
      </c>
      <c r="C8497" s="2" t="n">
        <v>100</v>
      </c>
      <c r="D8497" s="1" t="n">
        <v>80.0064</v>
      </c>
      <c r="E8497" s="1" t="n">
        <v>1.9067394</v>
      </c>
      <c r="F8497" s="1" t="n">
        <v>0.39780334</v>
      </c>
    </row>
    <row r="8498" customFormat="false" ht="13" hidden="false" customHeight="false" outlineLevel="0" collapsed="false">
      <c r="A8498" s="2" t="n">
        <v>49</v>
      </c>
      <c r="B8498" s="2" t="s">
        <v>146</v>
      </c>
      <c r="C8498" s="2" t="n">
        <v>101</v>
      </c>
      <c r="D8498" s="1" t="n">
        <v>80.207184</v>
      </c>
      <c r="E8498" s="1" t="n">
        <v>1.8725067</v>
      </c>
      <c r="F8498" s="1" t="n">
        <v>0.42466733</v>
      </c>
    </row>
    <row r="8499" customFormat="false" ht="13" hidden="false" customHeight="false" outlineLevel="0" collapsed="false">
      <c r="A8499" s="2" t="n">
        <v>49</v>
      </c>
      <c r="B8499" s="2" t="s">
        <v>146</v>
      </c>
      <c r="C8499" s="2" t="n">
        <v>102</v>
      </c>
      <c r="D8499" s="1" t="n">
        <v>80.40797</v>
      </c>
      <c r="E8499" s="1" t="n">
        <v>1.8318162</v>
      </c>
      <c r="F8499" s="1" t="n">
        <v>0.4621351</v>
      </c>
    </row>
    <row r="8500" customFormat="false" ht="13" hidden="false" customHeight="false" outlineLevel="0" collapsed="false">
      <c r="A8500" s="2" t="n">
        <v>49</v>
      </c>
      <c r="B8500" s="2" t="s">
        <v>146</v>
      </c>
      <c r="C8500" s="2" t="n">
        <v>103</v>
      </c>
      <c r="D8500" s="1" t="n">
        <v>80.60875</v>
      </c>
      <c r="E8500" s="1" t="n">
        <v>1.8007127</v>
      </c>
      <c r="F8500" s="1" t="n">
        <v>0.5153532</v>
      </c>
    </row>
    <row r="8501" customFormat="false" ht="13" hidden="false" customHeight="false" outlineLevel="0" collapsed="false">
      <c r="A8501" s="2" t="n">
        <v>49</v>
      </c>
      <c r="B8501" s="2" t="s">
        <v>146</v>
      </c>
      <c r="C8501" s="2" t="n">
        <v>104</v>
      </c>
      <c r="D8501" s="1" t="n">
        <v>80.80954</v>
      </c>
      <c r="E8501" s="1" t="n">
        <v>1.7581612</v>
      </c>
      <c r="F8501" s="1" t="n">
        <v>0.59102666</v>
      </c>
    </row>
    <row r="8502" customFormat="false" ht="13" hidden="false" customHeight="false" outlineLevel="0" collapsed="false">
      <c r="A8502" s="2" t="n">
        <v>49</v>
      </c>
      <c r="B8502" s="2" t="s">
        <v>146</v>
      </c>
      <c r="C8502" s="2" t="n">
        <v>105</v>
      </c>
      <c r="D8502" s="1" t="n">
        <v>81.01032</v>
      </c>
      <c r="E8502" s="1" t="n">
        <v>1.7075504</v>
      </c>
      <c r="F8502" s="1" t="n">
        <v>0.6965275</v>
      </c>
    </row>
    <row r="8503" customFormat="false" ht="13" hidden="false" customHeight="false" outlineLevel="0" collapsed="false">
      <c r="A8503" s="2" t="n">
        <v>49</v>
      </c>
      <c r="B8503" s="2" t="s">
        <v>146</v>
      </c>
      <c r="C8503" s="2" t="n">
        <v>106</v>
      </c>
      <c r="D8503" s="1" t="n">
        <v>81.211105</v>
      </c>
      <c r="E8503" s="1" t="n">
        <v>1.6599572</v>
      </c>
      <c r="F8503" s="1" t="n">
        <v>0.8381659</v>
      </c>
    </row>
    <row r="8504" customFormat="false" ht="13" hidden="false" customHeight="false" outlineLevel="0" collapsed="false">
      <c r="A8504" s="2" t="n">
        <v>49</v>
      </c>
      <c r="B8504" s="2" t="s">
        <v>146</v>
      </c>
      <c r="C8504" s="2" t="n">
        <v>107</v>
      </c>
      <c r="D8504" s="1" t="n">
        <v>81.41189</v>
      </c>
      <c r="E8504" s="1" t="n">
        <v>1.6009291</v>
      </c>
      <c r="F8504" s="1" t="n">
        <v>1.01868</v>
      </c>
    </row>
    <row r="8505" customFormat="false" ht="13" hidden="false" customHeight="false" outlineLevel="0" collapsed="false">
      <c r="A8505" s="2" t="n">
        <v>49</v>
      </c>
      <c r="B8505" s="2" t="s">
        <v>146</v>
      </c>
      <c r="C8505" s="2" t="n">
        <v>108</v>
      </c>
      <c r="D8505" s="1" t="n">
        <v>81.61267</v>
      </c>
      <c r="E8505" s="1" t="n">
        <v>1.4977468</v>
      </c>
      <c r="F8505" s="1" t="n">
        <v>1.2342397</v>
      </c>
    </row>
    <row r="8506" customFormat="false" ht="13" hidden="false" customHeight="false" outlineLevel="0" collapsed="false">
      <c r="A8506" s="2" t="n">
        <v>49</v>
      </c>
      <c r="B8506" s="2" t="s">
        <v>146</v>
      </c>
      <c r="C8506" s="2" t="n">
        <v>109</v>
      </c>
      <c r="D8506" s="1" t="n">
        <v>81.81345</v>
      </c>
      <c r="E8506" s="1" t="n">
        <v>1.3784733</v>
      </c>
      <c r="F8506" s="1" t="n">
        <v>1.4716824</v>
      </c>
    </row>
    <row r="8507" customFormat="false" ht="13" hidden="false" customHeight="false" outlineLevel="0" collapsed="false">
      <c r="A8507" s="2" t="n">
        <v>49</v>
      </c>
      <c r="B8507" s="2" t="s">
        <v>146</v>
      </c>
      <c r="C8507" s="2" t="n">
        <v>110</v>
      </c>
      <c r="D8507" s="1" t="n">
        <v>82.01424</v>
      </c>
      <c r="E8507" s="1" t="n">
        <v>1.2221316</v>
      </c>
      <c r="F8507" s="1" t="n">
        <v>1.707122</v>
      </c>
    </row>
    <row r="8508" customFormat="false" ht="13" hidden="false" customHeight="false" outlineLevel="0" collapsed="false">
      <c r="A8508" s="2" t="n">
        <v>49</v>
      </c>
      <c r="B8508" s="2" t="s">
        <v>146</v>
      </c>
      <c r="C8508" s="2" t="n">
        <v>111</v>
      </c>
      <c r="D8508" s="1" t="n">
        <v>82.21503</v>
      </c>
      <c r="E8508" s="1" t="n">
        <v>1.030041</v>
      </c>
      <c r="F8508" s="1" t="n">
        <v>1.9073925</v>
      </c>
    </row>
    <row r="8509" customFormat="false" ht="13" hidden="false" customHeight="false" outlineLevel="0" collapsed="false">
      <c r="A8509" s="2" t="n">
        <v>49</v>
      </c>
      <c r="B8509" s="2" t="s">
        <v>146</v>
      </c>
      <c r="C8509" s="2" t="n">
        <v>112</v>
      </c>
      <c r="D8509" s="1" t="n">
        <v>82.41581</v>
      </c>
      <c r="E8509" s="1" t="n">
        <v>0.78520554</v>
      </c>
      <c r="F8509" s="1" t="n">
        <v>2.0354648</v>
      </c>
    </row>
    <row r="8510" customFormat="false" ht="13" hidden="false" customHeight="false" outlineLevel="0" collapsed="false">
      <c r="A8510" s="2" t="n">
        <v>49</v>
      </c>
      <c r="B8510" s="2" t="s">
        <v>146</v>
      </c>
      <c r="C8510" s="2" t="n">
        <v>113</v>
      </c>
      <c r="D8510" s="1" t="n">
        <v>82.61659</v>
      </c>
      <c r="E8510" s="1" t="n">
        <v>0.5161573</v>
      </c>
      <c r="F8510" s="1" t="n">
        <v>2.0596008</v>
      </c>
    </row>
    <row r="8511" customFormat="false" ht="13" hidden="false" customHeight="false" outlineLevel="0" collapsed="false">
      <c r="A8511" s="2" t="n">
        <v>49</v>
      </c>
      <c r="B8511" s="2" t="s">
        <v>146</v>
      </c>
      <c r="C8511" s="2" t="n">
        <v>114</v>
      </c>
      <c r="D8511" s="1" t="n">
        <v>82.817375</v>
      </c>
      <c r="E8511" s="1" t="n">
        <v>0.24845435</v>
      </c>
      <c r="F8511" s="1" t="n">
        <v>1.9637892</v>
      </c>
    </row>
    <row r="8512" customFormat="false" ht="13" hidden="false" customHeight="false" outlineLevel="0" collapsed="false">
      <c r="A8512" s="2" t="n">
        <v>49</v>
      </c>
      <c r="B8512" s="2" t="s">
        <v>146</v>
      </c>
      <c r="C8512" s="2" t="n">
        <v>115</v>
      </c>
      <c r="D8512" s="1" t="n">
        <v>83.01816</v>
      </c>
      <c r="E8512" s="1" t="n">
        <v>0.03998402</v>
      </c>
      <c r="F8512" s="1" t="n">
        <v>1.7551178</v>
      </c>
    </row>
    <row r="8513" customFormat="false" ht="13" hidden="false" customHeight="false" outlineLevel="0" collapsed="false">
      <c r="A8513" s="2" t="n">
        <v>49</v>
      </c>
      <c r="B8513" s="2" t="s">
        <v>146</v>
      </c>
      <c r="C8513" s="2" t="n">
        <v>116</v>
      </c>
      <c r="D8513" s="1" t="n">
        <v>83.21894</v>
      </c>
      <c r="E8513" s="1" t="n">
        <v>-0.046613205</v>
      </c>
      <c r="F8513" s="1" t="n">
        <v>1.4639486</v>
      </c>
    </row>
    <row r="8514" customFormat="false" ht="13" hidden="false" customHeight="false" outlineLevel="0" collapsed="false">
      <c r="A8514" s="2" t="n">
        <v>49</v>
      </c>
      <c r="B8514" s="2" t="s">
        <v>146</v>
      </c>
      <c r="C8514" s="2" t="n">
        <v>117</v>
      </c>
      <c r="D8514" s="1" t="n">
        <v>83.41972</v>
      </c>
      <c r="E8514" s="1" t="n">
        <v>-0.061536722</v>
      </c>
      <c r="F8514" s="1" t="n">
        <v>1.1357573</v>
      </c>
    </row>
    <row r="8515" customFormat="false" ht="13" hidden="false" customHeight="false" outlineLevel="0" collapsed="false">
      <c r="A8515" s="2" t="n">
        <v>49</v>
      </c>
      <c r="B8515" s="2" t="s">
        <v>146</v>
      </c>
      <c r="C8515" s="2" t="n">
        <v>118</v>
      </c>
      <c r="D8515" s="1" t="n">
        <v>83.620514</v>
      </c>
      <c r="E8515" s="1" t="n">
        <v>-0.067236796</v>
      </c>
      <c r="F8515" s="1" t="n">
        <v>0.81774116</v>
      </c>
    </row>
    <row r="8516" customFormat="false" ht="13" hidden="false" customHeight="false" outlineLevel="0" collapsed="false">
      <c r="A8516" s="2" t="n">
        <v>49</v>
      </c>
      <c r="B8516" s="2" t="s">
        <v>146</v>
      </c>
      <c r="C8516" s="2" t="n">
        <v>119</v>
      </c>
      <c r="D8516" s="1" t="n">
        <v>83.8213</v>
      </c>
      <c r="E8516" s="1" t="n">
        <v>-0.06858028</v>
      </c>
      <c r="F8516" s="1" t="n">
        <v>0.5460653</v>
      </c>
    </row>
    <row r="8517" customFormat="false" ht="13" hidden="false" customHeight="false" outlineLevel="0" collapsed="false">
      <c r="A8517" s="2" t="n">
        <v>49</v>
      </c>
      <c r="B8517" s="2" t="s">
        <v>146</v>
      </c>
      <c r="C8517" s="2" t="n">
        <v>120</v>
      </c>
      <c r="D8517" s="1" t="n">
        <v>84.02208</v>
      </c>
      <c r="E8517" s="1" t="n">
        <v>-0.07082308</v>
      </c>
      <c r="F8517" s="1" t="n">
        <v>0.3389123</v>
      </c>
    </row>
    <row r="8518" customFormat="false" ht="13" hidden="false" customHeight="false" outlineLevel="0" collapsed="false">
      <c r="A8518" s="2" t="n">
        <v>49</v>
      </c>
      <c r="B8518" s="2" t="s">
        <v>146</v>
      </c>
      <c r="C8518" s="2" t="n">
        <v>121</v>
      </c>
      <c r="D8518" s="1" t="n">
        <v>84.22286</v>
      </c>
      <c r="E8518" s="1" t="n">
        <v>-0.07113267</v>
      </c>
      <c r="F8518" s="1" t="n">
        <v>0.1969727</v>
      </c>
    </row>
    <row r="8519" customFormat="false" ht="13" hidden="false" customHeight="false" outlineLevel="0" collapsed="false">
      <c r="A8519" s="2" t="n">
        <v>49</v>
      </c>
      <c r="B8519" s="2" t="s">
        <v>146</v>
      </c>
      <c r="C8519" s="2" t="n">
        <v>122</v>
      </c>
      <c r="D8519" s="1" t="n">
        <v>84.423645</v>
      </c>
      <c r="E8519" s="1" t="n">
        <v>-0.0746352</v>
      </c>
      <c r="F8519" s="1" t="n">
        <v>0.10923051</v>
      </c>
    </row>
    <row r="8520" customFormat="false" ht="13" hidden="false" customHeight="false" outlineLevel="0" collapsed="false">
      <c r="A8520" s="2" t="n">
        <v>49</v>
      </c>
      <c r="B8520" s="2" t="s">
        <v>146</v>
      </c>
      <c r="C8520" s="2" t="n">
        <v>123</v>
      </c>
      <c r="D8520" s="1" t="n">
        <v>84.62443</v>
      </c>
      <c r="E8520" s="1" t="n">
        <v>-0.074281044</v>
      </c>
      <c r="F8520" s="1" t="n">
        <v>0.06017432</v>
      </c>
    </row>
    <row r="8521" customFormat="false" ht="13" hidden="false" customHeight="false" outlineLevel="0" collapsed="false">
      <c r="A8521" s="2" t="n">
        <v>49</v>
      </c>
      <c r="B8521" s="2" t="s">
        <v>146</v>
      </c>
      <c r="C8521" s="2" t="n">
        <v>124</v>
      </c>
      <c r="D8521" s="1" t="n">
        <v>84.82521</v>
      </c>
      <c r="E8521" s="1" t="n">
        <v>-0.075580426</v>
      </c>
      <c r="F8521" s="1" t="n">
        <v>0.0353075</v>
      </c>
    </row>
    <row r="8522" customFormat="false" ht="13" hidden="false" customHeight="false" outlineLevel="0" collapsed="false">
      <c r="A8522" s="2" t="n">
        <v>49</v>
      </c>
      <c r="B8522" s="2" t="s">
        <v>146</v>
      </c>
      <c r="C8522" s="2" t="n">
        <v>125</v>
      </c>
      <c r="D8522" s="1" t="n">
        <v>85.026</v>
      </c>
      <c r="E8522" s="1" t="n">
        <v>-0.077744</v>
      </c>
      <c r="F8522" s="1" t="n">
        <v>0.0238055</v>
      </c>
    </row>
    <row r="8523" customFormat="false" ht="13" hidden="false" customHeight="false" outlineLevel="0" collapsed="false">
      <c r="A8523" s="2" t="n">
        <v>49</v>
      </c>
      <c r="B8523" s="2" t="s">
        <v>146</v>
      </c>
      <c r="C8523" s="2" t="n">
        <v>126</v>
      </c>
      <c r="D8523" s="1" t="n">
        <v>85.22678</v>
      </c>
      <c r="E8523" s="1" t="n">
        <v>-0.07926834</v>
      </c>
      <c r="F8523" s="1" t="n">
        <v>0.018827945</v>
      </c>
    </row>
    <row r="8524" customFormat="false" ht="13" hidden="false" customHeight="false" outlineLevel="0" collapsed="false">
      <c r="A8524" s="2" t="n">
        <v>49</v>
      </c>
      <c r="B8524" s="2" t="s">
        <v>146</v>
      </c>
      <c r="C8524" s="2" t="n">
        <v>127</v>
      </c>
      <c r="D8524" s="1" t="n">
        <v>85.42757</v>
      </c>
      <c r="E8524" s="1" t="n">
        <v>-0.080614045</v>
      </c>
      <c r="F8524" s="1" t="n">
        <v>0.016624656</v>
      </c>
    </row>
    <row r="8525" customFormat="false" ht="13" hidden="false" customHeight="false" outlineLevel="0" collapsed="false">
      <c r="A8525" s="2" t="n">
        <v>49</v>
      </c>
      <c r="B8525" s="2" t="s">
        <v>146</v>
      </c>
      <c r="C8525" s="2" t="n">
        <v>128</v>
      </c>
      <c r="D8525" s="1" t="n">
        <v>85.62835</v>
      </c>
      <c r="E8525" s="1" t="n">
        <v>-0.08212505</v>
      </c>
      <c r="F8525" s="1" t="n">
        <v>0.01538184</v>
      </c>
    </row>
    <row r="8526" customFormat="false" ht="13" hidden="false" customHeight="false" outlineLevel="0" collapsed="false">
      <c r="A8526" s="2" t="n">
        <v>49</v>
      </c>
      <c r="B8526" s="2" t="s">
        <v>146</v>
      </c>
      <c r="C8526" s="2" t="n">
        <v>129</v>
      </c>
      <c r="D8526" s="1" t="n">
        <v>85.82913</v>
      </c>
      <c r="E8526" s="1" t="n">
        <v>-0.083233364</v>
      </c>
      <c r="F8526" s="1" t="n">
        <v>0.014280653</v>
      </c>
    </row>
    <row r="8527" customFormat="false" ht="13" hidden="false" customHeight="false" outlineLevel="0" collapsed="false">
      <c r="A8527" s="2" t="n">
        <v>49</v>
      </c>
      <c r="B8527" s="2" t="s">
        <v>146</v>
      </c>
      <c r="C8527" s="2" t="n">
        <v>130</v>
      </c>
      <c r="D8527" s="1" t="n">
        <v>86.029915</v>
      </c>
      <c r="E8527" s="1" t="n">
        <v>-0.08357124</v>
      </c>
      <c r="F8527" s="1" t="n">
        <v>0.012882566</v>
      </c>
    </row>
    <row r="8528" customFormat="false" ht="13" hidden="false" customHeight="false" outlineLevel="0" collapsed="false">
      <c r="A8528" s="2" t="n">
        <v>49</v>
      </c>
      <c r="B8528" s="2" t="s">
        <v>146</v>
      </c>
      <c r="C8528" s="2" t="n">
        <v>131</v>
      </c>
      <c r="D8528" s="1" t="n">
        <v>86.2307</v>
      </c>
      <c r="E8528" s="1" t="n">
        <v>-0.08512993</v>
      </c>
      <c r="F8528" s="1" t="n">
        <v>0.010812658</v>
      </c>
    </row>
    <row r="8529" customFormat="false" ht="13" hidden="false" customHeight="false" outlineLevel="0" collapsed="false">
      <c r="A8529" s="2" t="n">
        <v>49</v>
      </c>
      <c r="B8529" s="2" t="s">
        <v>146</v>
      </c>
      <c r="C8529" s="2" t="n">
        <v>132</v>
      </c>
      <c r="D8529" s="1" t="n">
        <v>86.43149</v>
      </c>
      <c r="E8529" s="1" t="n">
        <v>-0.08665796</v>
      </c>
      <c r="F8529" s="1" t="n">
        <v>0.0076949624</v>
      </c>
    </row>
    <row r="8530" customFormat="false" ht="13" hidden="false" customHeight="false" outlineLevel="0" collapsed="false">
      <c r="A8530" s="2" t="n">
        <v>49</v>
      </c>
      <c r="B8530" s="2" t="s">
        <v>146</v>
      </c>
      <c r="C8530" s="2" t="n">
        <v>133</v>
      </c>
      <c r="D8530" s="1" t="n">
        <v>86.63227</v>
      </c>
      <c r="E8530" s="1" t="n">
        <v>-0.087734774</v>
      </c>
      <c r="F8530" s="1" t="n">
        <v>0.0032902083</v>
      </c>
    </row>
    <row r="8531" customFormat="false" ht="13" hidden="false" customHeight="false" outlineLevel="0" collapsed="false">
      <c r="A8531" s="2" t="n">
        <v>49</v>
      </c>
      <c r="B8531" s="2" t="s">
        <v>146</v>
      </c>
      <c r="C8531" s="2" t="n">
        <v>134</v>
      </c>
      <c r="D8531" s="1" t="n">
        <v>86.83305</v>
      </c>
      <c r="E8531" s="1" t="n">
        <v>-0.088716745</v>
      </c>
      <c r="F8531" s="1" t="n">
        <v>-0.0022630403</v>
      </c>
    </row>
    <row r="8532" customFormat="false" ht="13" hidden="false" customHeight="false" outlineLevel="0" collapsed="false">
      <c r="A8532" s="2" t="n">
        <v>49</v>
      </c>
      <c r="B8532" s="2" t="s">
        <v>146</v>
      </c>
      <c r="C8532" s="2" t="n">
        <v>135</v>
      </c>
      <c r="D8532" s="1" t="n">
        <v>87.03384</v>
      </c>
      <c r="E8532" s="1" t="n">
        <v>-0.08904432</v>
      </c>
      <c r="F8532" s="1" t="n">
        <v>-0.008273491</v>
      </c>
    </row>
    <row r="8533" customFormat="false" ht="13" hidden="false" customHeight="false" outlineLevel="0" collapsed="false">
      <c r="A8533" s="2" t="n">
        <v>49</v>
      </c>
      <c r="B8533" s="2" t="s">
        <v>146</v>
      </c>
      <c r="C8533" s="2" t="n">
        <v>136</v>
      </c>
      <c r="D8533" s="1" t="n">
        <v>87.23462</v>
      </c>
      <c r="E8533" s="1" t="n">
        <v>-0.09082975</v>
      </c>
      <c r="F8533" s="1" t="n">
        <v>-0.013567719</v>
      </c>
    </row>
    <row r="8534" customFormat="false" ht="13" hidden="false" customHeight="false" outlineLevel="0" collapsed="false">
      <c r="A8534" s="2" t="n">
        <v>49</v>
      </c>
      <c r="B8534" s="2" t="s">
        <v>146</v>
      </c>
      <c r="C8534" s="2" t="n">
        <v>137</v>
      </c>
      <c r="D8534" s="1" t="n">
        <v>87.4354</v>
      </c>
      <c r="E8534" s="1" t="n">
        <v>-0.074416</v>
      </c>
      <c r="F8534" s="1" t="n">
        <v>-0.016867366</v>
      </c>
    </row>
    <row r="8535" customFormat="false" ht="13" hidden="false" customHeight="false" outlineLevel="0" collapsed="false">
      <c r="A8535" s="2" t="n">
        <v>49</v>
      </c>
      <c r="B8535" s="2" t="s">
        <v>146</v>
      </c>
      <c r="C8535" s="2" t="n">
        <v>138</v>
      </c>
      <c r="D8535" s="1" t="n">
        <v>87.636185</v>
      </c>
      <c r="E8535" s="1" t="n">
        <v>-0.074325494</v>
      </c>
      <c r="F8535" s="1" t="n">
        <v>-0.017322425</v>
      </c>
    </row>
    <row r="8536" customFormat="false" ht="13" hidden="false" customHeight="false" outlineLevel="0" collapsed="false">
      <c r="A8536" s="2" t="n">
        <v>49</v>
      </c>
      <c r="B8536" s="2" t="s">
        <v>146</v>
      </c>
      <c r="C8536" s="2" t="n">
        <v>139</v>
      </c>
      <c r="D8536" s="1" t="n">
        <v>87.836975</v>
      </c>
      <c r="E8536" s="1" t="n">
        <v>-0.07478223</v>
      </c>
      <c r="F8536" s="1" t="n">
        <v>-0.014898902</v>
      </c>
    </row>
    <row r="8537" customFormat="false" ht="13" hidden="false" customHeight="false" outlineLevel="0" collapsed="false">
      <c r="A8537" s="2" t="n">
        <v>49</v>
      </c>
      <c r="B8537" s="2" t="s">
        <v>146</v>
      </c>
      <c r="C8537" s="2" t="n">
        <v>140</v>
      </c>
      <c r="D8537" s="1" t="n">
        <v>88.03776</v>
      </c>
      <c r="E8537" s="1" t="n">
        <v>-0.07511294</v>
      </c>
      <c r="F8537" s="1" t="n">
        <v>-0.010374453</v>
      </c>
    </row>
    <row r="8538" customFormat="false" ht="13" hidden="false" customHeight="false" outlineLevel="0" collapsed="false">
      <c r="A8538" s="2" t="n">
        <v>49</v>
      </c>
      <c r="B8538" s="2" t="s">
        <v>146</v>
      </c>
      <c r="C8538" s="2" t="n">
        <v>141</v>
      </c>
      <c r="D8538" s="1" t="n">
        <v>88.23854</v>
      </c>
      <c r="E8538" s="1" t="n">
        <v>-0.07705699</v>
      </c>
      <c r="F8538" s="1" t="n">
        <v>-0.0049443226</v>
      </c>
    </row>
    <row r="8539" customFormat="false" ht="13" hidden="false" customHeight="false" outlineLevel="0" collapsed="false">
      <c r="A8539" s="2" t="n">
        <v>49</v>
      </c>
      <c r="B8539" s="2" t="s">
        <v>146</v>
      </c>
      <c r="C8539" s="2" t="n">
        <v>142</v>
      </c>
      <c r="D8539" s="1" t="n">
        <v>88.43932</v>
      </c>
      <c r="E8539" s="1" t="n">
        <v>-0.07688429</v>
      </c>
      <c r="F8539" s="1" t="n">
        <v>0.0003097946</v>
      </c>
    </row>
    <row r="8540" customFormat="false" ht="13" hidden="false" customHeight="false" outlineLevel="0" collapsed="false">
      <c r="A8540" s="2" t="n">
        <v>49</v>
      </c>
      <c r="B8540" s="2" t="s">
        <v>146</v>
      </c>
      <c r="C8540" s="2" t="n">
        <v>143</v>
      </c>
      <c r="D8540" s="1" t="n">
        <v>88.64011</v>
      </c>
      <c r="E8540" s="1" t="n">
        <v>-0.0782133</v>
      </c>
      <c r="F8540" s="1" t="n">
        <v>0.0047773602</v>
      </c>
    </row>
    <row r="8541" customFormat="false" ht="13" hidden="false" customHeight="false" outlineLevel="0" collapsed="false">
      <c r="A8541" s="2" t="n">
        <v>49</v>
      </c>
      <c r="B8541" s="2" t="s">
        <v>146</v>
      </c>
      <c r="C8541" s="2" t="n">
        <v>144</v>
      </c>
      <c r="D8541" s="1" t="n">
        <v>88.84089</v>
      </c>
      <c r="E8541" s="1" t="n">
        <v>-0.07893029</v>
      </c>
      <c r="F8541" s="1" t="n">
        <v>0.00834768</v>
      </c>
    </row>
    <row r="8542" customFormat="false" ht="13" hidden="false" customHeight="false" outlineLevel="0" collapsed="false">
      <c r="A8542" s="2" t="n">
        <v>49</v>
      </c>
      <c r="B8542" s="2" t="s">
        <v>146</v>
      </c>
      <c r="C8542" s="2" t="n">
        <v>145</v>
      </c>
      <c r="D8542" s="1" t="n">
        <v>89.04167</v>
      </c>
      <c r="E8542" s="1" t="n">
        <v>-0.07966099</v>
      </c>
      <c r="F8542" s="1" t="n">
        <v>0.0111762695</v>
      </c>
    </row>
    <row r="8543" customFormat="false" ht="13" hidden="false" customHeight="false" outlineLevel="0" collapsed="false">
      <c r="A8543" s="2" t="n">
        <v>49</v>
      </c>
      <c r="B8543" s="2" t="s">
        <v>146</v>
      </c>
      <c r="C8543" s="2" t="n">
        <v>146</v>
      </c>
      <c r="D8543" s="1" t="n">
        <v>89.24246</v>
      </c>
      <c r="E8543" s="1" t="n">
        <v>-0.081095755</v>
      </c>
      <c r="F8543" s="1" t="n">
        <v>0.013384308</v>
      </c>
    </row>
    <row r="8544" customFormat="false" ht="13" hidden="false" customHeight="false" outlineLevel="0" collapsed="false">
      <c r="A8544" s="2" t="n">
        <v>49</v>
      </c>
      <c r="B8544" s="2" t="s">
        <v>146</v>
      </c>
      <c r="C8544" s="2" t="n">
        <v>147</v>
      </c>
      <c r="D8544" s="1" t="n">
        <v>89.44324</v>
      </c>
      <c r="E8544" s="1" t="n">
        <v>-0.0822622</v>
      </c>
      <c r="F8544" s="1" t="n">
        <v>0.014875173</v>
      </c>
    </row>
    <row r="8545" customFormat="false" ht="13" hidden="false" customHeight="false" outlineLevel="0" collapsed="false">
      <c r="A8545" s="2" t="n">
        <v>49</v>
      </c>
      <c r="B8545" s="2" t="s">
        <v>146</v>
      </c>
      <c r="C8545" s="2" t="n">
        <v>148</v>
      </c>
      <c r="D8545" s="1" t="n">
        <v>89.64403</v>
      </c>
      <c r="E8545" s="1" t="n">
        <v>-0.08792059</v>
      </c>
      <c r="F8545" s="1" t="n">
        <v>0.015351081</v>
      </c>
    </row>
    <row r="8546" customFormat="false" ht="13" hidden="false" customHeight="false" outlineLevel="0" collapsed="false">
      <c r="A8546" s="2" t="n">
        <v>49</v>
      </c>
      <c r="B8546" s="2" t="s">
        <v>146</v>
      </c>
      <c r="C8546" s="2" t="n">
        <v>149</v>
      </c>
      <c r="D8546" s="1" t="n">
        <v>89.84481</v>
      </c>
      <c r="E8546" s="1" t="n">
        <v>-0.08627245</v>
      </c>
      <c r="F8546" s="1" t="n">
        <v>0.014501161</v>
      </c>
    </row>
    <row r="8547" customFormat="false" ht="13" hidden="false" customHeight="false" outlineLevel="0" collapsed="false">
      <c r="A8547" s="2" t="n">
        <v>49</v>
      </c>
      <c r="B8547" s="2" t="s">
        <v>146</v>
      </c>
      <c r="C8547" s="2" t="n">
        <v>150</v>
      </c>
      <c r="D8547" s="1" t="n">
        <v>90.04559</v>
      </c>
      <c r="E8547" s="1" t="n">
        <v>-0.087748155</v>
      </c>
      <c r="F8547" s="1" t="n">
        <v>0.012253711</v>
      </c>
    </row>
    <row r="8548" customFormat="false" ht="13" hidden="false" customHeight="false" outlineLevel="0" collapsed="false">
      <c r="A8548" s="2" t="n">
        <v>49</v>
      </c>
      <c r="B8548" s="2" t="s">
        <v>146</v>
      </c>
      <c r="C8548" s="2" t="n">
        <v>151</v>
      </c>
      <c r="D8548" s="1" t="n">
        <v>90.246376</v>
      </c>
      <c r="E8548" s="1" t="n">
        <v>-0.09564895</v>
      </c>
      <c r="F8548" s="1" t="n">
        <v>0.008954363</v>
      </c>
    </row>
    <row r="8549" customFormat="false" ht="13" hidden="false" customHeight="false" outlineLevel="0" collapsed="false">
      <c r="A8549" s="2" t="n">
        <v>49</v>
      </c>
      <c r="B8549" s="2" t="s">
        <v>146</v>
      </c>
      <c r="C8549" s="2" t="n">
        <v>152</v>
      </c>
      <c r="D8549" s="1" t="n">
        <v>90.44716</v>
      </c>
      <c r="E8549" s="1" t="n">
        <v>-0.08447387</v>
      </c>
      <c r="F8549" s="1" t="n">
        <v>0.0053562876</v>
      </c>
    </row>
    <row r="8550" customFormat="false" ht="13" hidden="false" customHeight="false" outlineLevel="0" collapsed="false">
      <c r="A8550" s="2" t="n">
        <v>49</v>
      </c>
      <c r="B8550" s="2" t="s">
        <v>146</v>
      </c>
      <c r="C8550" s="2" t="n">
        <v>153</v>
      </c>
      <c r="D8550" s="1" t="n">
        <v>90.64795</v>
      </c>
      <c r="E8550" s="1" t="n">
        <v>-0.084782295</v>
      </c>
      <c r="F8550" s="1" t="n">
        <v>0.0023946802</v>
      </c>
    </row>
    <row r="8551" customFormat="false" ht="13" hidden="false" customHeight="false" outlineLevel="0" collapsed="false">
      <c r="A8551" s="2" t="n">
        <v>49</v>
      </c>
      <c r="B8551" s="2" t="s">
        <v>146</v>
      </c>
      <c r="C8551" s="2" t="n">
        <v>154</v>
      </c>
      <c r="D8551" s="1" t="n">
        <v>90.848724</v>
      </c>
      <c r="E8551" s="1" t="n">
        <v>-0.086438954</v>
      </c>
      <c r="F8551" s="1" t="n">
        <v>0.00084181246</v>
      </c>
    </row>
    <row r="8552" customFormat="false" ht="13" hidden="false" customHeight="false" outlineLevel="0" collapsed="false">
      <c r="A8552" s="2" t="n">
        <v>49</v>
      </c>
      <c r="B8552" s="2" t="s">
        <v>146</v>
      </c>
      <c r="C8552" s="2" t="n">
        <v>155</v>
      </c>
      <c r="D8552" s="1" t="n">
        <v>91.049515</v>
      </c>
      <c r="E8552" s="1" t="n">
        <v>-0.08604262</v>
      </c>
      <c r="F8552" s="1" t="n">
        <v>0.0010241586</v>
      </c>
    </row>
    <row r="8553" customFormat="false" ht="13" hidden="false" customHeight="false" outlineLevel="0" collapsed="false">
      <c r="A8553" s="2" t="n">
        <v>49</v>
      </c>
      <c r="B8553" s="2" t="s">
        <v>146</v>
      </c>
      <c r="C8553" s="2" t="n">
        <v>156</v>
      </c>
      <c r="D8553" s="1" t="n">
        <v>91.2503</v>
      </c>
      <c r="E8553" s="1" t="n">
        <v>-0.086207286</v>
      </c>
      <c r="F8553" s="1" t="n">
        <v>0.0027497963</v>
      </c>
    </row>
    <row r="8554" customFormat="false" ht="13" hidden="false" customHeight="false" outlineLevel="0" collapsed="false">
      <c r="A8554" s="2" t="n">
        <v>49</v>
      </c>
      <c r="B8554" s="2" t="s">
        <v>146</v>
      </c>
      <c r="C8554" s="2" t="n">
        <v>157</v>
      </c>
      <c r="D8554" s="1" t="n">
        <v>91.45108</v>
      </c>
      <c r="E8554" s="1" t="n">
        <v>-0.08797904</v>
      </c>
      <c r="F8554" s="1" t="n">
        <v>0.005454911</v>
      </c>
    </row>
    <row r="8555" customFormat="false" ht="13" hidden="false" customHeight="false" outlineLevel="0" collapsed="false">
      <c r="A8555" s="2" t="n">
        <v>49</v>
      </c>
      <c r="B8555" s="2" t="s">
        <v>146</v>
      </c>
      <c r="C8555" s="2" t="n">
        <v>158</v>
      </c>
      <c r="D8555" s="1" t="n">
        <v>91.65186</v>
      </c>
      <c r="E8555" s="1" t="n">
        <v>-0.08916683</v>
      </c>
      <c r="F8555" s="1" t="n">
        <v>0.008443808</v>
      </c>
    </row>
    <row r="8556" customFormat="false" ht="13" hidden="false" customHeight="false" outlineLevel="0" collapsed="false">
      <c r="A8556" s="2" t="n">
        <v>49</v>
      </c>
      <c r="B8556" s="2" t="s">
        <v>146</v>
      </c>
      <c r="C8556" s="2" t="n">
        <v>159</v>
      </c>
      <c r="D8556" s="1" t="n">
        <v>91.852646</v>
      </c>
      <c r="E8556" s="1" t="n">
        <v>-0.08973138</v>
      </c>
      <c r="F8556" s="1" t="n">
        <v>0.011078342</v>
      </c>
    </row>
    <row r="8557" customFormat="false" ht="13" hidden="false" customHeight="false" outlineLevel="0" collapsed="false">
      <c r="A8557" s="2" t="n">
        <v>49</v>
      </c>
      <c r="B8557" s="2" t="s">
        <v>146</v>
      </c>
      <c r="C8557" s="2" t="n">
        <v>160</v>
      </c>
      <c r="D8557" s="1" t="n">
        <v>92.05344</v>
      </c>
      <c r="E8557" s="1" t="n">
        <v>-0.09204753</v>
      </c>
      <c r="F8557" s="1" t="n">
        <v>0.012864797</v>
      </c>
    </row>
    <row r="8558" customFormat="false" ht="13" hidden="false" customHeight="false" outlineLevel="0" collapsed="false">
      <c r="A8558" s="2" t="n">
        <v>49</v>
      </c>
      <c r="B8558" s="2" t="s">
        <v>146</v>
      </c>
      <c r="C8558" s="2" t="n">
        <v>161</v>
      </c>
      <c r="D8558" s="1" t="n">
        <v>92.25421</v>
      </c>
      <c r="E8558" s="1" t="n">
        <v>-0.09411052</v>
      </c>
      <c r="F8558" s="1" t="n">
        <v>0.013486575</v>
      </c>
    </row>
    <row r="8559" customFormat="false" ht="13" hidden="false" customHeight="false" outlineLevel="0" collapsed="false">
      <c r="A8559" s="2" t="n">
        <v>49</v>
      </c>
      <c r="B8559" s="2" t="s">
        <v>146</v>
      </c>
      <c r="C8559" s="2" t="n">
        <v>162</v>
      </c>
      <c r="D8559" s="1" t="n">
        <v>92.455</v>
      </c>
      <c r="E8559" s="1" t="n">
        <v>-0.0970051</v>
      </c>
      <c r="F8559" s="1" t="n">
        <v>0.012849318</v>
      </c>
    </row>
    <row r="8560" customFormat="false" ht="13" hidden="false" customHeight="false" outlineLevel="0" collapsed="false">
      <c r="A8560" s="2" t="n">
        <v>49</v>
      </c>
      <c r="B8560" s="2" t="s">
        <v>146</v>
      </c>
      <c r="C8560" s="2" t="n">
        <v>163</v>
      </c>
      <c r="D8560" s="1" t="n">
        <v>92.655785</v>
      </c>
      <c r="E8560" s="1" t="n">
        <v>-0.095940344</v>
      </c>
      <c r="F8560" s="1" t="n">
        <v>0.011142402</v>
      </c>
    </row>
    <row r="8561" customFormat="false" ht="13" hidden="false" customHeight="false" outlineLevel="0" collapsed="false">
      <c r="A8561" s="2" t="n">
        <v>49</v>
      </c>
      <c r="B8561" s="2" t="s">
        <v>146</v>
      </c>
      <c r="C8561" s="2" t="n">
        <v>164</v>
      </c>
      <c r="D8561" s="1" t="n">
        <v>92.85657</v>
      </c>
      <c r="E8561" s="1" t="n">
        <v>-0.096623324</v>
      </c>
      <c r="F8561" s="1" t="n">
        <v>0.008850527</v>
      </c>
    </row>
    <row r="8562" customFormat="false" ht="13" hidden="false" customHeight="false" outlineLevel="0" collapsed="false">
      <c r="A8562" s="2" t="n">
        <v>49</v>
      </c>
      <c r="B8562" s="2" t="s">
        <v>146</v>
      </c>
      <c r="C8562" s="2" t="n">
        <v>165</v>
      </c>
      <c r="D8562" s="1" t="n">
        <v>93.05735</v>
      </c>
      <c r="E8562" s="1" t="n">
        <v>-0.09755119</v>
      </c>
      <c r="F8562" s="1" t="n">
        <v>0.0066447794</v>
      </c>
    </row>
    <row r="8563" customFormat="false" ht="13" hidden="false" customHeight="false" outlineLevel="0" collapsed="false">
      <c r="A8563" s="2" t="n">
        <v>49</v>
      </c>
      <c r="B8563" s="2" t="s">
        <v>146</v>
      </c>
      <c r="C8563" s="2" t="n">
        <v>166</v>
      </c>
      <c r="D8563" s="1" t="n">
        <v>93.25813</v>
      </c>
      <c r="E8563" s="1" t="n">
        <v>-0.091352925</v>
      </c>
      <c r="F8563" s="1" t="n">
        <v>0.0051558474</v>
      </c>
    </row>
    <row r="8564" customFormat="false" ht="13" hidden="false" customHeight="false" outlineLevel="0" collapsed="false">
      <c r="A8564" s="2" t="n">
        <v>49</v>
      </c>
      <c r="B8564" s="2" t="s">
        <v>146</v>
      </c>
      <c r="C8564" s="2" t="n">
        <v>167</v>
      </c>
      <c r="D8564" s="1" t="n">
        <v>93.45892</v>
      </c>
      <c r="E8564" s="1" t="n">
        <v>-0.09628458</v>
      </c>
      <c r="F8564" s="1" t="n">
        <v>0.004728539</v>
      </c>
    </row>
    <row r="8565" customFormat="false" ht="13" hidden="false" customHeight="false" outlineLevel="0" collapsed="false">
      <c r="A8565" s="2" t="n">
        <v>49</v>
      </c>
      <c r="B8565" s="2" t="s">
        <v>146</v>
      </c>
      <c r="C8565" s="2" t="n">
        <v>168</v>
      </c>
      <c r="D8565" s="1" t="n">
        <v>93.6597</v>
      </c>
      <c r="E8565" s="1" t="n">
        <v>-0.09616452</v>
      </c>
      <c r="F8565" s="1" t="n">
        <v>0.005293355</v>
      </c>
    </row>
    <row r="8566" customFormat="false" ht="13" hidden="false" customHeight="false" outlineLevel="0" collapsed="false">
      <c r="A8566" s="2" t="n">
        <v>49</v>
      </c>
      <c r="B8566" s="2" t="s">
        <v>146</v>
      </c>
      <c r="C8566" s="2" t="n">
        <v>169</v>
      </c>
      <c r="D8566" s="1" t="n">
        <v>93.86049</v>
      </c>
      <c r="E8566" s="1" t="n">
        <v>-0.09891652</v>
      </c>
      <c r="F8566" s="1" t="n">
        <v>0.0064272764</v>
      </c>
    </row>
    <row r="8567" customFormat="false" ht="13" hidden="false" customHeight="false" outlineLevel="0" collapsed="false">
      <c r="A8567" s="2" t="n">
        <v>49</v>
      </c>
      <c r="B8567" s="2" t="s">
        <v>146</v>
      </c>
      <c r="C8567" s="2" t="n">
        <v>170</v>
      </c>
      <c r="D8567" s="1" t="n">
        <v>94.06127</v>
      </c>
      <c r="E8567" s="1" t="n">
        <v>-0.0978528</v>
      </c>
      <c r="F8567" s="1" t="n">
        <v>0.0075578927</v>
      </c>
    </row>
    <row r="8568" customFormat="false" ht="13" hidden="false" customHeight="false" outlineLevel="0" collapsed="false">
      <c r="A8568" s="2" t="n">
        <v>49</v>
      </c>
      <c r="B8568" s="2" t="s">
        <v>146</v>
      </c>
      <c r="C8568" s="2" t="n">
        <v>171</v>
      </c>
      <c r="D8568" s="1" t="n">
        <v>94.262054</v>
      </c>
      <c r="E8568" s="1" t="n">
        <v>-0.09891448</v>
      </c>
      <c r="F8568" s="1" t="n">
        <v>0.008188485</v>
      </c>
    </row>
    <row r="8569" customFormat="false" ht="13" hidden="false" customHeight="false" outlineLevel="0" collapsed="false">
      <c r="A8569" s="2" t="n">
        <v>49</v>
      </c>
      <c r="B8569" s="2" t="s">
        <v>146</v>
      </c>
      <c r="C8569" s="2" t="n">
        <v>172</v>
      </c>
      <c r="D8569" s="1" t="n">
        <v>94.46284</v>
      </c>
      <c r="E8569" s="1" t="n">
        <v>-0.10171875</v>
      </c>
      <c r="F8569" s="1" t="n">
        <v>0.008042258</v>
      </c>
    </row>
    <row r="8570" customFormat="false" ht="13" hidden="false" customHeight="false" outlineLevel="0" collapsed="false">
      <c r="A8570" s="2" t="n">
        <v>49</v>
      </c>
      <c r="B8570" s="2" t="s">
        <v>146</v>
      </c>
      <c r="C8570" s="2" t="n">
        <v>173</v>
      </c>
      <c r="D8570" s="1" t="n">
        <v>94.66362</v>
      </c>
      <c r="E8570" s="1" t="n">
        <v>-0.09930603</v>
      </c>
      <c r="F8570" s="1" t="n">
        <v>0.0071014673</v>
      </c>
    </row>
    <row r="8571" customFormat="false" ht="13" hidden="false" customHeight="false" outlineLevel="0" collapsed="false">
      <c r="A8571" s="2" t="n">
        <v>49</v>
      </c>
      <c r="B8571" s="2" t="s">
        <v>146</v>
      </c>
      <c r="C8571" s="2" t="n">
        <v>174</v>
      </c>
      <c r="D8571" s="1" t="n">
        <v>94.86441</v>
      </c>
      <c r="E8571" s="1" t="n">
        <v>-0.10529553</v>
      </c>
      <c r="F8571" s="1" t="n">
        <v>0.0055704196</v>
      </c>
    </row>
    <row r="8572" customFormat="false" ht="13" hidden="false" customHeight="false" outlineLevel="0" collapsed="false">
      <c r="A8572" s="2" t="n">
        <v>50</v>
      </c>
      <c r="B8572" s="2" t="s">
        <v>147</v>
      </c>
      <c r="C8572" s="2" t="n">
        <v>1</v>
      </c>
      <c r="D8572" s="1" t="n">
        <v>60.1288</v>
      </c>
      <c r="E8572" s="1" t="n">
        <v>5.3102555</v>
      </c>
      <c r="F8572" s="1" t="n">
        <v>0.36628038</v>
      </c>
    </row>
    <row r="8573" customFormat="false" ht="13" hidden="false" customHeight="false" outlineLevel="0" collapsed="false">
      <c r="A8573" s="2" t="n">
        <v>50</v>
      </c>
      <c r="B8573" s="2" t="s">
        <v>147</v>
      </c>
      <c r="C8573" s="2" t="n">
        <v>2</v>
      </c>
      <c r="D8573" s="1" t="n">
        <v>60.329582</v>
      </c>
      <c r="E8573" s="1" t="n">
        <v>5.299374</v>
      </c>
      <c r="F8573" s="1" t="n">
        <v>0.3590311</v>
      </c>
    </row>
    <row r="8574" customFormat="false" ht="13" hidden="false" customHeight="false" outlineLevel="0" collapsed="false">
      <c r="A8574" s="2" t="n">
        <v>50</v>
      </c>
      <c r="B8574" s="2" t="s">
        <v>147</v>
      </c>
      <c r="C8574" s="2" t="n">
        <v>3</v>
      </c>
      <c r="D8574" s="1" t="n">
        <v>60.53037</v>
      </c>
      <c r="E8574" s="1" t="n">
        <v>5.272447</v>
      </c>
      <c r="F8574" s="1" t="n">
        <v>0.35100764</v>
      </c>
    </row>
    <row r="8575" customFormat="false" ht="13" hidden="false" customHeight="false" outlineLevel="0" collapsed="false">
      <c r="A8575" s="2" t="n">
        <v>50</v>
      </c>
      <c r="B8575" s="2" t="s">
        <v>147</v>
      </c>
      <c r="C8575" s="2" t="n">
        <v>4</v>
      </c>
      <c r="D8575" s="1" t="n">
        <v>60.73115</v>
      </c>
      <c r="E8575" s="1" t="n">
        <v>5.250737</v>
      </c>
      <c r="F8575" s="1" t="n">
        <v>0.34421098</v>
      </c>
    </row>
    <row r="8576" customFormat="false" ht="13" hidden="false" customHeight="false" outlineLevel="0" collapsed="false">
      <c r="A8576" s="2" t="n">
        <v>50</v>
      </c>
      <c r="B8576" s="2" t="s">
        <v>147</v>
      </c>
      <c r="C8576" s="2" t="n">
        <v>5</v>
      </c>
      <c r="D8576" s="1" t="n">
        <v>60.931934</v>
      </c>
      <c r="E8576" s="1" t="n">
        <v>5.216753</v>
      </c>
      <c r="F8576" s="1" t="n">
        <v>0.34081107</v>
      </c>
    </row>
    <row r="8577" customFormat="false" ht="13" hidden="false" customHeight="false" outlineLevel="0" collapsed="false">
      <c r="A8577" s="2" t="n">
        <v>50</v>
      </c>
      <c r="B8577" s="2" t="s">
        <v>147</v>
      </c>
      <c r="C8577" s="2" t="n">
        <v>6</v>
      </c>
      <c r="D8577" s="1" t="n">
        <v>61.13272</v>
      </c>
      <c r="E8577" s="1" t="n">
        <v>5.1898394</v>
      </c>
      <c r="F8577" s="1" t="n">
        <v>0.3423875</v>
      </c>
    </row>
    <row r="8578" customFormat="false" ht="13" hidden="false" customHeight="false" outlineLevel="0" collapsed="false">
      <c r="A8578" s="2" t="n">
        <v>50</v>
      </c>
      <c r="B8578" s="2" t="s">
        <v>147</v>
      </c>
      <c r="C8578" s="2" t="n">
        <v>7</v>
      </c>
      <c r="D8578" s="1" t="n">
        <v>61.333504</v>
      </c>
      <c r="E8578" s="1" t="n">
        <v>5.161101</v>
      </c>
      <c r="F8578" s="1" t="n">
        <v>0.34925056</v>
      </c>
    </row>
    <row r="8579" customFormat="false" ht="13" hidden="false" customHeight="false" outlineLevel="0" collapsed="false">
      <c r="A8579" s="2" t="n">
        <v>50</v>
      </c>
      <c r="B8579" s="2" t="s">
        <v>147</v>
      </c>
      <c r="C8579" s="2" t="n">
        <v>8</v>
      </c>
      <c r="D8579" s="1" t="n">
        <v>61.534286</v>
      </c>
      <c r="E8579" s="1" t="n">
        <v>5.1592684</v>
      </c>
      <c r="F8579" s="1" t="n">
        <v>0.3601846</v>
      </c>
    </row>
    <row r="8580" customFormat="false" ht="13" hidden="false" customHeight="false" outlineLevel="0" collapsed="false">
      <c r="A8580" s="2" t="n">
        <v>50</v>
      </c>
      <c r="B8580" s="2" t="s">
        <v>147</v>
      </c>
      <c r="C8580" s="2" t="n">
        <v>9</v>
      </c>
      <c r="D8580" s="1" t="n">
        <v>61.73507</v>
      </c>
      <c r="E8580" s="1" t="n">
        <v>5.09733</v>
      </c>
      <c r="F8580" s="1" t="n">
        <v>0.37276995</v>
      </c>
    </row>
    <row r="8581" customFormat="false" ht="13" hidden="false" customHeight="false" outlineLevel="0" collapsed="false">
      <c r="A8581" s="2" t="n">
        <v>50</v>
      </c>
      <c r="B8581" s="2" t="s">
        <v>147</v>
      </c>
      <c r="C8581" s="2" t="n">
        <v>10</v>
      </c>
      <c r="D8581" s="1" t="n">
        <v>61.935856</v>
      </c>
      <c r="E8581" s="1" t="n">
        <v>5.07172</v>
      </c>
      <c r="F8581" s="1" t="n">
        <v>0.38429314</v>
      </c>
    </row>
    <row r="8582" customFormat="false" ht="13" hidden="false" customHeight="false" outlineLevel="0" collapsed="false">
      <c r="A8582" s="2" t="n">
        <v>50</v>
      </c>
      <c r="B8582" s="2" t="s">
        <v>147</v>
      </c>
      <c r="C8582" s="2" t="n">
        <v>11</v>
      </c>
      <c r="D8582" s="1" t="n">
        <v>62.13664</v>
      </c>
      <c r="E8582" s="1" t="n">
        <v>5.034932</v>
      </c>
      <c r="F8582" s="1" t="n">
        <v>0.39275226</v>
      </c>
    </row>
    <row r="8583" customFormat="false" ht="13" hidden="false" customHeight="false" outlineLevel="0" collapsed="false">
      <c r="A8583" s="2" t="n">
        <v>50</v>
      </c>
      <c r="B8583" s="2" t="s">
        <v>147</v>
      </c>
      <c r="C8583" s="2" t="n">
        <v>12</v>
      </c>
      <c r="D8583" s="1" t="n">
        <v>62.33742</v>
      </c>
      <c r="E8583" s="1" t="n">
        <v>4.992258</v>
      </c>
      <c r="F8583" s="1" t="n">
        <v>0.39749312</v>
      </c>
    </row>
    <row r="8584" customFormat="false" ht="13" hidden="false" customHeight="false" outlineLevel="0" collapsed="false">
      <c r="A8584" s="2" t="n">
        <v>50</v>
      </c>
      <c r="B8584" s="2" t="s">
        <v>147</v>
      </c>
      <c r="C8584" s="2" t="n">
        <v>13</v>
      </c>
      <c r="D8584" s="1" t="n">
        <v>62.538208</v>
      </c>
      <c r="E8584" s="1" t="n">
        <v>4.961392</v>
      </c>
      <c r="F8584" s="1" t="n">
        <v>0.399138</v>
      </c>
    </row>
    <row r="8585" customFormat="false" ht="13" hidden="false" customHeight="false" outlineLevel="0" collapsed="false">
      <c r="A8585" s="2" t="n">
        <v>50</v>
      </c>
      <c r="B8585" s="2" t="s">
        <v>147</v>
      </c>
      <c r="C8585" s="2" t="n">
        <v>14</v>
      </c>
      <c r="D8585" s="1" t="n">
        <v>62.73899</v>
      </c>
      <c r="E8585" s="1" t="n">
        <v>4.92771</v>
      </c>
      <c r="F8585" s="1" t="n">
        <v>0.39901432</v>
      </c>
    </row>
    <row r="8586" customFormat="false" ht="13" hidden="false" customHeight="false" outlineLevel="0" collapsed="false">
      <c r="A8586" s="2" t="n">
        <v>50</v>
      </c>
      <c r="B8586" s="2" t="s">
        <v>147</v>
      </c>
      <c r="C8586" s="2" t="n">
        <v>15</v>
      </c>
      <c r="D8586" s="1" t="n">
        <v>62.939774</v>
      </c>
      <c r="E8586" s="1" t="n">
        <v>4.899622</v>
      </c>
      <c r="F8586" s="1" t="n">
        <v>0.39842293</v>
      </c>
    </row>
    <row r="8587" customFormat="false" ht="13" hidden="false" customHeight="false" outlineLevel="0" collapsed="false">
      <c r="A8587" s="2" t="n">
        <v>50</v>
      </c>
      <c r="B8587" s="2" t="s">
        <v>147</v>
      </c>
      <c r="C8587" s="2" t="n">
        <v>16</v>
      </c>
      <c r="D8587" s="1" t="n">
        <v>63.140556</v>
      </c>
      <c r="E8587" s="1" t="n">
        <v>4.862858</v>
      </c>
      <c r="F8587" s="1" t="n">
        <v>0.39820635</v>
      </c>
    </row>
    <row r="8588" customFormat="false" ht="13" hidden="false" customHeight="false" outlineLevel="0" collapsed="false">
      <c r="A8588" s="2" t="n">
        <v>50</v>
      </c>
      <c r="B8588" s="2" t="s">
        <v>147</v>
      </c>
      <c r="C8588" s="2" t="n">
        <v>17</v>
      </c>
      <c r="D8588" s="1" t="n">
        <v>63.341343</v>
      </c>
      <c r="E8588" s="1" t="n">
        <v>4.8260217</v>
      </c>
      <c r="F8588" s="1" t="n">
        <v>0.39873385</v>
      </c>
    </row>
    <row r="8589" customFormat="false" ht="13" hidden="false" customHeight="false" outlineLevel="0" collapsed="false">
      <c r="A8589" s="2" t="n">
        <v>50</v>
      </c>
      <c r="B8589" s="2" t="s">
        <v>147</v>
      </c>
      <c r="C8589" s="2" t="n">
        <v>18</v>
      </c>
      <c r="D8589" s="1" t="n">
        <v>63.542126</v>
      </c>
      <c r="E8589" s="1" t="n">
        <v>4.7903724</v>
      </c>
      <c r="F8589" s="1" t="n">
        <v>0.40007412</v>
      </c>
    </row>
    <row r="8590" customFormat="false" ht="13" hidden="false" customHeight="false" outlineLevel="0" collapsed="false">
      <c r="A8590" s="2" t="n">
        <v>50</v>
      </c>
      <c r="B8590" s="2" t="s">
        <v>147</v>
      </c>
      <c r="C8590" s="2" t="n">
        <v>19</v>
      </c>
      <c r="D8590" s="1" t="n">
        <v>63.74291</v>
      </c>
      <c r="E8590" s="1" t="n">
        <v>4.761974</v>
      </c>
      <c r="F8590" s="1" t="n">
        <v>0.40217462</v>
      </c>
    </row>
    <row r="8591" customFormat="false" ht="13" hidden="false" customHeight="false" outlineLevel="0" collapsed="false">
      <c r="A8591" s="2" t="n">
        <v>50</v>
      </c>
      <c r="B8591" s="2" t="s">
        <v>147</v>
      </c>
      <c r="C8591" s="2" t="n">
        <v>20</v>
      </c>
      <c r="D8591" s="1" t="n">
        <v>63.943695</v>
      </c>
      <c r="E8591" s="1" t="n">
        <v>4.7233253</v>
      </c>
      <c r="F8591" s="1" t="n">
        <v>0.40483803</v>
      </c>
    </row>
    <row r="8592" customFormat="false" ht="13" hidden="false" customHeight="false" outlineLevel="0" collapsed="false">
      <c r="A8592" s="2" t="n">
        <v>50</v>
      </c>
      <c r="B8592" s="2" t="s">
        <v>147</v>
      </c>
      <c r="C8592" s="2" t="n">
        <v>21</v>
      </c>
      <c r="D8592" s="1" t="n">
        <v>64.14448</v>
      </c>
      <c r="E8592" s="1" t="n">
        <v>4.689853</v>
      </c>
      <c r="F8592" s="1" t="n">
        <v>0.40763512</v>
      </c>
    </row>
    <row r="8593" customFormat="false" ht="13" hidden="false" customHeight="false" outlineLevel="0" collapsed="false">
      <c r="A8593" s="2" t="n">
        <v>50</v>
      </c>
      <c r="B8593" s="2" t="s">
        <v>147</v>
      </c>
      <c r="C8593" s="2" t="n">
        <v>22</v>
      </c>
      <c r="D8593" s="1" t="n">
        <v>64.34526</v>
      </c>
      <c r="E8593" s="1" t="n">
        <v>4.661847</v>
      </c>
      <c r="F8593" s="1" t="n">
        <v>0.40991652</v>
      </c>
    </row>
    <row r="8594" customFormat="false" ht="13" hidden="false" customHeight="false" outlineLevel="0" collapsed="false">
      <c r="A8594" s="2" t="n">
        <v>50</v>
      </c>
      <c r="B8594" s="2" t="s">
        <v>147</v>
      </c>
      <c r="C8594" s="2" t="n">
        <v>23</v>
      </c>
      <c r="D8594" s="1" t="n">
        <v>64.54604</v>
      </c>
      <c r="E8594" s="1" t="n">
        <v>4.6135435</v>
      </c>
      <c r="F8594" s="1" t="n">
        <v>0.41109198</v>
      </c>
    </row>
    <row r="8595" customFormat="false" ht="13" hidden="false" customHeight="false" outlineLevel="0" collapsed="false">
      <c r="A8595" s="2" t="n">
        <v>50</v>
      </c>
      <c r="B8595" s="2" t="s">
        <v>147</v>
      </c>
      <c r="C8595" s="2" t="n">
        <v>24</v>
      </c>
      <c r="D8595" s="1" t="n">
        <v>64.746826</v>
      </c>
      <c r="E8595" s="1" t="n">
        <v>4.582747</v>
      </c>
      <c r="F8595" s="1" t="n">
        <v>0.41095147</v>
      </c>
    </row>
    <row r="8596" customFormat="false" ht="13" hidden="false" customHeight="false" outlineLevel="0" collapsed="false">
      <c r="A8596" s="2" t="n">
        <v>50</v>
      </c>
      <c r="B8596" s="2" t="s">
        <v>147</v>
      </c>
      <c r="C8596" s="2" t="n">
        <v>25</v>
      </c>
      <c r="D8596" s="1" t="n">
        <v>64.94762</v>
      </c>
      <c r="E8596" s="1" t="n">
        <v>4.53849</v>
      </c>
      <c r="F8596" s="1" t="n">
        <v>0.40984377</v>
      </c>
    </row>
    <row r="8597" customFormat="false" ht="13" hidden="false" customHeight="false" outlineLevel="0" collapsed="false">
      <c r="A8597" s="2" t="n">
        <v>50</v>
      </c>
      <c r="B8597" s="2" t="s">
        <v>147</v>
      </c>
      <c r="C8597" s="2" t="n">
        <v>26</v>
      </c>
      <c r="D8597" s="1" t="n">
        <v>65.1484</v>
      </c>
      <c r="E8597" s="1" t="n">
        <v>4.5098343</v>
      </c>
      <c r="F8597" s="1" t="n">
        <v>0.40853035</v>
      </c>
    </row>
    <row r="8598" customFormat="false" ht="13" hidden="false" customHeight="false" outlineLevel="0" collapsed="false">
      <c r="A8598" s="2" t="n">
        <v>50</v>
      </c>
      <c r="B8598" s="2" t="s">
        <v>147</v>
      </c>
      <c r="C8598" s="2" t="n">
        <v>27</v>
      </c>
      <c r="D8598" s="1" t="n">
        <v>65.34918</v>
      </c>
      <c r="E8598" s="1" t="n">
        <v>4.4780607</v>
      </c>
      <c r="F8598" s="1" t="n">
        <v>0.40778255</v>
      </c>
    </row>
    <row r="8599" customFormat="false" ht="13" hidden="false" customHeight="false" outlineLevel="0" collapsed="false">
      <c r="A8599" s="2" t="n">
        <v>50</v>
      </c>
      <c r="B8599" s="2" t="s">
        <v>147</v>
      </c>
      <c r="C8599" s="2" t="n">
        <v>28</v>
      </c>
      <c r="D8599" s="1" t="n">
        <v>65.549965</v>
      </c>
      <c r="E8599" s="1" t="n">
        <v>4.4443307</v>
      </c>
      <c r="F8599" s="1" t="n">
        <v>0.40805483</v>
      </c>
    </row>
    <row r="8600" customFormat="false" ht="13" hidden="false" customHeight="false" outlineLevel="0" collapsed="false">
      <c r="A8600" s="2" t="n">
        <v>50</v>
      </c>
      <c r="B8600" s="2" t="s">
        <v>147</v>
      </c>
      <c r="C8600" s="2" t="n">
        <v>29</v>
      </c>
      <c r="D8600" s="1" t="n">
        <v>65.75075</v>
      </c>
      <c r="E8600" s="1" t="n">
        <v>4.4054623</v>
      </c>
      <c r="F8600" s="1" t="n">
        <v>0.40938023</v>
      </c>
    </row>
    <row r="8601" customFormat="false" ht="13" hidden="false" customHeight="false" outlineLevel="0" collapsed="false">
      <c r="A8601" s="2" t="n">
        <v>50</v>
      </c>
      <c r="B8601" s="2" t="s">
        <v>147</v>
      </c>
      <c r="C8601" s="2" t="n">
        <v>30</v>
      </c>
      <c r="D8601" s="1" t="n">
        <v>65.95153</v>
      </c>
      <c r="E8601" s="1" t="n">
        <v>4.363641</v>
      </c>
      <c r="F8601" s="1" t="n">
        <v>0.4114977</v>
      </c>
    </row>
    <row r="8602" customFormat="false" ht="13" hidden="false" customHeight="false" outlineLevel="0" collapsed="false">
      <c r="A8602" s="2" t="n">
        <v>50</v>
      </c>
      <c r="B8602" s="2" t="s">
        <v>147</v>
      </c>
      <c r="C8602" s="2" t="n">
        <v>31</v>
      </c>
      <c r="D8602" s="1" t="n">
        <v>66.15231</v>
      </c>
      <c r="E8602" s="1" t="n">
        <v>4.336335</v>
      </c>
      <c r="F8602" s="1" t="n">
        <v>0.41400173</v>
      </c>
    </row>
    <row r="8603" customFormat="false" ht="13" hidden="false" customHeight="false" outlineLevel="0" collapsed="false">
      <c r="A8603" s="2" t="n">
        <v>50</v>
      </c>
      <c r="B8603" s="2" t="s">
        <v>147</v>
      </c>
      <c r="C8603" s="2" t="n">
        <v>32</v>
      </c>
      <c r="D8603" s="1" t="n">
        <v>66.3531</v>
      </c>
      <c r="E8603" s="1" t="n">
        <v>4.2996864</v>
      </c>
      <c r="F8603" s="1" t="n">
        <v>0.41640788</v>
      </c>
    </row>
    <row r="8604" customFormat="false" ht="13" hidden="false" customHeight="false" outlineLevel="0" collapsed="false">
      <c r="A8604" s="2" t="n">
        <v>50</v>
      </c>
      <c r="B8604" s="2" t="s">
        <v>147</v>
      </c>
      <c r="C8604" s="2" t="n">
        <v>33</v>
      </c>
      <c r="D8604" s="1" t="n">
        <v>66.55389</v>
      </c>
      <c r="E8604" s="1" t="n">
        <v>4.266618</v>
      </c>
      <c r="F8604" s="1" t="n">
        <v>0.41820547</v>
      </c>
    </row>
    <row r="8605" customFormat="false" ht="13" hidden="false" customHeight="false" outlineLevel="0" collapsed="false">
      <c r="A8605" s="2" t="n">
        <v>50</v>
      </c>
      <c r="B8605" s="2" t="s">
        <v>147</v>
      </c>
      <c r="C8605" s="2" t="n">
        <v>34</v>
      </c>
      <c r="D8605" s="1" t="n">
        <v>66.75467</v>
      </c>
      <c r="E8605" s="1" t="n">
        <v>4.230674</v>
      </c>
      <c r="F8605" s="1" t="n">
        <v>0.41901737</v>
      </c>
    </row>
    <row r="8606" customFormat="false" ht="13" hidden="false" customHeight="false" outlineLevel="0" collapsed="false">
      <c r="A8606" s="2" t="n">
        <v>50</v>
      </c>
      <c r="B8606" s="2" t="s">
        <v>147</v>
      </c>
      <c r="C8606" s="2" t="n">
        <v>35</v>
      </c>
      <c r="D8606" s="1" t="n">
        <v>66.95545</v>
      </c>
      <c r="E8606" s="1" t="n">
        <v>4.1790633</v>
      </c>
      <c r="F8606" s="1" t="n">
        <v>0.4188002</v>
      </c>
    </row>
    <row r="8607" customFormat="false" ht="13" hidden="false" customHeight="false" outlineLevel="0" collapsed="false">
      <c r="A8607" s="2" t="n">
        <v>50</v>
      </c>
      <c r="B8607" s="2" t="s">
        <v>147</v>
      </c>
      <c r="C8607" s="2" t="n">
        <v>36</v>
      </c>
      <c r="D8607" s="1" t="n">
        <v>67.156235</v>
      </c>
      <c r="E8607" s="1" t="n">
        <v>4.15064</v>
      </c>
      <c r="F8607" s="1" t="n">
        <v>0.41791755</v>
      </c>
    </row>
    <row r="8608" customFormat="false" ht="13" hidden="false" customHeight="false" outlineLevel="0" collapsed="false">
      <c r="A8608" s="2" t="n">
        <v>50</v>
      </c>
      <c r="B8608" s="2" t="s">
        <v>147</v>
      </c>
      <c r="C8608" s="2" t="n">
        <v>37</v>
      </c>
      <c r="D8608" s="1" t="n">
        <v>67.35702</v>
      </c>
      <c r="E8608" s="1" t="n">
        <v>4.1220107</v>
      </c>
      <c r="F8608" s="1" t="n">
        <v>0.41690415</v>
      </c>
    </row>
    <row r="8609" customFormat="false" ht="13" hidden="false" customHeight="false" outlineLevel="0" collapsed="false">
      <c r="A8609" s="2" t="n">
        <v>50</v>
      </c>
      <c r="B8609" s="2" t="s">
        <v>147</v>
      </c>
      <c r="C8609" s="2" t="n">
        <v>38</v>
      </c>
      <c r="D8609" s="1" t="n">
        <v>67.5578</v>
      </c>
      <c r="E8609" s="1" t="n">
        <v>4.082131</v>
      </c>
      <c r="F8609" s="1" t="n">
        <v>0.4160957</v>
      </c>
    </row>
    <row r="8610" customFormat="false" ht="13" hidden="false" customHeight="false" outlineLevel="0" collapsed="false">
      <c r="A8610" s="2" t="n">
        <v>50</v>
      </c>
      <c r="B8610" s="2" t="s">
        <v>147</v>
      </c>
      <c r="C8610" s="2" t="n">
        <v>39</v>
      </c>
      <c r="D8610" s="1" t="n">
        <v>67.75859</v>
      </c>
      <c r="E8610" s="1" t="n">
        <v>4.046308</v>
      </c>
      <c r="F8610" s="1" t="n">
        <v>0.41539058</v>
      </c>
    </row>
    <row r="8611" customFormat="false" ht="13" hidden="false" customHeight="false" outlineLevel="0" collapsed="false">
      <c r="A8611" s="2" t="n">
        <v>50</v>
      </c>
      <c r="B8611" s="2" t="s">
        <v>147</v>
      </c>
      <c r="C8611" s="2" t="n">
        <v>40</v>
      </c>
      <c r="D8611" s="1" t="n">
        <v>67.95937</v>
      </c>
      <c r="E8611" s="1" t="n">
        <v>4.008945</v>
      </c>
      <c r="F8611" s="1" t="n">
        <v>0.41437528</v>
      </c>
    </row>
    <row r="8612" customFormat="false" ht="13" hidden="false" customHeight="false" outlineLevel="0" collapsed="false">
      <c r="A8612" s="2" t="n">
        <v>50</v>
      </c>
      <c r="B8612" s="2" t="s">
        <v>147</v>
      </c>
      <c r="C8612" s="2" t="n">
        <v>41</v>
      </c>
      <c r="D8612" s="1" t="n">
        <v>68.16016</v>
      </c>
      <c r="E8612" s="1" t="n">
        <v>3.975029</v>
      </c>
      <c r="F8612" s="1" t="n">
        <v>0.41270187</v>
      </c>
    </row>
    <row r="8613" customFormat="false" ht="13" hidden="false" customHeight="false" outlineLevel="0" collapsed="false">
      <c r="A8613" s="2" t="n">
        <v>50</v>
      </c>
      <c r="B8613" s="2" t="s">
        <v>147</v>
      </c>
      <c r="C8613" s="2" t="n">
        <v>42</v>
      </c>
      <c r="D8613" s="1" t="n">
        <v>68.36094</v>
      </c>
      <c r="E8613" s="1" t="n">
        <v>3.929887</v>
      </c>
      <c r="F8613" s="1" t="n">
        <v>0.4103994</v>
      </c>
    </row>
    <row r="8614" customFormat="false" ht="13" hidden="false" customHeight="false" outlineLevel="0" collapsed="false">
      <c r="A8614" s="2" t="n">
        <v>50</v>
      </c>
      <c r="B8614" s="2" t="s">
        <v>147</v>
      </c>
      <c r="C8614" s="2" t="n">
        <v>43</v>
      </c>
      <c r="D8614" s="1" t="n">
        <v>68.56172</v>
      </c>
      <c r="E8614" s="1" t="n">
        <v>3.9000795</v>
      </c>
      <c r="F8614" s="1" t="n">
        <v>0.40789288</v>
      </c>
    </row>
    <row r="8615" customFormat="false" ht="13" hidden="false" customHeight="false" outlineLevel="0" collapsed="false">
      <c r="A8615" s="2" t="n">
        <v>50</v>
      </c>
      <c r="B8615" s="2" t="s">
        <v>147</v>
      </c>
      <c r="C8615" s="2" t="n">
        <v>44</v>
      </c>
      <c r="D8615" s="1" t="n">
        <v>68.762505</v>
      </c>
      <c r="E8615" s="1" t="n">
        <v>3.875125</v>
      </c>
      <c r="F8615" s="1" t="n">
        <v>0.40571988</v>
      </c>
    </row>
    <row r="8616" customFormat="false" ht="13" hidden="false" customHeight="false" outlineLevel="0" collapsed="false">
      <c r="A8616" s="2" t="n">
        <v>50</v>
      </c>
      <c r="B8616" s="2" t="s">
        <v>147</v>
      </c>
      <c r="C8616" s="2" t="n">
        <v>45</v>
      </c>
      <c r="D8616" s="1" t="n">
        <v>68.96329</v>
      </c>
      <c r="E8616" s="1" t="n">
        <v>3.8343868</v>
      </c>
      <c r="F8616" s="1" t="n">
        <v>0.4041892</v>
      </c>
    </row>
    <row r="8617" customFormat="false" ht="13" hidden="false" customHeight="false" outlineLevel="0" collapsed="false">
      <c r="A8617" s="2" t="n">
        <v>50</v>
      </c>
      <c r="B8617" s="2" t="s">
        <v>147</v>
      </c>
      <c r="C8617" s="2" t="n">
        <v>46</v>
      </c>
      <c r="D8617" s="1" t="n">
        <v>69.16408</v>
      </c>
      <c r="E8617" s="1" t="n">
        <v>3.8003874</v>
      </c>
      <c r="F8617" s="1" t="n">
        <v>0.40324214</v>
      </c>
    </row>
    <row r="8618" customFormat="false" ht="13" hidden="false" customHeight="false" outlineLevel="0" collapsed="false">
      <c r="A8618" s="2" t="n">
        <v>50</v>
      </c>
      <c r="B8618" s="2" t="s">
        <v>147</v>
      </c>
      <c r="C8618" s="2" t="n">
        <v>47</v>
      </c>
      <c r="D8618" s="1" t="n">
        <v>69.36486</v>
      </c>
      <c r="E8618" s="1" t="n">
        <v>3.761465</v>
      </c>
      <c r="F8618" s="1" t="n">
        <v>0.40256622</v>
      </c>
    </row>
    <row r="8619" customFormat="false" ht="13" hidden="false" customHeight="false" outlineLevel="0" collapsed="false">
      <c r="A8619" s="2" t="n">
        <v>50</v>
      </c>
      <c r="B8619" s="2" t="s">
        <v>147</v>
      </c>
      <c r="C8619" s="2" t="n">
        <v>48</v>
      </c>
      <c r="D8619" s="1" t="n">
        <v>69.56564</v>
      </c>
      <c r="E8619" s="1" t="n">
        <v>3.7350192</v>
      </c>
      <c r="F8619" s="1" t="n">
        <v>0.4018329</v>
      </c>
    </row>
    <row r="8620" customFormat="false" ht="13" hidden="false" customHeight="false" outlineLevel="0" collapsed="false">
      <c r="A8620" s="2" t="n">
        <v>50</v>
      </c>
      <c r="B8620" s="2" t="s">
        <v>147</v>
      </c>
      <c r="C8620" s="2" t="n">
        <v>49</v>
      </c>
      <c r="D8620" s="1" t="n">
        <v>69.766426</v>
      </c>
      <c r="E8620" s="1" t="n">
        <v>3.6918097</v>
      </c>
      <c r="F8620" s="1" t="n">
        <v>0.4008673</v>
      </c>
    </row>
    <row r="8621" customFormat="false" ht="13" hidden="false" customHeight="false" outlineLevel="0" collapsed="false">
      <c r="A8621" s="2" t="n">
        <v>50</v>
      </c>
      <c r="B8621" s="2" t="s">
        <v>147</v>
      </c>
      <c r="C8621" s="2" t="n">
        <v>50</v>
      </c>
      <c r="D8621" s="1" t="n">
        <v>69.96721</v>
      </c>
      <c r="E8621" s="1" t="n">
        <v>3.6685803</v>
      </c>
      <c r="F8621" s="1" t="n">
        <v>0.39969048</v>
      </c>
    </row>
    <row r="8622" customFormat="false" ht="13" hidden="false" customHeight="false" outlineLevel="0" collapsed="false">
      <c r="A8622" s="2" t="n">
        <v>50</v>
      </c>
      <c r="B8622" s="2" t="s">
        <v>147</v>
      </c>
      <c r="C8622" s="2" t="n">
        <v>51</v>
      </c>
      <c r="D8622" s="1" t="n">
        <v>70.16799</v>
      </c>
      <c r="E8622" s="1" t="n">
        <v>3.6204228</v>
      </c>
      <c r="F8622" s="1" t="n">
        <v>0.3984657</v>
      </c>
    </row>
    <row r="8623" customFormat="false" ht="13" hidden="false" customHeight="false" outlineLevel="0" collapsed="false">
      <c r="A8623" s="2" t="n">
        <v>50</v>
      </c>
      <c r="B8623" s="2" t="s">
        <v>147</v>
      </c>
      <c r="C8623" s="2" t="n">
        <v>52</v>
      </c>
      <c r="D8623" s="1" t="n">
        <v>70.368774</v>
      </c>
      <c r="E8623" s="1" t="n">
        <v>3.5987635</v>
      </c>
      <c r="F8623" s="1" t="n">
        <v>0.39740536</v>
      </c>
    </row>
    <row r="8624" customFormat="false" ht="13" hidden="false" customHeight="false" outlineLevel="0" collapsed="false">
      <c r="A8624" s="2" t="n">
        <v>50</v>
      </c>
      <c r="B8624" s="2" t="s">
        <v>147</v>
      </c>
      <c r="C8624" s="2" t="n">
        <v>53</v>
      </c>
      <c r="D8624" s="1" t="n">
        <v>70.56956</v>
      </c>
      <c r="E8624" s="1" t="n">
        <v>3.5564306</v>
      </c>
      <c r="F8624" s="1" t="n">
        <v>0.39666092</v>
      </c>
    </row>
    <row r="8625" customFormat="false" ht="13" hidden="false" customHeight="false" outlineLevel="0" collapsed="false">
      <c r="A8625" s="2" t="n">
        <v>50</v>
      </c>
      <c r="B8625" s="2" t="s">
        <v>147</v>
      </c>
      <c r="C8625" s="2" t="n">
        <v>54</v>
      </c>
      <c r="D8625" s="1" t="n">
        <v>70.77034</v>
      </c>
      <c r="E8625" s="1" t="n">
        <v>3.524306</v>
      </c>
      <c r="F8625" s="1" t="n">
        <v>0.39619255</v>
      </c>
    </row>
    <row r="8626" customFormat="false" ht="13" hidden="false" customHeight="false" outlineLevel="0" collapsed="false">
      <c r="A8626" s="2" t="n">
        <v>50</v>
      </c>
      <c r="B8626" s="2" t="s">
        <v>147</v>
      </c>
      <c r="C8626" s="2" t="n">
        <v>55</v>
      </c>
      <c r="D8626" s="1" t="n">
        <v>70.97113</v>
      </c>
      <c r="E8626" s="1" t="n">
        <v>3.4924657</v>
      </c>
      <c r="F8626" s="1" t="n">
        <v>0.39569443</v>
      </c>
    </row>
    <row r="8627" customFormat="false" ht="13" hidden="false" customHeight="false" outlineLevel="0" collapsed="false">
      <c r="A8627" s="2" t="n">
        <v>50</v>
      </c>
      <c r="B8627" s="2" t="s">
        <v>147</v>
      </c>
      <c r="C8627" s="2" t="n">
        <v>56</v>
      </c>
      <c r="D8627" s="1" t="n">
        <v>71.17191</v>
      </c>
      <c r="E8627" s="1" t="n">
        <v>3.4601266</v>
      </c>
      <c r="F8627" s="1" t="n">
        <v>0.39467993</v>
      </c>
    </row>
    <row r="8628" customFormat="false" ht="13" hidden="false" customHeight="false" outlineLevel="0" collapsed="false">
      <c r="A8628" s="2" t="n">
        <v>50</v>
      </c>
      <c r="B8628" s="2" t="s">
        <v>147</v>
      </c>
      <c r="C8628" s="2" t="n">
        <v>57</v>
      </c>
      <c r="D8628" s="1" t="n">
        <v>71.372696</v>
      </c>
      <c r="E8628" s="1" t="n">
        <v>3.422948</v>
      </c>
      <c r="F8628" s="1" t="n">
        <v>0.39273962</v>
      </c>
    </row>
    <row r="8629" customFormat="false" ht="13" hidden="false" customHeight="false" outlineLevel="0" collapsed="false">
      <c r="A8629" s="2" t="n">
        <v>50</v>
      </c>
      <c r="B8629" s="2" t="s">
        <v>147</v>
      </c>
      <c r="C8629" s="2" t="n">
        <v>58</v>
      </c>
      <c r="D8629" s="1" t="n">
        <v>71.57348</v>
      </c>
      <c r="E8629" s="1" t="n">
        <v>3.3769195</v>
      </c>
      <c r="F8629" s="1" t="n">
        <v>0.38983414</v>
      </c>
    </row>
    <row r="8630" customFormat="false" ht="13" hidden="false" customHeight="false" outlineLevel="0" collapsed="false">
      <c r="A8630" s="2" t="n">
        <v>50</v>
      </c>
      <c r="B8630" s="2" t="s">
        <v>147</v>
      </c>
      <c r="C8630" s="2" t="n">
        <v>59</v>
      </c>
      <c r="D8630" s="1" t="n">
        <v>71.77426</v>
      </c>
      <c r="E8630" s="1" t="n">
        <v>3.3538418</v>
      </c>
      <c r="F8630" s="1" t="n">
        <v>0.38641506</v>
      </c>
    </row>
    <row r="8631" customFormat="false" ht="13" hidden="false" customHeight="false" outlineLevel="0" collapsed="false">
      <c r="A8631" s="2" t="n">
        <v>50</v>
      </c>
      <c r="B8631" s="2" t="s">
        <v>147</v>
      </c>
      <c r="C8631" s="2" t="n">
        <v>60</v>
      </c>
      <c r="D8631" s="1" t="n">
        <v>71.975044</v>
      </c>
      <c r="E8631" s="1" t="n">
        <v>3.321313</v>
      </c>
      <c r="F8631" s="1" t="n">
        <v>0.3832249</v>
      </c>
    </row>
    <row r="8632" customFormat="false" ht="13" hidden="false" customHeight="false" outlineLevel="0" collapsed="false">
      <c r="A8632" s="2" t="n">
        <v>50</v>
      </c>
      <c r="B8632" s="2" t="s">
        <v>147</v>
      </c>
      <c r="C8632" s="2" t="n">
        <v>61</v>
      </c>
      <c r="D8632" s="1" t="n">
        <v>72.17583</v>
      </c>
      <c r="E8632" s="1" t="n">
        <v>3.2910445</v>
      </c>
      <c r="F8632" s="1" t="n">
        <v>0.3808801</v>
      </c>
    </row>
    <row r="8633" customFormat="false" ht="13" hidden="false" customHeight="false" outlineLevel="0" collapsed="false">
      <c r="A8633" s="2" t="n">
        <v>50</v>
      </c>
      <c r="B8633" s="2" t="s">
        <v>147</v>
      </c>
      <c r="C8633" s="2" t="n">
        <v>62</v>
      </c>
      <c r="D8633" s="1" t="n">
        <v>72.37662</v>
      </c>
      <c r="E8633" s="1" t="n">
        <v>3.2602534</v>
      </c>
      <c r="F8633" s="1" t="n">
        <v>0.37952963</v>
      </c>
    </row>
    <row r="8634" customFormat="false" ht="13" hidden="false" customHeight="false" outlineLevel="0" collapsed="false">
      <c r="A8634" s="2" t="n">
        <v>50</v>
      </c>
      <c r="B8634" s="2" t="s">
        <v>147</v>
      </c>
      <c r="C8634" s="2" t="n">
        <v>63</v>
      </c>
      <c r="D8634" s="1" t="n">
        <v>72.5774</v>
      </c>
      <c r="E8634" s="1" t="n">
        <v>3.2237983</v>
      </c>
      <c r="F8634" s="1" t="n">
        <v>0.3788249</v>
      </c>
    </row>
    <row r="8635" customFormat="false" ht="13" hidden="false" customHeight="false" outlineLevel="0" collapsed="false">
      <c r="A8635" s="2" t="n">
        <v>50</v>
      </c>
      <c r="B8635" s="2" t="s">
        <v>147</v>
      </c>
      <c r="C8635" s="2" t="n">
        <v>64</v>
      </c>
      <c r="D8635" s="1" t="n">
        <v>72.77818</v>
      </c>
      <c r="E8635" s="1" t="n">
        <v>3.1926253</v>
      </c>
      <c r="F8635" s="1" t="n">
        <v>0.37817848</v>
      </c>
    </row>
    <row r="8636" customFormat="false" ht="13" hidden="false" customHeight="false" outlineLevel="0" collapsed="false">
      <c r="A8636" s="2" t="n">
        <v>50</v>
      </c>
      <c r="B8636" s="2" t="s">
        <v>147</v>
      </c>
      <c r="C8636" s="2" t="n">
        <v>65</v>
      </c>
      <c r="D8636" s="1" t="n">
        <v>72.978966</v>
      </c>
      <c r="E8636" s="1" t="n">
        <v>3.1570067</v>
      </c>
      <c r="F8636" s="1" t="n">
        <v>0.3771081</v>
      </c>
    </row>
    <row r="8637" customFormat="false" ht="13" hidden="false" customHeight="false" outlineLevel="0" collapsed="false">
      <c r="A8637" s="2" t="n">
        <v>50</v>
      </c>
      <c r="B8637" s="2" t="s">
        <v>147</v>
      </c>
      <c r="C8637" s="2" t="n">
        <v>66</v>
      </c>
      <c r="D8637" s="1" t="n">
        <v>73.17975</v>
      </c>
      <c r="E8637" s="1" t="n">
        <v>3.1214328</v>
      </c>
      <c r="F8637" s="1" t="n">
        <v>0.37545797</v>
      </c>
    </row>
    <row r="8638" customFormat="false" ht="13" hidden="false" customHeight="false" outlineLevel="0" collapsed="false">
      <c r="A8638" s="2" t="n">
        <v>50</v>
      </c>
      <c r="B8638" s="2" t="s">
        <v>147</v>
      </c>
      <c r="C8638" s="2" t="n">
        <v>67</v>
      </c>
      <c r="D8638" s="1" t="n">
        <v>73.38054</v>
      </c>
      <c r="E8638" s="1" t="n">
        <v>3.0985415</v>
      </c>
      <c r="F8638" s="1" t="n">
        <v>0.37337586</v>
      </c>
    </row>
    <row r="8639" customFormat="false" ht="13" hidden="false" customHeight="false" outlineLevel="0" collapsed="false">
      <c r="A8639" s="2" t="n">
        <v>50</v>
      </c>
      <c r="B8639" s="2" t="s">
        <v>147</v>
      </c>
      <c r="C8639" s="2" t="n">
        <v>68</v>
      </c>
      <c r="D8639" s="1" t="n">
        <v>73.581314</v>
      </c>
      <c r="E8639" s="1" t="n">
        <v>3.056449</v>
      </c>
      <c r="F8639" s="1" t="n">
        <v>0.37117893</v>
      </c>
    </row>
    <row r="8640" customFormat="false" ht="13" hidden="false" customHeight="false" outlineLevel="0" collapsed="false">
      <c r="A8640" s="2" t="n">
        <v>50</v>
      </c>
      <c r="B8640" s="2" t="s">
        <v>147</v>
      </c>
      <c r="C8640" s="2" t="n">
        <v>69</v>
      </c>
      <c r="D8640" s="1" t="n">
        <v>73.782104</v>
      </c>
      <c r="E8640" s="1" t="n">
        <v>3.0286455</v>
      </c>
      <c r="F8640" s="1" t="n">
        <v>0.3691845</v>
      </c>
    </row>
    <row r="8641" customFormat="false" ht="13" hidden="false" customHeight="false" outlineLevel="0" collapsed="false">
      <c r="A8641" s="2" t="n">
        <v>50</v>
      </c>
      <c r="B8641" s="2" t="s">
        <v>147</v>
      </c>
      <c r="C8641" s="2" t="n">
        <v>70</v>
      </c>
      <c r="D8641" s="1" t="n">
        <v>73.98289</v>
      </c>
      <c r="E8641" s="1" t="n">
        <v>2.9938643</v>
      </c>
      <c r="F8641" s="1" t="n">
        <v>0.3676118</v>
      </c>
    </row>
    <row r="8642" customFormat="false" ht="13" hidden="false" customHeight="false" outlineLevel="0" collapsed="false">
      <c r="A8642" s="2" t="n">
        <v>50</v>
      </c>
      <c r="B8642" s="2" t="s">
        <v>147</v>
      </c>
      <c r="C8642" s="2" t="n">
        <v>71</v>
      </c>
      <c r="D8642" s="1" t="n">
        <v>74.18367</v>
      </c>
      <c r="E8642" s="1" t="n">
        <v>2.9682262</v>
      </c>
      <c r="F8642" s="1" t="n">
        <v>0.36651507</v>
      </c>
    </row>
    <row r="8643" customFormat="false" ht="13" hidden="false" customHeight="false" outlineLevel="0" collapsed="false">
      <c r="A8643" s="2" t="n">
        <v>50</v>
      </c>
      <c r="B8643" s="2" t="s">
        <v>147</v>
      </c>
      <c r="C8643" s="2" t="n">
        <v>72</v>
      </c>
      <c r="D8643" s="1" t="n">
        <v>74.38445</v>
      </c>
      <c r="E8643" s="1" t="n">
        <v>2.9330926</v>
      </c>
      <c r="F8643" s="1" t="n">
        <v>0.36579052</v>
      </c>
    </row>
    <row r="8644" customFormat="false" ht="13" hidden="false" customHeight="false" outlineLevel="0" collapsed="false">
      <c r="A8644" s="2" t="n">
        <v>50</v>
      </c>
      <c r="B8644" s="2" t="s">
        <v>147</v>
      </c>
      <c r="C8644" s="2" t="n">
        <v>73</v>
      </c>
      <c r="D8644" s="1" t="n">
        <v>74.585236</v>
      </c>
      <c r="E8644" s="1" t="n">
        <v>2.9030232</v>
      </c>
      <c r="F8644" s="1" t="n">
        <v>0.3652212</v>
      </c>
    </row>
    <row r="8645" customFormat="false" ht="13" hidden="false" customHeight="false" outlineLevel="0" collapsed="false">
      <c r="A8645" s="2" t="n">
        <v>50</v>
      </c>
      <c r="B8645" s="2" t="s">
        <v>147</v>
      </c>
      <c r="C8645" s="2" t="n">
        <v>74</v>
      </c>
      <c r="D8645" s="1" t="n">
        <v>74.786026</v>
      </c>
      <c r="E8645" s="1" t="n">
        <v>2.8678243</v>
      </c>
      <c r="F8645" s="1" t="n">
        <v>0.36459818</v>
      </c>
    </row>
    <row r="8646" customFormat="false" ht="13" hidden="false" customHeight="false" outlineLevel="0" collapsed="false">
      <c r="A8646" s="2" t="n">
        <v>50</v>
      </c>
      <c r="B8646" s="2" t="s">
        <v>147</v>
      </c>
      <c r="C8646" s="2" t="n">
        <v>75</v>
      </c>
      <c r="D8646" s="1" t="n">
        <v>74.9868</v>
      </c>
      <c r="E8646" s="1" t="n">
        <v>2.8441768</v>
      </c>
      <c r="F8646" s="1" t="n">
        <v>0.3638208</v>
      </c>
    </row>
    <row r="8647" customFormat="false" ht="13" hidden="false" customHeight="false" outlineLevel="0" collapsed="false">
      <c r="A8647" s="2" t="n">
        <v>50</v>
      </c>
      <c r="B8647" s="2" t="s">
        <v>147</v>
      </c>
      <c r="C8647" s="2" t="n">
        <v>76</v>
      </c>
      <c r="D8647" s="1" t="n">
        <v>75.18759</v>
      </c>
      <c r="E8647" s="1" t="n">
        <v>2.8078368</v>
      </c>
      <c r="F8647" s="1" t="n">
        <v>0.36294034</v>
      </c>
    </row>
    <row r="8648" customFormat="false" ht="13" hidden="false" customHeight="false" outlineLevel="0" collapsed="false">
      <c r="A8648" s="2" t="n">
        <v>50</v>
      </c>
      <c r="B8648" s="2" t="s">
        <v>147</v>
      </c>
      <c r="C8648" s="2" t="n">
        <v>77</v>
      </c>
      <c r="D8648" s="1" t="n">
        <v>75.388374</v>
      </c>
      <c r="E8648" s="1" t="n">
        <v>2.775164</v>
      </c>
      <c r="F8648" s="1" t="n">
        <v>0.3620927</v>
      </c>
    </row>
    <row r="8649" customFormat="false" ht="13" hidden="false" customHeight="false" outlineLevel="0" collapsed="false">
      <c r="A8649" s="2" t="n">
        <v>50</v>
      </c>
      <c r="B8649" s="2" t="s">
        <v>147</v>
      </c>
      <c r="C8649" s="2" t="n">
        <v>78</v>
      </c>
      <c r="D8649" s="1" t="n">
        <v>75.58916</v>
      </c>
      <c r="E8649" s="1" t="n">
        <v>2.7529817</v>
      </c>
      <c r="F8649" s="1" t="n">
        <v>0.36136553</v>
      </c>
    </row>
    <row r="8650" customFormat="false" ht="13" hidden="false" customHeight="false" outlineLevel="0" collapsed="false">
      <c r="A8650" s="2" t="n">
        <v>50</v>
      </c>
      <c r="B8650" s="2" t="s">
        <v>147</v>
      </c>
      <c r="C8650" s="2" t="n">
        <v>79</v>
      </c>
      <c r="D8650" s="1" t="n">
        <v>75.78994</v>
      </c>
      <c r="E8650" s="1" t="n">
        <v>2.7172542</v>
      </c>
      <c r="F8650" s="1" t="n">
        <v>0.36069283</v>
      </c>
    </row>
    <row r="8651" customFormat="false" ht="13" hidden="false" customHeight="false" outlineLevel="0" collapsed="false">
      <c r="A8651" s="2" t="n">
        <v>50</v>
      </c>
      <c r="B8651" s="2" t="s">
        <v>147</v>
      </c>
      <c r="C8651" s="2" t="n">
        <v>80</v>
      </c>
      <c r="D8651" s="1" t="n">
        <v>75.99072</v>
      </c>
      <c r="E8651" s="1" t="n">
        <v>2.6879053</v>
      </c>
      <c r="F8651" s="1" t="n">
        <v>0.3598705</v>
      </c>
    </row>
    <row r="8652" customFormat="false" ht="13" hidden="false" customHeight="false" outlineLevel="0" collapsed="false">
      <c r="A8652" s="2" t="n">
        <v>50</v>
      </c>
      <c r="B8652" s="2" t="s">
        <v>147</v>
      </c>
      <c r="C8652" s="2" t="n">
        <v>81</v>
      </c>
      <c r="D8652" s="1" t="n">
        <v>76.191505</v>
      </c>
      <c r="E8652" s="1" t="n">
        <v>2.651153</v>
      </c>
      <c r="F8652" s="1" t="n">
        <v>0.35868338</v>
      </c>
    </row>
    <row r="8653" customFormat="false" ht="13" hidden="false" customHeight="false" outlineLevel="0" collapsed="false">
      <c r="A8653" s="2" t="n">
        <v>50</v>
      </c>
      <c r="B8653" s="2" t="s">
        <v>147</v>
      </c>
      <c r="C8653" s="2" t="n">
        <v>82</v>
      </c>
      <c r="D8653" s="1" t="n">
        <v>76.39229</v>
      </c>
      <c r="E8653" s="1" t="n">
        <v>2.6226344</v>
      </c>
      <c r="F8653" s="1" t="n">
        <v>0.3570763</v>
      </c>
    </row>
    <row r="8654" customFormat="false" ht="13" hidden="false" customHeight="false" outlineLevel="0" collapsed="false">
      <c r="A8654" s="2" t="n">
        <v>50</v>
      </c>
      <c r="B8654" s="2" t="s">
        <v>147</v>
      </c>
      <c r="C8654" s="2" t="n">
        <v>83</v>
      </c>
      <c r="D8654" s="1" t="n">
        <v>76.59308</v>
      </c>
      <c r="E8654" s="1" t="n">
        <v>2.5933378</v>
      </c>
      <c r="F8654" s="1" t="n">
        <v>0.35523635</v>
      </c>
    </row>
    <row r="8655" customFormat="false" ht="13" hidden="false" customHeight="false" outlineLevel="0" collapsed="false">
      <c r="A8655" s="2" t="n">
        <v>50</v>
      </c>
      <c r="B8655" s="2" t="s">
        <v>147</v>
      </c>
      <c r="C8655" s="2" t="n">
        <v>84</v>
      </c>
      <c r="D8655" s="1" t="n">
        <v>76.79386</v>
      </c>
      <c r="E8655" s="1" t="n">
        <v>2.56298</v>
      </c>
      <c r="F8655" s="1" t="n">
        <v>0.3535288</v>
      </c>
    </row>
    <row r="8656" customFormat="false" ht="13" hidden="false" customHeight="false" outlineLevel="0" collapsed="false">
      <c r="A8656" s="2" t="n">
        <v>50</v>
      </c>
      <c r="B8656" s="2" t="s">
        <v>147</v>
      </c>
      <c r="C8656" s="2" t="n">
        <v>85</v>
      </c>
      <c r="D8656" s="1" t="n">
        <v>76.994644</v>
      </c>
      <c r="E8656" s="1" t="n">
        <v>2.5304053</v>
      </c>
      <c r="F8656" s="1" t="n">
        <v>0.3523381</v>
      </c>
    </row>
    <row r="8657" customFormat="false" ht="13" hidden="false" customHeight="false" outlineLevel="0" collapsed="false">
      <c r="A8657" s="2" t="n">
        <v>50</v>
      </c>
      <c r="B8657" s="2" t="s">
        <v>147</v>
      </c>
      <c r="C8657" s="2" t="n">
        <v>86</v>
      </c>
      <c r="D8657" s="1" t="n">
        <v>77.19543</v>
      </c>
      <c r="E8657" s="1" t="n">
        <v>2.5043662</v>
      </c>
      <c r="F8657" s="1" t="n">
        <v>0.35188648</v>
      </c>
    </row>
    <row r="8658" customFormat="false" ht="13" hidden="false" customHeight="false" outlineLevel="0" collapsed="false">
      <c r="A8658" s="2" t="n">
        <v>50</v>
      </c>
      <c r="B8658" s="2" t="s">
        <v>147</v>
      </c>
      <c r="C8658" s="2" t="n">
        <v>87</v>
      </c>
      <c r="D8658" s="1" t="n">
        <v>77.39621</v>
      </c>
      <c r="E8658" s="1" t="n">
        <v>2.4769106</v>
      </c>
      <c r="F8658" s="1" t="n">
        <v>0.35212782</v>
      </c>
    </row>
    <row r="8659" customFormat="false" ht="13" hidden="false" customHeight="false" outlineLevel="0" collapsed="false">
      <c r="A8659" s="2" t="n">
        <v>50</v>
      </c>
      <c r="B8659" s="2" t="s">
        <v>147</v>
      </c>
      <c r="C8659" s="2" t="n">
        <v>88</v>
      </c>
      <c r="D8659" s="1" t="n">
        <v>77.59699</v>
      </c>
      <c r="E8659" s="1" t="n">
        <v>2.43785</v>
      </c>
      <c r="F8659" s="1" t="n">
        <v>0.3527728</v>
      </c>
    </row>
    <row r="8660" customFormat="false" ht="13" hidden="false" customHeight="false" outlineLevel="0" collapsed="false">
      <c r="A8660" s="2" t="n">
        <v>50</v>
      </c>
      <c r="B8660" s="2" t="s">
        <v>147</v>
      </c>
      <c r="C8660" s="2" t="n">
        <v>89</v>
      </c>
      <c r="D8660" s="1" t="n">
        <v>77.797775</v>
      </c>
      <c r="E8660" s="1" t="n">
        <v>2.4116976</v>
      </c>
      <c r="F8660" s="1" t="n">
        <v>0.35338572</v>
      </c>
    </row>
    <row r="8661" customFormat="false" ht="13" hidden="false" customHeight="false" outlineLevel="0" collapsed="false">
      <c r="A8661" s="2" t="n">
        <v>50</v>
      </c>
      <c r="B8661" s="2" t="s">
        <v>147</v>
      </c>
      <c r="C8661" s="2" t="n">
        <v>90</v>
      </c>
      <c r="D8661" s="1" t="n">
        <v>77.998566</v>
      </c>
      <c r="E8661" s="1" t="n">
        <v>2.380692</v>
      </c>
      <c r="F8661" s="1" t="n">
        <v>0.35357425</v>
      </c>
    </row>
    <row r="8662" customFormat="false" ht="13" hidden="false" customHeight="false" outlineLevel="0" collapsed="false">
      <c r="A8662" s="2" t="n">
        <v>50</v>
      </c>
      <c r="B8662" s="2" t="s">
        <v>147</v>
      </c>
      <c r="C8662" s="2" t="n">
        <v>91</v>
      </c>
      <c r="D8662" s="1" t="n">
        <v>78.19935</v>
      </c>
      <c r="E8662" s="1" t="n">
        <v>2.3458946</v>
      </c>
      <c r="F8662" s="1" t="n">
        <v>0.3531678</v>
      </c>
    </row>
    <row r="8663" customFormat="false" ht="13" hidden="false" customHeight="false" outlineLevel="0" collapsed="false">
      <c r="A8663" s="2" t="n">
        <v>50</v>
      </c>
      <c r="B8663" s="2" t="s">
        <v>147</v>
      </c>
      <c r="C8663" s="2" t="n">
        <v>92</v>
      </c>
      <c r="D8663" s="1" t="n">
        <v>78.40013</v>
      </c>
      <c r="E8663" s="1" t="n">
        <v>2.3165758</v>
      </c>
      <c r="F8663" s="1" t="n">
        <v>0.35237074</v>
      </c>
    </row>
    <row r="8664" customFormat="false" ht="13" hidden="false" customHeight="false" outlineLevel="0" collapsed="false">
      <c r="A8664" s="2" t="n">
        <v>50</v>
      </c>
      <c r="B8664" s="2" t="s">
        <v>147</v>
      </c>
      <c r="C8664" s="2" t="n">
        <v>93</v>
      </c>
      <c r="D8664" s="1" t="n">
        <v>78.600914</v>
      </c>
      <c r="E8664" s="1" t="n">
        <v>2.2809997</v>
      </c>
      <c r="F8664" s="1" t="n">
        <v>0.35178196</v>
      </c>
    </row>
    <row r="8665" customFormat="false" ht="13" hidden="false" customHeight="false" outlineLevel="0" collapsed="false">
      <c r="A8665" s="2" t="n">
        <v>50</v>
      </c>
      <c r="B8665" s="2" t="s">
        <v>147</v>
      </c>
      <c r="C8665" s="2" t="n">
        <v>94</v>
      </c>
      <c r="D8665" s="1" t="n">
        <v>78.8017</v>
      </c>
      <c r="E8665" s="1" t="n">
        <v>2.2614913</v>
      </c>
      <c r="F8665" s="1" t="n">
        <v>0.3522803</v>
      </c>
    </row>
    <row r="8666" customFormat="false" ht="13" hidden="false" customHeight="false" outlineLevel="0" collapsed="false">
      <c r="A8666" s="2" t="n">
        <v>50</v>
      </c>
      <c r="B8666" s="2" t="s">
        <v>147</v>
      </c>
      <c r="C8666" s="2" t="n">
        <v>95</v>
      </c>
      <c r="D8666" s="1" t="n">
        <v>79.00248</v>
      </c>
      <c r="E8666" s="1" t="n">
        <v>2.2241251</v>
      </c>
      <c r="F8666" s="1" t="n">
        <v>0.35478115</v>
      </c>
    </row>
    <row r="8667" customFormat="false" ht="13" hidden="false" customHeight="false" outlineLevel="0" collapsed="false">
      <c r="A8667" s="2" t="n">
        <v>50</v>
      </c>
      <c r="B8667" s="2" t="s">
        <v>147</v>
      </c>
      <c r="C8667" s="2" t="n">
        <v>96</v>
      </c>
      <c r="D8667" s="1" t="n">
        <v>79.20326</v>
      </c>
      <c r="E8667" s="1" t="n">
        <v>2.198808</v>
      </c>
      <c r="F8667" s="1" t="n">
        <v>0.36002186</v>
      </c>
    </row>
    <row r="8668" customFormat="false" ht="13" hidden="false" customHeight="false" outlineLevel="0" collapsed="false">
      <c r="A8668" s="2" t="n">
        <v>50</v>
      </c>
      <c r="B8668" s="2" t="s">
        <v>147</v>
      </c>
      <c r="C8668" s="2" t="n">
        <v>97</v>
      </c>
      <c r="D8668" s="1" t="n">
        <v>79.40405</v>
      </c>
      <c r="E8668" s="1" t="n">
        <v>2.1685166</v>
      </c>
      <c r="F8668" s="1" t="n">
        <v>0.3684685</v>
      </c>
    </row>
    <row r="8669" customFormat="false" ht="13" hidden="false" customHeight="false" outlineLevel="0" collapsed="false">
      <c r="A8669" s="2" t="n">
        <v>50</v>
      </c>
      <c r="B8669" s="2" t="s">
        <v>147</v>
      </c>
      <c r="C8669" s="2" t="n">
        <v>98</v>
      </c>
      <c r="D8669" s="1" t="n">
        <v>79.604836</v>
      </c>
      <c r="E8669" s="1" t="n">
        <v>2.1326504</v>
      </c>
      <c r="F8669" s="1" t="n">
        <v>0.38049662</v>
      </c>
    </row>
    <row r="8670" customFormat="false" ht="13" hidden="false" customHeight="false" outlineLevel="0" collapsed="false">
      <c r="A8670" s="2" t="n">
        <v>50</v>
      </c>
      <c r="B8670" s="2" t="s">
        <v>147</v>
      </c>
      <c r="C8670" s="2" t="n">
        <v>99</v>
      </c>
      <c r="D8670" s="1" t="n">
        <v>79.80562</v>
      </c>
      <c r="E8670" s="1" t="n">
        <v>2.10375</v>
      </c>
      <c r="F8670" s="1" t="n">
        <v>0.39676833</v>
      </c>
    </row>
    <row r="8671" customFormat="false" ht="13" hidden="false" customHeight="false" outlineLevel="0" collapsed="false">
      <c r="A8671" s="2" t="n">
        <v>50</v>
      </c>
      <c r="B8671" s="2" t="s">
        <v>147</v>
      </c>
      <c r="C8671" s="2" t="n">
        <v>100</v>
      </c>
      <c r="D8671" s="1" t="n">
        <v>80.0064</v>
      </c>
      <c r="E8671" s="1" t="n">
        <v>2.065702</v>
      </c>
      <c r="F8671" s="1" t="n">
        <v>0.4187557</v>
      </c>
    </row>
    <row r="8672" customFormat="false" ht="13" hidden="false" customHeight="false" outlineLevel="0" collapsed="false">
      <c r="A8672" s="2" t="n">
        <v>50</v>
      </c>
      <c r="B8672" s="2" t="s">
        <v>147</v>
      </c>
      <c r="C8672" s="2" t="n">
        <v>101</v>
      </c>
      <c r="D8672" s="1" t="n">
        <v>80.207184</v>
      </c>
      <c r="E8672" s="1" t="n">
        <v>2.027045</v>
      </c>
      <c r="F8672" s="1" t="n">
        <v>0.4492451</v>
      </c>
    </row>
    <row r="8673" customFormat="false" ht="13" hidden="false" customHeight="false" outlineLevel="0" collapsed="false">
      <c r="A8673" s="2" t="n">
        <v>50</v>
      </c>
      <c r="B8673" s="2" t="s">
        <v>147</v>
      </c>
      <c r="C8673" s="2" t="n">
        <v>102</v>
      </c>
      <c r="D8673" s="1" t="n">
        <v>80.40797</v>
      </c>
      <c r="E8673" s="1" t="n">
        <v>1.9954442</v>
      </c>
      <c r="F8673" s="1" t="n">
        <v>0.49271193</v>
      </c>
    </row>
    <row r="8674" customFormat="false" ht="13" hidden="false" customHeight="false" outlineLevel="0" collapsed="false">
      <c r="A8674" s="2" t="n">
        <v>50</v>
      </c>
      <c r="B8674" s="2" t="s">
        <v>147</v>
      </c>
      <c r="C8674" s="2" t="n">
        <v>103</v>
      </c>
      <c r="D8674" s="1" t="n">
        <v>80.60875</v>
      </c>
      <c r="E8674" s="1" t="n">
        <v>1.9505748</v>
      </c>
      <c r="F8674" s="1" t="n">
        <v>0.5554021</v>
      </c>
    </row>
    <row r="8675" customFormat="false" ht="13" hidden="false" customHeight="false" outlineLevel="0" collapsed="false">
      <c r="A8675" s="2" t="n">
        <v>50</v>
      </c>
      <c r="B8675" s="2" t="s">
        <v>147</v>
      </c>
      <c r="C8675" s="2" t="n">
        <v>104</v>
      </c>
      <c r="D8675" s="1" t="n">
        <v>80.80954</v>
      </c>
      <c r="E8675" s="1" t="n">
        <v>1.9121046</v>
      </c>
      <c r="F8675" s="1" t="n">
        <v>0.644926</v>
      </c>
    </row>
    <row r="8676" customFormat="false" ht="13" hidden="false" customHeight="false" outlineLevel="0" collapsed="false">
      <c r="A8676" s="2" t="n">
        <v>50</v>
      </c>
      <c r="B8676" s="2" t="s">
        <v>147</v>
      </c>
      <c r="C8676" s="2" t="n">
        <v>105</v>
      </c>
      <c r="D8676" s="1" t="n">
        <v>81.01032</v>
      </c>
      <c r="E8676" s="1" t="n">
        <v>1.8520585</v>
      </c>
      <c r="F8676" s="1" t="n">
        <v>0.7690858</v>
      </c>
    </row>
    <row r="8677" customFormat="false" ht="13" hidden="false" customHeight="false" outlineLevel="0" collapsed="false">
      <c r="A8677" s="2" t="n">
        <v>50</v>
      </c>
      <c r="B8677" s="2" t="s">
        <v>147</v>
      </c>
      <c r="C8677" s="2" t="n">
        <v>106</v>
      </c>
      <c r="D8677" s="1" t="n">
        <v>81.211105</v>
      </c>
      <c r="E8677" s="1" t="n">
        <v>1.7995855</v>
      </c>
      <c r="F8677" s="1" t="n">
        <v>0.9336966</v>
      </c>
    </row>
    <row r="8678" customFormat="false" ht="13" hidden="false" customHeight="false" outlineLevel="0" collapsed="false">
      <c r="A8678" s="2" t="n">
        <v>50</v>
      </c>
      <c r="B8678" s="2" t="s">
        <v>147</v>
      </c>
      <c r="C8678" s="2" t="n">
        <v>107</v>
      </c>
      <c r="D8678" s="1" t="n">
        <v>81.41189</v>
      </c>
      <c r="E8678" s="1" t="n">
        <v>1.7351668</v>
      </c>
      <c r="F8678" s="1" t="n">
        <v>1.1394777</v>
      </c>
    </row>
    <row r="8679" customFormat="false" ht="13" hidden="false" customHeight="false" outlineLevel="0" collapsed="false">
      <c r="A8679" s="2" t="n">
        <v>50</v>
      </c>
      <c r="B8679" s="2" t="s">
        <v>147</v>
      </c>
      <c r="C8679" s="2" t="n">
        <v>108</v>
      </c>
      <c r="D8679" s="1" t="n">
        <v>81.61267</v>
      </c>
      <c r="E8679" s="1" t="n">
        <v>1.6128412</v>
      </c>
      <c r="F8679" s="1" t="n">
        <v>1.3785535</v>
      </c>
    </row>
    <row r="8680" customFormat="false" ht="13" hidden="false" customHeight="false" outlineLevel="0" collapsed="false">
      <c r="A8680" s="2" t="n">
        <v>50</v>
      </c>
      <c r="B8680" s="2" t="s">
        <v>147</v>
      </c>
      <c r="C8680" s="2" t="n">
        <v>109</v>
      </c>
      <c r="D8680" s="1" t="n">
        <v>81.81345</v>
      </c>
      <c r="E8680" s="1" t="n">
        <v>1.4752634</v>
      </c>
      <c r="F8680" s="1" t="n">
        <v>1.6317769</v>
      </c>
    </row>
    <row r="8681" customFormat="false" ht="13" hidden="false" customHeight="false" outlineLevel="0" collapsed="false">
      <c r="A8681" s="2" t="n">
        <v>50</v>
      </c>
      <c r="B8681" s="2" t="s">
        <v>147</v>
      </c>
      <c r="C8681" s="2" t="n">
        <v>110</v>
      </c>
      <c r="D8681" s="1" t="n">
        <v>82.01424</v>
      </c>
      <c r="E8681" s="1" t="n">
        <v>1.2906523</v>
      </c>
      <c r="F8681" s="1" t="n">
        <v>1.8684769</v>
      </c>
    </row>
    <row r="8682" customFormat="false" ht="13" hidden="false" customHeight="false" outlineLevel="0" collapsed="false">
      <c r="A8682" s="2" t="n">
        <v>50</v>
      </c>
      <c r="B8682" s="2" t="s">
        <v>147</v>
      </c>
      <c r="C8682" s="2" t="n">
        <v>111</v>
      </c>
      <c r="D8682" s="1" t="n">
        <v>82.21503</v>
      </c>
      <c r="E8682" s="1" t="n">
        <v>1.0647005</v>
      </c>
      <c r="F8682" s="1" t="n">
        <v>2.0501568</v>
      </c>
    </row>
    <row r="8683" customFormat="false" ht="13" hidden="false" customHeight="false" outlineLevel="0" collapsed="false">
      <c r="A8683" s="2" t="n">
        <v>50</v>
      </c>
      <c r="B8683" s="2" t="s">
        <v>147</v>
      </c>
      <c r="C8683" s="2" t="n">
        <v>112</v>
      </c>
      <c r="D8683" s="1" t="n">
        <v>82.41581</v>
      </c>
      <c r="E8683" s="1" t="n">
        <v>0.7856964</v>
      </c>
      <c r="F8683" s="1" t="n">
        <v>2.1386156</v>
      </c>
    </row>
    <row r="8684" customFormat="false" ht="13" hidden="false" customHeight="false" outlineLevel="0" collapsed="false">
      <c r="A8684" s="2" t="n">
        <v>50</v>
      </c>
      <c r="B8684" s="2" t="s">
        <v>147</v>
      </c>
      <c r="C8684" s="2" t="n">
        <v>113</v>
      </c>
      <c r="D8684" s="1" t="n">
        <v>82.61659</v>
      </c>
      <c r="E8684" s="1" t="n">
        <v>0.49359483</v>
      </c>
      <c r="F8684" s="1" t="n">
        <v>2.1069224</v>
      </c>
    </row>
    <row r="8685" customFormat="false" ht="13" hidden="false" customHeight="false" outlineLevel="0" collapsed="false">
      <c r="A8685" s="2" t="n">
        <v>50</v>
      </c>
      <c r="B8685" s="2" t="s">
        <v>147</v>
      </c>
      <c r="C8685" s="2" t="n">
        <v>114</v>
      </c>
      <c r="D8685" s="1" t="n">
        <v>82.817375</v>
      </c>
      <c r="E8685" s="1" t="n">
        <v>0.23694727</v>
      </c>
      <c r="F8685" s="1" t="n">
        <v>1.9494333</v>
      </c>
    </row>
    <row r="8686" customFormat="false" ht="13" hidden="false" customHeight="false" outlineLevel="0" collapsed="false">
      <c r="A8686" s="2" t="n">
        <v>50</v>
      </c>
      <c r="B8686" s="2" t="s">
        <v>147</v>
      </c>
      <c r="C8686" s="2" t="n">
        <v>115</v>
      </c>
      <c r="D8686" s="1" t="n">
        <v>83.01816</v>
      </c>
      <c r="E8686" s="1" t="n">
        <v>0.07637852</v>
      </c>
      <c r="F8686" s="1" t="n">
        <v>1.6860999</v>
      </c>
    </row>
    <row r="8687" customFormat="false" ht="13" hidden="false" customHeight="false" outlineLevel="0" collapsed="false">
      <c r="A8687" s="2" t="n">
        <v>50</v>
      </c>
      <c r="B8687" s="2" t="s">
        <v>147</v>
      </c>
      <c r="C8687" s="2" t="n">
        <v>116</v>
      </c>
      <c r="D8687" s="1" t="n">
        <v>83.21894</v>
      </c>
      <c r="E8687" s="1" t="n">
        <v>0.031571154</v>
      </c>
      <c r="F8687" s="1" t="n">
        <v>1.3580954</v>
      </c>
    </row>
    <row r="8688" customFormat="false" ht="13" hidden="false" customHeight="false" outlineLevel="0" collapsed="false">
      <c r="A8688" s="2" t="n">
        <v>50</v>
      </c>
      <c r="B8688" s="2" t="s">
        <v>147</v>
      </c>
      <c r="C8688" s="2" t="n">
        <v>117</v>
      </c>
      <c r="D8688" s="1" t="n">
        <v>83.41972</v>
      </c>
      <c r="E8688" s="1" t="n">
        <v>0.026339553</v>
      </c>
      <c r="F8688" s="1" t="n">
        <v>1.0158423</v>
      </c>
    </row>
    <row r="8689" customFormat="false" ht="13" hidden="false" customHeight="false" outlineLevel="0" collapsed="false">
      <c r="A8689" s="2" t="n">
        <v>50</v>
      </c>
      <c r="B8689" s="2" t="s">
        <v>147</v>
      </c>
      <c r="C8689" s="2" t="n">
        <v>118</v>
      </c>
      <c r="D8689" s="1" t="n">
        <v>83.620514</v>
      </c>
      <c r="E8689" s="1" t="n">
        <v>0.02204724</v>
      </c>
      <c r="F8689" s="1" t="n">
        <v>0.7044995</v>
      </c>
    </row>
    <row r="8690" customFormat="false" ht="13" hidden="false" customHeight="false" outlineLevel="0" collapsed="false">
      <c r="A8690" s="2" t="n">
        <v>50</v>
      </c>
      <c r="B8690" s="2" t="s">
        <v>147</v>
      </c>
      <c r="C8690" s="2" t="n">
        <v>119</v>
      </c>
      <c r="D8690" s="1" t="n">
        <v>83.8213</v>
      </c>
      <c r="E8690" s="1" t="n">
        <v>0.021305865</v>
      </c>
      <c r="F8690" s="1" t="n">
        <v>0.45312116</v>
      </c>
    </row>
    <row r="8691" customFormat="false" ht="13" hidden="false" customHeight="false" outlineLevel="0" collapsed="false">
      <c r="A8691" s="2" t="n">
        <v>50</v>
      </c>
      <c r="B8691" s="2" t="s">
        <v>147</v>
      </c>
      <c r="C8691" s="2" t="n">
        <v>120</v>
      </c>
      <c r="D8691" s="1" t="n">
        <v>84.02208</v>
      </c>
      <c r="E8691" s="1" t="n">
        <v>0.018728111</v>
      </c>
      <c r="F8691" s="1" t="n">
        <v>0.2712814</v>
      </c>
    </row>
    <row r="8692" customFormat="false" ht="13" hidden="false" customHeight="false" outlineLevel="0" collapsed="false">
      <c r="A8692" s="2" t="n">
        <v>50</v>
      </c>
      <c r="B8692" s="2" t="s">
        <v>147</v>
      </c>
      <c r="C8692" s="2" t="n">
        <v>121</v>
      </c>
      <c r="D8692" s="1" t="n">
        <v>84.22286</v>
      </c>
      <c r="E8692" s="1" t="n">
        <v>0.01706829</v>
      </c>
      <c r="F8692" s="1" t="n">
        <v>0.15277511</v>
      </c>
    </row>
    <row r="8693" customFormat="false" ht="13" hidden="false" customHeight="false" outlineLevel="0" collapsed="false">
      <c r="A8693" s="2" t="n">
        <v>50</v>
      </c>
      <c r="B8693" s="2" t="s">
        <v>147</v>
      </c>
      <c r="C8693" s="2" t="n">
        <v>122</v>
      </c>
      <c r="D8693" s="1" t="n">
        <v>84.423645</v>
      </c>
      <c r="E8693" s="1" t="n">
        <v>0.017192906</v>
      </c>
      <c r="F8693" s="1" t="n">
        <v>0.0829216</v>
      </c>
    </row>
    <row r="8694" customFormat="false" ht="13" hidden="false" customHeight="false" outlineLevel="0" collapsed="false">
      <c r="A8694" s="2" t="n">
        <v>50</v>
      </c>
      <c r="B8694" s="2" t="s">
        <v>147</v>
      </c>
      <c r="C8694" s="2" t="n">
        <v>123</v>
      </c>
      <c r="D8694" s="1" t="n">
        <v>84.62443</v>
      </c>
      <c r="E8694" s="1" t="n">
        <v>0.014640117</v>
      </c>
      <c r="F8694" s="1" t="n">
        <v>0.045535218</v>
      </c>
    </row>
    <row r="8695" customFormat="false" ht="13" hidden="false" customHeight="false" outlineLevel="0" collapsed="false">
      <c r="A8695" s="2" t="n">
        <v>50</v>
      </c>
      <c r="B8695" s="2" t="s">
        <v>147</v>
      </c>
      <c r="C8695" s="2" t="n">
        <v>124</v>
      </c>
      <c r="D8695" s="1" t="n">
        <v>84.82521</v>
      </c>
      <c r="E8695" s="1" t="n">
        <v>0.013295432</v>
      </c>
      <c r="F8695" s="1" t="n">
        <v>0.027254304</v>
      </c>
    </row>
    <row r="8696" customFormat="false" ht="13" hidden="false" customHeight="false" outlineLevel="0" collapsed="false">
      <c r="A8696" s="2" t="n">
        <v>50</v>
      </c>
      <c r="B8696" s="2" t="s">
        <v>147</v>
      </c>
      <c r="C8696" s="2" t="n">
        <v>125</v>
      </c>
      <c r="D8696" s="1" t="n">
        <v>85.026</v>
      </c>
      <c r="E8696" s="1" t="n">
        <v>0.013465901</v>
      </c>
      <c r="F8696" s="1" t="n">
        <v>0.018981492</v>
      </c>
    </row>
    <row r="8697" customFormat="false" ht="13" hidden="false" customHeight="false" outlineLevel="0" collapsed="false">
      <c r="A8697" s="2" t="n">
        <v>50</v>
      </c>
      <c r="B8697" s="2" t="s">
        <v>147</v>
      </c>
      <c r="C8697" s="2" t="n">
        <v>126</v>
      </c>
      <c r="D8697" s="1" t="n">
        <v>85.22678</v>
      </c>
      <c r="E8697" s="1" t="n">
        <v>0.01053894</v>
      </c>
      <c r="F8697" s="1" t="n">
        <v>0.015422208</v>
      </c>
    </row>
    <row r="8698" customFormat="false" ht="13" hidden="false" customHeight="false" outlineLevel="0" collapsed="false">
      <c r="A8698" s="2" t="n">
        <v>50</v>
      </c>
      <c r="B8698" s="2" t="s">
        <v>147</v>
      </c>
      <c r="C8698" s="2" t="n">
        <v>127</v>
      </c>
      <c r="D8698" s="1" t="n">
        <v>85.42757</v>
      </c>
      <c r="E8698" s="1" t="n">
        <v>0.009817097</v>
      </c>
      <c r="F8698" s="1" t="n">
        <v>0.013890602</v>
      </c>
    </row>
    <row r="8699" customFormat="false" ht="13" hidden="false" customHeight="false" outlineLevel="0" collapsed="false">
      <c r="A8699" s="2" t="n">
        <v>50</v>
      </c>
      <c r="B8699" s="2" t="s">
        <v>147</v>
      </c>
      <c r="C8699" s="2" t="n">
        <v>128</v>
      </c>
      <c r="D8699" s="1" t="n">
        <v>85.62835</v>
      </c>
      <c r="E8699" s="1" t="n">
        <v>0.009617739</v>
      </c>
      <c r="F8699" s="1" t="n">
        <v>0.013147185</v>
      </c>
    </row>
    <row r="8700" customFormat="false" ht="13" hidden="false" customHeight="false" outlineLevel="0" collapsed="false">
      <c r="A8700" s="2" t="n">
        <v>50</v>
      </c>
      <c r="B8700" s="2" t="s">
        <v>147</v>
      </c>
      <c r="C8700" s="2" t="n">
        <v>129</v>
      </c>
      <c r="D8700" s="1" t="n">
        <v>85.82913</v>
      </c>
      <c r="E8700" s="1" t="n">
        <v>0.009361851</v>
      </c>
      <c r="F8700" s="1" t="n">
        <v>0.0125692235</v>
      </c>
    </row>
    <row r="8701" customFormat="false" ht="13" hidden="false" customHeight="false" outlineLevel="0" collapsed="false">
      <c r="A8701" s="2" t="n">
        <v>50</v>
      </c>
      <c r="B8701" s="2" t="s">
        <v>147</v>
      </c>
      <c r="C8701" s="2" t="n">
        <v>130</v>
      </c>
      <c r="D8701" s="1" t="n">
        <v>86.029915</v>
      </c>
      <c r="E8701" s="1" t="n">
        <v>0.0063964427</v>
      </c>
      <c r="F8701" s="1" t="n">
        <v>0.011683117</v>
      </c>
    </row>
    <row r="8702" customFormat="false" ht="13" hidden="false" customHeight="false" outlineLevel="0" collapsed="false">
      <c r="A8702" s="2" t="n">
        <v>50</v>
      </c>
      <c r="B8702" s="2" t="s">
        <v>147</v>
      </c>
      <c r="C8702" s="2" t="n">
        <v>131</v>
      </c>
      <c r="D8702" s="1" t="n">
        <v>86.2307</v>
      </c>
      <c r="E8702" s="1" t="n">
        <v>0.005843209</v>
      </c>
      <c r="F8702" s="1" t="n">
        <v>0.009998246</v>
      </c>
    </row>
    <row r="8703" customFormat="false" ht="13" hidden="false" customHeight="false" outlineLevel="0" collapsed="false">
      <c r="A8703" s="2" t="n">
        <v>50</v>
      </c>
      <c r="B8703" s="2" t="s">
        <v>147</v>
      </c>
      <c r="C8703" s="2" t="n">
        <v>132</v>
      </c>
      <c r="D8703" s="1" t="n">
        <v>86.43149</v>
      </c>
      <c r="E8703" s="1" t="n">
        <v>0.004250215</v>
      </c>
      <c r="F8703" s="1" t="n">
        <v>0.0070734243</v>
      </c>
    </row>
    <row r="8704" customFormat="false" ht="13" hidden="false" customHeight="false" outlineLevel="0" collapsed="false">
      <c r="A8704" s="2" t="n">
        <v>50</v>
      </c>
      <c r="B8704" s="2" t="s">
        <v>147</v>
      </c>
      <c r="C8704" s="2" t="n">
        <v>133</v>
      </c>
      <c r="D8704" s="1" t="n">
        <v>86.63227</v>
      </c>
      <c r="E8704" s="1" t="n">
        <v>0.0034552864</v>
      </c>
      <c r="F8704" s="1" t="n">
        <v>0.0027339354</v>
      </c>
    </row>
    <row r="8705" customFormat="false" ht="13" hidden="false" customHeight="false" outlineLevel="0" collapsed="false">
      <c r="A8705" s="2" t="n">
        <v>50</v>
      </c>
      <c r="B8705" s="2" t="s">
        <v>147</v>
      </c>
      <c r="C8705" s="2" t="n">
        <v>134</v>
      </c>
      <c r="D8705" s="1" t="n">
        <v>86.83305</v>
      </c>
      <c r="E8705" s="1" t="n">
        <v>0.0014620126</v>
      </c>
      <c r="F8705" s="1" t="n">
        <v>-0.0026893164</v>
      </c>
    </row>
    <row r="8706" customFormat="false" ht="13" hidden="false" customHeight="false" outlineLevel="0" collapsed="false">
      <c r="A8706" s="2" t="n">
        <v>50</v>
      </c>
      <c r="B8706" s="2" t="s">
        <v>147</v>
      </c>
      <c r="C8706" s="2" t="n">
        <v>135</v>
      </c>
      <c r="D8706" s="1" t="n">
        <v>87.03384</v>
      </c>
      <c r="E8706" s="1" t="n">
        <v>0.0022921164</v>
      </c>
      <c r="F8706" s="1" t="n">
        <v>-0.00827505</v>
      </c>
    </row>
    <row r="8707" customFormat="false" ht="13" hidden="false" customHeight="false" outlineLevel="0" collapsed="false">
      <c r="A8707" s="2" t="n">
        <v>50</v>
      </c>
      <c r="B8707" s="2" t="s">
        <v>147</v>
      </c>
      <c r="C8707" s="2" t="n">
        <v>136</v>
      </c>
      <c r="D8707" s="1" t="n">
        <v>87.23462</v>
      </c>
      <c r="E8707" s="1" t="n">
        <v>-0.00041541614</v>
      </c>
      <c r="F8707" s="1" t="n">
        <v>-0.012727054</v>
      </c>
    </row>
    <row r="8708" customFormat="false" ht="13" hidden="false" customHeight="false" outlineLevel="0" collapsed="false">
      <c r="A8708" s="2" t="n">
        <v>50</v>
      </c>
      <c r="B8708" s="2" t="s">
        <v>147</v>
      </c>
      <c r="C8708" s="2" t="n">
        <v>137</v>
      </c>
      <c r="D8708" s="1" t="n">
        <v>87.4354</v>
      </c>
      <c r="E8708" s="1" t="n">
        <v>0.022661844</v>
      </c>
      <c r="F8708" s="1" t="n">
        <v>-0.014873107</v>
      </c>
    </row>
    <row r="8709" customFormat="false" ht="13" hidden="false" customHeight="false" outlineLevel="0" collapsed="false">
      <c r="A8709" s="2" t="n">
        <v>50</v>
      </c>
      <c r="B8709" s="2" t="s">
        <v>147</v>
      </c>
      <c r="C8709" s="2" t="n">
        <v>138</v>
      </c>
      <c r="D8709" s="1" t="n">
        <v>87.636185</v>
      </c>
      <c r="E8709" s="1" t="n">
        <v>0.015114348</v>
      </c>
      <c r="F8709" s="1" t="n">
        <v>-0.014207238</v>
      </c>
    </row>
    <row r="8710" customFormat="false" ht="13" hidden="false" customHeight="false" outlineLevel="0" collapsed="false">
      <c r="A8710" s="2" t="n">
        <v>50</v>
      </c>
      <c r="B8710" s="2" t="s">
        <v>147</v>
      </c>
      <c r="C8710" s="2" t="n">
        <v>139</v>
      </c>
      <c r="D8710" s="1" t="n">
        <v>87.836975</v>
      </c>
      <c r="E8710" s="1" t="n">
        <v>0.013336012</v>
      </c>
      <c r="F8710" s="1" t="n">
        <v>-0.011138517</v>
      </c>
    </row>
    <row r="8711" customFormat="false" ht="13" hidden="false" customHeight="false" outlineLevel="0" collapsed="false">
      <c r="A8711" s="2" t="n">
        <v>50</v>
      </c>
      <c r="B8711" s="2" t="s">
        <v>147</v>
      </c>
      <c r="C8711" s="2" t="n">
        <v>140</v>
      </c>
      <c r="D8711" s="1" t="n">
        <v>88.03776</v>
      </c>
      <c r="E8711" s="1" t="n">
        <v>0.013344815</v>
      </c>
      <c r="F8711" s="1" t="n">
        <v>-0.006767694</v>
      </c>
    </row>
    <row r="8712" customFormat="false" ht="13" hidden="false" customHeight="false" outlineLevel="0" collapsed="false">
      <c r="A8712" s="2" t="n">
        <v>50</v>
      </c>
      <c r="B8712" s="2" t="s">
        <v>147</v>
      </c>
      <c r="C8712" s="2" t="n">
        <v>141</v>
      </c>
      <c r="D8712" s="1" t="n">
        <v>88.23854</v>
      </c>
      <c r="E8712" s="1" t="n">
        <v>0.012211513</v>
      </c>
      <c r="F8712" s="1" t="n">
        <v>-0.0023303132</v>
      </c>
    </row>
    <row r="8713" customFormat="false" ht="13" hidden="false" customHeight="false" outlineLevel="0" collapsed="false">
      <c r="A8713" s="2" t="n">
        <v>50</v>
      </c>
      <c r="B8713" s="2" t="s">
        <v>147</v>
      </c>
      <c r="C8713" s="2" t="n">
        <v>142</v>
      </c>
      <c r="D8713" s="1" t="n">
        <v>88.43932</v>
      </c>
      <c r="E8713" s="1" t="n">
        <v>0.011181867</v>
      </c>
      <c r="F8713" s="1" t="n">
        <v>0.001340987</v>
      </c>
    </row>
    <row r="8714" customFormat="false" ht="13" hidden="false" customHeight="false" outlineLevel="0" collapsed="false">
      <c r="A8714" s="2" t="n">
        <v>50</v>
      </c>
      <c r="B8714" s="2" t="s">
        <v>147</v>
      </c>
      <c r="C8714" s="2" t="n">
        <v>143</v>
      </c>
      <c r="D8714" s="1" t="n">
        <v>88.64011</v>
      </c>
      <c r="E8714" s="1" t="n">
        <v>0.012364825</v>
      </c>
      <c r="F8714" s="1" t="n">
        <v>0.004039449</v>
      </c>
    </row>
    <row r="8715" customFormat="false" ht="13" hidden="false" customHeight="false" outlineLevel="0" collapsed="false">
      <c r="A8715" s="2" t="n">
        <v>50</v>
      </c>
      <c r="B8715" s="2" t="s">
        <v>147</v>
      </c>
      <c r="C8715" s="2" t="n">
        <v>144</v>
      </c>
      <c r="D8715" s="1" t="n">
        <v>88.84089</v>
      </c>
      <c r="E8715" s="1" t="n">
        <v>0.010889041</v>
      </c>
      <c r="F8715" s="1" t="n">
        <v>0.0060434653</v>
      </c>
    </row>
    <row r="8716" customFormat="false" ht="13" hidden="false" customHeight="false" outlineLevel="0" collapsed="false">
      <c r="A8716" s="2" t="n">
        <v>50</v>
      </c>
      <c r="B8716" s="2" t="s">
        <v>147</v>
      </c>
      <c r="C8716" s="2" t="n">
        <v>145</v>
      </c>
      <c r="D8716" s="1" t="n">
        <v>89.04167</v>
      </c>
      <c r="E8716" s="1" t="n">
        <v>0.0107358955</v>
      </c>
      <c r="F8716" s="1" t="n">
        <v>0.007778388</v>
      </c>
    </row>
    <row r="8717" customFormat="false" ht="13" hidden="false" customHeight="false" outlineLevel="0" collapsed="false">
      <c r="A8717" s="2" t="n">
        <v>50</v>
      </c>
      <c r="B8717" s="2" t="s">
        <v>147</v>
      </c>
      <c r="C8717" s="2" t="n">
        <v>146</v>
      </c>
      <c r="D8717" s="1" t="n">
        <v>89.24246</v>
      </c>
      <c r="E8717" s="1" t="n">
        <v>0.009971285</v>
      </c>
      <c r="F8717" s="1" t="n">
        <v>0.009496947</v>
      </c>
    </row>
    <row r="8718" customFormat="false" ht="13" hidden="false" customHeight="false" outlineLevel="0" collapsed="false">
      <c r="A8718" s="2" t="n">
        <v>50</v>
      </c>
      <c r="B8718" s="2" t="s">
        <v>147</v>
      </c>
      <c r="C8718" s="2" t="n">
        <v>147</v>
      </c>
      <c r="D8718" s="1" t="n">
        <v>89.44324</v>
      </c>
      <c r="E8718" s="1" t="n">
        <v>0.010485966</v>
      </c>
      <c r="F8718" s="1" t="n">
        <v>0.011115415</v>
      </c>
    </row>
    <row r="8719" customFormat="false" ht="13" hidden="false" customHeight="false" outlineLevel="0" collapsed="false">
      <c r="A8719" s="2" t="n">
        <v>50</v>
      </c>
      <c r="B8719" s="2" t="s">
        <v>147</v>
      </c>
      <c r="C8719" s="2" t="n">
        <v>148</v>
      </c>
      <c r="D8719" s="1" t="n">
        <v>89.64403</v>
      </c>
      <c r="E8719" s="1" t="n">
        <v>0.0041670124</v>
      </c>
      <c r="F8719" s="1" t="n">
        <v>0.012242433</v>
      </c>
    </row>
    <row r="8720" customFormat="false" ht="13" hidden="false" customHeight="false" outlineLevel="0" collapsed="false">
      <c r="A8720" s="2" t="n">
        <v>50</v>
      </c>
      <c r="B8720" s="2" t="s">
        <v>147</v>
      </c>
      <c r="C8720" s="2" t="n">
        <v>149</v>
      </c>
      <c r="D8720" s="1" t="n">
        <v>89.84481</v>
      </c>
      <c r="E8720" s="1" t="n">
        <v>0.005455703</v>
      </c>
      <c r="F8720" s="1" t="n">
        <v>0.012370651</v>
      </c>
    </row>
    <row r="8721" customFormat="false" ht="13" hidden="false" customHeight="false" outlineLevel="0" collapsed="false">
      <c r="A8721" s="2" t="n">
        <v>50</v>
      </c>
      <c r="B8721" s="2" t="s">
        <v>147</v>
      </c>
      <c r="C8721" s="2" t="n">
        <v>150</v>
      </c>
      <c r="D8721" s="1" t="n">
        <v>90.04559</v>
      </c>
      <c r="E8721" s="1" t="n">
        <v>0.004725864</v>
      </c>
      <c r="F8721" s="1" t="n">
        <v>0.011155191</v>
      </c>
    </row>
    <row r="8722" customFormat="false" ht="13" hidden="false" customHeight="false" outlineLevel="0" collapsed="false">
      <c r="A8722" s="2" t="n">
        <v>50</v>
      </c>
      <c r="B8722" s="2" t="s">
        <v>147</v>
      </c>
      <c r="C8722" s="2" t="n">
        <v>151</v>
      </c>
      <c r="D8722" s="1" t="n">
        <v>90.246376</v>
      </c>
      <c r="E8722" s="1" t="n">
        <v>-0.0059159873</v>
      </c>
      <c r="F8722" s="1" t="n">
        <v>0.008659502</v>
      </c>
    </row>
    <row r="8723" customFormat="false" ht="13" hidden="false" customHeight="false" outlineLevel="0" collapsed="false">
      <c r="A8723" s="2" t="n">
        <v>50</v>
      </c>
      <c r="B8723" s="2" t="s">
        <v>147</v>
      </c>
      <c r="C8723" s="2" t="n">
        <v>152</v>
      </c>
      <c r="D8723" s="1" t="n">
        <v>90.44716</v>
      </c>
      <c r="E8723" s="1" t="n">
        <v>0.0074281534</v>
      </c>
      <c r="F8723" s="1" t="n">
        <v>0.0054340125</v>
      </c>
    </row>
    <row r="8724" customFormat="false" ht="13" hidden="false" customHeight="false" outlineLevel="0" collapsed="false">
      <c r="A8724" s="2" t="n">
        <v>50</v>
      </c>
      <c r="B8724" s="2" t="s">
        <v>147</v>
      </c>
      <c r="C8724" s="2" t="n">
        <v>153</v>
      </c>
      <c r="D8724" s="1" t="n">
        <v>90.64795</v>
      </c>
      <c r="E8724" s="1" t="n">
        <v>0.0054388084</v>
      </c>
      <c r="F8724" s="1" t="n">
        <v>0.002354319</v>
      </c>
    </row>
    <row r="8725" customFormat="false" ht="13" hidden="false" customHeight="false" outlineLevel="0" collapsed="false">
      <c r="A8725" s="2" t="n">
        <v>50</v>
      </c>
      <c r="B8725" s="2" t="s">
        <v>147</v>
      </c>
      <c r="C8725" s="2" t="n">
        <v>154</v>
      </c>
      <c r="D8725" s="1" t="n">
        <v>90.848724</v>
      </c>
      <c r="E8725" s="1" t="n">
        <v>0.0050689373</v>
      </c>
      <c r="F8725" s="1" t="n">
        <v>0.0002808085</v>
      </c>
    </row>
    <row r="8726" customFormat="false" ht="13" hidden="false" customHeight="false" outlineLevel="0" collapsed="false">
      <c r="A8726" s="2" t="n">
        <v>50</v>
      </c>
      <c r="B8726" s="2" t="s">
        <v>147</v>
      </c>
      <c r="C8726" s="2" t="n">
        <v>155</v>
      </c>
      <c r="D8726" s="1" t="n">
        <v>91.049515</v>
      </c>
      <c r="E8726" s="1" t="n">
        <v>0.005845313</v>
      </c>
      <c r="F8726" s="1" t="n">
        <v>-0.00027778678</v>
      </c>
    </row>
    <row r="8727" customFormat="false" ht="13" hidden="false" customHeight="false" outlineLevel="0" collapsed="false">
      <c r="A8727" s="2" t="n">
        <v>50</v>
      </c>
      <c r="B8727" s="2" t="s">
        <v>147</v>
      </c>
      <c r="C8727" s="2" t="n">
        <v>156</v>
      </c>
      <c r="D8727" s="1" t="n">
        <v>91.2503</v>
      </c>
      <c r="E8727" s="1" t="n">
        <v>0.0050947093</v>
      </c>
      <c r="F8727" s="1" t="n">
        <v>0.00068346056</v>
      </c>
    </row>
    <row r="8728" customFormat="false" ht="13" hidden="false" customHeight="false" outlineLevel="0" collapsed="false">
      <c r="A8728" s="2" t="n">
        <v>50</v>
      </c>
      <c r="B8728" s="2" t="s">
        <v>147</v>
      </c>
      <c r="C8728" s="2" t="n">
        <v>157</v>
      </c>
      <c r="D8728" s="1" t="n">
        <v>91.45108</v>
      </c>
      <c r="E8728" s="1" t="n">
        <v>0.004885274</v>
      </c>
      <c r="F8728" s="1" t="n">
        <v>0.0027459078</v>
      </c>
    </row>
    <row r="8729" customFormat="false" ht="13" hidden="false" customHeight="false" outlineLevel="0" collapsed="false">
      <c r="A8729" s="2" t="n">
        <v>50</v>
      </c>
      <c r="B8729" s="2" t="s">
        <v>147</v>
      </c>
      <c r="C8729" s="2" t="n">
        <v>158</v>
      </c>
      <c r="D8729" s="1" t="n">
        <v>91.65186</v>
      </c>
      <c r="E8729" s="1" t="n">
        <v>0.0034992264</v>
      </c>
      <c r="F8729" s="1" t="n">
        <v>0.0052795853</v>
      </c>
    </row>
    <row r="8730" customFormat="false" ht="13" hidden="false" customHeight="false" outlineLevel="0" collapsed="false">
      <c r="A8730" s="2" t="n">
        <v>50</v>
      </c>
      <c r="B8730" s="2" t="s">
        <v>147</v>
      </c>
      <c r="C8730" s="2" t="n">
        <v>159</v>
      </c>
      <c r="D8730" s="1" t="n">
        <v>91.852646</v>
      </c>
      <c r="E8730" s="1" t="n">
        <v>0.0031309454</v>
      </c>
      <c r="F8730" s="1" t="n">
        <v>0.007647191</v>
      </c>
    </row>
    <row r="8731" customFormat="false" ht="13" hidden="false" customHeight="false" outlineLevel="0" collapsed="false">
      <c r="A8731" s="2" t="n">
        <v>50</v>
      </c>
      <c r="B8731" s="2" t="s">
        <v>147</v>
      </c>
      <c r="C8731" s="2" t="n">
        <v>160</v>
      </c>
      <c r="D8731" s="1" t="n">
        <v>92.05344</v>
      </c>
      <c r="E8731" s="1" t="n">
        <v>0.00030525672</v>
      </c>
      <c r="F8731" s="1" t="n">
        <v>0.009332739</v>
      </c>
    </row>
    <row r="8732" customFormat="false" ht="13" hidden="false" customHeight="false" outlineLevel="0" collapsed="false">
      <c r="A8732" s="2" t="n">
        <v>50</v>
      </c>
      <c r="B8732" s="2" t="s">
        <v>147</v>
      </c>
      <c r="C8732" s="2" t="n">
        <v>161</v>
      </c>
      <c r="D8732" s="1" t="n">
        <v>92.25421</v>
      </c>
      <c r="E8732" s="1" t="n">
        <v>0.00044080027</v>
      </c>
      <c r="F8732" s="1" t="n">
        <v>0.010015025</v>
      </c>
    </row>
    <row r="8733" customFormat="false" ht="13" hidden="false" customHeight="false" outlineLevel="0" collapsed="false">
      <c r="A8733" s="2" t="n">
        <v>50</v>
      </c>
      <c r="B8733" s="2" t="s">
        <v>147</v>
      </c>
      <c r="C8733" s="2" t="n">
        <v>162</v>
      </c>
      <c r="D8733" s="1" t="n">
        <v>92.455</v>
      </c>
      <c r="E8733" s="1" t="n">
        <v>-0.0040872563</v>
      </c>
      <c r="F8733" s="1" t="n">
        <v>0.009621616</v>
      </c>
    </row>
    <row r="8734" customFormat="false" ht="13" hidden="false" customHeight="false" outlineLevel="0" collapsed="false">
      <c r="A8734" s="2" t="n">
        <v>50</v>
      </c>
      <c r="B8734" s="2" t="s">
        <v>147</v>
      </c>
      <c r="C8734" s="2" t="n">
        <v>163</v>
      </c>
      <c r="D8734" s="1" t="n">
        <v>92.655785</v>
      </c>
      <c r="E8734" s="1" t="n">
        <v>-0.002402353</v>
      </c>
      <c r="F8734" s="1" t="n">
        <v>0.008352079</v>
      </c>
    </row>
    <row r="8735" customFormat="false" ht="13" hidden="false" customHeight="false" outlineLevel="0" collapsed="false">
      <c r="A8735" s="2" t="n">
        <v>50</v>
      </c>
      <c r="B8735" s="2" t="s">
        <v>147</v>
      </c>
      <c r="C8735" s="2" t="n">
        <v>164</v>
      </c>
      <c r="D8735" s="1" t="n">
        <v>92.85657</v>
      </c>
      <c r="E8735" s="1" t="n">
        <v>2.2387745E-005</v>
      </c>
      <c r="F8735" s="1" t="n">
        <v>0.0066265175</v>
      </c>
    </row>
    <row r="8736" customFormat="false" ht="13" hidden="false" customHeight="false" outlineLevel="0" collapsed="false">
      <c r="A8736" s="2" t="n">
        <v>50</v>
      </c>
      <c r="B8736" s="2" t="s">
        <v>147</v>
      </c>
      <c r="C8736" s="2" t="n">
        <v>165</v>
      </c>
      <c r="D8736" s="1" t="n">
        <v>93.05735</v>
      </c>
      <c r="E8736" s="1" t="n">
        <v>-0.0030842135</v>
      </c>
      <c r="F8736" s="1" t="n">
        <v>0.004945883</v>
      </c>
    </row>
    <row r="8737" customFormat="false" ht="13" hidden="false" customHeight="false" outlineLevel="0" collapsed="false">
      <c r="A8737" s="2" t="n">
        <v>50</v>
      </c>
      <c r="B8737" s="2" t="s">
        <v>147</v>
      </c>
      <c r="C8737" s="2" t="n">
        <v>166</v>
      </c>
      <c r="D8737" s="1" t="n">
        <v>93.25813</v>
      </c>
      <c r="E8737" s="1" t="n">
        <v>0.00018430414</v>
      </c>
      <c r="F8737" s="1" t="n">
        <v>0.0037189508</v>
      </c>
    </row>
    <row r="8738" customFormat="false" ht="13" hidden="false" customHeight="false" outlineLevel="0" collapsed="false">
      <c r="A8738" s="2" t="n">
        <v>50</v>
      </c>
      <c r="B8738" s="2" t="s">
        <v>147</v>
      </c>
      <c r="C8738" s="2" t="n">
        <v>167</v>
      </c>
      <c r="D8738" s="1" t="n">
        <v>93.45892</v>
      </c>
      <c r="E8738" s="1" t="n">
        <v>-0.0025209307</v>
      </c>
      <c r="F8738" s="1" t="n">
        <v>0.0031434328</v>
      </c>
    </row>
    <row r="8739" customFormat="false" ht="13" hidden="false" customHeight="false" outlineLevel="0" collapsed="false">
      <c r="A8739" s="2" t="n">
        <v>50</v>
      </c>
      <c r="B8739" s="2" t="s">
        <v>147</v>
      </c>
      <c r="C8739" s="2" t="n">
        <v>168</v>
      </c>
      <c r="D8739" s="1" t="n">
        <v>93.6597</v>
      </c>
      <c r="E8739" s="1" t="n">
        <v>-0.0025824832</v>
      </c>
      <c r="F8739" s="1" t="n">
        <v>0.003189512</v>
      </c>
    </row>
    <row r="8740" customFormat="false" ht="13" hidden="false" customHeight="false" outlineLevel="0" collapsed="false">
      <c r="A8740" s="2" t="n">
        <v>50</v>
      </c>
      <c r="B8740" s="2" t="s">
        <v>147</v>
      </c>
      <c r="C8740" s="2" t="n">
        <v>169</v>
      </c>
      <c r="D8740" s="1" t="n">
        <v>93.86049</v>
      </c>
      <c r="E8740" s="1" t="n">
        <v>-0.0039348193</v>
      </c>
      <c r="F8740" s="1" t="n">
        <v>0.003660865</v>
      </c>
    </row>
    <row r="8741" customFormat="false" ht="13" hidden="false" customHeight="false" outlineLevel="0" collapsed="false">
      <c r="A8741" s="2" t="n">
        <v>50</v>
      </c>
      <c r="B8741" s="2" t="s">
        <v>147</v>
      </c>
      <c r="C8741" s="2" t="n">
        <v>170</v>
      </c>
      <c r="D8741" s="1" t="n">
        <v>94.06127</v>
      </c>
      <c r="E8741" s="1" t="n">
        <v>0.00034740576</v>
      </c>
      <c r="F8741" s="1" t="n">
        <v>0.004273867</v>
      </c>
    </row>
    <row r="8742" customFormat="false" ht="13" hidden="false" customHeight="false" outlineLevel="0" collapsed="false">
      <c r="A8742" s="2" t="n">
        <v>50</v>
      </c>
      <c r="B8742" s="2" t="s">
        <v>147</v>
      </c>
      <c r="C8742" s="2" t="n">
        <v>171</v>
      </c>
      <c r="D8742" s="1" t="n">
        <v>94.262054</v>
      </c>
      <c r="E8742" s="1" t="n">
        <v>-0.0048036026</v>
      </c>
      <c r="F8742" s="1" t="n">
        <v>0.004725363</v>
      </c>
    </row>
    <row r="8743" customFormat="false" ht="13" hidden="false" customHeight="false" outlineLevel="0" collapsed="false">
      <c r="A8743" s="2" t="n">
        <v>50</v>
      </c>
      <c r="B8743" s="2" t="s">
        <v>147</v>
      </c>
      <c r="C8743" s="2" t="n">
        <v>172</v>
      </c>
      <c r="D8743" s="1" t="n">
        <v>94.46284</v>
      </c>
      <c r="E8743" s="1" t="n">
        <v>-0.0072201695</v>
      </c>
      <c r="F8743" s="1" t="n">
        <v>0.0047627026</v>
      </c>
    </row>
    <row r="8744" customFormat="false" ht="13" hidden="false" customHeight="false" outlineLevel="0" collapsed="false">
      <c r="A8744" s="2" t="n">
        <v>50</v>
      </c>
      <c r="B8744" s="2" t="s">
        <v>147</v>
      </c>
      <c r="C8744" s="2" t="n">
        <v>173</v>
      </c>
      <c r="D8744" s="1" t="n">
        <v>94.66362</v>
      </c>
      <c r="E8744" s="1" t="n">
        <v>-0.0026709214</v>
      </c>
      <c r="F8744" s="1" t="n">
        <v>0.0042653643</v>
      </c>
    </row>
    <row r="8745" customFormat="false" ht="13" hidden="false" customHeight="false" outlineLevel="0" collapsed="false">
      <c r="A8745" s="2" t="n">
        <v>50</v>
      </c>
      <c r="B8745" s="2" t="s">
        <v>147</v>
      </c>
      <c r="C8745" s="2" t="n">
        <v>174</v>
      </c>
      <c r="D8745" s="1" t="n">
        <v>94.86441</v>
      </c>
      <c r="E8745" s="1" t="n">
        <v>-0.007936042</v>
      </c>
      <c r="F8745" s="1" t="n">
        <v>0.003302618</v>
      </c>
    </row>
    <row r="8746" customFormat="false" ht="13" hidden="false" customHeight="false" outlineLevel="0" collapsed="false">
      <c r="A8746" s="2" t="n">
        <v>51</v>
      </c>
      <c r="B8746" s="2" t="s">
        <v>148</v>
      </c>
      <c r="C8746" s="2" t="n">
        <v>1</v>
      </c>
      <c r="D8746" s="1" t="n">
        <v>60.1288</v>
      </c>
      <c r="E8746" s="1" t="n">
        <v>5.443467</v>
      </c>
      <c r="F8746" s="1" t="n">
        <v>0.3661839</v>
      </c>
    </row>
    <row r="8747" customFormat="false" ht="13" hidden="false" customHeight="false" outlineLevel="0" collapsed="false">
      <c r="A8747" s="2" t="n">
        <v>51</v>
      </c>
      <c r="B8747" s="2" t="s">
        <v>148</v>
      </c>
      <c r="C8747" s="2" t="n">
        <v>2</v>
      </c>
      <c r="D8747" s="1" t="n">
        <v>60.329582</v>
      </c>
      <c r="E8747" s="1" t="n">
        <v>5.417526</v>
      </c>
      <c r="F8747" s="1" t="n">
        <v>0.35699314</v>
      </c>
    </row>
    <row r="8748" customFormat="false" ht="13" hidden="false" customHeight="false" outlineLevel="0" collapsed="false">
      <c r="A8748" s="2" t="n">
        <v>51</v>
      </c>
      <c r="B8748" s="2" t="s">
        <v>148</v>
      </c>
      <c r="C8748" s="2" t="n">
        <v>3</v>
      </c>
      <c r="D8748" s="1" t="n">
        <v>60.53037</v>
      </c>
      <c r="E8748" s="1" t="n">
        <v>5.409394</v>
      </c>
      <c r="F8748" s="1" t="n">
        <v>0.34843132</v>
      </c>
    </row>
    <row r="8749" customFormat="false" ht="13" hidden="false" customHeight="false" outlineLevel="0" collapsed="false">
      <c r="A8749" s="2" t="n">
        <v>51</v>
      </c>
      <c r="B8749" s="2" t="s">
        <v>148</v>
      </c>
      <c r="C8749" s="2" t="n">
        <v>4</v>
      </c>
      <c r="D8749" s="1" t="n">
        <v>60.73115</v>
      </c>
      <c r="E8749" s="1" t="n">
        <v>5.3845415</v>
      </c>
      <c r="F8749" s="1" t="n">
        <v>0.34302792</v>
      </c>
    </row>
    <row r="8750" customFormat="false" ht="13" hidden="false" customHeight="false" outlineLevel="0" collapsed="false">
      <c r="A8750" s="2" t="n">
        <v>51</v>
      </c>
      <c r="B8750" s="2" t="s">
        <v>148</v>
      </c>
      <c r="C8750" s="2" t="n">
        <v>5</v>
      </c>
      <c r="D8750" s="1" t="n">
        <v>60.931934</v>
      </c>
      <c r="E8750" s="1" t="n">
        <v>5.3639565</v>
      </c>
      <c r="F8750" s="1" t="n">
        <v>0.34253815</v>
      </c>
    </row>
    <row r="8751" customFormat="false" ht="13" hidden="false" customHeight="false" outlineLevel="0" collapsed="false">
      <c r="A8751" s="2" t="n">
        <v>51</v>
      </c>
      <c r="B8751" s="2" t="s">
        <v>148</v>
      </c>
      <c r="C8751" s="2" t="n">
        <v>6</v>
      </c>
      <c r="D8751" s="1" t="n">
        <v>61.13272</v>
      </c>
      <c r="E8751" s="1" t="n">
        <v>5.3291044</v>
      </c>
      <c r="F8751" s="1" t="n">
        <v>0.34728876</v>
      </c>
    </row>
    <row r="8752" customFormat="false" ht="13" hidden="false" customHeight="false" outlineLevel="0" collapsed="false">
      <c r="A8752" s="2" t="n">
        <v>51</v>
      </c>
      <c r="B8752" s="2" t="s">
        <v>148</v>
      </c>
      <c r="C8752" s="2" t="n">
        <v>7</v>
      </c>
      <c r="D8752" s="1" t="n">
        <v>61.333504</v>
      </c>
      <c r="E8752" s="1" t="n">
        <v>5.293975</v>
      </c>
      <c r="F8752" s="1" t="n">
        <v>0.35623494</v>
      </c>
    </row>
    <row r="8753" customFormat="false" ht="13" hidden="false" customHeight="false" outlineLevel="0" collapsed="false">
      <c r="A8753" s="2" t="n">
        <v>51</v>
      </c>
      <c r="B8753" s="2" t="s">
        <v>148</v>
      </c>
      <c r="C8753" s="2" t="n">
        <v>8</v>
      </c>
      <c r="D8753" s="1" t="n">
        <v>61.534286</v>
      </c>
      <c r="E8753" s="1" t="n">
        <v>5.2840767</v>
      </c>
      <c r="F8753" s="1" t="n">
        <v>0.36746252</v>
      </c>
    </row>
    <row r="8754" customFormat="false" ht="13" hidden="false" customHeight="false" outlineLevel="0" collapsed="false">
      <c r="A8754" s="2" t="n">
        <v>51</v>
      </c>
      <c r="B8754" s="2" t="s">
        <v>148</v>
      </c>
      <c r="C8754" s="2" t="n">
        <v>9</v>
      </c>
      <c r="D8754" s="1" t="n">
        <v>61.73507</v>
      </c>
      <c r="E8754" s="1" t="n">
        <v>5.2292523</v>
      </c>
      <c r="F8754" s="1" t="n">
        <v>0.37888724</v>
      </c>
    </row>
    <row r="8755" customFormat="false" ht="13" hidden="false" customHeight="false" outlineLevel="0" collapsed="false">
      <c r="A8755" s="2" t="n">
        <v>51</v>
      </c>
      <c r="B8755" s="2" t="s">
        <v>148</v>
      </c>
      <c r="C8755" s="2" t="n">
        <v>10</v>
      </c>
      <c r="D8755" s="1" t="n">
        <v>61.935856</v>
      </c>
      <c r="E8755" s="1" t="n">
        <v>5.1987066</v>
      </c>
      <c r="F8755" s="1" t="n">
        <v>0.38883817</v>
      </c>
    </row>
    <row r="8756" customFormat="false" ht="13" hidden="false" customHeight="false" outlineLevel="0" collapsed="false">
      <c r="A8756" s="2" t="n">
        <v>51</v>
      </c>
      <c r="B8756" s="2" t="s">
        <v>148</v>
      </c>
      <c r="C8756" s="2" t="n">
        <v>11</v>
      </c>
      <c r="D8756" s="1" t="n">
        <v>62.13664</v>
      </c>
      <c r="E8756" s="1" t="n">
        <v>5.169445</v>
      </c>
      <c r="F8756" s="1" t="n">
        <v>0.39634782</v>
      </c>
    </row>
    <row r="8757" customFormat="false" ht="13" hidden="false" customHeight="false" outlineLevel="0" collapsed="false">
      <c r="A8757" s="2" t="n">
        <v>51</v>
      </c>
      <c r="B8757" s="2" t="s">
        <v>148</v>
      </c>
      <c r="C8757" s="2" t="n">
        <v>12</v>
      </c>
      <c r="D8757" s="1" t="n">
        <v>62.33742</v>
      </c>
      <c r="E8757" s="1" t="n">
        <v>5.128647</v>
      </c>
      <c r="F8757" s="1" t="n">
        <v>0.40123066</v>
      </c>
    </row>
    <row r="8758" customFormat="false" ht="13" hidden="false" customHeight="false" outlineLevel="0" collapsed="false">
      <c r="A8758" s="2" t="n">
        <v>51</v>
      </c>
      <c r="B8758" s="2" t="s">
        <v>148</v>
      </c>
      <c r="C8758" s="2" t="n">
        <v>13</v>
      </c>
      <c r="D8758" s="1" t="n">
        <v>62.538208</v>
      </c>
      <c r="E8758" s="1" t="n">
        <v>5.099504</v>
      </c>
      <c r="F8758" s="1" t="n">
        <v>0.40397745</v>
      </c>
    </row>
    <row r="8759" customFormat="false" ht="13" hidden="false" customHeight="false" outlineLevel="0" collapsed="false">
      <c r="A8759" s="2" t="n">
        <v>51</v>
      </c>
      <c r="B8759" s="2" t="s">
        <v>148</v>
      </c>
      <c r="C8759" s="2" t="n">
        <v>14</v>
      </c>
      <c r="D8759" s="1" t="n">
        <v>62.73899</v>
      </c>
      <c r="E8759" s="1" t="n">
        <v>5.054288</v>
      </c>
      <c r="F8759" s="1" t="n">
        <v>0.40551773</v>
      </c>
    </row>
    <row r="8760" customFormat="false" ht="13" hidden="false" customHeight="false" outlineLevel="0" collapsed="false">
      <c r="A8760" s="2" t="n">
        <v>51</v>
      </c>
      <c r="B8760" s="2" t="s">
        <v>148</v>
      </c>
      <c r="C8760" s="2" t="n">
        <v>15</v>
      </c>
      <c r="D8760" s="1" t="n">
        <v>62.939774</v>
      </c>
      <c r="E8760" s="1" t="n">
        <v>5.024709</v>
      </c>
      <c r="F8760" s="1" t="n">
        <v>0.40690377</v>
      </c>
    </row>
    <row r="8761" customFormat="false" ht="13" hidden="false" customHeight="false" outlineLevel="0" collapsed="false">
      <c r="A8761" s="2" t="n">
        <v>51</v>
      </c>
      <c r="B8761" s="2" t="s">
        <v>148</v>
      </c>
      <c r="C8761" s="2" t="n">
        <v>16</v>
      </c>
      <c r="D8761" s="1" t="n">
        <v>63.140556</v>
      </c>
      <c r="E8761" s="1" t="n">
        <v>4.997811</v>
      </c>
      <c r="F8761" s="1" t="n">
        <v>0.4089761</v>
      </c>
    </row>
    <row r="8762" customFormat="false" ht="13" hidden="false" customHeight="false" outlineLevel="0" collapsed="false">
      <c r="A8762" s="2" t="n">
        <v>51</v>
      </c>
      <c r="B8762" s="2" t="s">
        <v>148</v>
      </c>
      <c r="C8762" s="2" t="n">
        <v>17</v>
      </c>
      <c r="D8762" s="1" t="n">
        <v>63.341343</v>
      </c>
      <c r="E8762" s="1" t="n">
        <v>4.9585156</v>
      </c>
      <c r="F8762" s="1" t="n">
        <v>0.412094</v>
      </c>
    </row>
    <row r="8763" customFormat="false" ht="13" hidden="false" customHeight="false" outlineLevel="0" collapsed="false">
      <c r="A8763" s="2" t="n">
        <v>51</v>
      </c>
      <c r="B8763" s="2" t="s">
        <v>148</v>
      </c>
      <c r="C8763" s="2" t="n">
        <v>18</v>
      </c>
      <c r="D8763" s="1" t="n">
        <v>63.542126</v>
      </c>
      <c r="E8763" s="1" t="n">
        <v>4.9192977</v>
      </c>
      <c r="F8763" s="1" t="n">
        <v>0.4160629</v>
      </c>
    </row>
    <row r="8764" customFormat="false" ht="13" hidden="false" customHeight="false" outlineLevel="0" collapsed="false">
      <c r="A8764" s="2" t="n">
        <v>51</v>
      </c>
      <c r="B8764" s="2" t="s">
        <v>148</v>
      </c>
      <c r="C8764" s="2" t="n">
        <v>19</v>
      </c>
      <c r="D8764" s="1" t="n">
        <v>63.74291</v>
      </c>
      <c r="E8764" s="1" t="n">
        <v>4.890956</v>
      </c>
      <c r="F8764" s="1" t="n">
        <v>0.420304</v>
      </c>
    </row>
    <row r="8765" customFormat="false" ht="13" hidden="false" customHeight="false" outlineLevel="0" collapsed="false">
      <c r="A8765" s="2" t="n">
        <v>51</v>
      </c>
      <c r="B8765" s="2" t="s">
        <v>148</v>
      </c>
      <c r="C8765" s="2" t="n">
        <v>20</v>
      </c>
      <c r="D8765" s="1" t="n">
        <v>63.943695</v>
      </c>
      <c r="E8765" s="1" t="n">
        <v>4.8530903</v>
      </c>
      <c r="F8765" s="1" t="n">
        <v>0.4241524</v>
      </c>
    </row>
    <row r="8766" customFormat="false" ht="13" hidden="false" customHeight="false" outlineLevel="0" collapsed="false">
      <c r="A8766" s="2" t="n">
        <v>51</v>
      </c>
      <c r="B8766" s="2" t="s">
        <v>148</v>
      </c>
      <c r="C8766" s="2" t="n">
        <v>21</v>
      </c>
      <c r="D8766" s="1" t="n">
        <v>64.14448</v>
      </c>
      <c r="E8766" s="1" t="n">
        <v>4.805703</v>
      </c>
      <c r="F8766" s="1" t="n">
        <v>0.4271654</v>
      </c>
    </row>
    <row r="8767" customFormat="false" ht="13" hidden="false" customHeight="false" outlineLevel="0" collapsed="false">
      <c r="A8767" s="2" t="n">
        <v>51</v>
      </c>
      <c r="B8767" s="2" t="s">
        <v>148</v>
      </c>
      <c r="C8767" s="2" t="n">
        <v>22</v>
      </c>
      <c r="D8767" s="1" t="n">
        <v>64.34526</v>
      </c>
      <c r="E8767" s="1" t="n">
        <v>4.7787585</v>
      </c>
      <c r="F8767" s="1" t="n">
        <v>0.42927003</v>
      </c>
    </row>
    <row r="8768" customFormat="false" ht="13" hidden="false" customHeight="false" outlineLevel="0" collapsed="false">
      <c r="A8768" s="2" t="n">
        <v>51</v>
      </c>
      <c r="B8768" s="2" t="s">
        <v>148</v>
      </c>
      <c r="C8768" s="2" t="n">
        <v>23</v>
      </c>
      <c r="D8768" s="1" t="n">
        <v>64.54604</v>
      </c>
      <c r="E8768" s="1" t="n">
        <v>4.737147</v>
      </c>
      <c r="F8768" s="1" t="n">
        <v>0.43077117</v>
      </c>
    </row>
    <row r="8769" customFormat="false" ht="13" hidden="false" customHeight="false" outlineLevel="0" collapsed="false">
      <c r="A8769" s="2" t="n">
        <v>51</v>
      </c>
      <c r="B8769" s="2" t="s">
        <v>148</v>
      </c>
      <c r="C8769" s="2" t="n">
        <v>24</v>
      </c>
      <c r="D8769" s="1" t="n">
        <v>64.746826</v>
      </c>
      <c r="E8769" s="1" t="n">
        <v>4.703316</v>
      </c>
      <c r="F8769" s="1" t="n">
        <v>0.43213806</v>
      </c>
    </row>
    <row r="8770" customFormat="false" ht="13" hidden="false" customHeight="false" outlineLevel="0" collapsed="false">
      <c r="A8770" s="2" t="n">
        <v>51</v>
      </c>
      <c r="B8770" s="2" t="s">
        <v>148</v>
      </c>
      <c r="C8770" s="2" t="n">
        <v>25</v>
      </c>
      <c r="D8770" s="1" t="n">
        <v>64.94762</v>
      </c>
      <c r="E8770" s="1" t="n">
        <v>4.6573668</v>
      </c>
      <c r="F8770" s="1" t="n">
        <v>0.4337385</v>
      </c>
    </row>
    <row r="8771" customFormat="false" ht="13" hidden="false" customHeight="false" outlineLevel="0" collapsed="false">
      <c r="A8771" s="2" t="n">
        <v>51</v>
      </c>
      <c r="B8771" s="2" t="s">
        <v>148</v>
      </c>
      <c r="C8771" s="2" t="n">
        <v>26</v>
      </c>
      <c r="D8771" s="1" t="n">
        <v>65.1484</v>
      </c>
      <c r="E8771" s="1" t="n">
        <v>4.6281195</v>
      </c>
      <c r="F8771" s="1" t="n">
        <v>0.43558094</v>
      </c>
    </row>
    <row r="8772" customFormat="false" ht="13" hidden="false" customHeight="false" outlineLevel="0" collapsed="false">
      <c r="A8772" s="2" t="n">
        <v>51</v>
      </c>
      <c r="B8772" s="2" t="s">
        <v>148</v>
      </c>
      <c r="C8772" s="2" t="n">
        <v>27</v>
      </c>
      <c r="D8772" s="1" t="n">
        <v>65.34918</v>
      </c>
      <c r="E8772" s="1" t="n">
        <v>4.5997295</v>
      </c>
      <c r="F8772" s="1" t="n">
        <v>0.4372753</v>
      </c>
    </row>
    <row r="8773" customFormat="false" ht="13" hidden="false" customHeight="false" outlineLevel="0" collapsed="false">
      <c r="A8773" s="2" t="n">
        <v>51</v>
      </c>
      <c r="B8773" s="2" t="s">
        <v>148</v>
      </c>
      <c r="C8773" s="2" t="n">
        <v>28</v>
      </c>
      <c r="D8773" s="1" t="n">
        <v>65.549965</v>
      </c>
      <c r="E8773" s="1" t="n">
        <v>4.54799</v>
      </c>
      <c r="F8773" s="1" t="n">
        <v>0.4382165</v>
      </c>
    </row>
    <row r="8774" customFormat="false" ht="13" hidden="false" customHeight="false" outlineLevel="0" collapsed="false">
      <c r="A8774" s="2" t="n">
        <v>51</v>
      </c>
      <c r="B8774" s="2" t="s">
        <v>148</v>
      </c>
      <c r="C8774" s="2" t="n">
        <v>29</v>
      </c>
      <c r="D8774" s="1" t="n">
        <v>65.75075</v>
      </c>
      <c r="E8774" s="1" t="n">
        <v>4.5002365</v>
      </c>
      <c r="F8774" s="1" t="n">
        <v>0.43794802</v>
      </c>
    </row>
    <row r="8775" customFormat="false" ht="13" hidden="false" customHeight="false" outlineLevel="0" collapsed="false">
      <c r="A8775" s="2" t="n">
        <v>51</v>
      </c>
      <c r="B8775" s="2" t="s">
        <v>148</v>
      </c>
      <c r="C8775" s="2" t="n">
        <v>30</v>
      </c>
      <c r="D8775" s="1" t="n">
        <v>65.95153</v>
      </c>
      <c r="E8775" s="1" t="n">
        <v>4.479747</v>
      </c>
      <c r="F8775" s="1" t="n">
        <v>0.4364191</v>
      </c>
    </row>
    <row r="8776" customFormat="false" ht="13" hidden="false" customHeight="false" outlineLevel="0" collapsed="false">
      <c r="A8776" s="2" t="n">
        <v>51</v>
      </c>
      <c r="B8776" s="2" t="s">
        <v>148</v>
      </c>
      <c r="C8776" s="2" t="n">
        <v>31</v>
      </c>
      <c r="D8776" s="1" t="n">
        <v>66.15231</v>
      </c>
      <c r="E8776" s="1" t="n">
        <v>4.433944</v>
      </c>
      <c r="F8776" s="1" t="n">
        <v>0.4339924</v>
      </c>
    </row>
    <row r="8777" customFormat="false" ht="13" hidden="false" customHeight="false" outlineLevel="0" collapsed="false">
      <c r="A8777" s="2" t="n">
        <v>51</v>
      </c>
      <c r="B8777" s="2" t="s">
        <v>148</v>
      </c>
      <c r="C8777" s="2" t="n">
        <v>32</v>
      </c>
      <c r="D8777" s="1" t="n">
        <v>66.3531</v>
      </c>
      <c r="E8777" s="1" t="n">
        <v>4.3990383</v>
      </c>
      <c r="F8777" s="1" t="n">
        <v>0.43122417</v>
      </c>
    </row>
    <row r="8778" customFormat="false" ht="13" hidden="false" customHeight="false" outlineLevel="0" collapsed="false">
      <c r="A8778" s="2" t="n">
        <v>51</v>
      </c>
      <c r="B8778" s="2" t="s">
        <v>148</v>
      </c>
      <c r="C8778" s="2" t="n">
        <v>33</v>
      </c>
      <c r="D8778" s="1" t="n">
        <v>66.55389</v>
      </c>
      <c r="E8778" s="1" t="n">
        <v>4.3568606</v>
      </c>
      <c r="F8778" s="1" t="n">
        <v>0.42863408</v>
      </c>
    </row>
    <row r="8779" customFormat="false" ht="13" hidden="false" customHeight="false" outlineLevel="0" collapsed="false">
      <c r="A8779" s="2" t="n">
        <v>51</v>
      </c>
      <c r="B8779" s="2" t="s">
        <v>148</v>
      </c>
      <c r="C8779" s="2" t="n">
        <v>34</v>
      </c>
      <c r="D8779" s="1" t="n">
        <v>66.75467</v>
      </c>
      <c r="E8779" s="1" t="n">
        <v>4.338174</v>
      </c>
      <c r="F8779" s="1" t="n">
        <v>0.42658862</v>
      </c>
    </row>
    <row r="8780" customFormat="false" ht="13" hidden="false" customHeight="false" outlineLevel="0" collapsed="false">
      <c r="A8780" s="2" t="n">
        <v>51</v>
      </c>
      <c r="B8780" s="2" t="s">
        <v>148</v>
      </c>
      <c r="C8780" s="2" t="n">
        <v>35</v>
      </c>
      <c r="D8780" s="1" t="n">
        <v>66.95545</v>
      </c>
      <c r="E8780" s="1" t="n">
        <v>4.283461</v>
      </c>
      <c r="F8780" s="1" t="n">
        <v>0.42534384</v>
      </c>
    </row>
    <row r="8781" customFormat="false" ht="13" hidden="false" customHeight="false" outlineLevel="0" collapsed="false">
      <c r="A8781" s="2" t="n">
        <v>51</v>
      </c>
      <c r="B8781" s="2" t="s">
        <v>148</v>
      </c>
      <c r="C8781" s="2" t="n">
        <v>36</v>
      </c>
      <c r="D8781" s="1" t="n">
        <v>67.156235</v>
      </c>
      <c r="E8781" s="1" t="n">
        <v>4.2506433</v>
      </c>
      <c r="F8781" s="1" t="n">
        <v>0.42508236</v>
      </c>
    </row>
    <row r="8782" customFormat="false" ht="13" hidden="false" customHeight="false" outlineLevel="0" collapsed="false">
      <c r="A8782" s="2" t="n">
        <v>51</v>
      </c>
      <c r="B8782" s="2" t="s">
        <v>148</v>
      </c>
      <c r="C8782" s="2" t="n">
        <v>37</v>
      </c>
      <c r="D8782" s="1" t="n">
        <v>67.35702</v>
      </c>
      <c r="E8782" s="1" t="n">
        <v>4.220741</v>
      </c>
      <c r="F8782" s="1" t="n">
        <v>0.4258478</v>
      </c>
    </row>
    <row r="8783" customFormat="false" ht="13" hidden="false" customHeight="false" outlineLevel="0" collapsed="false">
      <c r="A8783" s="2" t="n">
        <v>51</v>
      </c>
      <c r="B8783" s="2" t="s">
        <v>148</v>
      </c>
      <c r="C8783" s="2" t="n">
        <v>38</v>
      </c>
      <c r="D8783" s="1" t="n">
        <v>67.5578</v>
      </c>
      <c r="E8783" s="1" t="n">
        <v>4.1802936</v>
      </c>
      <c r="F8783" s="1" t="n">
        <v>0.42739865</v>
      </c>
    </row>
    <row r="8784" customFormat="false" ht="13" hidden="false" customHeight="false" outlineLevel="0" collapsed="false">
      <c r="A8784" s="2" t="n">
        <v>51</v>
      </c>
      <c r="B8784" s="2" t="s">
        <v>148</v>
      </c>
      <c r="C8784" s="2" t="n">
        <v>39</v>
      </c>
      <c r="D8784" s="1" t="n">
        <v>67.75859</v>
      </c>
      <c r="E8784" s="1" t="n">
        <v>4.147824</v>
      </c>
      <c r="F8784" s="1" t="n">
        <v>0.4291684</v>
      </c>
    </row>
    <row r="8785" customFormat="false" ht="13" hidden="false" customHeight="false" outlineLevel="0" collapsed="false">
      <c r="A8785" s="2" t="n">
        <v>51</v>
      </c>
      <c r="B8785" s="2" t="s">
        <v>148</v>
      </c>
      <c r="C8785" s="2" t="n">
        <v>40</v>
      </c>
      <c r="D8785" s="1" t="n">
        <v>67.95937</v>
      </c>
      <c r="E8785" s="1" t="n">
        <v>4.1108613</v>
      </c>
      <c r="F8785" s="1" t="n">
        <v>0.4304477</v>
      </c>
    </row>
    <row r="8786" customFormat="false" ht="13" hidden="false" customHeight="false" outlineLevel="0" collapsed="false">
      <c r="A8786" s="2" t="n">
        <v>51</v>
      </c>
      <c r="B8786" s="2" t="s">
        <v>148</v>
      </c>
      <c r="C8786" s="2" t="n">
        <v>41</v>
      </c>
      <c r="D8786" s="1" t="n">
        <v>68.16016</v>
      </c>
      <c r="E8786" s="1" t="n">
        <v>4.060789</v>
      </c>
      <c r="F8786" s="1" t="n">
        <v>0.43073598</v>
      </c>
    </row>
    <row r="8787" customFormat="false" ht="13" hidden="false" customHeight="false" outlineLevel="0" collapsed="false">
      <c r="A8787" s="2" t="n">
        <v>51</v>
      </c>
      <c r="B8787" s="2" t="s">
        <v>148</v>
      </c>
      <c r="C8787" s="2" t="n">
        <v>42</v>
      </c>
      <c r="D8787" s="1" t="n">
        <v>68.36094</v>
      </c>
      <c r="E8787" s="1" t="n">
        <v>4.0260925</v>
      </c>
      <c r="F8787" s="1" t="n">
        <v>0.42997125</v>
      </c>
    </row>
    <row r="8788" customFormat="false" ht="13" hidden="false" customHeight="false" outlineLevel="0" collapsed="false">
      <c r="A8788" s="2" t="n">
        <v>51</v>
      </c>
      <c r="B8788" s="2" t="s">
        <v>148</v>
      </c>
      <c r="C8788" s="2" t="n">
        <v>43</v>
      </c>
      <c r="D8788" s="1" t="n">
        <v>68.56172</v>
      </c>
      <c r="E8788" s="1" t="n">
        <v>3.9987664</v>
      </c>
      <c r="F8788" s="1" t="n">
        <v>0.42849967</v>
      </c>
    </row>
    <row r="8789" customFormat="false" ht="13" hidden="false" customHeight="false" outlineLevel="0" collapsed="false">
      <c r="A8789" s="2" t="n">
        <v>51</v>
      </c>
      <c r="B8789" s="2" t="s">
        <v>148</v>
      </c>
      <c r="C8789" s="2" t="n">
        <v>44</v>
      </c>
      <c r="D8789" s="1" t="n">
        <v>68.762505</v>
      </c>
      <c r="E8789" s="1" t="n">
        <v>3.9588504</v>
      </c>
      <c r="F8789" s="1" t="n">
        <v>0.4267503</v>
      </c>
    </row>
    <row r="8790" customFormat="false" ht="13" hidden="false" customHeight="false" outlineLevel="0" collapsed="false">
      <c r="A8790" s="2" t="n">
        <v>51</v>
      </c>
      <c r="B8790" s="2" t="s">
        <v>148</v>
      </c>
      <c r="C8790" s="2" t="n">
        <v>45</v>
      </c>
      <c r="D8790" s="1" t="n">
        <v>68.96329</v>
      </c>
      <c r="E8790" s="1" t="n">
        <v>3.925684</v>
      </c>
      <c r="F8790" s="1" t="n">
        <v>0.42499048</v>
      </c>
    </row>
    <row r="8791" customFormat="false" ht="13" hidden="false" customHeight="false" outlineLevel="0" collapsed="false">
      <c r="A8791" s="2" t="n">
        <v>51</v>
      </c>
      <c r="B8791" s="2" t="s">
        <v>148</v>
      </c>
      <c r="C8791" s="2" t="n">
        <v>46</v>
      </c>
      <c r="D8791" s="1" t="n">
        <v>69.16408</v>
      </c>
      <c r="E8791" s="1" t="n">
        <v>3.8862476</v>
      </c>
      <c r="F8791" s="1" t="n">
        <v>0.423276</v>
      </c>
    </row>
    <row r="8792" customFormat="false" ht="13" hidden="false" customHeight="false" outlineLevel="0" collapsed="false">
      <c r="A8792" s="2" t="n">
        <v>51</v>
      </c>
      <c r="B8792" s="2" t="s">
        <v>148</v>
      </c>
      <c r="C8792" s="2" t="n">
        <v>47</v>
      </c>
      <c r="D8792" s="1" t="n">
        <v>69.36486</v>
      </c>
      <c r="E8792" s="1" t="n">
        <v>3.8446422</v>
      </c>
      <c r="F8792" s="1" t="n">
        <v>0.42165115</v>
      </c>
    </row>
    <row r="8793" customFormat="false" ht="13" hidden="false" customHeight="false" outlineLevel="0" collapsed="false">
      <c r="A8793" s="2" t="n">
        <v>51</v>
      </c>
      <c r="B8793" s="2" t="s">
        <v>148</v>
      </c>
      <c r="C8793" s="2" t="n">
        <v>48</v>
      </c>
      <c r="D8793" s="1" t="n">
        <v>69.56564</v>
      </c>
      <c r="E8793" s="1" t="n">
        <v>3.8147714</v>
      </c>
      <c r="F8793" s="1" t="n">
        <v>0.42027253</v>
      </c>
    </row>
    <row r="8794" customFormat="false" ht="13" hidden="false" customHeight="false" outlineLevel="0" collapsed="false">
      <c r="A8794" s="2" t="n">
        <v>51</v>
      </c>
      <c r="B8794" s="2" t="s">
        <v>148</v>
      </c>
      <c r="C8794" s="2" t="n">
        <v>49</v>
      </c>
      <c r="D8794" s="1" t="n">
        <v>69.766426</v>
      </c>
      <c r="E8794" s="1" t="n">
        <v>3.7789106</v>
      </c>
      <c r="F8794" s="1" t="n">
        <v>0.4193587</v>
      </c>
    </row>
    <row r="8795" customFormat="false" ht="13" hidden="false" customHeight="false" outlineLevel="0" collapsed="false">
      <c r="A8795" s="2" t="n">
        <v>51</v>
      </c>
      <c r="B8795" s="2" t="s">
        <v>148</v>
      </c>
      <c r="C8795" s="2" t="n">
        <v>50</v>
      </c>
      <c r="D8795" s="1" t="n">
        <v>69.96721</v>
      </c>
      <c r="E8795" s="1" t="n">
        <v>3.7487352</v>
      </c>
      <c r="F8795" s="1" t="n">
        <v>0.4189559</v>
      </c>
    </row>
    <row r="8796" customFormat="false" ht="13" hidden="false" customHeight="false" outlineLevel="0" collapsed="false">
      <c r="A8796" s="2" t="n">
        <v>51</v>
      </c>
      <c r="B8796" s="2" t="s">
        <v>148</v>
      </c>
      <c r="C8796" s="2" t="n">
        <v>51</v>
      </c>
      <c r="D8796" s="1" t="n">
        <v>70.16799</v>
      </c>
      <c r="E8796" s="1" t="n">
        <v>3.7040694</v>
      </c>
      <c r="F8796" s="1" t="n">
        <v>0.41879869</v>
      </c>
    </row>
    <row r="8797" customFormat="false" ht="13" hidden="false" customHeight="false" outlineLevel="0" collapsed="false">
      <c r="A8797" s="2" t="n">
        <v>51</v>
      </c>
      <c r="B8797" s="2" t="s">
        <v>148</v>
      </c>
      <c r="C8797" s="2" t="n">
        <v>52</v>
      </c>
      <c r="D8797" s="1" t="n">
        <v>70.368774</v>
      </c>
      <c r="E8797" s="1" t="n">
        <v>3.676852</v>
      </c>
      <c r="F8797" s="1" t="n">
        <v>0.4183925</v>
      </c>
    </row>
    <row r="8798" customFormat="false" ht="13" hidden="false" customHeight="false" outlineLevel="0" collapsed="false">
      <c r="A8798" s="2" t="n">
        <v>51</v>
      </c>
      <c r="B8798" s="2" t="s">
        <v>148</v>
      </c>
      <c r="C8798" s="2" t="n">
        <v>53</v>
      </c>
      <c r="D8798" s="1" t="n">
        <v>70.56956</v>
      </c>
      <c r="E8798" s="1" t="n">
        <v>3.6337538</v>
      </c>
      <c r="F8798" s="1" t="n">
        <v>0.41728225</v>
      </c>
    </row>
    <row r="8799" customFormat="false" ht="13" hidden="false" customHeight="false" outlineLevel="0" collapsed="false">
      <c r="A8799" s="2" t="n">
        <v>51</v>
      </c>
      <c r="B8799" s="2" t="s">
        <v>148</v>
      </c>
      <c r="C8799" s="2" t="n">
        <v>54</v>
      </c>
      <c r="D8799" s="1" t="n">
        <v>70.77034</v>
      </c>
      <c r="E8799" s="1" t="n">
        <v>3.5905368</v>
      </c>
      <c r="F8799" s="1" t="n">
        <v>0.4153071</v>
      </c>
    </row>
    <row r="8800" customFormat="false" ht="13" hidden="false" customHeight="false" outlineLevel="0" collapsed="false">
      <c r="A8800" s="2" t="n">
        <v>51</v>
      </c>
      <c r="B8800" s="2" t="s">
        <v>148</v>
      </c>
      <c r="C8800" s="2" t="n">
        <v>55</v>
      </c>
      <c r="D8800" s="1" t="n">
        <v>70.97113</v>
      </c>
      <c r="E8800" s="1" t="n">
        <v>3.565516</v>
      </c>
      <c r="F8800" s="1" t="n">
        <v>0.41264528</v>
      </c>
    </row>
    <row r="8801" customFormat="false" ht="13" hidden="false" customHeight="false" outlineLevel="0" collapsed="false">
      <c r="A8801" s="2" t="n">
        <v>51</v>
      </c>
      <c r="B8801" s="2" t="s">
        <v>148</v>
      </c>
      <c r="C8801" s="2" t="n">
        <v>56</v>
      </c>
      <c r="D8801" s="1" t="n">
        <v>71.17191</v>
      </c>
      <c r="E8801" s="1" t="n">
        <v>3.5288112</v>
      </c>
      <c r="F8801" s="1" t="n">
        <v>0.40965652</v>
      </c>
    </row>
    <row r="8802" customFormat="false" ht="13" hidden="false" customHeight="false" outlineLevel="0" collapsed="false">
      <c r="A8802" s="2" t="n">
        <v>51</v>
      </c>
      <c r="B8802" s="2" t="s">
        <v>148</v>
      </c>
      <c r="C8802" s="2" t="n">
        <v>57</v>
      </c>
      <c r="D8802" s="1" t="n">
        <v>71.372696</v>
      </c>
      <c r="E8802" s="1" t="n">
        <v>3.492693</v>
      </c>
      <c r="F8802" s="1" t="n">
        <v>0.4066653</v>
      </c>
    </row>
    <row r="8803" customFormat="false" ht="13" hidden="false" customHeight="false" outlineLevel="0" collapsed="false">
      <c r="A8803" s="2" t="n">
        <v>51</v>
      </c>
      <c r="B8803" s="2" t="s">
        <v>148</v>
      </c>
      <c r="C8803" s="2" t="n">
        <v>58</v>
      </c>
      <c r="D8803" s="1" t="n">
        <v>71.57348</v>
      </c>
      <c r="E8803" s="1" t="n">
        <v>3.452529</v>
      </c>
      <c r="F8803" s="1" t="n">
        <v>0.4038355</v>
      </c>
    </row>
    <row r="8804" customFormat="false" ht="13" hidden="false" customHeight="false" outlineLevel="0" collapsed="false">
      <c r="A8804" s="2" t="n">
        <v>51</v>
      </c>
      <c r="B8804" s="2" t="s">
        <v>148</v>
      </c>
      <c r="C8804" s="2" t="n">
        <v>59</v>
      </c>
      <c r="D8804" s="1" t="n">
        <v>71.77426</v>
      </c>
      <c r="E8804" s="1" t="n">
        <v>3.4262776</v>
      </c>
      <c r="F8804" s="1" t="n">
        <v>0.40120384</v>
      </c>
    </row>
    <row r="8805" customFormat="false" ht="13" hidden="false" customHeight="false" outlineLevel="0" collapsed="false">
      <c r="A8805" s="2" t="n">
        <v>51</v>
      </c>
      <c r="B8805" s="2" t="s">
        <v>148</v>
      </c>
      <c r="C8805" s="2" t="n">
        <v>60</v>
      </c>
      <c r="D8805" s="1" t="n">
        <v>71.975044</v>
      </c>
      <c r="E8805" s="1" t="n">
        <v>3.3868444</v>
      </c>
      <c r="F8805" s="1" t="n">
        <v>0.39876753</v>
      </c>
    </row>
    <row r="8806" customFormat="false" ht="13" hidden="false" customHeight="false" outlineLevel="0" collapsed="false">
      <c r="A8806" s="2" t="n">
        <v>51</v>
      </c>
      <c r="B8806" s="2" t="s">
        <v>148</v>
      </c>
      <c r="C8806" s="2" t="n">
        <v>61</v>
      </c>
      <c r="D8806" s="1" t="n">
        <v>72.17583</v>
      </c>
      <c r="E8806" s="1" t="n">
        <v>3.3548462</v>
      </c>
      <c r="F8806" s="1" t="n">
        <v>0.39656106</v>
      </c>
    </row>
    <row r="8807" customFormat="false" ht="13" hidden="false" customHeight="false" outlineLevel="0" collapsed="false">
      <c r="A8807" s="2" t="n">
        <v>51</v>
      </c>
      <c r="B8807" s="2" t="s">
        <v>148</v>
      </c>
      <c r="C8807" s="2" t="n">
        <v>62</v>
      </c>
      <c r="D8807" s="1" t="n">
        <v>72.37662</v>
      </c>
      <c r="E8807" s="1" t="n">
        <v>3.3229637</v>
      </c>
      <c r="F8807" s="1" t="n">
        <v>0.39465386</v>
      </c>
    </row>
    <row r="8808" customFormat="false" ht="13" hidden="false" customHeight="false" outlineLevel="0" collapsed="false">
      <c r="A8808" s="2" t="n">
        <v>51</v>
      </c>
      <c r="B8808" s="2" t="s">
        <v>148</v>
      </c>
      <c r="C8808" s="2" t="n">
        <v>63</v>
      </c>
      <c r="D8808" s="1" t="n">
        <v>72.5774</v>
      </c>
      <c r="E8808" s="1" t="n">
        <v>3.2828612</v>
      </c>
      <c r="F8808" s="1" t="n">
        <v>0.3931078</v>
      </c>
    </row>
    <row r="8809" customFormat="false" ht="13" hidden="false" customHeight="false" outlineLevel="0" collapsed="false">
      <c r="A8809" s="2" t="n">
        <v>51</v>
      </c>
      <c r="B8809" s="2" t="s">
        <v>148</v>
      </c>
      <c r="C8809" s="2" t="n">
        <v>64</v>
      </c>
      <c r="D8809" s="1" t="n">
        <v>72.77818</v>
      </c>
      <c r="E8809" s="1" t="n">
        <v>3.2592242</v>
      </c>
      <c r="F8809" s="1" t="n">
        <v>0.39191577</v>
      </c>
    </row>
    <row r="8810" customFormat="false" ht="13" hidden="false" customHeight="false" outlineLevel="0" collapsed="false">
      <c r="A8810" s="2" t="n">
        <v>51</v>
      </c>
      <c r="B8810" s="2" t="s">
        <v>148</v>
      </c>
      <c r="C8810" s="2" t="n">
        <v>65</v>
      </c>
      <c r="D8810" s="1" t="n">
        <v>72.978966</v>
      </c>
      <c r="E8810" s="1" t="n">
        <v>3.2197185</v>
      </c>
      <c r="F8810" s="1" t="n">
        <v>0.39096165</v>
      </c>
    </row>
    <row r="8811" customFormat="false" ht="13" hidden="false" customHeight="false" outlineLevel="0" collapsed="false">
      <c r="A8811" s="2" t="n">
        <v>51</v>
      </c>
      <c r="B8811" s="2" t="s">
        <v>148</v>
      </c>
      <c r="C8811" s="2" t="n">
        <v>66</v>
      </c>
      <c r="D8811" s="1" t="n">
        <v>73.17975</v>
      </c>
      <c r="E8811" s="1" t="n">
        <v>3.1866577</v>
      </c>
      <c r="F8811" s="1" t="n">
        <v>0.39006326</v>
      </c>
    </row>
    <row r="8812" customFormat="false" ht="13" hidden="false" customHeight="false" outlineLevel="0" collapsed="false">
      <c r="A8812" s="2" t="n">
        <v>51</v>
      </c>
      <c r="B8812" s="2" t="s">
        <v>148</v>
      </c>
      <c r="C8812" s="2" t="n">
        <v>67</v>
      </c>
      <c r="D8812" s="1" t="n">
        <v>73.38054</v>
      </c>
      <c r="E8812" s="1" t="n">
        <v>3.1510105</v>
      </c>
      <c r="F8812" s="1" t="n">
        <v>0.3890509</v>
      </c>
    </row>
    <row r="8813" customFormat="false" ht="13" hidden="false" customHeight="false" outlineLevel="0" collapsed="false">
      <c r="A8813" s="2" t="n">
        <v>51</v>
      </c>
      <c r="B8813" s="2" t="s">
        <v>148</v>
      </c>
      <c r="C8813" s="2" t="n">
        <v>68</v>
      </c>
      <c r="D8813" s="1" t="n">
        <v>73.581314</v>
      </c>
      <c r="E8813" s="1" t="n">
        <v>3.1182377</v>
      </c>
      <c r="F8813" s="1" t="n">
        <v>0.3878631</v>
      </c>
    </row>
    <row r="8814" customFormat="false" ht="13" hidden="false" customHeight="false" outlineLevel="0" collapsed="false">
      <c r="A8814" s="2" t="n">
        <v>51</v>
      </c>
      <c r="B8814" s="2" t="s">
        <v>148</v>
      </c>
      <c r="C8814" s="2" t="n">
        <v>69</v>
      </c>
      <c r="D8814" s="1" t="n">
        <v>73.782104</v>
      </c>
      <c r="E8814" s="1" t="n">
        <v>3.0870662</v>
      </c>
      <c r="F8814" s="1" t="n">
        <v>0.38658565</v>
      </c>
    </row>
    <row r="8815" customFormat="false" ht="13" hidden="false" customHeight="false" outlineLevel="0" collapsed="false">
      <c r="A8815" s="2" t="n">
        <v>51</v>
      </c>
      <c r="B8815" s="2" t="s">
        <v>148</v>
      </c>
      <c r="C8815" s="2" t="n">
        <v>70</v>
      </c>
      <c r="D8815" s="1" t="n">
        <v>73.98289</v>
      </c>
      <c r="E8815" s="1" t="n">
        <v>3.0422835</v>
      </c>
      <c r="F8815" s="1" t="n">
        <v>0.38539073</v>
      </c>
    </row>
    <row r="8816" customFormat="false" ht="13" hidden="false" customHeight="false" outlineLevel="0" collapsed="false">
      <c r="A8816" s="2" t="n">
        <v>51</v>
      </c>
      <c r="B8816" s="2" t="s">
        <v>148</v>
      </c>
      <c r="C8816" s="2" t="n">
        <v>71</v>
      </c>
      <c r="D8816" s="1" t="n">
        <v>74.18367</v>
      </c>
      <c r="E8816" s="1" t="n">
        <v>3.0266128</v>
      </c>
      <c r="F8816" s="1" t="n">
        <v>0.3844142</v>
      </c>
    </row>
    <row r="8817" customFormat="false" ht="13" hidden="false" customHeight="false" outlineLevel="0" collapsed="false">
      <c r="A8817" s="2" t="n">
        <v>51</v>
      </c>
      <c r="B8817" s="2" t="s">
        <v>148</v>
      </c>
      <c r="C8817" s="2" t="n">
        <v>72</v>
      </c>
      <c r="D8817" s="1" t="n">
        <v>74.38445</v>
      </c>
      <c r="E8817" s="1" t="n">
        <v>2.984879</v>
      </c>
      <c r="F8817" s="1" t="n">
        <v>0.3836599</v>
      </c>
    </row>
    <row r="8818" customFormat="false" ht="13" hidden="false" customHeight="false" outlineLevel="0" collapsed="false">
      <c r="A8818" s="2" t="n">
        <v>51</v>
      </c>
      <c r="B8818" s="2" t="s">
        <v>148</v>
      </c>
      <c r="C8818" s="2" t="n">
        <v>73</v>
      </c>
      <c r="D8818" s="1" t="n">
        <v>74.585236</v>
      </c>
      <c r="E8818" s="1" t="n">
        <v>2.9483469</v>
      </c>
      <c r="F8818" s="1" t="n">
        <v>0.38297242</v>
      </c>
    </row>
    <row r="8819" customFormat="false" ht="13" hidden="false" customHeight="false" outlineLevel="0" collapsed="false">
      <c r="A8819" s="2" t="n">
        <v>51</v>
      </c>
      <c r="B8819" s="2" t="s">
        <v>148</v>
      </c>
      <c r="C8819" s="2" t="n">
        <v>74</v>
      </c>
      <c r="D8819" s="1" t="n">
        <v>74.786026</v>
      </c>
      <c r="E8819" s="1" t="n">
        <v>2.926126</v>
      </c>
      <c r="F8819" s="1" t="n">
        <v>0.38212386</v>
      </c>
    </row>
    <row r="8820" customFormat="false" ht="13" hidden="false" customHeight="false" outlineLevel="0" collapsed="false">
      <c r="A8820" s="2" t="n">
        <v>51</v>
      </c>
      <c r="B8820" s="2" t="s">
        <v>148</v>
      </c>
      <c r="C8820" s="2" t="n">
        <v>75</v>
      </c>
      <c r="D8820" s="1" t="n">
        <v>74.9868</v>
      </c>
      <c r="E8820" s="1" t="n">
        <v>2.885646</v>
      </c>
      <c r="F8820" s="1" t="n">
        <v>0.3809651</v>
      </c>
    </row>
    <row r="8821" customFormat="false" ht="13" hidden="false" customHeight="false" outlineLevel="0" collapsed="false">
      <c r="A8821" s="2" t="n">
        <v>51</v>
      </c>
      <c r="B8821" s="2" t="s">
        <v>148</v>
      </c>
      <c r="C8821" s="2" t="n">
        <v>76</v>
      </c>
      <c r="D8821" s="1" t="n">
        <v>75.18759</v>
      </c>
      <c r="E8821" s="1" t="n">
        <v>2.8538637</v>
      </c>
      <c r="F8821" s="1" t="n">
        <v>0.37952262</v>
      </c>
    </row>
    <row r="8822" customFormat="false" ht="13" hidden="false" customHeight="false" outlineLevel="0" collapsed="false">
      <c r="A8822" s="2" t="n">
        <v>51</v>
      </c>
      <c r="B8822" s="2" t="s">
        <v>148</v>
      </c>
      <c r="C8822" s="2" t="n">
        <v>77</v>
      </c>
      <c r="D8822" s="1" t="n">
        <v>75.388374</v>
      </c>
      <c r="E8822" s="1" t="n">
        <v>2.8232048</v>
      </c>
      <c r="F8822" s="1" t="n">
        <v>0.37801003</v>
      </c>
    </row>
    <row r="8823" customFormat="false" ht="13" hidden="false" customHeight="false" outlineLevel="0" collapsed="false">
      <c r="A8823" s="2" t="n">
        <v>51</v>
      </c>
      <c r="B8823" s="2" t="s">
        <v>148</v>
      </c>
      <c r="C8823" s="2" t="n">
        <v>78</v>
      </c>
      <c r="D8823" s="1" t="n">
        <v>75.58916</v>
      </c>
      <c r="E8823" s="1" t="n">
        <v>2.796013</v>
      </c>
      <c r="F8823" s="1" t="n">
        <v>0.37671036</v>
      </c>
    </row>
    <row r="8824" customFormat="false" ht="13" hidden="false" customHeight="false" outlineLevel="0" collapsed="false">
      <c r="A8824" s="2" t="n">
        <v>51</v>
      </c>
      <c r="B8824" s="2" t="s">
        <v>148</v>
      </c>
      <c r="C8824" s="2" t="n">
        <v>79</v>
      </c>
      <c r="D8824" s="1" t="n">
        <v>75.78994</v>
      </c>
      <c r="E8824" s="1" t="n">
        <v>2.7578022</v>
      </c>
      <c r="F8824" s="1" t="n">
        <v>0.3758137</v>
      </c>
    </row>
    <row r="8825" customFormat="false" ht="13" hidden="false" customHeight="false" outlineLevel="0" collapsed="false">
      <c r="A8825" s="2" t="n">
        <v>51</v>
      </c>
      <c r="B8825" s="2" t="s">
        <v>148</v>
      </c>
      <c r="C8825" s="2" t="n">
        <v>80</v>
      </c>
      <c r="D8825" s="1" t="n">
        <v>75.99072</v>
      </c>
      <c r="E8825" s="1" t="n">
        <v>2.7272005</v>
      </c>
      <c r="F8825" s="1" t="n">
        <v>0.3752926</v>
      </c>
    </row>
    <row r="8826" customFormat="false" ht="13" hidden="false" customHeight="false" outlineLevel="0" collapsed="false">
      <c r="A8826" s="2" t="n">
        <v>51</v>
      </c>
      <c r="B8826" s="2" t="s">
        <v>148</v>
      </c>
      <c r="C8826" s="2" t="n">
        <v>81</v>
      </c>
      <c r="D8826" s="1" t="n">
        <v>76.191505</v>
      </c>
      <c r="E8826" s="1" t="n">
        <v>2.6999826</v>
      </c>
      <c r="F8826" s="1" t="n">
        <v>0.3748953</v>
      </c>
    </row>
    <row r="8827" customFormat="false" ht="13" hidden="false" customHeight="false" outlineLevel="0" collapsed="false">
      <c r="A8827" s="2" t="n">
        <v>51</v>
      </c>
      <c r="B8827" s="2" t="s">
        <v>148</v>
      </c>
      <c r="C8827" s="2" t="n">
        <v>82</v>
      </c>
      <c r="D8827" s="1" t="n">
        <v>76.39229</v>
      </c>
      <c r="E8827" s="1" t="n">
        <v>2.6619086</v>
      </c>
      <c r="F8827" s="1" t="n">
        <v>0.37430465</v>
      </c>
    </row>
    <row r="8828" customFormat="false" ht="13" hidden="false" customHeight="false" outlineLevel="0" collapsed="false">
      <c r="A8828" s="2" t="n">
        <v>51</v>
      </c>
      <c r="B8828" s="2" t="s">
        <v>148</v>
      </c>
      <c r="C8828" s="2" t="n">
        <v>83</v>
      </c>
      <c r="D8828" s="1" t="n">
        <v>76.59308</v>
      </c>
      <c r="E8828" s="1" t="n">
        <v>2.6298585</v>
      </c>
      <c r="F8828" s="1" t="n">
        <v>0.3733564</v>
      </c>
    </row>
    <row r="8829" customFormat="false" ht="13" hidden="false" customHeight="false" outlineLevel="0" collapsed="false">
      <c r="A8829" s="2" t="n">
        <v>51</v>
      </c>
      <c r="B8829" s="2" t="s">
        <v>148</v>
      </c>
      <c r="C8829" s="2" t="n">
        <v>84</v>
      </c>
      <c r="D8829" s="1" t="n">
        <v>76.79386</v>
      </c>
      <c r="E8829" s="1" t="n">
        <v>2.596698</v>
      </c>
      <c r="F8829" s="1" t="n">
        <v>0.3722043</v>
      </c>
    </row>
    <row r="8830" customFormat="false" ht="13" hidden="false" customHeight="false" outlineLevel="0" collapsed="false">
      <c r="A8830" s="2" t="n">
        <v>51</v>
      </c>
      <c r="B8830" s="2" t="s">
        <v>148</v>
      </c>
      <c r="C8830" s="2" t="n">
        <v>85</v>
      </c>
      <c r="D8830" s="1" t="n">
        <v>76.994644</v>
      </c>
      <c r="E8830" s="1" t="n">
        <v>2.562882</v>
      </c>
      <c r="F8830" s="1" t="n">
        <v>0.37125632</v>
      </c>
    </row>
    <row r="8831" customFormat="false" ht="13" hidden="false" customHeight="false" outlineLevel="0" collapsed="false">
      <c r="A8831" s="2" t="n">
        <v>51</v>
      </c>
      <c r="B8831" s="2" t="s">
        <v>148</v>
      </c>
      <c r="C8831" s="2" t="n">
        <v>86</v>
      </c>
      <c r="D8831" s="1" t="n">
        <v>77.19543</v>
      </c>
      <c r="E8831" s="1" t="n">
        <v>2.5389738</v>
      </c>
      <c r="F8831" s="1" t="n">
        <v>0.37090167</v>
      </c>
    </row>
    <row r="8832" customFormat="false" ht="13" hidden="false" customHeight="false" outlineLevel="0" collapsed="false">
      <c r="A8832" s="2" t="n">
        <v>51</v>
      </c>
      <c r="B8832" s="2" t="s">
        <v>148</v>
      </c>
      <c r="C8832" s="2" t="n">
        <v>87</v>
      </c>
      <c r="D8832" s="1" t="n">
        <v>77.39621</v>
      </c>
      <c r="E8832" s="1" t="n">
        <v>2.5129693</v>
      </c>
      <c r="F8832" s="1" t="n">
        <v>0.37121102</v>
      </c>
    </row>
    <row r="8833" customFormat="false" ht="13" hidden="false" customHeight="false" outlineLevel="0" collapsed="false">
      <c r="A8833" s="2" t="n">
        <v>51</v>
      </c>
      <c r="B8833" s="2" t="s">
        <v>148</v>
      </c>
      <c r="C8833" s="2" t="n">
        <v>88</v>
      </c>
      <c r="D8833" s="1" t="n">
        <v>77.59699</v>
      </c>
      <c r="E8833" s="1" t="n">
        <v>2.4674866</v>
      </c>
      <c r="F8833" s="1" t="n">
        <v>0.37183648</v>
      </c>
    </row>
    <row r="8834" customFormat="false" ht="13" hidden="false" customHeight="false" outlineLevel="0" collapsed="false">
      <c r="A8834" s="2" t="n">
        <v>51</v>
      </c>
      <c r="B8834" s="2" t="s">
        <v>148</v>
      </c>
      <c r="C8834" s="2" t="n">
        <v>89</v>
      </c>
      <c r="D8834" s="1" t="n">
        <v>77.797775</v>
      </c>
      <c r="E8834" s="1" t="n">
        <v>2.435647</v>
      </c>
      <c r="F8834" s="1" t="n">
        <v>0.3722001</v>
      </c>
    </row>
    <row r="8835" customFormat="false" ht="13" hidden="false" customHeight="false" outlineLevel="0" collapsed="false">
      <c r="A8835" s="2" t="n">
        <v>51</v>
      </c>
      <c r="B8835" s="2" t="s">
        <v>148</v>
      </c>
      <c r="C8835" s="2" t="n">
        <v>90</v>
      </c>
      <c r="D8835" s="1" t="n">
        <v>77.998566</v>
      </c>
      <c r="E8835" s="1" t="n">
        <v>2.4088242</v>
      </c>
      <c r="F8835" s="1" t="n">
        <v>0.37184173</v>
      </c>
    </row>
    <row r="8836" customFormat="false" ht="13" hidden="false" customHeight="false" outlineLevel="0" collapsed="false">
      <c r="A8836" s="2" t="n">
        <v>51</v>
      </c>
      <c r="B8836" s="2" t="s">
        <v>148</v>
      </c>
      <c r="C8836" s="2" t="n">
        <v>91</v>
      </c>
      <c r="D8836" s="1" t="n">
        <v>78.19935</v>
      </c>
      <c r="E8836" s="1" t="n">
        <v>2.3709276</v>
      </c>
      <c r="F8836" s="1" t="n">
        <v>0.3707247</v>
      </c>
    </row>
    <row r="8837" customFormat="false" ht="13" hidden="false" customHeight="false" outlineLevel="0" collapsed="false">
      <c r="A8837" s="2" t="n">
        <v>51</v>
      </c>
      <c r="B8837" s="2" t="s">
        <v>148</v>
      </c>
      <c r="C8837" s="2" t="n">
        <v>92</v>
      </c>
      <c r="D8837" s="1" t="n">
        <v>78.40013</v>
      </c>
      <c r="E8837" s="1" t="n">
        <v>2.3391142</v>
      </c>
      <c r="F8837" s="1" t="n">
        <v>0.3693273</v>
      </c>
    </row>
    <row r="8838" customFormat="false" ht="13" hidden="false" customHeight="false" outlineLevel="0" collapsed="false">
      <c r="A8838" s="2" t="n">
        <v>51</v>
      </c>
      <c r="B8838" s="2" t="s">
        <v>148</v>
      </c>
      <c r="C8838" s="2" t="n">
        <v>93</v>
      </c>
      <c r="D8838" s="1" t="n">
        <v>78.600914</v>
      </c>
      <c r="E8838" s="1" t="n">
        <v>2.3073318</v>
      </c>
      <c r="F8838" s="1" t="n">
        <v>0.36851782</v>
      </c>
    </row>
    <row r="8839" customFormat="false" ht="13" hidden="false" customHeight="false" outlineLevel="0" collapsed="false">
      <c r="A8839" s="2" t="n">
        <v>51</v>
      </c>
      <c r="B8839" s="2" t="s">
        <v>148</v>
      </c>
      <c r="C8839" s="2" t="n">
        <v>94</v>
      </c>
      <c r="D8839" s="1" t="n">
        <v>78.8017</v>
      </c>
      <c r="E8839" s="1" t="n">
        <v>2.2793157</v>
      </c>
      <c r="F8839" s="1" t="n">
        <v>0.3692739</v>
      </c>
    </row>
    <row r="8840" customFormat="false" ht="13" hidden="false" customHeight="false" outlineLevel="0" collapsed="false">
      <c r="A8840" s="2" t="n">
        <v>51</v>
      </c>
      <c r="B8840" s="2" t="s">
        <v>148</v>
      </c>
      <c r="C8840" s="2" t="n">
        <v>95</v>
      </c>
      <c r="D8840" s="1" t="n">
        <v>79.00248</v>
      </c>
      <c r="E8840" s="1" t="n">
        <v>2.246916</v>
      </c>
      <c r="F8840" s="1" t="n">
        <v>0.3723687</v>
      </c>
    </row>
    <row r="8841" customFormat="false" ht="13" hidden="false" customHeight="false" outlineLevel="0" collapsed="false">
      <c r="A8841" s="2" t="n">
        <v>51</v>
      </c>
      <c r="B8841" s="2" t="s">
        <v>148</v>
      </c>
      <c r="C8841" s="2" t="n">
        <v>96</v>
      </c>
      <c r="D8841" s="1" t="n">
        <v>79.20326</v>
      </c>
      <c r="E8841" s="1" t="n">
        <v>2.221127</v>
      </c>
      <c r="F8841" s="1" t="n">
        <v>0.3781953</v>
      </c>
    </row>
    <row r="8842" customFormat="false" ht="13" hidden="false" customHeight="false" outlineLevel="0" collapsed="false">
      <c r="A8842" s="2" t="n">
        <v>51</v>
      </c>
      <c r="B8842" s="2" t="s">
        <v>148</v>
      </c>
      <c r="C8842" s="2" t="n">
        <v>97</v>
      </c>
      <c r="D8842" s="1" t="n">
        <v>79.40405</v>
      </c>
      <c r="E8842" s="1" t="n">
        <v>2.1828744</v>
      </c>
      <c r="F8842" s="1" t="n">
        <v>0.38683686</v>
      </c>
    </row>
    <row r="8843" customFormat="false" ht="13" hidden="false" customHeight="false" outlineLevel="0" collapsed="false">
      <c r="A8843" s="2" t="n">
        <v>51</v>
      </c>
      <c r="B8843" s="2" t="s">
        <v>148</v>
      </c>
      <c r="C8843" s="2" t="n">
        <v>98</v>
      </c>
      <c r="D8843" s="1" t="n">
        <v>79.604836</v>
      </c>
      <c r="E8843" s="1" t="n">
        <v>2.1471767</v>
      </c>
      <c r="F8843" s="1" t="n">
        <v>0.39845392</v>
      </c>
    </row>
    <row r="8844" customFormat="false" ht="13" hidden="false" customHeight="false" outlineLevel="0" collapsed="false">
      <c r="A8844" s="2" t="n">
        <v>51</v>
      </c>
      <c r="B8844" s="2" t="s">
        <v>148</v>
      </c>
      <c r="C8844" s="2" t="n">
        <v>99</v>
      </c>
      <c r="D8844" s="1" t="n">
        <v>79.80562</v>
      </c>
      <c r="E8844" s="1" t="n">
        <v>2.1152284</v>
      </c>
      <c r="F8844" s="1" t="n">
        <v>0.41381884</v>
      </c>
    </row>
    <row r="8845" customFormat="false" ht="13" hidden="false" customHeight="false" outlineLevel="0" collapsed="false">
      <c r="A8845" s="2" t="n">
        <v>51</v>
      </c>
      <c r="B8845" s="2" t="s">
        <v>148</v>
      </c>
      <c r="C8845" s="2" t="n">
        <v>100</v>
      </c>
      <c r="D8845" s="1" t="n">
        <v>80.0064</v>
      </c>
      <c r="E8845" s="1" t="n">
        <v>2.0772328</v>
      </c>
      <c r="F8845" s="1" t="n">
        <v>0.43482724</v>
      </c>
    </row>
    <row r="8846" customFormat="false" ht="13" hidden="false" customHeight="false" outlineLevel="0" collapsed="false">
      <c r="A8846" s="2" t="n">
        <v>51</v>
      </c>
      <c r="B8846" s="2" t="s">
        <v>148</v>
      </c>
      <c r="C8846" s="2" t="n">
        <v>101</v>
      </c>
      <c r="D8846" s="1" t="n">
        <v>80.207184</v>
      </c>
      <c r="E8846" s="1" t="n">
        <v>2.0419624</v>
      </c>
      <c r="F8846" s="1" t="n">
        <v>0.46478266</v>
      </c>
    </row>
    <row r="8847" customFormat="false" ht="13" hidden="false" customHeight="false" outlineLevel="0" collapsed="false">
      <c r="A8847" s="2" t="n">
        <v>51</v>
      </c>
      <c r="B8847" s="2" t="s">
        <v>148</v>
      </c>
      <c r="C8847" s="2" t="n">
        <v>102</v>
      </c>
      <c r="D8847" s="1" t="n">
        <v>80.40797</v>
      </c>
      <c r="E8847" s="1" t="n">
        <v>2.0036054</v>
      </c>
      <c r="F8847" s="1" t="n">
        <v>0.5084673</v>
      </c>
    </row>
    <row r="8848" customFormat="false" ht="13" hidden="false" customHeight="false" outlineLevel="0" collapsed="false">
      <c r="A8848" s="2" t="n">
        <v>51</v>
      </c>
      <c r="B8848" s="2" t="s">
        <v>148</v>
      </c>
      <c r="C8848" s="2" t="n">
        <v>103</v>
      </c>
      <c r="D8848" s="1" t="n">
        <v>80.60875</v>
      </c>
      <c r="E8848" s="1" t="n">
        <v>1.9657395</v>
      </c>
      <c r="F8848" s="1" t="n">
        <v>0.57202476</v>
      </c>
    </row>
    <row r="8849" customFormat="false" ht="13" hidden="false" customHeight="false" outlineLevel="0" collapsed="false">
      <c r="A8849" s="2" t="n">
        <v>51</v>
      </c>
      <c r="B8849" s="2" t="s">
        <v>148</v>
      </c>
      <c r="C8849" s="2" t="n">
        <v>104</v>
      </c>
      <c r="D8849" s="1" t="n">
        <v>80.80954</v>
      </c>
      <c r="E8849" s="1" t="n">
        <v>1.9210382</v>
      </c>
      <c r="F8849" s="1" t="n">
        <v>0.66263384</v>
      </c>
    </row>
    <row r="8850" customFormat="false" ht="13" hidden="false" customHeight="false" outlineLevel="0" collapsed="false">
      <c r="A8850" s="2" t="n">
        <v>51</v>
      </c>
      <c r="B8850" s="2" t="s">
        <v>148</v>
      </c>
      <c r="C8850" s="2" t="n">
        <v>105</v>
      </c>
      <c r="D8850" s="1" t="n">
        <v>81.01032</v>
      </c>
      <c r="E8850" s="1" t="n">
        <v>1.8597648</v>
      </c>
      <c r="F8850" s="1" t="n">
        <v>0.787701</v>
      </c>
    </row>
    <row r="8851" customFormat="false" ht="13" hidden="false" customHeight="false" outlineLevel="0" collapsed="false">
      <c r="A8851" s="2" t="n">
        <v>51</v>
      </c>
      <c r="B8851" s="2" t="s">
        <v>148</v>
      </c>
      <c r="C8851" s="2" t="n">
        <v>106</v>
      </c>
      <c r="D8851" s="1" t="n">
        <v>81.211105</v>
      </c>
      <c r="E8851" s="1" t="n">
        <v>1.7953453</v>
      </c>
      <c r="F8851" s="1" t="n">
        <v>0.95317453</v>
      </c>
    </row>
    <row r="8852" customFormat="false" ht="13" hidden="false" customHeight="false" outlineLevel="0" collapsed="false">
      <c r="A8852" s="2" t="n">
        <v>51</v>
      </c>
      <c r="B8852" s="2" t="s">
        <v>148</v>
      </c>
      <c r="C8852" s="2" t="n">
        <v>107</v>
      </c>
      <c r="D8852" s="1" t="n">
        <v>81.41189</v>
      </c>
      <c r="E8852" s="1" t="n">
        <v>1.7391267</v>
      </c>
      <c r="F8852" s="1" t="n">
        <v>1.1607044</v>
      </c>
    </row>
    <row r="8853" customFormat="false" ht="13" hidden="false" customHeight="false" outlineLevel="0" collapsed="false">
      <c r="A8853" s="2" t="n">
        <v>51</v>
      </c>
      <c r="B8853" s="2" t="s">
        <v>148</v>
      </c>
      <c r="C8853" s="2" t="n">
        <v>108</v>
      </c>
      <c r="D8853" s="1" t="n">
        <v>81.61267</v>
      </c>
      <c r="E8853" s="1" t="n">
        <v>1.6180651</v>
      </c>
      <c r="F8853" s="1" t="n">
        <v>1.4040296</v>
      </c>
    </row>
    <row r="8854" customFormat="false" ht="13" hidden="false" customHeight="false" outlineLevel="0" collapsed="false">
      <c r="A8854" s="2" t="n">
        <v>51</v>
      </c>
      <c r="B8854" s="2" t="s">
        <v>148</v>
      </c>
      <c r="C8854" s="2" t="n">
        <v>109</v>
      </c>
      <c r="D8854" s="1" t="n">
        <v>81.81345</v>
      </c>
      <c r="E8854" s="1" t="n">
        <v>1.4779477</v>
      </c>
      <c r="F8854" s="1" t="n">
        <v>1.66571</v>
      </c>
    </row>
    <row r="8855" customFormat="false" ht="13" hidden="false" customHeight="false" outlineLevel="0" collapsed="false">
      <c r="A8855" s="2" t="n">
        <v>51</v>
      </c>
      <c r="B8855" s="2" t="s">
        <v>148</v>
      </c>
      <c r="C8855" s="2" t="n">
        <v>110</v>
      </c>
      <c r="D8855" s="1" t="n">
        <v>82.01424</v>
      </c>
      <c r="E8855" s="1" t="n">
        <v>1.2970992</v>
      </c>
      <c r="F8855" s="1" t="n">
        <v>1.916049</v>
      </c>
    </row>
    <row r="8856" customFormat="false" ht="13" hidden="false" customHeight="false" outlineLevel="0" collapsed="false">
      <c r="A8856" s="2" t="n">
        <v>51</v>
      </c>
      <c r="B8856" s="2" t="s">
        <v>148</v>
      </c>
      <c r="C8856" s="2" t="n">
        <v>111</v>
      </c>
      <c r="D8856" s="1" t="n">
        <v>82.21503</v>
      </c>
      <c r="E8856" s="1" t="n">
        <v>1.0646892</v>
      </c>
      <c r="F8856" s="1" t="n">
        <v>2.1160407</v>
      </c>
    </row>
    <row r="8857" customFormat="false" ht="13" hidden="false" customHeight="false" outlineLevel="0" collapsed="false">
      <c r="A8857" s="2" t="n">
        <v>51</v>
      </c>
      <c r="B8857" s="2" t="s">
        <v>148</v>
      </c>
      <c r="C8857" s="2" t="n">
        <v>112</v>
      </c>
      <c r="D8857" s="1" t="n">
        <v>82.41581</v>
      </c>
      <c r="E8857" s="1" t="n">
        <v>0.78450465</v>
      </c>
      <c r="F8857" s="1" t="n">
        <v>2.2251449</v>
      </c>
    </row>
    <row r="8858" customFormat="false" ht="13" hidden="false" customHeight="false" outlineLevel="0" collapsed="false">
      <c r="A8858" s="2" t="n">
        <v>51</v>
      </c>
      <c r="B8858" s="2" t="s">
        <v>148</v>
      </c>
      <c r="C8858" s="2" t="n">
        <v>113</v>
      </c>
      <c r="D8858" s="1" t="n">
        <v>82.61659</v>
      </c>
      <c r="E8858" s="1" t="n">
        <v>0.48234847</v>
      </c>
      <c r="F8858" s="1" t="n">
        <v>2.2125933</v>
      </c>
    </row>
    <row r="8859" customFormat="false" ht="13" hidden="false" customHeight="false" outlineLevel="0" collapsed="false">
      <c r="A8859" s="2" t="n">
        <v>51</v>
      </c>
      <c r="B8859" s="2" t="s">
        <v>148</v>
      </c>
      <c r="C8859" s="2" t="n">
        <v>114</v>
      </c>
      <c r="D8859" s="1" t="n">
        <v>82.817375</v>
      </c>
      <c r="E8859" s="1" t="n">
        <v>0.20173936</v>
      </c>
      <c r="F8859" s="1" t="n">
        <v>2.068438</v>
      </c>
    </row>
    <row r="8860" customFormat="false" ht="13" hidden="false" customHeight="false" outlineLevel="0" collapsed="false">
      <c r="A8860" s="2" t="n">
        <v>51</v>
      </c>
      <c r="B8860" s="2" t="s">
        <v>148</v>
      </c>
      <c r="C8860" s="2" t="n">
        <v>115</v>
      </c>
      <c r="D8860" s="1" t="n">
        <v>83.01816</v>
      </c>
      <c r="E8860" s="1" t="n">
        <v>0.01668023</v>
      </c>
      <c r="F8860" s="1" t="n">
        <v>1.8093024</v>
      </c>
    </row>
    <row r="8861" customFormat="false" ht="13" hidden="false" customHeight="false" outlineLevel="0" collapsed="false">
      <c r="A8861" s="2" t="n">
        <v>51</v>
      </c>
      <c r="B8861" s="2" t="s">
        <v>148</v>
      </c>
      <c r="C8861" s="2" t="n">
        <v>116</v>
      </c>
      <c r="D8861" s="1" t="n">
        <v>83.21894</v>
      </c>
      <c r="E8861" s="1" t="n">
        <v>-0.041719154</v>
      </c>
      <c r="F8861" s="1" t="n">
        <v>1.4752593</v>
      </c>
    </row>
    <row r="8862" customFormat="false" ht="13" hidden="false" customHeight="false" outlineLevel="0" collapsed="false">
      <c r="A8862" s="2" t="n">
        <v>51</v>
      </c>
      <c r="B8862" s="2" t="s">
        <v>148</v>
      </c>
      <c r="C8862" s="2" t="n">
        <v>117</v>
      </c>
      <c r="D8862" s="1" t="n">
        <v>83.41972</v>
      </c>
      <c r="E8862" s="1" t="n">
        <v>-0.05248007</v>
      </c>
      <c r="F8862" s="1" t="n">
        <v>1.1182696</v>
      </c>
    </row>
    <row r="8863" customFormat="false" ht="13" hidden="false" customHeight="false" outlineLevel="0" collapsed="false">
      <c r="A8863" s="2" t="n">
        <v>51</v>
      </c>
      <c r="B8863" s="2" t="s">
        <v>148</v>
      </c>
      <c r="C8863" s="2" t="n">
        <v>118</v>
      </c>
      <c r="D8863" s="1" t="n">
        <v>83.620514</v>
      </c>
      <c r="E8863" s="1" t="n">
        <v>-0.05695672</v>
      </c>
      <c r="F8863" s="1" t="n">
        <v>0.7870284</v>
      </c>
    </row>
    <row r="8864" customFormat="false" ht="13" hidden="false" customHeight="false" outlineLevel="0" collapsed="false">
      <c r="A8864" s="2" t="n">
        <v>51</v>
      </c>
      <c r="B8864" s="2" t="s">
        <v>148</v>
      </c>
      <c r="C8864" s="2" t="n">
        <v>119</v>
      </c>
      <c r="D8864" s="1" t="n">
        <v>83.8213</v>
      </c>
      <c r="E8864" s="1" t="n">
        <v>-0.060804904</v>
      </c>
      <c r="F8864" s="1" t="n">
        <v>0.51475286</v>
      </c>
    </row>
    <row r="8865" customFormat="false" ht="13" hidden="false" customHeight="false" outlineLevel="0" collapsed="false">
      <c r="A8865" s="2" t="n">
        <v>51</v>
      </c>
      <c r="B8865" s="2" t="s">
        <v>148</v>
      </c>
      <c r="C8865" s="2" t="n">
        <v>120</v>
      </c>
      <c r="D8865" s="1" t="n">
        <v>84.02208</v>
      </c>
      <c r="E8865" s="1" t="n">
        <v>-0.060871463</v>
      </c>
      <c r="F8865" s="1" t="n">
        <v>0.31443128</v>
      </c>
    </row>
    <row r="8866" customFormat="false" ht="13" hidden="false" customHeight="false" outlineLevel="0" collapsed="false">
      <c r="A8866" s="2" t="n">
        <v>51</v>
      </c>
      <c r="B8866" s="2" t="s">
        <v>148</v>
      </c>
      <c r="C8866" s="2" t="n">
        <v>121</v>
      </c>
      <c r="D8866" s="1" t="n">
        <v>84.22286</v>
      </c>
      <c r="E8866" s="1" t="n">
        <v>-0.06456877</v>
      </c>
      <c r="F8866" s="1" t="n">
        <v>0.18174377</v>
      </c>
    </row>
    <row r="8867" customFormat="false" ht="13" hidden="false" customHeight="false" outlineLevel="0" collapsed="false">
      <c r="A8867" s="2" t="n">
        <v>51</v>
      </c>
      <c r="B8867" s="2" t="s">
        <v>148</v>
      </c>
      <c r="C8867" s="2" t="n">
        <v>122</v>
      </c>
      <c r="D8867" s="1" t="n">
        <v>84.423645</v>
      </c>
      <c r="E8867" s="1" t="n">
        <v>-0.06646315</v>
      </c>
      <c r="F8867" s="1" t="n">
        <v>0.10235331</v>
      </c>
    </row>
    <row r="8868" customFormat="false" ht="13" hidden="false" customHeight="false" outlineLevel="0" collapsed="false">
      <c r="A8868" s="2" t="n">
        <v>51</v>
      </c>
      <c r="B8868" s="2" t="s">
        <v>148</v>
      </c>
      <c r="C8868" s="2" t="n">
        <v>123</v>
      </c>
      <c r="D8868" s="1" t="n">
        <v>84.62443</v>
      </c>
      <c r="E8868" s="1" t="n">
        <v>-0.06731089</v>
      </c>
      <c r="F8868" s="1" t="n">
        <v>0.059384357</v>
      </c>
    </row>
    <row r="8869" customFormat="false" ht="13" hidden="false" customHeight="false" outlineLevel="0" collapsed="false">
      <c r="A8869" s="2" t="n">
        <v>51</v>
      </c>
      <c r="B8869" s="2" t="s">
        <v>148</v>
      </c>
      <c r="C8869" s="2" t="n">
        <v>124</v>
      </c>
      <c r="D8869" s="1" t="n">
        <v>84.82521</v>
      </c>
      <c r="E8869" s="1" t="n">
        <v>-0.06968855</v>
      </c>
      <c r="F8869" s="1" t="n">
        <v>0.038370155</v>
      </c>
    </row>
    <row r="8870" customFormat="false" ht="13" hidden="false" customHeight="false" outlineLevel="0" collapsed="false">
      <c r="A8870" s="2" t="n">
        <v>51</v>
      </c>
      <c r="B8870" s="2" t="s">
        <v>148</v>
      </c>
      <c r="C8870" s="2" t="n">
        <v>125</v>
      </c>
      <c r="D8870" s="1" t="n">
        <v>85.026</v>
      </c>
      <c r="E8870" s="1" t="n">
        <v>-0.07218802</v>
      </c>
      <c r="F8870" s="1" t="n">
        <v>0.029131098</v>
      </c>
    </row>
    <row r="8871" customFormat="false" ht="13" hidden="false" customHeight="false" outlineLevel="0" collapsed="false">
      <c r="A8871" s="2" t="n">
        <v>51</v>
      </c>
      <c r="B8871" s="2" t="s">
        <v>148</v>
      </c>
      <c r="C8871" s="2" t="n">
        <v>126</v>
      </c>
      <c r="D8871" s="1" t="n">
        <v>85.22678</v>
      </c>
      <c r="E8871" s="1" t="n">
        <v>-0.07366116</v>
      </c>
      <c r="F8871" s="1" t="n">
        <v>0.025498677</v>
      </c>
    </row>
    <row r="8872" customFormat="false" ht="13" hidden="false" customHeight="false" outlineLevel="0" collapsed="false">
      <c r="A8872" s="2" t="n">
        <v>51</v>
      </c>
      <c r="B8872" s="2" t="s">
        <v>148</v>
      </c>
      <c r="C8872" s="2" t="n">
        <v>127</v>
      </c>
      <c r="D8872" s="1" t="n">
        <v>85.42757</v>
      </c>
      <c r="E8872" s="1" t="n">
        <v>-0.07482043</v>
      </c>
      <c r="F8872" s="1" t="n">
        <v>0.024137294</v>
      </c>
    </row>
    <row r="8873" customFormat="false" ht="13" hidden="false" customHeight="false" outlineLevel="0" collapsed="false">
      <c r="A8873" s="2" t="n">
        <v>51</v>
      </c>
      <c r="B8873" s="2" t="s">
        <v>148</v>
      </c>
      <c r="C8873" s="2" t="n">
        <v>128</v>
      </c>
      <c r="D8873" s="1" t="n">
        <v>85.62835</v>
      </c>
      <c r="E8873" s="1" t="n">
        <v>-0.07863545</v>
      </c>
      <c r="F8873" s="1" t="n">
        <v>0.0233434</v>
      </c>
    </row>
    <row r="8874" customFormat="false" ht="13" hidden="false" customHeight="false" outlineLevel="0" collapsed="false">
      <c r="A8874" s="2" t="n">
        <v>51</v>
      </c>
      <c r="B8874" s="2" t="s">
        <v>148</v>
      </c>
      <c r="C8874" s="2" t="n">
        <v>129</v>
      </c>
      <c r="D8874" s="1" t="n">
        <v>85.82913</v>
      </c>
      <c r="E8874" s="1" t="n">
        <v>-0.08131103</v>
      </c>
      <c r="F8874" s="1" t="n">
        <v>0.022179408</v>
      </c>
    </row>
    <row r="8875" customFormat="false" ht="13" hidden="false" customHeight="false" outlineLevel="0" collapsed="false">
      <c r="A8875" s="2" t="n">
        <v>51</v>
      </c>
      <c r="B8875" s="2" t="s">
        <v>148</v>
      </c>
      <c r="C8875" s="2" t="n">
        <v>130</v>
      </c>
      <c r="D8875" s="1" t="n">
        <v>86.029915</v>
      </c>
      <c r="E8875" s="1" t="n">
        <v>-0.0821154</v>
      </c>
      <c r="F8875" s="1" t="n">
        <v>0.01996772</v>
      </c>
    </row>
    <row r="8876" customFormat="false" ht="13" hidden="false" customHeight="false" outlineLevel="0" collapsed="false">
      <c r="A8876" s="2" t="n">
        <v>51</v>
      </c>
      <c r="B8876" s="2" t="s">
        <v>148</v>
      </c>
      <c r="C8876" s="2" t="n">
        <v>131</v>
      </c>
      <c r="D8876" s="1" t="n">
        <v>86.2307</v>
      </c>
      <c r="E8876" s="1" t="n">
        <v>-0.08275344</v>
      </c>
      <c r="F8876" s="1" t="n">
        <v>0.016072493</v>
      </c>
    </row>
    <row r="8877" customFormat="false" ht="13" hidden="false" customHeight="false" outlineLevel="0" collapsed="false">
      <c r="A8877" s="2" t="n">
        <v>51</v>
      </c>
      <c r="B8877" s="2" t="s">
        <v>148</v>
      </c>
      <c r="C8877" s="2" t="n">
        <v>132</v>
      </c>
      <c r="D8877" s="1" t="n">
        <v>86.43149</v>
      </c>
      <c r="E8877" s="1" t="n">
        <v>-0.0877031</v>
      </c>
      <c r="F8877" s="1" t="n">
        <v>0.009931084</v>
      </c>
    </row>
    <row r="8878" customFormat="false" ht="13" hidden="false" customHeight="false" outlineLevel="0" collapsed="false">
      <c r="A8878" s="2" t="n">
        <v>51</v>
      </c>
      <c r="B8878" s="2" t="s">
        <v>148</v>
      </c>
      <c r="C8878" s="2" t="n">
        <v>133</v>
      </c>
      <c r="D8878" s="1" t="n">
        <v>86.63227</v>
      </c>
      <c r="E8878" s="1" t="n">
        <v>-0.08796486</v>
      </c>
      <c r="F8878" s="1" t="n">
        <v>0.0013156811</v>
      </c>
    </row>
    <row r="8879" customFormat="false" ht="13" hidden="false" customHeight="false" outlineLevel="0" collapsed="false">
      <c r="A8879" s="2" t="n">
        <v>51</v>
      </c>
      <c r="B8879" s="2" t="s">
        <v>148</v>
      </c>
      <c r="C8879" s="2" t="n">
        <v>134</v>
      </c>
      <c r="D8879" s="1" t="n">
        <v>86.83305</v>
      </c>
      <c r="E8879" s="1" t="n">
        <v>-0.08828765</v>
      </c>
      <c r="F8879" s="1" t="n">
        <v>-0.009280823</v>
      </c>
    </row>
    <row r="8880" customFormat="false" ht="13" hidden="false" customHeight="false" outlineLevel="0" collapsed="false">
      <c r="A8880" s="2" t="n">
        <v>51</v>
      </c>
      <c r="B8880" s="2" t="s">
        <v>148</v>
      </c>
      <c r="C8880" s="2" t="n">
        <v>135</v>
      </c>
      <c r="D8880" s="1" t="n">
        <v>87.03384</v>
      </c>
      <c r="E8880" s="1" t="n">
        <v>-0.08875397</v>
      </c>
      <c r="F8880" s="1" t="n">
        <v>-0.020386225</v>
      </c>
    </row>
    <row r="8881" customFormat="false" ht="13" hidden="false" customHeight="false" outlineLevel="0" collapsed="false">
      <c r="A8881" s="2" t="n">
        <v>51</v>
      </c>
      <c r="B8881" s="2" t="s">
        <v>148</v>
      </c>
      <c r="C8881" s="2" t="n">
        <v>136</v>
      </c>
      <c r="D8881" s="1" t="n">
        <v>87.23462</v>
      </c>
      <c r="E8881" s="1" t="n">
        <v>-0.09328987</v>
      </c>
      <c r="F8881" s="1" t="n">
        <v>-0.029722305</v>
      </c>
    </row>
    <row r="8882" customFormat="false" ht="13" hidden="false" customHeight="false" outlineLevel="0" collapsed="false">
      <c r="A8882" s="2" t="n">
        <v>51</v>
      </c>
      <c r="B8882" s="2" t="s">
        <v>148</v>
      </c>
      <c r="C8882" s="2" t="n">
        <v>137</v>
      </c>
      <c r="D8882" s="1" t="n">
        <v>87.4354</v>
      </c>
      <c r="E8882" s="1" t="n">
        <v>-0.05944455</v>
      </c>
      <c r="F8882" s="1" t="n">
        <v>-0.034920983</v>
      </c>
    </row>
    <row r="8883" customFormat="false" ht="13" hidden="false" customHeight="false" outlineLevel="0" collapsed="false">
      <c r="A8883" s="2" t="n">
        <v>51</v>
      </c>
      <c r="B8883" s="2" t="s">
        <v>148</v>
      </c>
      <c r="C8883" s="2" t="n">
        <v>138</v>
      </c>
      <c r="D8883" s="1" t="n">
        <v>87.636185</v>
      </c>
      <c r="E8883" s="1" t="n">
        <v>-0.05905249</v>
      </c>
      <c r="F8883" s="1" t="n">
        <v>-0.03451196</v>
      </c>
    </row>
    <row r="8884" customFormat="false" ht="13" hidden="false" customHeight="false" outlineLevel="0" collapsed="false">
      <c r="A8884" s="2" t="n">
        <v>51</v>
      </c>
      <c r="B8884" s="2" t="s">
        <v>148</v>
      </c>
      <c r="C8884" s="2" t="n">
        <v>139</v>
      </c>
      <c r="D8884" s="1" t="n">
        <v>87.836975</v>
      </c>
      <c r="E8884" s="1" t="n">
        <v>-0.06238615</v>
      </c>
      <c r="F8884" s="1" t="n">
        <v>-0.028625201</v>
      </c>
    </row>
    <row r="8885" customFormat="false" ht="13" hidden="false" customHeight="false" outlineLevel="0" collapsed="false">
      <c r="A8885" s="2" t="n">
        <v>51</v>
      </c>
      <c r="B8885" s="2" t="s">
        <v>148</v>
      </c>
      <c r="C8885" s="2" t="n">
        <v>140</v>
      </c>
      <c r="D8885" s="1" t="n">
        <v>88.03776</v>
      </c>
      <c r="E8885" s="1" t="n">
        <v>-0.062691405</v>
      </c>
      <c r="F8885" s="1" t="n">
        <v>-0.018950848</v>
      </c>
    </row>
    <row r="8886" customFormat="false" ht="13" hidden="false" customHeight="false" outlineLevel="0" collapsed="false">
      <c r="A8886" s="2" t="n">
        <v>51</v>
      </c>
      <c r="B8886" s="2" t="s">
        <v>148</v>
      </c>
      <c r="C8886" s="2" t="n">
        <v>141</v>
      </c>
      <c r="D8886" s="1" t="n">
        <v>88.23854</v>
      </c>
      <c r="E8886" s="1" t="n">
        <v>-0.064066075</v>
      </c>
      <c r="F8886" s="1" t="n">
        <v>-0.007961959</v>
      </c>
    </row>
    <row r="8887" customFormat="false" ht="13" hidden="false" customHeight="false" outlineLevel="0" collapsed="false">
      <c r="A8887" s="2" t="n">
        <v>51</v>
      </c>
      <c r="B8887" s="2" t="s">
        <v>148</v>
      </c>
      <c r="C8887" s="2" t="n">
        <v>142</v>
      </c>
      <c r="D8887" s="1" t="n">
        <v>88.43932</v>
      </c>
      <c r="E8887" s="1" t="n">
        <v>-0.0669278</v>
      </c>
      <c r="F8887" s="1" t="n">
        <v>0.0021292986</v>
      </c>
    </row>
    <row r="8888" customFormat="false" ht="13" hidden="false" customHeight="false" outlineLevel="0" collapsed="false">
      <c r="A8888" s="2" t="n">
        <v>51</v>
      </c>
      <c r="B8888" s="2" t="s">
        <v>148</v>
      </c>
      <c r="C8888" s="2" t="n">
        <v>143</v>
      </c>
      <c r="D8888" s="1" t="n">
        <v>88.64011</v>
      </c>
      <c r="E8888" s="1" t="n">
        <v>-0.07010381</v>
      </c>
      <c r="F8888" s="1" t="n">
        <v>0.010102716</v>
      </c>
    </row>
    <row r="8889" customFormat="false" ht="13" hidden="false" customHeight="false" outlineLevel="0" collapsed="false">
      <c r="A8889" s="2" t="n">
        <v>51</v>
      </c>
      <c r="B8889" s="2" t="s">
        <v>148</v>
      </c>
      <c r="C8889" s="2" t="n">
        <v>144</v>
      </c>
      <c r="D8889" s="1" t="n">
        <v>88.84089</v>
      </c>
      <c r="E8889" s="1" t="n">
        <v>-0.07083831</v>
      </c>
      <c r="F8889" s="1" t="n">
        <v>0.015844543</v>
      </c>
    </row>
    <row r="8890" customFormat="false" ht="13" hidden="false" customHeight="false" outlineLevel="0" collapsed="false">
      <c r="A8890" s="2" t="n">
        <v>51</v>
      </c>
      <c r="B8890" s="2" t="s">
        <v>148</v>
      </c>
      <c r="C8890" s="2" t="n">
        <v>145</v>
      </c>
      <c r="D8890" s="1" t="n">
        <v>89.04167</v>
      </c>
      <c r="E8890" s="1" t="n">
        <v>-0.07214977</v>
      </c>
      <c r="F8890" s="1" t="n">
        <v>0.019933503</v>
      </c>
    </row>
    <row r="8891" customFormat="false" ht="13" hidden="false" customHeight="false" outlineLevel="0" collapsed="false">
      <c r="A8891" s="2" t="n">
        <v>51</v>
      </c>
      <c r="B8891" s="2" t="s">
        <v>148</v>
      </c>
      <c r="C8891" s="2" t="n">
        <v>146</v>
      </c>
      <c r="D8891" s="1" t="n">
        <v>89.24246</v>
      </c>
      <c r="E8891" s="1" t="n">
        <v>-0.07340291</v>
      </c>
      <c r="F8891" s="1" t="n">
        <v>0.023020128</v>
      </c>
    </row>
    <row r="8892" customFormat="false" ht="13" hidden="false" customHeight="false" outlineLevel="0" collapsed="false">
      <c r="A8892" s="2" t="n">
        <v>51</v>
      </c>
      <c r="B8892" s="2" t="s">
        <v>148</v>
      </c>
      <c r="C8892" s="2" t="n">
        <v>147</v>
      </c>
      <c r="D8892" s="1" t="n">
        <v>89.44324</v>
      </c>
      <c r="E8892" s="1" t="n">
        <v>-0.07473212</v>
      </c>
      <c r="F8892" s="1" t="n">
        <v>0.025332643</v>
      </c>
    </row>
    <row r="8893" customFormat="false" ht="13" hidden="false" customHeight="false" outlineLevel="0" collapsed="false">
      <c r="A8893" s="2" t="n">
        <v>51</v>
      </c>
      <c r="B8893" s="2" t="s">
        <v>148</v>
      </c>
      <c r="C8893" s="2" t="n">
        <v>148</v>
      </c>
      <c r="D8893" s="1" t="n">
        <v>89.64403</v>
      </c>
      <c r="E8893" s="1" t="n">
        <v>-0.08384908</v>
      </c>
      <c r="F8893" s="1" t="n">
        <v>0.026521038</v>
      </c>
    </row>
    <row r="8894" customFormat="false" ht="13" hidden="false" customHeight="false" outlineLevel="0" collapsed="false">
      <c r="A8894" s="2" t="n">
        <v>51</v>
      </c>
      <c r="B8894" s="2" t="s">
        <v>148</v>
      </c>
      <c r="C8894" s="2" t="n">
        <v>149</v>
      </c>
      <c r="D8894" s="1" t="n">
        <v>89.84481</v>
      </c>
      <c r="E8894" s="1" t="n">
        <v>-0.08064931</v>
      </c>
      <c r="F8894" s="1" t="n">
        <v>0.025893427</v>
      </c>
    </row>
    <row r="8895" customFormat="false" ht="13" hidden="false" customHeight="false" outlineLevel="0" collapsed="false">
      <c r="A8895" s="2" t="n">
        <v>51</v>
      </c>
      <c r="B8895" s="2" t="s">
        <v>148</v>
      </c>
      <c r="C8895" s="2" t="n">
        <v>150</v>
      </c>
      <c r="D8895" s="1" t="n">
        <v>90.04559</v>
      </c>
      <c r="E8895" s="1" t="n">
        <v>-0.08728507</v>
      </c>
      <c r="F8895" s="1" t="n">
        <v>0.022931634</v>
      </c>
    </row>
    <row r="8896" customFormat="false" ht="13" hidden="false" customHeight="false" outlineLevel="0" collapsed="false">
      <c r="A8896" s="2" t="n">
        <v>51</v>
      </c>
      <c r="B8896" s="2" t="s">
        <v>148</v>
      </c>
      <c r="C8896" s="2" t="n">
        <v>151</v>
      </c>
      <c r="D8896" s="1" t="n">
        <v>90.246376</v>
      </c>
      <c r="E8896" s="1" t="n">
        <v>-0.10324223</v>
      </c>
      <c r="F8896" s="1" t="n">
        <v>0.017816607</v>
      </c>
    </row>
    <row r="8897" customFormat="false" ht="13" hidden="false" customHeight="false" outlineLevel="0" collapsed="false">
      <c r="A8897" s="2" t="n">
        <v>51</v>
      </c>
      <c r="B8897" s="2" t="s">
        <v>148</v>
      </c>
      <c r="C8897" s="2" t="n">
        <v>152</v>
      </c>
      <c r="D8897" s="1" t="n">
        <v>90.44716</v>
      </c>
      <c r="E8897" s="1" t="n">
        <v>-0.07969398</v>
      </c>
      <c r="F8897" s="1" t="n">
        <v>0.011632242</v>
      </c>
    </row>
    <row r="8898" customFormat="false" ht="13" hidden="false" customHeight="false" outlineLevel="0" collapsed="false">
      <c r="A8898" s="2" t="n">
        <v>51</v>
      </c>
      <c r="B8898" s="2" t="s">
        <v>148</v>
      </c>
      <c r="C8898" s="2" t="n">
        <v>153</v>
      </c>
      <c r="D8898" s="1" t="n">
        <v>90.64795</v>
      </c>
      <c r="E8898" s="1" t="n">
        <v>-0.0808655</v>
      </c>
      <c r="F8898" s="1" t="n">
        <v>0.0060537383</v>
      </c>
    </row>
    <row r="8899" customFormat="false" ht="13" hidden="false" customHeight="false" outlineLevel="0" collapsed="false">
      <c r="A8899" s="2" t="n">
        <v>51</v>
      </c>
      <c r="B8899" s="2" t="s">
        <v>148</v>
      </c>
      <c r="C8899" s="2" t="n">
        <v>154</v>
      </c>
      <c r="D8899" s="1" t="n">
        <v>90.848724</v>
      </c>
      <c r="E8899" s="1" t="n">
        <v>-0.08188907</v>
      </c>
      <c r="F8899" s="1" t="n">
        <v>0.0026537066</v>
      </c>
    </row>
    <row r="8900" customFormat="false" ht="13" hidden="false" customHeight="false" outlineLevel="0" collapsed="false">
      <c r="A8900" s="2" t="n">
        <v>51</v>
      </c>
      <c r="B8900" s="2" t="s">
        <v>148</v>
      </c>
      <c r="C8900" s="2" t="n">
        <v>155</v>
      </c>
      <c r="D8900" s="1" t="n">
        <v>91.049515</v>
      </c>
      <c r="E8900" s="1" t="n">
        <v>-0.08530103</v>
      </c>
      <c r="F8900" s="1" t="n">
        <v>0.002244329</v>
      </c>
    </row>
    <row r="8901" customFormat="false" ht="13" hidden="false" customHeight="false" outlineLevel="0" collapsed="false">
      <c r="A8901" s="2" t="n">
        <v>51</v>
      </c>
      <c r="B8901" s="2" t="s">
        <v>148</v>
      </c>
      <c r="C8901" s="2" t="n">
        <v>156</v>
      </c>
      <c r="D8901" s="1" t="n">
        <v>91.2503</v>
      </c>
      <c r="E8901" s="1" t="n">
        <v>-0.08503485</v>
      </c>
      <c r="F8901" s="1" t="n">
        <v>0.004651647</v>
      </c>
    </row>
    <row r="8902" customFormat="false" ht="13" hidden="false" customHeight="false" outlineLevel="0" collapsed="false">
      <c r="A8902" s="2" t="n">
        <v>51</v>
      </c>
      <c r="B8902" s="2" t="s">
        <v>148</v>
      </c>
      <c r="C8902" s="2" t="n">
        <v>157</v>
      </c>
      <c r="D8902" s="1" t="n">
        <v>91.45108</v>
      </c>
      <c r="E8902" s="1" t="n">
        <v>-0.08531216</v>
      </c>
      <c r="F8902" s="1" t="n">
        <v>0.00898128</v>
      </c>
    </row>
    <row r="8903" customFormat="false" ht="13" hidden="false" customHeight="false" outlineLevel="0" collapsed="false">
      <c r="A8903" s="2" t="n">
        <v>51</v>
      </c>
      <c r="B8903" s="2" t="s">
        <v>148</v>
      </c>
      <c r="C8903" s="2" t="n">
        <v>158</v>
      </c>
      <c r="D8903" s="1" t="n">
        <v>91.65186</v>
      </c>
      <c r="E8903" s="1" t="n">
        <v>-0.0873373</v>
      </c>
      <c r="F8903" s="1" t="n">
        <v>0.01408891</v>
      </c>
    </row>
    <row r="8904" customFormat="false" ht="13" hidden="false" customHeight="false" outlineLevel="0" collapsed="false">
      <c r="A8904" s="2" t="n">
        <v>51</v>
      </c>
      <c r="B8904" s="2" t="s">
        <v>148</v>
      </c>
      <c r="C8904" s="2" t="n">
        <v>159</v>
      </c>
      <c r="D8904" s="1" t="n">
        <v>91.852646</v>
      </c>
      <c r="E8904" s="1" t="n">
        <v>-0.090539716</v>
      </c>
      <c r="F8904" s="1" t="n">
        <v>0.018920273</v>
      </c>
    </row>
    <row r="8905" customFormat="false" ht="13" hidden="false" customHeight="false" outlineLevel="0" collapsed="false">
      <c r="A8905" s="2" t="n">
        <v>51</v>
      </c>
      <c r="B8905" s="2" t="s">
        <v>148</v>
      </c>
      <c r="C8905" s="2" t="n">
        <v>160</v>
      </c>
      <c r="D8905" s="1" t="n">
        <v>92.05344</v>
      </c>
      <c r="E8905" s="1" t="n">
        <v>-0.092160195</v>
      </c>
      <c r="F8905" s="1" t="n">
        <v>0.022619534</v>
      </c>
    </row>
    <row r="8906" customFormat="false" ht="13" hidden="false" customHeight="false" outlineLevel="0" collapsed="false">
      <c r="A8906" s="2" t="n">
        <v>51</v>
      </c>
      <c r="B8906" s="2" t="s">
        <v>148</v>
      </c>
      <c r="C8906" s="2" t="n">
        <v>161</v>
      </c>
      <c r="D8906" s="1" t="n">
        <v>92.25421</v>
      </c>
      <c r="E8906" s="1" t="n">
        <v>-0.0969815</v>
      </c>
      <c r="F8906" s="1" t="n">
        <v>0.02454645</v>
      </c>
    </row>
    <row r="8907" customFormat="false" ht="13" hidden="false" customHeight="false" outlineLevel="0" collapsed="false">
      <c r="A8907" s="2" t="n">
        <v>51</v>
      </c>
      <c r="B8907" s="2" t="s">
        <v>148</v>
      </c>
      <c r="C8907" s="2" t="n">
        <v>162</v>
      </c>
      <c r="D8907" s="1" t="n">
        <v>92.455</v>
      </c>
      <c r="E8907" s="1" t="n">
        <v>-0.10293791</v>
      </c>
      <c r="F8907" s="1" t="n">
        <v>0.02436815</v>
      </c>
    </row>
    <row r="8908" customFormat="false" ht="13" hidden="false" customHeight="false" outlineLevel="0" collapsed="false">
      <c r="A8908" s="2" t="n">
        <v>51</v>
      </c>
      <c r="B8908" s="2" t="s">
        <v>148</v>
      </c>
      <c r="C8908" s="2" t="n">
        <v>163</v>
      </c>
      <c r="D8908" s="1" t="n">
        <v>92.655785</v>
      </c>
      <c r="E8908" s="1" t="n">
        <v>-0.102794334</v>
      </c>
      <c r="F8908" s="1" t="n">
        <v>0.022227747</v>
      </c>
    </row>
    <row r="8909" customFormat="false" ht="13" hidden="false" customHeight="false" outlineLevel="0" collapsed="false">
      <c r="A8909" s="2" t="n">
        <v>51</v>
      </c>
      <c r="B8909" s="2" t="s">
        <v>148</v>
      </c>
      <c r="C8909" s="2" t="n">
        <v>164</v>
      </c>
      <c r="D8909" s="1" t="n">
        <v>92.85657</v>
      </c>
      <c r="E8909" s="1" t="n">
        <v>-0.10032846</v>
      </c>
      <c r="F8909" s="1" t="n">
        <v>0.018832983</v>
      </c>
    </row>
    <row r="8910" customFormat="false" ht="13" hidden="false" customHeight="false" outlineLevel="0" collapsed="false">
      <c r="A8910" s="2" t="n">
        <v>51</v>
      </c>
      <c r="B8910" s="2" t="s">
        <v>148</v>
      </c>
      <c r="C8910" s="2" t="n">
        <v>165</v>
      </c>
      <c r="D8910" s="1" t="n">
        <v>93.05735</v>
      </c>
      <c r="E8910" s="1" t="n">
        <v>-0.10676574</v>
      </c>
      <c r="F8910" s="1" t="n">
        <v>0.015303432</v>
      </c>
    </row>
    <row r="8911" customFormat="false" ht="13" hidden="false" customHeight="false" outlineLevel="0" collapsed="false">
      <c r="A8911" s="2" t="n">
        <v>51</v>
      </c>
      <c r="B8911" s="2" t="s">
        <v>148</v>
      </c>
      <c r="C8911" s="2" t="n">
        <v>166</v>
      </c>
      <c r="D8911" s="1" t="n">
        <v>93.25813</v>
      </c>
      <c r="E8911" s="1" t="n">
        <v>-0.09486599</v>
      </c>
      <c r="F8911" s="1" t="n">
        <v>0.012769337</v>
      </c>
    </row>
    <row r="8912" customFormat="false" ht="13" hidden="false" customHeight="false" outlineLevel="0" collapsed="false">
      <c r="A8912" s="2" t="n">
        <v>51</v>
      </c>
      <c r="B8912" s="2" t="s">
        <v>148</v>
      </c>
      <c r="C8912" s="2" t="n">
        <v>167</v>
      </c>
      <c r="D8912" s="1" t="n">
        <v>93.45892</v>
      </c>
      <c r="E8912" s="1" t="n">
        <v>-0.100947656</v>
      </c>
      <c r="F8912" s="1" t="n">
        <v>0.0119062485</v>
      </c>
    </row>
    <row r="8913" customFormat="false" ht="13" hidden="false" customHeight="false" outlineLevel="0" collapsed="false">
      <c r="A8913" s="2" t="n">
        <v>51</v>
      </c>
      <c r="B8913" s="2" t="s">
        <v>148</v>
      </c>
      <c r="C8913" s="2" t="n">
        <v>168</v>
      </c>
      <c r="D8913" s="1" t="n">
        <v>93.6597</v>
      </c>
      <c r="E8913" s="1" t="n">
        <v>-0.10492549</v>
      </c>
      <c r="F8913" s="1" t="n">
        <v>0.012664575</v>
      </c>
    </row>
    <row r="8914" customFormat="false" ht="13" hidden="false" customHeight="false" outlineLevel="0" collapsed="false">
      <c r="A8914" s="2" t="n">
        <v>51</v>
      </c>
      <c r="B8914" s="2" t="s">
        <v>148</v>
      </c>
      <c r="C8914" s="2" t="n">
        <v>169</v>
      </c>
      <c r="D8914" s="1" t="n">
        <v>93.86049</v>
      </c>
      <c r="E8914" s="1" t="n">
        <v>-0.10873134</v>
      </c>
      <c r="F8914" s="1" t="n">
        <v>0.014343692</v>
      </c>
    </row>
    <row r="8915" customFormat="false" ht="13" hidden="false" customHeight="false" outlineLevel="0" collapsed="false">
      <c r="A8915" s="2" t="n">
        <v>51</v>
      </c>
      <c r="B8915" s="2" t="s">
        <v>148</v>
      </c>
      <c r="C8915" s="2" t="n">
        <v>170</v>
      </c>
      <c r="D8915" s="1" t="n">
        <v>94.06127</v>
      </c>
      <c r="E8915" s="1" t="n">
        <v>-0.1066496</v>
      </c>
      <c r="F8915" s="1" t="n">
        <v>0.015944973</v>
      </c>
    </row>
    <row r="8916" customFormat="false" ht="13" hidden="false" customHeight="false" outlineLevel="0" collapsed="false">
      <c r="A8916" s="2" t="n">
        <v>51</v>
      </c>
      <c r="B8916" s="2" t="s">
        <v>148</v>
      </c>
      <c r="C8916" s="2" t="n">
        <v>171</v>
      </c>
      <c r="D8916" s="1" t="n">
        <v>94.262054</v>
      </c>
      <c r="E8916" s="1" t="n">
        <v>-0.10766007</v>
      </c>
      <c r="F8916" s="1" t="n">
        <v>0.016588222</v>
      </c>
    </row>
    <row r="8917" customFormat="false" ht="13" hidden="false" customHeight="false" outlineLevel="0" collapsed="false">
      <c r="A8917" s="2" t="n">
        <v>51</v>
      </c>
      <c r="B8917" s="2" t="s">
        <v>148</v>
      </c>
      <c r="C8917" s="2" t="n">
        <v>172</v>
      </c>
      <c r="D8917" s="1" t="n">
        <v>94.46284</v>
      </c>
      <c r="E8917" s="1" t="n">
        <v>-0.11594721</v>
      </c>
      <c r="F8917" s="1" t="n">
        <v>0.015796516</v>
      </c>
    </row>
    <row r="8918" customFormat="false" ht="13" hidden="false" customHeight="false" outlineLevel="0" collapsed="false">
      <c r="A8918" s="2" t="n">
        <v>51</v>
      </c>
      <c r="B8918" s="2" t="s">
        <v>148</v>
      </c>
      <c r="C8918" s="2" t="n">
        <v>173</v>
      </c>
      <c r="D8918" s="1" t="n">
        <v>94.66362</v>
      </c>
      <c r="E8918" s="1" t="n">
        <v>-0.11054467</v>
      </c>
      <c r="F8918" s="1" t="n">
        <v>0.013584484</v>
      </c>
    </row>
    <row r="8919" customFormat="false" ht="13" hidden="false" customHeight="false" outlineLevel="0" collapsed="false">
      <c r="A8919" s="2" t="n">
        <v>51</v>
      </c>
      <c r="B8919" s="2" t="s">
        <v>148</v>
      </c>
      <c r="C8919" s="2" t="n">
        <v>174</v>
      </c>
      <c r="D8919" s="1" t="n">
        <v>94.86441</v>
      </c>
      <c r="E8919" s="1" t="n">
        <v>-0.1183241</v>
      </c>
      <c r="F8919" s="1" t="n">
        <v>0.01038601</v>
      </c>
    </row>
    <row r="8920" customFormat="false" ht="13" hidden="false" customHeight="false" outlineLevel="0" collapsed="false">
      <c r="A8920" s="2" t="n">
        <v>52</v>
      </c>
      <c r="B8920" s="2" t="s">
        <v>149</v>
      </c>
      <c r="C8920" s="2" t="n">
        <v>1</v>
      </c>
      <c r="D8920" s="1" t="n">
        <v>60.1288</v>
      </c>
      <c r="E8920" s="1" t="n">
        <v>5.5388813</v>
      </c>
      <c r="F8920" s="1" t="n">
        <v>0.37508082</v>
      </c>
    </row>
    <row r="8921" customFormat="false" ht="13" hidden="false" customHeight="false" outlineLevel="0" collapsed="false">
      <c r="A8921" s="2" t="n">
        <v>52</v>
      </c>
      <c r="B8921" s="2" t="s">
        <v>149</v>
      </c>
      <c r="C8921" s="2" t="n">
        <v>2</v>
      </c>
      <c r="D8921" s="1" t="n">
        <v>60.329582</v>
      </c>
      <c r="E8921" s="1" t="n">
        <v>5.512836</v>
      </c>
      <c r="F8921" s="1" t="n">
        <v>0.3672053</v>
      </c>
    </row>
    <row r="8922" customFormat="false" ht="13" hidden="false" customHeight="false" outlineLevel="0" collapsed="false">
      <c r="A8922" s="2" t="n">
        <v>52</v>
      </c>
      <c r="B8922" s="2" t="s">
        <v>149</v>
      </c>
      <c r="C8922" s="2" t="n">
        <v>3</v>
      </c>
      <c r="D8922" s="1" t="n">
        <v>60.53037</v>
      </c>
      <c r="E8922" s="1" t="n">
        <v>5.4996285</v>
      </c>
      <c r="F8922" s="1" t="n">
        <v>0.35845944</v>
      </c>
    </row>
    <row r="8923" customFormat="false" ht="13" hidden="false" customHeight="false" outlineLevel="0" collapsed="false">
      <c r="A8923" s="2" t="n">
        <v>52</v>
      </c>
      <c r="B8923" s="2" t="s">
        <v>149</v>
      </c>
      <c r="C8923" s="2" t="n">
        <v>4</v>
      </c>
      <c r="D8923" s="1" t="n">
        <v>60.73115</v>
      </c>
      <c r="E8923" s="1" t="n">
        <v>5.4629955</v>
      </c>
      <c r="F8923" s="1" t="n">
        <v>0.35127288</v>
      </c>
    </row>
    <row r="8924" customFormat="false" ht="13" hidden="false" customHeight="false" outlineLevel="0" collapsed="false">
      <c r="A8924" s="2" t="n">
        <v>52</v>
      </c>
      <c r="B8924" s="2" t="s">
        <v>149</v>
      </c>
      <c r="C8924" s="2" t="n">
        <v>5</v>
      </c>
      <c r="D8924" s="1" t="n">
        <v>60.931934</v>
      </c>
      <c r="E8924" s="1" t="n">
        <v>5.441349</v>
      </c>
      <c r="F8924" s="1" t="n">
        <v>0.3482538</v>
      </c>
    </row>
    <row r="8925" customFormat="false" ht="13" hidden="false" customHeight="false" outlineLevel="0" collapsed="false">
      <c r="A8925" s="2" t="n">
        <v>52</v>
      </c>
      <c r="B8925" s="2" t="s">
        <v>149</v>
      </c>
      <c r="C8925" s="2" t="n">
        <v>6</v>
      </c>
      <c r="D8925" s="1" t="n">
        <v>61.13272</v>
      </c>
      <c r="E8925" s="1" t="n">
        <v>5.40327</v>
      </c>
      <c r="F8925" s="1" t="n">
        <v>0.35112202</v>
      </c>
    </row>
    <row r="8926" customFormat="false" ht="13" hidden="false" customHeight="false" outlineLevel="0" collapsed="false">
      <c r="A8926" s="2" t="n">
        <v>52</v>
      </c>
      <c r="B8926" s="2" t="s">
        <v>149</v>
      </c>
      <c r="C8926" s="2" t="n">
        <v>7</v>
      </c>
      <c r="D8926" s="1" t="n">
        <v>61.333504</v>
      </c>
      <c r="E8926" s="1" t="n">
        <v>5.3904414</v>
      </c>
      <c r="F8926" s="1" t="n">
        <v>0.35987458</v>
      </c>
    </row>
    <row r="8927" customFormat="false" ht="13" hidden="false" customHeight="false" outlineLevel="0" collapsed="false">
      <c r="A8927" s="2" t="n">
        <v>52</v>
      </c>
      <c r="B8927" s="2" t="s">
        <v>149</v>
      </c>
      <c r="C8927" s="2" t="n">
        <v>8</v>
      </c>
      <c r="D8927" s="1" t="n">
        <v>61.534286</v>
      </c>
      <c r="E8927" s="1" t="n">
        <v>5.3767967</v>
      </c>
      <c r="F8927" s="1" t="n">
        <v>0.37262192</v>
      </c>
    </row>
    <row r="8928" customFormat="false" ht="13" hidden="false" customHeight="false" outlineLevel="0" collapsed="false">
      <c r="A8928" s="2" t="n">
        <v>52</v>
      </c>
      <c r="B8928" s="2" t="s">
        <v>149</v>
      </c>
      <c r="C8928" s="2" t="n">
        <v>9</v>
      </c>
      <c r="D8928" s="1" t="n">
        <v>61.73507</v>
      </c>
      <c r="E8928" s="1" t="n">
        <v>5.316111</v>
      </c>
      <c r="F8928" s="1" t="n">
        <v>0.38629454</v>
      </c>
    </row>
    <row r="8929" customFormat="false" ht="13" hidden="false" customHeight="false" outlineLevel="0" collapsed="false">
      <c r="A8929" s="2" t="n">
        <v>52</v>
      </c>
      <c r="B8929" s="2" t="s">
        <v>149</v>
      </c>
      <c r="C8929" s="2" t="n">
        <v>10</v>
      </c>
      <c r="D8929" s="1" t="n">
        <v>61.935856</v>
      </c>
      <c r="E8929" s="1" t="n">
        <v>5.2741427</v>
      </c>
      <c r="F8929" s="1" t="n">
        <v>0.39789602</v>
      </c>
    </row>
    <row r="8930" customFormat="false" ht="13" hidden="false" customHeight="false" outlineLevel="0" collapsed="false">
      <c r="A8930" s="2" t="n">
        <v>52</v>
      </c>
      <c r="B8930" s="2" t="s">
        <v>149</v>
      </c>
      <c r="C8930" s="2" t="n">
        <v>11</v>
      </c>
      <c r="D8930" s="1" t="n">
        <v>62.13664</v>
      </c>
      <c r="E8930" s="1" t="n">
        <v>5.249957</v>
      </c>
      <c r="F8930" s="1" t="n">
        <v>0.40555936</v>
      </c>
    </row>
    <row r="8931" customFormat="false" ht="13" hidden="false" customHeight="false" outlineLevel="0" collapsed="false">
      <c r="A8931" s="2" t="n">
        <v>52</v>
      </c>
      <c r="B8931" s="2" t="s">
        <v>149</v>
      </c>
      <c r="C8931" s="2" t="n">
        <v>12</v>
      </c>
      <c r="D8931" s="1" t="n">
        <v>62.33742</v>
      </c>
      <c r="E8931" s="1" t="n">
        <v>5.201615</v>
      </c>
      <c r="F8931" s="1" t="n">
        <v>0.40895507</v>
      </c>
    </row>
    <row r="8932" customFormat="false" ht="13" hidden="false" customHeight="false" outlineLevel="0" collapsed="false">
      <c r="A8932" s="2" t="n">
        <v>52</v>
      </c>
      <c r="B8932" s="2" t="s">
        <v>149</v>
      </c>
      <c r="C8932" s="2" t="n">
        <v>13</v>
      </c>
      <c r="D8932" s="1" t="n">
        <v>62.538208</v>
      </c>
      <c r="E8932" s="1" t="n">
        <v>5.1839666</v>
      </c>
      <c r="F8932" s="1" t="n">
        <v>0.40898034</v>
      </c>
    </row>
    <row r="8933" customFormat="false" ht="13" hidden="false" customHeight="false" outlineLevel="0" collapsed="false">
      <c r="A8933" s="2" t="n">
        <v>52</v>
      </c>
      <c r="B8933" s="2" t="s">
        <v>149</v>
      </c>
      <c r="C8933" s="2" t="n">
        <v>14</v>
      </c>
      <c r="D8933" s="1" t="n">
        <v>62.73899</v>
      </c>
      <c r="E8933" s="1" t="n">
        <v>5.1334534</v>
      </c>
      <c r="F8933" s="1" t="n">
        <v>0.4071923</v>
      </c>
    </row>
    <row r="8934" customFormat="false" ht="13" hidden="false" customHeight="false" outlineLevel="0" collapsed="false">
      <c r="A8934" s="2" t="n">
        <v>52</v>
      </c>
      <c r="B8934" s="2" t="s">
        <v>149</v>
      </c>
      <c r="C8934" s="2" t="n">
        <v>15</v>
      </c>
      <c r="D8934" s="1" t="n">
        <v>62.939774</v>
      </c>
      <c r="E8934" s="1" t="n">
        <v>5.1017523</v>
      </c>
      <c r="F8934" s="1" t="n">
        <v>0.40529153</v>
      </c>
    </row>
    <row r="8935" customFormat="false" ht="13" hidden="false" customHeight="false" outlineLevel="0" collapsed="false">
      <c r="A8935" s="2" t="n">
        <v>52</v>
      </c>
      <c r="B8935" s="2" t="s">
        <v>149</v>
      </c>
      <c r="C8935" s="2" t="n">
        <v>16</v>
      </c>
      <c r="D8935" s="1" t="n">
        <v>63.140556</v>
      </c>
      <c r="E8935" s="1" t="n">
        <v>5.065987</v>
      </c>
      <c r="F8935" s="1" t="n">
        <v>0.40477145</v>
      </c>
    </row>
    <row r="8936" customFormat="false" ht="13" hidden="false" customHeight="false" outlineLevel="0" collapsed="false">
      <c r="A8936" s="2" t="n">
        <v>52</v>
      </c>
      <c r="B8936" s="2" t="s">
        <v>149</v>
      </c>
      <c r="C8936" s="2" t="n">
        <v>17</v>
      </c>
      <c r="D8936" s="1" t="n">
        <v>63.341343</v>
      </c>
      <c r="E8936" s="1" t="n">
        <v>5.040091</v>
      </c>
      <c r="F8936" s="1" t="n">
        <v>0.4066596</v>
      </c>
    </row>
    <row r="8937" customFormat="false" ht="13" hidden="false" customHeight="false" outlineLevel="0" collapsed="false">
      <c r="A8937" s="2" t="n">
        <v>52</v>
      </c>
      <c r="B8937" s="2" t="s">
        <v>149</v>
      </c>
      <c r="C8937" s="2" t="n">
        <v>18</v>
      </c>
      <c r="D8937" s="1" t="n">
        <v>63.542126</v>
      </c>
      <c r="E8937" s="1" t="n">
        <v>5.0066195</v>
      </c>
      <c r="F8937" s="1" t="n">
        <v>0.41124958</v>
      </c>
    </row>
    <row r="8938" customFormat="false" ht="13" hidden="false" customHeight="false" outlineLevel="0" collapsed="false">
      <c r="A8938" s="2" t="n">
        <v>52</v>
      </c>
      <c r="B8938" s="2" t="s">
        <v>149</v>
      </c>
      <c r="C8938" s="2" t="n">
        <v>19</v>
      </c>
      <c r="D8938" s="1" t="n">
        <v>63.74291</v>
      </c>
      <c r="E8938" s="1" t="n">
        <v>4.961904</v>
      </c>
      <c r="F8938" s="1" t="n">
        <v>0.41790882</v>
      </c>
    </row>
    <row r="8939" customFormat="false" ht="13" hidden="false" customHeight="false" outlineLevel="0" collapsed="false">
      <c r="A8939" s="2" t="n">
        <v>52</v>
      </c>
      <c r="B8939" s="2" t="s">
        <v>149</v>
      </c>
      <c r="C8939" s="2" t="n">
        <v>20</v>
      </c>
      <c r="D8939" s="1" t="n">
        <v>63.943695</v>
      </c>
      <c r="E8939" s="1" t="n">
        <v>4.9358745</v>
      </c>
      <c r="F8939" s="1" t="n">
        <v>0.4252053</v>
      </c>
    </row>
    <row r="8940" customFormat="false" ht="13" hidden="false" customHeight="false" outlineLevel="0" collapsed="false">
      <c r="A8940" s="2" t="n">
        <v>52</v>
      </c>
      <c r="B8940" s="2" t="s">
        <v>149</v>
      </c>
      <c r="C8940" s="2" t="n">
        <v>21</v>
      </c>
      <c r="D8940" s="1" t="n">
        <v>64.14448</v>
      </c>
      <c r="E8940" s="1" t="n">
        <v>4.9030385</v>
      </c>
      <c r="F8940" s="1" t="n">
        <v>0.43136382</v>
      </c>
    </row>
    <row r="8941" customFormat="false" ht="13" hidden="false" customHeight="false" outlineLevel="0" collapsed="false">
      <c r="A8941" s="2" t="n">
        <v>52</v>
      </c>
      <c r="B8941" s="2" t="s">
        <v>149</v>
      </c>
      <c r="C8941" s="2" t="n">
        <v>22</v>
      </c>
      <c r="D8941" s="1" t="n">
        <v>64.34526</v>
      </c>
      <c r="E8941" s="1" t="n">
        <v>4.851451</v>
      </c>
      <c r="F8941" s="1" t="n">
        <v>0.435004</v>
      </c>
    </row>
    <row r="8942" customFormat="false" ht="13" hidden="false" customHeight="false" outlineLevel="0" collapsed="false">
      <c r="A8942" s="2" t="n">
        <v>52</v>
      </c>
      <c r="B8942" s="2" t="s">
        <v>149</v>
      </c>
      <c r="C8942" s="2" t="n">
        <v>23</v>
      </c>
      <c r="D8942" s="1" t="n">
        <v>64.54604</v>
      </c>
      <c r="E8942" s="1" t="n">
        <v>4.804198</v>
      </c>
      <c r="F8942" s="1" t="n">
        <v>0.43580884</v>
      </c>
    </row>
    <row r="8943" customFormat="false" ht="13" hidden="false" customHeight="false" outlineLevel="0" collapsed="false">
      <c r="A8943" s="2" t="n">
        <v>52</v>
      </c>
      <c r="B8943" s="2" t="s">
        <v>149</v>
      </c>
      <c r="C8943" s="2" t="n">
        <v>24</v>
      </c>
      <c r="D8943" s="1" t="n">
        <v>64.746826</v>
      </c>
      <c r="E8943" s="1" t="n">
        <v>4.777136</v>
      </c>
      <c r="F8943" s="1" t="n">
        <v>0.43468103</v>
      </c>
    </row>
    <row r="8944" customFormat="false" ht="13" hidden="false" customHeight="false" outlineLevel="0" collapsed="false">
      <c r="A8944" s="2" t="n">
        <v>52</v>
      </c>
      <c r="B8944" s="2" t="s">
        <v>149</v>
      </c>
      <c r="C8944" s="2" t="n">
        <v>25</v>
      </c>
      <c r="D8944" s="1" t="n">
        <v>64.94762</v>
      </c>
      <c r="E8944" s="1" t="n">
        <v>4.7319827</v>
      </c>
      <c r="F8944" s="1" t="n">
        <v>0.43324316</v>
      </c>
    </row>
    <row r="8945" customFormat="false" ht="13" hidden="false" customHeight="false" outlineLevel="0" collapsed="false">
      <c r="A8945" s="2" t="n">
        <v>52</v>
      </c>
      <c r="B8945" s="2" t="s">
        <v>149</v>
      </c>
      <c r="C8945" s="2" t="n">
        <v>26</v>
      </c>
      <c r="D8945" s="1" t="n">
        <v>65.1484</v>
      </c>
      <c r="E8945" s="1" t="n">
        <v>4.700369</v>
      </c>
      <c r="F8945" s="1" t="n">
        <v>0.43285638</v>
      </c>
    </row>
    <row r="8946" customFormat="false" ht="13" hidden="false" customHeight="false" outlineLevel="0" collapsed="false">
      <c r="A8946" s="2" t="n">
        <v>52</v>
      </c>
      <c r="B8946" s="2" t="s">
        <v>149</v>
      </c>
      <c r="C8946" s="2" t="n">
        <v>27</v>
      </c>
      <c r="D8946" s="1" t="n">
        <v>65.34918</v>
      </c>
      <c r="E8946" s="1" t="n">
        <v>4.680026</v>
      </c>
      <c r="F8946" s="1" t="n">
        <v>0.43384096</v>
      </c>
    </row>
    <row r="8947" customFormat="false" ht="13" hidden="false" customHeight="false" outlineLevel="0" collapsed="false">
      <c r="A8947" s="2" t="n">
        <v>52</v>
      </c>
      <c r="B8947" s="2" t="s">
        <v>149</v>
      </c>
      <c r="C8947" s="2" t="n">
        <v>28</v>
      </c>
      <c r="D8947" s="1" t="n">
        <v>65.549965</v>
      </c>
      <c r="E8947" s="1" t="n">
        <v>4.631206</v>
      </c>
      <c r="F8947" s="1" t="n">
        <v>0.43538928</v>
      </c>
    </row>
    <row r="8948" customFormat="false" ht="13" hidden="false" customHeight="false" outlineLevel="0" collapsed="false">
      <c r="A8948" s="2" t="n">
        <v>52</v>
      </c>
      <c r="B8948" s="2" t="s">
        <v>149</v>
      </c>
      <c r="C8948" s="2" t="n">
        <v>29</v>
      </c>
      <c r="D8948" s="1" t="n">
        <v>65.75075</v>
      </c>
      <c r="E8948" s="1" t="n">
        <v>4.581712</v>
      </c>
      <c r="F8948" s="1" t="n">
        <v>0.43625697</v>
      </c>
    </row>
    <row r="8949" customFormat="false" ht="13" hidden="false" customHeight="false" outlineLevel="0" collapsed="false">
      <c r="A8949" s="2" t="n">
        <v>52</v>
      </c>
      <c r="B8949" s="2" t="s">
        <v>149</v>
      </c>
      <c r="C8949" s="2" t="n">
        <v>30</v>
      </c>
      <c r="D8949" s="1" t="n">
        <v>65.95153</v>
      </c>
      <c r="E8949" s="1" t="n">
        <v>4.5478635</v>
      </c>
      <c r="F8949" s="1" t="n">
        <v>0.43567297</v>
      </c>
    </row>
    <row r="8950" customFormat="false" ht="13" hidden="false" customHeight="false" outlineLevel="0" collapsed="false">
      <c r="A8950" s="2" t="n">
        <v>52</v>
      </c>
      <c r="B8950" s="2" t="s">
        <v>149</v>
      </c>
      <c r="C8950" s="2" t="n">
        <v>31</v>
      </c>
      <c r="D8950" s="1" t="n">
        <v>66.15231</v>
      </c>
      <c r="E8950" s="1" t="n">
        <v>4.502979</v>
      </c>
      <c r="F8950" s="1" t="n">
        <v>0.43382877</v>
      </c>
    </row>
    <row r="8951" customFormat="false" ht="13" hidden="false" customHeight="false" outlineLevel="0" collapsed="false">
      <c r="A8951" s="2" t="n">
        <v>52</v>
      </c>
      <c r="B8951" s="2" t="s">
        <v>149</v>
      </c>
      <c r="C8951" s="2" t="n">
        <v>32</v>
      </c>
      <c r="D8951" s="1" t="n">
        <v>66.3531</v>
      </c>
      <c r="E8951" s="1" t="n">
        <v>4.4750586</v>
      </c>
      <c r="F8951" s="1" t="n">
        <v>0.4316355</v>
      </c>
    </row>
    <row r="8952" customFormat="false" ht="13" hidden="false" customHeight="false" outlineLevel="0" collapsed="false">
      <c r="A8952" s="2" t="n">
        <v>52</v>
      </c>
      <c r="B8952" s="2" t="s">
        <v>149</v>
      </c>
      <c r="C8952" s="2" t="n">
        <v>33</v>
      </c>
      <c r="D8952" s="1" t="n">
        <v>66.55389</v>
      </c>
      <c r="E8952" s="1" t="n">
        <v>4.4444127</v>
      </c>
      <c r="F8952" s="1" t="n">
        <v>0.43003812</v>
      </c>
    </row>
    <row r="8953" customFormat="false" ht="13" hidden="false" customHeight="false" outlineLevel="0" collapsed="false">
      <c r="A8953" s="2" t="n">
        <v>52</v>
      </c>
      <c r="B8953" s="2" t="s">
        <v>149</v>
      </c>
      <c r="C8953" s="2" t="n">
        <v>34</v>
      </c>
      <c r="D8953" s="1" t="n">
        <v>66.75467</v>
      </c>
      <c r="E8953" s="1" t="n">
        <v>4.407645</v>
      </c>
      <c r="F8953" s="1" t="n">
        <v>0.42945528</v>
      </c>
    </row>
    <row r="8954" customFormat="false" ht="13" hidden="false" customHeight="false" outlineLevel="0" collapsed="false">
      <c r="A8954" s="2" t="n">
        <v>52</v>
      </c>
      <c r="B8954" s="2" t="s">
        <v>149</v>
      </c>
      <c r="C8954" s="2" t="n">
        <v>35</v>
      </c>
      <c r="D8954" s="1" t="n">
        <v>66.95545</v>
      </c>
      <c r="E8954" s="1" t="n">
        <v>4.3609157</v>
      </c>
      <c r="F8954" s="1" t="n">
        <v>0.42970467</v>
      </c>
    </row>
    <row r="8955" customFormat="false" ht="13" hidden="false" customHeight="false" outlineLevel="0" collapsed="false">
      <c r="A8955" s="2" t="n">
        <v>52</v>
      </c>
      <c r="B8955" s="2" t="s">
        <v>149</v>
      </c>
      <c r="C8955" s="2" t="n">
        <v>36</v>
      </c>
      <c r="D8955" s="1" t="n">
        <v>67.156235</v>
      </c>
      <c r="E8955" s="1" t="n">
        <v>4.3250318</v>
      </c>
      <c r="F8955" s="1" t="n">
        <v>0.43033656</v>
      </c>
    </row>
    <row r="8956" customFormat="false" ht="13" hidden="false" customHeight="false" outlineLevel="0" collapsed="false">
      <c r="A8956" s="2" t="n">
        <v>52</v>
      </c>
      <c r="B8956" s="2" t="s">
        <v>149</v>
      </c>
      <c r="C8956" s="2" t="n">
        <v>37</v>
      </c>
      <c r="D8956" s="1" t="n">
        <v>67.35702</v>
      </c>
      <c r="E8956" s="1" t="n">
        <v>4.2924476</v>
      </c>
      <c r="F8956" s="1" t="n">
        <v>0.43095815</v>
      </c>
    </row>
    <row r="8957" customFormat="false" ht="13" hidden="false" customHeight="false" outlineLevel="0" collapsed="false">
      <c r="A8957" s="2" t="n">
        <v>52</v>
      </c>
      <c r="B8957" s="2" t="s">
        <v>149</v>
      </c>
      <c r="C8957" s="2" t="n">
        <v>38</v>
      </c>
      <c r="D8957" s="1" t="n">
        <v>67.5578</v>
      </c>
      <c r="E8957" s="1" t="n">
        <v>4.2516265</v>
      </c>
      <c r="F8957" s="1" t="n">
        <v>0.43141064</v>
      </c>
    </row>
    <row r="8958" customFormat="false" ht="13" hidden="false" customHeight="false" outlineLevel="0" collapsed="false">
      <c r="A8958" s="2" t="n">
        <v>52</v>
      </c>
      <c r="B8958" s="2" t="s">
        <v>149</v>
      </c>
      <c r="C8958" s="2" t="n">
        <v>39</v>
      </c>
      <c r="D8958" s="1" t="n">
        <v>67.75859</v>
      </c>
      <c r="E8958" s="1" t="n">
        <v>4.213976</v>
      </c>
      <c r="F8958" s="1" t="n">
        <v>0.43166763</v>
      </c>
    </row>
    <row r="8959" customFormat="false" ht="13" hidden="false" customHeight="false" outlineLevel="0" collapsed="false">
      <c r="A8959" s="2" t="n">
        <v>52</v>
      </c>
      <c r="B8959" s="2" t="s">
        <v>149</v>
      </c>
      <c r="C8959" s="2" t="n">
        <v>40</v>
      </c>
      <c r="D8959" s="1" t="n">
        <v>67.95937</v>
      </c>
      <c r="E8959" s="1" t="n">
        <v>4.1812873</v>
      </c>
      <c r="F8959" s="1" t="n">
        <v>0.43174595</v>
      </c>
    </row>
    <row r="8960" customFormat="false" ht="13" hidden="false" customHeight="false" outlineLevel="0" collapsed="false">
      <c r="A8960" s="2" t="n">
        <v>52</v>
      </c>
      <c r="B8960" s="2" t="s">
        <v>149</v>
      </c>
      <c r="C8960" s="2" t="n">
        <v>41</v>
      </c>
      <c r="D8960" s="1" t="n">
        <v>68.16016</v>
      </c>
      <c r="E8960" s="1" t="n">
        <v>4.133107</v>
      </c>
      <c r="F8960" s="1" t="n">
        <v>0.4316259</v>
      </c>
    </row>
    <row r="8961" customFormat="false" ht="13" hidden="false" customHeight="false" outlineLevel="0" collapsed="false">
      <c r="A8961" s="2" t="n">
        <v>52</v>
      </c>
      <c r="B8961" s="2" t="s">
        <v>149</v>
      </c>
      <c r="C8961" s="2" t="n">
        <v>42</v>
      </c>
      <c r="D8961" s="1" t="n">
        <v>68.36094</v>
      </c>
      <c r="E8961" s="1" t="n">
        <v>4.105345</v>
      </c>
      <c r="F8961" s="1" t="n">
        <v>0.43126363</v>
      </c>
    </row>
    <row r="8962" customFormat="false" ht="13" hidden="false" customHeight="false" outlineLevel="0" collapsed="false">
      <c r="A8962" s="2" t="n">
        <v>52</v>
      </c>
      <c r="B8962" s="2" t="s">
        <v>149</v>
      </c>
      <c r="C8962" s="2" t="n">
        <v>43</v>
      </c>
      <c r="D8962" s="1" t="n">
        <v>68.56172</v>
      </c>
      <c r="E8962" s="1" t="n">
        <v>4.067247</v>
      </c>
      <c r="F8962" s="1" t="n">
        <v>0.43058845</v>
      </c>
    </row>
    <row r="8963" customFormat="false" ht="13" hidden="false" customHeight="false" outlineLevel="0" collapsed="false">
      <c r="A8963" s="2" t="n">
        <v>52</v>
      </c>
      <c r="B8963" s="2" t="s">
        <v>149</v>
      </c>
      <c r="C8963" s="2" t="n">
        <v>44</v>
      </c>
      <c r="D8963" s="1" t="n">
        <v>68.762505</v>
      </c>
      <c r="E8963" s="1" t="n">
        <v>4.0276647</v>
      </c>
      <c r="F8963" s="1" t="n">
        <v>0.42951044</v>
      </c>
    </row>
    <row r="8964" customFormat="false" ht="13" hidden="false" customHeight="false" outlineLevel="0" collapsed="false">
      <c r="A8964" s="2" t="n">
        <v>52</v>
      </c>
      <c r="B8964" s="2" t="s">
        <v>149</v>
      </c>
      <c r="C8964" s="2" t="n">
        <v>45</v>
      </c>
      <c r="D8964" s="1" t="n">
        <v>68.96329</v>
      </c>
      <c r="E8964" s="1" t="n">
        <v>3.9913015</v>
      </c>
      <c r="F8964" s="1" t="n">
        <v>0.42792973</v>
      </c>
    </row>
    <row r="8965" customFormat="false" ht="13" hidden="false" customHeight="false" outlineLevel="0" collapsed="false">
      <c r="A8965" s="2" t="n">
        <v>52</v>
      </c>
      <c r="B8965" s="2" t="s">
        <v>149</v>
      </c>
      <c r="C8965" s="2" t="n">
        <v>46</v>
      </c>
      <c r="D8965" s="1" t="n">
        <v>69.16408</v>
      </c>
      <c r="E8965" s="1" t="n">
        <v>3.9530284</v>
      </c>
      <c r="F8965" s="1" t="n">
        <v>0.42578194</v>
      </c>
    </row>
    <row r="8966" customFormat="false" ht="13" hidden="false" customHeight="false" outlineLevel="0" collapsed="false">
      <c r="A8966" s="2" t="n">
        <v>52</v>
      </c>
      <c r="B8966" s="2" t="s">
        <v>149</v>
      </c>
      <c r="C8966" s="2" t="n">
        <v>47</v>
      </c>
      <c r="D8966" s="1" t="n">
        <v>69.36486</v>
      </c>
      <c r="E8966" s="1" t="n">
        <v>3.9209445</v>
      </c>
      <c r="F8966" s="1" t="n">
        <v>0.4230855</v>
      </c>
    </row>
    <row r="8967" customFormat="false" ht="13" hidden="false" customHeight="false" outlineLevel="0" collapsed="false">
      <c r="A8967" s="2" t="n">
        <v>52</v>
      </c>
      <c r="B8967" s="2" t="s">
        <v>149</v>
      </c>
      <c r="C8967" s="2" t="n">
        <v>48</v>
      </c>
      <c r="D8967" s="1" t="n">
        <v>69.56564</v>
      </c>
      <c r="E8967" s="1" t="n">
        <v>3.8820617</v>
      </c>
      <c r="F8967" s="1" t="n">
        <v>0.41999188</v>
      </c>
    </row>
    <row r="8968" customFormat="false" ht="13" hidden="false" customHeight="false" outlineLevel="0" collapsed="false">
      <c r="A8968" s="2" t="n">
        <v>52</v>
      </c>
      <c r="B8968" s="2" t="s">
        <v>149</v>
      </c>
      <c r="C8968" s="2" t="n">
        <v>49</v>
      </c>
      <c r="D8968" s="1" t="n">
        <v>69.766426</v>
      </c>
      <c r="E8968" s="1" t="n">
        <v>3.8399413</v>
      </c>
      <c r="F8968" s="1" t="n">
        <v>0.41679955</v>
      </c>
    </row>
    <row r="8969" customFormat="false" ht="13" hidden="false" customHeight="false" outlineLevel="0" collapsed="false">
      <c r="A8969" s="2" t="n">
        <v>52</v>
      </c>
      <c r="B8969" s="2" t="s">
        <v>149</v>
      </c>
      <c r="C8969" s="2" t="n">
        <v>50</v>
      </c>
      <c r="D8969" s="1" t="n">
        <v>69.96721</v>
      </c>
      <c r="E8969" s="1" t="n">
        <v>3.8206646</v>
      </c>
      <c r="F8969" s="1" t="n">
        <v>0.4139018</v>
      </c>
    </row>
    <row r="8970" customFormat="false" ht="13" hidden="false" customHeight="false" outlineLevel="0" collapsed="false">
      <c r="A8970" s="2" t="n">
        <v>52</v>
      </c>
      <c r="B8970" s="2" t="s">
        <v>149</v>
      </c>
      <c r="C8970" s="2" t="n">
        <v>51</v>
      </c>
      <c r="D8970" s="1" t="n">
        <v>70.16799</v>
      </c>
      <c r="E8970" s="1" t="n">
        <v>3.7637267</v>
      </c>
      <c r="F8970" s="1" t="n">
        <v>0.4116828</v>
      </c>
    </row>
    <row r="8971" customFormat="false" ht="13" hidden="false" customHeight="false" outlineLevel="0" collapsed="false">
      <c r="A8971" s="2" t="n">
        <v>52</v>
      </c>
      <c r="B8971" s="2" t="s">
        <v>149</v>
      </c>
      <c r="C8971" s="2" t="n">
        <v>52</v>
      </c>
      <c r="D8971" s="1" t="n">
        <v>70.368774</v>
      </c>
      <c r="E8971" s="1" t="n">
        <v>3.748728</v>
      </c>
      <c r="F8971" s="1" t="n">
        <v>0.41039234</v>
      </c>
    </row>
    <row r="8972" customFormat="false" ht="13" hidden="false" customHeight="false" outlineLevel="0" collapsed="false">
      <c r="A8972" s="2" t="n">
        <v>52</v>
      </c>
      <c r="B8972" s="2" t="s">
        <v>149</v>
      </c>
      <c r="C8972" s="2" t="n">
        <v>53</v>
      </c>
      <c r="D8972" s="1" t="n">
        <v>70.56956</v>
      </c>
      <c r="E8972" s="1" t="n">
        <v>3.705599</v>
      </c>
      <c r="F8972" s="1" t="n">
        <v>0.41003573</v>
      </c>
    </row>
    <row r="8973" customFormat="false" ht="13" hidden="false" customHeight="false" outlineLevel="0" collapsed="false">
      <c r="A8973" s="2" t="n">
        <v>52</v>
      </c>
      <c r="B8973" s="2" t="s">
        <v>149</v>
      </c>
      <c r="C8973" s="2" t="n">
        <v>54</v>
      </c>
      <c r="D8973" s="1" t="n">
        <v>70.77034</v>
      </c>
      <c r="E8973" s="1" t="n">
        <v>3.6686525</v>
      </c>
      <c r="F8973" s="1" t="n">
        <v>0.41037652</v>
      </c>
    </row>
    <row r="8974" customFormat="false" ht="13" hidden="false" customHeight="false" outlineLevel="0" collapsed="false">
      <c r="A8974" s="2" t="n">
        <v>52</v>
      </c>
      <c r="B8974" s="2" t="s">
        <v>149</v>
      </c>
      <c r="C8974" s="2" t="n">
        <v>55</v>
      </c>
      <c r="D8974" s="1" t="n">
        <v>70.97113</v>
      </c>
      <c r="E8974" s="1" t="n">
        <v>3.630638</v>
      </c>
      <c r="F8974" s="1" t="n">
        <v>0.4110073</v>
      </c>
    </row>
    <row r="8975" customFormat="false" ht="13" hidden="false" customHeight="false" outlineLevel="0" collapsed="false">
      <c r="A8975" s="2" t="n">
        <v>52</v>
      </c>
      <c r="B8975" s="2" t="s">
        <v>149</v>
      </c>
      <c r="C8975" s="2" t="n">
        <v>56</v>
      </c>
      <c r="D8975" s="1" t="n">
        <v>71.17191</v>
      </c>
      <c r="E8975" s="1" t="n">
        <v>3.6027153</v>
      </c>
      <c r="F8975" s="1" t="n">
        <v>0.41148594</v>
      </c>
    </row>
    <row r="8976" customFormat="false" ht="13" hidden="false" customHeight="false" outlineLevel="0" collapsed="false">
      <c r="A8976" s="2" t="n">
        <v>52</v>
      </c>
      <c r="B8976" s="2" t="s">
        <v>149</v>
      </c>
      <c r="C8976" s="2" t="n">
        <v>57</v>
      </c>
      <c r="D8976" s="1" t="n">
        <v>71.372696</v>
      </c>
      <c r="E8976" s="1" t="n">
        <v>3.5666046</v>
      </c>
      <c r="F8976" s="1" t="n">
        <v>0.41148886</v>
      </c>
    </row>
    <row r="8977" customFormat="false" ht="13" hidden="false" customHeight="false" outlineLevel="0" collapsed="false">
      <c r="A8977" s="2" t="n">
        <v>52</v>
      </c>
      <c r="B8977" s="2" t="s">
        <v>149</v>
      </c>
      <c r="C8977" s="2" t="n">
        <v>58</v>
      </c>
      <c r="D8977" s="1" t="n">
        <v>71.57348</v>
      </c>
      <c r="E8977" s="1" t="n">
        <v>3.512757</v>
      </c>
      <c r="F8977" s="1" t="n">
        <v>0.41091865</v>
      </c>
    </row>
    <row r="8978" customFormat="false" ht="13" hidden="false" customHeight="false" outlineLevel="0" collapsed="false">
      <c r="A8978" s="2" t="n">
        <v>52</v>
      </c>
      <c r="B8978" s="2" t="s">
        <v>149</v>
      </c>
      <c r="C8978" s="2" t="n">
        <v>59</v>
      </c>
      <c r="D8978" s="1" t="n">
        <v>71.77426</v>
      </c>
      <c r="E8978" s="1" t="n">
        <v>3.4964414</v>
      </c>
      <c r="F8978" s="1" t="n">
        <v>0.40991282</v>
      </c>
    </row>
    <row r="8979" customFormat="false" ht="13" hidden="false" customHeight="false" outlineLevel="0" collapsed="false">
      <c r="A8979" s="2" t="n">
        <v>52</v>
      </c>
      <c r="B8979" s="2" t="s">
        <v>149</v>
      </c>
      <c r="C8979" s="2" t="n">
        <v>60</v>
      </c>
      <c r="D8979" s="1" t="n">
        <v>71.975044</v>
      </c>
      <c r="E8979" s="1" t="n">
        <v>3.4524374</v>
      </c>
      <c r="F8979" s="1" t="n">
        <v>0.40870178</v>
      </c>
    </row>
    <row r="8980" customFormat="false" ht="13" hidden="false" customHeight="false" outlineLevel="0" collapsed="false">
      <c r="A8980" s="2" t="n">
        <v>52</v>
      </c>
      <c r="B8980" s="2" t="s">
        <v>149</v>
      </c>
      <c r="C8980" s="2" t="n">
        <v>61</v>
      </c>
      <c r="D8980" s="1" t="n">
        <v>72.17583</v>
      </c>
      <c r="E8980" s="1" t="n">
        <v>3.4220657</v>
      </c>
      <c r="F8980" s="1" t="n">
        <v>0.40740296</v>
      </c>
    </row>
    <row r="8981" customFormat="false" ht="13" hidden="false" customHeight="false" outlineLevel="0" collapsed="false">
      <c r="A8981" s="2" t="n">
        <v>52</v>
      </c>
      <c r="B8981" s="2" t="s">
        <v>149</v>
      </c>
      <c r="C8981" s="2" t="n">
        <v>62</v>
      </c>
      <c r="D8981" s="1" t="n">
        <v>72.37662</v>
      </c>
      <c r="E8981" s="1" t="n">
        <v>3.3870838</v>
      </c>
      <c r="F8981" s="1" t="n">
        <v>0.40587637</v>
      </c>
    </row>
    <row r="8982" customFormat="false" ht="13" hidden="false" customHeight="false" outlineLevel="0" collapsed="false">
      <c r="A8982" s="2" t="n">
        <v>52</v>
      </c>
      <c r="B8982" s="2" t="s">
        <v>149</v>
      </c>
      <c r="C8982" s="2" t="n">
        <v>63</v>
      </c>
      <c r="D8982" s="1" t="n">
        <v>72.5774</v>
      </c>
      <c r="E8982" s="1" t="n">
        <v>3.3495622</v>
      </c>
      <c r="F8982" s="1" t="n">
        <v>0.40378729</v>
      </c>
    </row>
    <row r="8983" customFormat="false" ht="13" hidden="false" customHeight="false" outlineLevel="0" collapsed="false">
      <c r="A8983" s="2" t="n">
        <v>52</v>
      </c>
      <c r="B8983" s="2" t="s">
        <v>149</v>
      </c>
      <c r="C8983" s="2" t="n">
        <v>64</v>
      </c>
      <c r="D8983" s="1" t="n">
        <v>72.77818</v>
      </c>
      <c r="E8983" s="1" t="n">
        <v>3.3159335</v>
      </c>
      <c r="F8983" s="1" t="n">
        <v>0.4008451</v>
      </c>
    </row>
    <row r="8984" customFormat="false" ht="13" hidden="false" customHeight="false" outlineLevel="0" collapsed="false">
      <c r="A8984" s="2" t="n">
        <v>52</v>
      </c>
      <c r="B8984" s="2" t="s">
        <v>149</v>
      </c>
      <c r="C8984" s="2" t="n">
        <v>65</v>
      </c>
      <c r="D8984" s="1" t="n">
        <v>72.978966</v>
      </c>
      <c r="E8984" s="1" t="n">
        <v>3.2758787</v>
      </c>
      <c r="F8984" s="1" t="n">
        <v>0.39706263</v>
      </c>
    </row>
    <row r="8985" customFormat="false" ht="13" hidden="false" customHeight="false" outlineLevel="0" collapsed="false">
      <c r="A8985" s="2" t="n">
        <v>52</v>
      </c>
      <c r="B8985" s="2" t="s">
        <v>149</v>
      </c>
      <c r="C8985" s="2" t="n">
        <v>66</v>
      </c>
      <c r="D8985" s="1" t="n">
        <v>73.17975</v>
      </c>
      <c r="E8985" s="1" t="n">
        <v>3.2432642</v>
      </c>
      <c r="F8985" s="1" t="n">
        <v>0.39286178</v>
      </c>
    </row>
    <row r="8986" customFormat="false" ht="13" hidden="false" customHeight="false" outlineLevel="0" collapsed="false">
      <c r="A8986" s="2" t="n">
        <v>52</v>
      </c>
      <c r="B8986" s="2" t="s">
        <v>149</v>
      </c>
      <c r="C8986" s="2" t="n">
        <v>67</v>
      </c>
      <c r="D8986" s="1" t="n">
        <v>73.38054</v>
      </c>
      <c r="E8986" s="1" t="n">
        <v>3.2130115</v>
      </c>
      <c r="F8986" s="1" t="n">
        <v>0.38893124</v>
      </c>
    </row>
    <row r="8987" customFormat="false" ht="13" hidden="false" customHeight="false" outlineLevel="0" collapsed="false">
      <c r="A8987" s="2" t="n">
        <v>52</v>
      </c>
      <c r="B8987" s="2" t="s">
        <v>149</v>
      </c>
      <c r="C8987" s="2" t="n">
        <v>68</v>
      </c>
      <c r="D8987" s="1" t="n">
        <v>73.581314</v>
      </c>
      <c r="E8987" s="1" t="n">
        <v>3.1766636</v>
      </c>
      <c r="F8987" s="1" t="n">
        <v>0.38591343</v>
      </c>
    </row>
    <row r="8988" customFormat="false" ht="13" hidden="false" customHeight="false" outlineLevel="0" collapsed="false">
      <c r="A8988" s="2" t="n">
        <v>52</v>
      </c>
      <c r="B8988" s="2" t="s">
        <v>149</v>
      </c>
      <c r="C8988" s="2" t="n">
        <v>69</v>
      </c>
      <c r="D8988" s="1" t="n">
        <v>73.782104</v>
      </c>
      <c r="E8988" s="1" t="n">
        <v>3.1459103</v>
      </c>
      <c r="F8988" s="1" t="n">
        <v>0.3841141</v>
      </c>
    </row>
    <row r="8989" customFormat="false" ht="13" hidden="false" customHeight="false" outlineLevel="0" collapsed="false">
      <c r="A8989" s="2" t="n">
        <v>52</v>
      </c>
      <c r="B8989" s="2" t="s">
        <v>149</v>
      </c>
      <c r="C8989" s="2" t="n">
        <v>70</v>
      </c>
      <c r="D8989" s="1" t="n">
        <v>73.98289</v>
      </c>
      <c r="E8989" s="1" t="n">
        <v>3.114621</v>
      </c>
      <c r="F8989" s="1" t="n">
        <v>0.38337183</v>
      </c>
    </row>
    <row r="8990" customFormat="false" ht="13" hidden="false" customHeight="false" outlineLevel="0" collapsed="false">
      <c r="A8990" s="2" t="n">
        <v>52</v>
      </c>
      <c r="B8990" s="2" t="s">
        <v>149</v>
      </c>
      <c r="C8990" s="2" t="n">
        <v>71</v>
      </c>
      <c r="D8990" s="1" t="n">
        <v>74.18367</v>
      </c>
      <c r="E8990" s="1" t="n">
        <v>3.0796704</v>
      </c>
      <c r="F8990" s="1" t="n">
        <v>0.38319075</v>
      </c>
    </row>
    <row r="8991" customFormat="false" ht="13" hidden="false" customHeight="false" outlineLevel="0" collapsed="false">
      <c r="A8991" s="2" t="n">
        <v>52</v>
      </c>
      <c r="B8991" s="2" t="s">
        <v>149</v>
      </c>
      <c r="C8991" s="2" t="n">
        <v>72</v>
      </c>
      <c r="D8991" s="1" t="n">
        <v>74.38445</v>
      </c>
      <c r="E8991" s="1" t="n">
        <v>3.0419238</v>
      </c>
      <c r="F8991" s="1" t="n">
        <v>0.38300374</v>
      </c>
    </row>
    <row r="8992" customFormat="false" ht="13" hidden="false" customHeight="false" outlineLevel="0" collapsed="false">
      <c r="A8992" s="2" t="n">
        <v>52</v>
      </c>
      <c r="B8992" s="2" t="s">
        <v>149</v>
      </c>
      <c r="C8992" s="2" t="n">
        <v>73</v>
      </c>
      <c r="D8992" s="1" t="n">
        <v>74.585236</v>
      </c>
      <c r="E8992" s="1" t="n">
        <v>3.0123422</v>
      </c>
      <c r="F8992" s="1" t="n">
        <v>0.38243958</v>
      </c>
    </row>
    <row r="8993" customFormat="false" ht="13" hidden="false" customHeight="false" outlineLevel="0" collapsed="false">
      <c r="A8993" s="2" t="n">
        <v>52</v>
      </c>
      <c r="B8993" s="2" t="s">
        <v>149</v>
      </c>
      <c r="C8993" s="2" t="n">
        <v>74</v>
      </c>
      <c r="D8993" s="1" t="n">
        <v>74.786026</v>
      </c>
      <c r="E8993" s="1" t="n">
        <v>2.9786704</v>
      </c>
      <c r="F8993" s="1" t="n">
        <v>0.38145748</v>
      </c>
    </row>
    <row r="8994" customFormat="false" ht="13" hidden="false" customHeight="false" outlineLevel="0" collapsed="false">
      <c r="A8994" s="2" t="n">
        <v>52</v>
      </c>
      <c r="B8994" s="2" t="s">
        <v>149</v>
      </c>
      <c r="C8994" s="2" t="n">
        <v>75</v>
      </c>
      <c r="D8994" s="1" t="n">
        <v>74.9868</v>
      </c>
      <c r="E8994" s="1" t="n">
        <v>2.9499528</v>
      </c>
      <c r="F8994" s="1" t="n">
        <v>0.38030535</v>
      </c>
    </row>
    <row r="8995" customFormat="false" ht="13" hidden="false" customHeight="false" outlineLevel="0" collapsed="false">
      <c r="A8995" s="2" t="n">
        <v>52</v>
      </c>
      <c r="B8995" s="2" t="s">
        <v>149</v>
      </c>
      <c r="C8995" s="2" t="n">
        <v>76</v>
      </c>
      <c r="D8995" s="1" t="n">
        <v>75.18759</v>
      </c>
      <c r="E8995" s="1" t="n">
        <v>2.911659</v>
      </c>
      <c r="F8995" s="1" t="n">
        <v>0.37936473</v>
      </c>
    </row>
    <row r="8996" customFormat="false" ht="13" hidden="false" customHeight="false" outlineLevel="0" collapsed="false">
      <c r="A8996" s="2" t="n">
        <v>52</v>
      </c>
      <c r="B8996" s="2" t="s">
        <v>149</v>
      </c>
      <c r="C8996" s="2" t="n">
        <v>77</v>
      </c>
      <c r="D8996" s="1" t="n">
        <v>75.388374</v>
      </c>
      <c r="E8996" s="1" t="n">
        <v>2.8840203</v>
      </c>
      <c r="F8996" s="1" t="n">
        <v>0.3789546</v>
      </c>
    </row>
    <row r="8997" customFormat="false" ht="13" hidden="false" customHeight="false" outlineLevel="0" collapsed="false">
      <c r="A8997" s="2" t="n">
        <v>52</v>
      </c>
      <c r="B8997" s="2" t="s">
        <v>149</v>
      </c>
      <c r="C8997" s="2" t="n">
        <v>78</v>
      </c>
      <c r="D8997" s="1" t="n">
        <v>75.58916</v>
      </c>
      <c r="E8997" s="1" t="n">
        <v>2.8542602</v>
      </c>
      <c r="F8997" s="1" t="n">
        <v>0.37919432</v>
      </c>
    </row>
    <row r="8998" customFormat="false" ht="13" hidden="false" customHeight="false" outlineLevel="0" collapsed="false">
      <c r="A8998" s="2" t="n">
        <v>52</v>
      </c>
      <c r="B8998" s="2" t="s">
        <v>149</v>
      </c>
      <c r="C8998" s="2" t="n">
        <v>79</v>
      </c>
      <c r="D8998" s="1" t="n">
        <v>75.78994</v>
      </c>
      <c r="E8998" s="1" t="n">
        <v>2.8185408</v>
      </c>
      <c r="F8998" s="1" t="n">
        <v>0.37992558</v>
      </c>
    </row>
    <row r="8999" customFormat="false" ht="13" hidden="false" customHeight="false" outlineLevel="0" collapsed="false">
      <c r="A8999" s="2" t="n">
        <v>52</v>
      </c>
      <c r="B8999" s="2" t="s">
        <v>149</v>
      </c>
      <c r="C8999" s="2" t="n">
        <v>80</v>
      </c>
      <c r="D8999" s="1" t="n">
        <v>75.99072</v>
      </c>
      <c r="E8999" s="1" t="n">
        <v>2.7863138</v>
      </c>
      <c r="F8999" s="1" t="n">
        <v>0.38074994</v>
      </c>
    </row>
    <row r="9000" customFormat="false" ht="13" hidden="false" customHeight="false" outlineLevel="0" collapsed="false">
      <c r="A9000" s="2" t="n">
        <v>52</v>
      </c>
      <c r="B9000" s="2" t="s">
        <v>149</v>
      </c>
      <c r="C9000" s="2" t="n">
        <v>81</v>
      </c>
      <c r="D9000" s="1" t="n">
        <v>76.191505</v>
      </c>
      <c r="E9000" s="1" t="n">
        <v>2.7511406</v>
      </c>
      <c r="F9000" s="1" t="n">
        <v>0.3811621</v>
      </c>
    </row>
    <row r="9001" customFormat="false" ht="13" hidden="false" customHeight="false" outlineLevel="0" collapsed="false">
      <c r="A9001" s="2" t="n">
        <v>52</v>
      </c>
      <c r="B9001" s="2" t="s">
        <v>149</v>
      </c>
      <c r="C9001" s="2" t="n">
        <v>82</v>
      </c>
      <c r="D9001" s="1" t="n">
        <v>76.39229</v>
      </c>
      <c r="E9001" s="1" t="n">
        <v>2.720321</v>
      </c>
      <c r="F9001" s="1" t="n">
        <v>0.38074628</v>
      </c>
    </row>
    <row r="9002" customFormat="false" ht="13" hidden="false" customHeight="false" outlineLevel="0" collapsed="false">
      <c r="A9002" s="2" t="n">
        <v>52</v>
      </c>
      <c r="B9002" s="2" t="s">
        <v>149</v>
      </c>
      <c r="C9002" s="2" t="n">
        <v>83</v>
      </c>
      <c r="D9002" s="1" t="n">
        <v>76.59308</v>
      </c>
      <c r="E9002" s="1" t="n">
        <v>2.6844094</v>
      </c>
      <c r="F9002" s="1" t="n">
        <v>0.37937695</v>
      </c>
    </row>
    <row r="9003" customFormat="false" ht="13" hidden="false" customHeight="false" outlineLevel="0" collapsed="false">
      <c r="A9003" s="2" t="n">
        <v>52</v>
      </c>
      <c r="B9003" s="2" t="s">
        <v>149</v>
      </c>
      <c r="C9003" s="2" t="n">
        <v>84</v>
      </c>
      <c r="D9003" s="1" t="n">
        <v>76.79386</v>
      </c>
      <c r="E9003" s="1" t="n">
        <v>2.649343</v>
      </c>
      <c r="F9003" s="1" t="n">
        <v>0.3773195</v>
      </c>
    </row>
    <row r="9004" customFormat="false" ht="13" hidden="false" customHeight="false" outlineLevel="0" collapsed="false">
      <c r="A9004" s="2" t="n">
        <v>52</v>
      </c>
      <c r="B9004" s="2" t="s">
        <v>149</v>
      </c>
      <c r="C9004" s="2" t="n">
        <v>85</v>
      </c>
      <c r="D9004" s="1" t="n">
        <v>76.994644</v>
      </c>
      <c r="E9004" s="1" t="n">
        <v>2.6183436</v>
      </c>
      <c r="F9004" s="1" t="n">
        <v>0.37513337</v>
      </c>
    </row>
    <row r="9005" customFormat="false" ht="13" hidden="false" customHeight="false" outlineLevel="0" collapsed="false">
      <c r="A9005" s="2" t="n">
        <v>52</v>
      </c>
      <c r="B9005" s="2" t="s">
        <v>149</v>
      </c>
      <c r="C9005" s="2" t="n">
        <v>86</v>
      </c>
      <c r="D9005" s="1" t="n">
        <v>77.19543</v>
      </c>
      <c r="E9005" s="1" t="n">
        <v>2.590125</v>
      </c>
      <c r="F9005" s="1" t="n">
        <v>0.373428</v>
      </c>
    </row>
    <row r="9006" customFormat="false" ht="13" hidden="false" customHeight="false" outlineLevel="0" collapsed="false">
      <c r="A9006" s="2" t="n">
        <v>52</v>
      </c>
      <c r="B9006" s="2" t="s">
        <v>149</v>
      </c>
      <c r="C9006" s="2" t="n">
        <v>87</v>
      </c>
      <c r="D9006" s="1" t="n">
        <v>77.39621</v>
      </c>
      <c r="E9006" s="1" t="n">
        <v>2.562272</v>
      </c>
      <c r="F9006" s="1" t="n">
        <v>0.3725612</v>
      </c>
    </row>
    <row r="9007" customFormat="false" ht="13" hidden="false" customHeight="false" outlineLevel="0" collapsed="false">
      <c r="A9007" s="2" t="n">
        <v>52</v>
      </c>
      <c r="B9007" s="2" t="s">
        <v>149</v>
      </c>
      <c r="C9007" s="2" t="n">
        <v>88</v>
      </c>
      <c r="D9007" s="1" t="n">
        <v>77.59699</v>
      </c>
      <c r="E9007" s="1" t="n">
        <v>2.5198717</v>
      </c>
      <c r="F9007" s="1" t="n">
        <v>0.37247887</v>
      </c>
    </row>
    <row r="9008" customFormat="false" ht="13" hidden="false" customHeight="false" outlineLevel="0" collapsed="false">
      <c r="A9008" s="2" t="n">
        <v>52</v>
      </c>
      <c r="B9008" s="2" t="s">
        <v>149</v>
      </c>
      <c r="C9008" s="2" t="n">
        <v>89</v>
      </c>
      <c r="D9008" s="1" t="n">
        <v>77.797775</v>
      </c>
      <c r="E9008" s="1" t="n">
        <v>2.4960444</v>
      </c>
      <c r="F9008" s="1" t="n">
        <v>0.37278932</v>
      </c>
    </row>
    <row r="9009" customFormat="false" ht="13" hidden="false" customHeight="false" outlineLevel="0" collapsed="false">
      <c r="A9009" s="2" t="n">
        <v>52</v>
      </c>
      <c r="B9009" s="2" t="s">
        <v>149</v>
      </c>
      <c r="C9009" s="2" t="n">
        <v>90</v>
      </c>
      <c r="D9009" s="1" t="n">
        <v>77.998566</v>
      </c>
      <c r="E9009" s="1" t="n">
        <v>2.4569564</v>
      </c>
      <c r="F9009" s="1" t="n">
        <v>0.37304822</v>
      </c>
    </row>
    <row r="9010" customFormat="false" ht="13" hidden="false" customHeight="false" outlineLevel="0" collapsed="false">
      <c r="A9010" s="2" t="n">
        <v>52</v>
      </c>
      <c r="B9010" s="2" t="s">
        <v>149</v>
      </c>
      <c r="C9010" s="2" t="n">
        <v>91</v>
      </c>
      <c r="D9010" s="1" t="n">
        <v>78.19935</v>
      </c>
      <c r="E9010" s="1" t="n">
        <v>2.4212096</v>
      </c>
      <c r="F9010" s="1" t="n">
        <v>0.37305394</v>
      </c>
    </row>
    <row r="9011" customFormat="false" ht="13" hidden="false" customHeight="false" outlineLevel="0" collapsed="false">
      <c r="A9011" s="2" t="n">
        <v>52</v>
      </c>
      <c r="B9011" s="2" t="s">
        <v>149</v>
      </c>
      <c r="C9011" s="2" t="n">
        <v>92</v>
      </c>
      <c r="D9011" s="1" t="n">
        <v>78.40013</v>
      </c>
      <c r="E9011" s="1" t="n">
        <v>2.393022</v>
      </c>
      <c r="F9011" s="1" t="n">
        <v>0.37300387</v>
      </c>
    </row>
    <row r="9012" customFormat="false" ht="13" hidden="false" customHeight="false" outlineLevel="0" collapsed="false">
      <c r="A9012" s="2" t="n">
        <v>52</v>
      </c>
      <c r="B9012" s="2" t="s">
        <v>149</v>
      </c>
      <c r="C9012" s="2" t="n">
        <v>93</v>
      </c>
      <c r="D9012" s="1" t="n">
        <v>78.600914</v>
      </c>
      <c r="E9012" s="1" t="n">
        <v>2.3600714</v>
      </c>
      <c r="F9012" s="1" t="n">
        <v>0.3734366</v>
      </c>
    </row>
    <row r="9013" customFormat="false" ht="13" hidden="false" customHeight="false" outlineLevel="0" collapsed="false">
      <c r="A9013" s="2" t="n">
        <v>52</v>
      </c>
      <c r="B9013" s="2" t="s">
        <v>149</v>
      </c>
      <c r="C9013" s="2" t="n">
        <v>94</v>
      </c>
      <c r="D9013" s="1" t="n">
        <v>78.8017</v>
      </c>
      <c r="E9013" s="1" t="n">
        <v>2.3285148</v>
      </c>
      <c r="F9013" s="1" t="n">
        <v>0.3750277</v>
      </c>
    </row>
    <row r="9014" customFormat="false" ht="13" hidden="false" customHeight="false" outlineLevel="0" collapsed="false">
      <c r="A9014" s="2" t="n">
        <v>52</v>
      </c>
      <c r="B9014" s="2" t="s">
        <v>149</v>
      </c>
      <c r="C9014" s="2" t="n">
        <v>95</v>
      </c>
      <c r="D9014" s="1" t="n">
        <v>79.00248</v>
      </c>
      <c r="E9014" s="1" t="n">
        <v>2.2985635</v>
      </c>
      <c r="F9014" s="1" t="n">
        <v>0.37840453</v>
      </c>
    </row>
    <row r="9015" customFormat="false" ht="13" hidden="false" customHeight="false" outlineLevel="0" collapsed="false">
      <c r="A9015" s="2" t="n">
        <v>52</v>
      </c>
      <c r="B9015" s="2" t="s">
        <v>149</v>
      </c>
      <c r="C9015" s="2" t="n">
        <v>96</v>
      </c>
      <c r="D9015" s="1" t="n">
        <v>79.20326</v>
      </c>
      <c r="E9015" s="1" t="n">
        <v>2.262449</v>
      </c>
      <c r="F9015" s="1" t="n">
        <v>0.38410354</v>
      </c>
    </row>
    <row r="9016" customFormat="false" ht="13" hidden="false" customHeight="false" outlineLevel="0" collapsed="false">
      <c r="A9016" s="2" t="n">
        <v>52</v>
      </c>
      <c r="B9016" s="2" t="s">
        <v>149</v>
      </c>
      <c r="C9016" s="2" t="n">
        <v>97</v>
      </c>
      <c r="D9016" s="1" t="n">
        <v>79.40405</v>
      </c>
      <c r="E9016" s="1" t="n">
        <v>2.230132</v>
      </c>
      <c r="F9016" s="1" t="n">
        <v>0.3926943</v>
      </c>
    </row>
    <row r="9017" customFormat="false" ht="13" hidden="false" customHeight="false" outlineLevel="0" collapsed="false">
      <c r="A9017" s="2" t="n">
        <v>52</v>
      </c>
      <c r="B9017" s="2" t="s">
        <v>149</v>
      </c>
      <c r="C9017" s="2" t="n">
        <v>98</v>
      </c>
      <c r="D9017" s="1" t="n">
        <v>79.604836</v>
      </c>
      <c r="E9017" s="1" t="n">
        <v>2.1956456</v>
      </c>
      <c r="F9017" s="1" t="n">
        <v>0.4050051</v>
      </c>
    </row>
    <row r="9018" customFormat="false" ht="13" hidden="false" customHeight="false" outlineLevel="0" collapsed="false">
      <c r="A9018" s="2" t="n">
        <v>52</v>
      </c>
      <c r="B9018" s="2" t="s">
        <v>149</v>
      </c>
      <c r="C9018" s="2" t="n">
        <v>99</v>
      </c>
      <c r="D9018" s="1" t="n">
        <v>79.80562</v>
      </c>
      <c r="E9018" s="1" t="n">
        <v>2.1653404</v>
      </c>
      <c r="F9018" s="1" t="n">
        <v>0.4223823</v>
      </c>
    </row>
    <row r="9019" customFormat="false" ht="13" hidden="false" customHeight="false" outlineLevel="0" collapsed="false">
      <c r="A9019" s="2" t="n">
        <v>52</v>
      </c>
      <c r="B9019" s="2" t="s">
        <v>149</v>
      </c>
      <c r="C9019" s="2" t="n">
        <v>100</v>
      </c>
      <c r="D9019" s="1" t="n">
        <v>80.0064</v>
      </c>
      <c r="E9019" s="1" t="n">
        <v>2.1248307</v>
      </c>
      <c r="F9019" s="1" t="n">
        <v>0.44695723</v>
      </c>
    </row>
    <row r="9020" customFormat="false" ht="13" hidden="false" customHeight="false" outlineLevel="0" collapsed="false">
      <c r="A9020" s="2" t="n">
        <v>52</v>
      </c>
      <c r="B9020" s="2" t="s">
        <v>149</v>
      </c>
      <c r="C9020" s="2" t="n">
        <v>101</v>
      </c>
      <c r="D9020" s="1" t="n">
        <v>80.207184</v>
      </c>
      <c r="E9020" s="1" t="n">
        <v>2.0870667</v>
      </c>
      <c r="F9020" s="1" t="n">
        <v>0.48193958</v>
      </c>
    </row>
    <row r="9021" customFormat="false" ht="13" hidden="false" customHeight="false" outlineLevel="0" collapsed="false">
      <c r="A9021" s="2" t="n">
        <v>52</v>
      </c>
      <c r="B9021" s="2" t="s">
        <v>149</v>
      </c>
      <c r="C9021" s="2" t="n">
        <v>102</v>
      </c>
      <c r="D9021" s="1" t="n">
        <v>80.40797</v>
      </c>
      <c r="E9021" s="1" t="n">
        <v>2.044902</v>
      </c>
      <c r="F9021" s="1" t="n">
        <v>0.5319061</v>
      </c>
    </row>
    <row r="9022" customFormat="false" ht="13" hidden="false" customHeight="false" outlineLevel="0" collapsed="false">
      <c r="A9022" s="2" t="n">
        <v>52</v>
      </c>
      <c r="B9022" s="2" t="s">
        <v>149</v>
      </c>
      <c r="C9022" s="2" t="n">
        <v>103</v>
      </c>
      <c r="D9022" s="1" t="n">
        <v>80.60875</v>
      </c>
      <c r="E9022" s="1" t="n">
        <v>2.0087006</v>
      </c>
      <c r="F9022" s="1" t="n">
        <v>0.6029774</v>
      </c>
    </row>
    <row r="9023" customFormat="false" ht="13" hidden="false" customHeight="false" outlineLevel="0" collapsed="false">
      <c r="A9023" s="2" t="n">
        <v>52</v>
      </c>
      <c r="B9023" s="2" t="s">
        <v>149</v>
      </c>
      <c r="C9023" s="2" t="n">
        <v>104</v>
      </c>
      <c r="D9023" s="1" t="n">
        <v>80.80954</v>
      </c>
      <c r="E9023" s="1" t="n">
        <v>1.9540833</v>
      </c>
      <c r="F9023" s="1" t="n">
        <v>0.7025889</v>
      </c>
    </row>
    <row r="9024" customFormat="false" ht="13" hidden="false" customHeight="false" outlineLevel="0" collapsed="false">
      <c r="A9024" s="2" t="n">
        <v>52</v>
      </c>
      <c r="B9024" s="2" t="s">
        <v>149</v>
      </c>
      <c r="C9024" s="2" t="n">
        <v>105</v>
      </c>
      <c r="D9024" s="1" t="n">
        <v>81.01032</v>
      </c>
      <c r="E9024" s="1" t="n">
        <v>1.8900799</v>
      </c>
      <c r="F9024" s="1" t="n">
        <v>0.8384501</v>
      </c>
    </row>
    <row r="9025" customFormat="false" ht="13" hidden="false" customHeight="false" outlineLevel="0" collapsed="false">
      <c r="A9025" s="2" t="n">
        <v>52</v>
      </c>
      <c r="B9025" s="2" t="s">
        <v>149</v>
      </c>
      <c r="C9025" s="2" t="n">
        <v>106</v>
      </c>
      <c r="D9025" s="1" t="n">
        <v>81.211105</v>
      </c>
      <c r="E9025" s="1" t="n">
        <v>1.8310621</v>
      </c>
      <c r="F9025" s="1" t="n">
        <v>1.0163226</v>
      </c>
    </row>
    <row r="9026" customFormat="false" ht="13" hidden="false" customHeight="false" outlineLevel="0" collapsed="false">
      <c r="A9026" s="2" t="n">
        <v>52</v>
      </c>
      <c r="B9026" s="2" t="s">
        <v>149</v>
      </c>
      <c r="C9026" s="2" t="n">
        <v>107</v>
      </c>
      <c r="D9026" s="1" t="n">
        <v>81.41189</v>
      </c>
      <c r="E9026" s="1" t="n">
        <v>1.7616645</v>
      </c>
      <c r="F9026" s="1" t="n">
        <v>1.2365738</v>
      </c>
    </row>
    <row r="9027" customFormat="false" ht="13" hidden="false" customHeight="false" outlineLevel="0" collapsed="false">
      <c r="A9027" s="2" t="n">
        <v>52</v>
      </c>
      <c r="B9027" s="2" t="s">
        <v>149</v>
      </c>
      <c r="C9027" s="2" t="n">
        <v>108</v>
      </c>
      <c r="D9027" s="1" t="n">
        <v>81.61267</v>
      </c>
      <c r="E9027" s="1" t="n">
        <v>1.6312664</v>
      </c>
      <c r="F9027" s="1" t="n">
        <v>1.490208</v>
      </c>
    </row>
    <row r="9028" customFormat="false" ht="13" hidden="false" customHeight="false" outlineLevel="0" collapsed="false">
      <c r="A9028" s="2" t="n">
        <v>52</v>
      </c>
      <c r="B9028" s="2" t="s">
        <v>149</v>
      </c>
      <c r="C9028" s="2" t="n">
        <v>109</v>
      </c>
      <c r="D9028" s="1" t="n">
        <v>81.81345</v>
      </c>
      <c r="E9028" s="1" t="n">
        <v>1.479126</v>
      </c>
      <c r="F9028" s="1" t="n">
        <v>1.7558733</v>
      </c>
    </row>
    <row r="9029" customFormat="false" ht="13" hidden="false" customHeight="false" outlineLevel="0" collapsed="false">
      <c r="A9029" s="2" t="n">
        <v>52</v>
      </c>
      <c r="B9029" s="2" t="s">
        <v>149</v>
      </c>
      <c r="C9029" s="2" t="n">
        <v>110</v>
      </c>
      <c r="D9029" s="1" t="n">
        <v>82.01424</v>
      </c>
      <c r="E9029" s="1" t="n">
        <v>1.2800573</v>
      </c>
      <c r="F9029" s="1" t="n">
        <v>1.9998138</v>
      </c>
    </row>
    <row r="9030" customFormat="false" ht="13" hidden="false" customHeight="false" outlineLevel="0" collapsed="false">
      <c r="A9030" s="2" t="n">
        <v>52</v>
      </c>
      <c r="B9030" s="2" t="s">
        <v>149</v>
      </c>
      <c r="C9030" s="2" t="n">
        <v>111</v>
      </c>
      <c r="D9030" s="1" t="n">
        <v>82.21503</v>
      </c>
      <c r="E9030" s="1" t="n">
        <v>1.0312498</v>
      </c>
      <c r="F9030" s="1" t="n">
        <v>2.180466</v>
      </c>
    </row>
    <row r="9031" customFormat="false" ht="13" hidden="false" customHeight="false" outlineLevel="0" collapsed="false">
      <c r="A9031" s="2" t="n">
        <v>52</v>
      </c>
      <c r="B9031" s="2" t="s">
        <v>149</v>
      </c>
      <c r="C9031" s="2" t="n">
        <v>112</v>
      </c>
      <c r="D9031" s="1" t="n">
        <v>82.41581</v>
      </c>
      <c r="E9031" s="1" t="n">
        <v>0.7290404</v>
      </c>
      <c r="F9031" s="1" t="n">
        <v>2.2578888</v>
      </c>
    </row>
    <row r="9032" customFormat="false" ht="13" hidden="false" customHeight="false" outlineLevel="0" collapsed="false">
      <c r="A9032" s="2" t="n">
        <v>52</v>
      </c>
      <c r="B9032" s="2" t="s">
        <v>149</v>
      </c>
      <c r="C9032" s="2" t="n">
        <v>113</v>
      </c>
      <c r="D9032" s="1" t="n">
        <v>82.61659</v>
      </c>
      <c r="E9032" s="1" t="n">
        <v>0.4222457</v>
      </c>
      <c r="F9032" s="1" t="n">
        <v>2.205848</v>
      </c>
    </row>
    <row r="9033" customFormat="false" ht="13" hidden="false" customHeight="false" outlineLevel="0" collapsed="false">
      <c r="A9033" s="2" t="n">
        <v>52</v>
      </c>
      <c r="B9033" s="2" t="s">
        <v>149</v>
      </c>
      <c r="C9033" s="2" t="n">
        <v>114</v>
      </c>
      <c r="D9033" s="1" t="n">
        <v>82.817375</v>
      </c>
      <c r="E9033" s="1" t="n">
        <v>0.15798298</v>
      </c>
      <c r="F9033" s="1" t="n">
        <v>2.022033</v>
      </c>
    </row>
    <row r="9034" customFormat="false" ht="13" hidden="false" customHeight="false" outlineLevel="0" collapsed="false">
      <c r="A9034" s="2" t="n">
        <v>52</v>
      </c>
      <c r="B9034" s="2" t="s">
        <v>149</v>
      </c>
      <c r="C9034" s="2" t="n">
        <v>115</v>
      </c>
      <c r="D9034" s="1" t="n">
        <v>83.01816</v>
      </c>
      <c r="E9034" s="1" t="n">
        <v>0.010339596</v>
      </c>
      <c r="F9034" s="1" t="n">
        <v>1.7313968</v>
      </c>
    </row>
    <row r="9035" customFormat="false" ht="13" hidden="false" customHeight="false" outlineLevel="0" collapsed="false">
      <c r="A9035" s="2" t="n">
        <v>52</v>
      </c>
      <c r="B9035" s="2" t="s">
        <v>149</v>
      </c>
      <c r="C9035" s="2" t="n">
        <v>116</v>
      </c>
      <c r="D9035" s="1" t="n">
        <v>83.21894</v>
      </c>
      <c r="E9035" s="1" t="n">
        <v>-0.022281501</v>
      </c>
      <c r="F9035" s="1" t="n">
        <v>1.3800308</v>
      </c>
    </row>
    <row r="9036" customFormat="false" ht="13" hidden="false" customHeight="false" outlineLevel="0" collapsed="false">
      <c r="A9036" s="2" t="n">
        <v>52</v>
      </c>
      <c r="B9036" s="2" t="s">
        <v>149</v>
      </c>
      <c r="C9036" s="2" t="n">
        <v>117</v>
      </c>
      <c r="D9036" s="1" t="n">
        <v>83.41972</v>
      </c>
      <c r="E9036" s="1" t="n">
        <v>-0.029914346</v>
      </c>
      <c r="F9036" s="1" t="n">
        <v>1.0215292</v>
      </c>
    </row>
    <row r="9037" customFormat="false" ht="13" hidden="false" customHeight="false" outlineLevel="0" collapsed="false">
      <c r="A9037" s="2" t="n">
        <v>52</v>
      </c>
      <c r="B9037" s="2" t="s">
        <v>149</v>
      </c>
      <c r="C9037" s="2" t="n">
        <v>118</v>
      </c>
      <c r="D9037" s="1" t="n">
        <v>83.620514</v>
      </c>
      <c r="E9037" s="1" t="n">
        <v>-0.033889245</v>
      </c>
      <c r="F9037" s="1" t="n">
        <v>0.70172405</v>
      </c>
    </row>
    <row r="9038" customFormat="false" ht="13" hidden="false" customHeight="false" outlineLevel="0" collapsed="false">
      <c r="A9038" s="2" t="n">
        <v>52</v>
      </c>
      <c r="B9038" s="2" t="s">
        <v>149</v>
      </c>
      <c r="C9038" s="2" t="n">
        <v>119</v>
      </c>
      <c r="D9038" s="1" t="n">
        <v>83.8213</v>
      </c>
      <c r="E9038" s="1" t="n">
        <v>-0.03492592</v>
      </c>
      <c r="F9038" s="1" t="n">
        <v>0.4482212</v>
      </c>
    </row>
    <row r="9039" customFormat="false" ht="13" hidden="false" customHeight="false" outlineLevel="0" collapsed="false">
      <c r="A9039" s="2" t="n">
        <v>52</v>
      </c>
      <c r="B9039" s="2" t="s">
        <v>149</v>
      </c>
      <c r="C9039" s="2" t="n">
        <v>120</v>
      </c>
      <c r="D9039" s="1" t="n">
        <v>84.02208</v>
      </c>
      <c r="E9039" s="1" t="n">
        <v>-0.03687768</v>
      </c>
      <c r="F9039" s="1" t="n">
        <v>0.26812178</v>
      </c>
    </row>
    <row r="9040" customFormat="false" ht="13" hidden="false" customHeight="false" outlineLevel="0" collapsed="false">
      <c r="A9040" s="2" t="n">
        <v>52</v>
      </c>
      <c r="B9040" s="2" t="s">
        <v>149</v>
      </c>
      <c r="C9040" s="2" t="n">
        <v>121</v>
      </c>
      <c r="D9040" s="1" t="n">
        <v>84.22286</v>
      </c>
      <c r="E9040" s="1" t="n">
        <v>-0.039969467</v>
      </c>
      <c r="F9040" s="1" t="n">
        <v>0.15284729</v>
      </c>
    </row>
    <row r="9041" customFormat="false" ht="13" hidden="false" customHeight="false" outlineLevel="0" collapsed="false">
      <c r="A9041" s="2" t="n">
        <v>52</v>
      </c>
      <c r="B9041" s="2" t="s">
        <v>149</v>
      </c>
      <c r="C9041" s="2" t="n">
        <v>122</v>
      </c>
      <c r="D9041" s="1" t="n">
        <v>84.423645</v>
      </c>
      <c r="E9041" s="1" t="n">
        <v>-0.041644942</v>
      </c>
      <c r="F9041" s="1" t="n">
        <v>0.08610343</v>
      </c>
    </row>
    <row r="9042" customFormat="false" ht="13" hidden="false" customHeight="false" outlineLevel="0" collapsed="false">
      <c r="A9042" s="2" t="n">
        <v>52</v>
      </c>
      <c r="B9042" s="2" t="s">
        <v>149</v>
      </c>
      <c r="C9042" s="2" t="n">
        <v>123</v>
      </c>
      <c r="D9042" s="1" t="n">
        <v>84.62443</v>
      </c>
      <c r="E9042" s="1" t="n">
        <v>-0.044058423</v>
      </c>
      <c r="F9042" s="1" t="n">
        <v>0.050964933</v>
      </c>
    </row>
    <row r="9043" customFormat="false" ht="13" hidden="false" customHeight="false" outlineLevel="0" collapsed="false">
      <c r="A9043" s="2" t="n">
        <v>52</v>
      </c>
      <c r="B9043" s="2" t="s">
        <v>149</v>
      </c>
      <c r="C9043" s="2" t="n">
        <v>124</v>
      </c>
      <c r="D9043" s="1" t="n">
        <v>84.82521</v>
      </c>
      <c r="E9043" s="1" t="n">
        <v>-0.046285875</v>
      </c>
      <c r="F9043" s="1" t="n">
        <v>0.03397154</v>
      </c>
    </row>
    <row r="9044" customFormat="false" ht="13" hidden="false" customHeight="false" outlineLevel="0" collapsed="false">
      <c r="A9044" s="2" t="n">
        <v>52</v>
      </c>
      <c r="B9044" s="2" t="s">
        <v>149</v>
      </c>
      <c r="C9044" s="2" t="n">
        <v>125</v>
      </c>
      <c r="D9044" s="1" t="n">
        <v>85.026</v>
      </c>
      <c r="E9044" s="1" t="n">
        <v>-0.048136536</v>
      </c>
      <c r="F9044" s="1" t="n">
        <v>0.02624059</v>
      </c>
    </row>
    <row r="9045" customFormat="false" ht="13" hidden="false" customHeight="false" outlineLevel="0" collapsed="false">
      <c r="A9045" s="2" t="n">
        <v>52</v>
      </c>
      <c r="B9045" s="2" t="s">
        <v>149</v>
      </c>
      <c r="C9045" s="2" t="n">
        <v>126</v>
      </c>
      <c r="D9045" s="1" t="n">
        <v>85.22678</v>
      </c>
      <c r="E9045" s="1" t="n">
        <v>-0.048749495</v>
      </c>
      <c r="F9045" s="1" t="n">
        <v>0.022746505</v>
      </c>
    </row>
    <row r="9046" customFormat="false" ht="13" hidden="false" customHeight="false" outlineLevel="0" collapsed="false">
      <c r="A9046" s="2" t="n">
        <v>52</v>
      </c>
      <c r="B9046" s="2" t="s">
        <v>149</v>
      </c>
      <c r="C9046" s="2" t="n">
        <v>127</v>
      </c>
      <c r="D9046" s="1" t="n">
        <v>85.42757</v>
      </c>
      <c r="E9046" s="1" t="n">
        <v>-0.051721938</v>
      </c>
      <c r="F9046" s="1" t="n">
        <v>0.020991823</v>
      </c>
    </row>
    <row r="9047" customFormat="false" ht="13" hidden="false" customHeight="false" outlineLevel="0" collapsed="false">
      <c r="A9047" s="2" t="n">
        <v>52</v>
      </c>
      <c r="B9047" s="2" t="s">
        <v>149</v>
      </c>
      <c r="C9047" s="2" t="n">
        <v>128</v>
      </c>
      <c r="D9047" s="1" t="n">
        <v>85.62835</v>
      </c>
      <c r="E9047" s="1" t="n">
        <v>-0.052757125</v>
      </c>
      <c r="F9047" s="1" t="n">
        <v>0.019822184</v>
      </c>
    </row>
    <row r="9048" customFormat="false" ht="13" hidden="false" customHeight="false" outlineLevel="0" collapsed="false">
      <c r="A9048" s="2" t="n">
        <v>52</v>
      </c>
      <c r="B9048" s="2" t="s">
        <v>149</v>
      </c>
      <c r="C9048" s="2" t="n">
        <v>129</v>
      </c>
      <c r="D9048" s="1" t="n">
        <v>85.82913</v>
      </c>
      <c r="E9048" s="1" t="n">
        <v>-0.054875843</v>
      </c>
      <c r="F9048" s="1" t="n">
        <v>0.018636594</v>
      </c>
    </row>
    <row r="9049" customFormat="false" ht="13" hidden="false" customHeight="false" outlineLevel="0" collapsed="false">
      <c r="A9049" s="2" t="n">
        <v>52</v>
      </c>
      <c r="B9049" s="2" t="s">
        <v>149</v>
      </c>
      <c r="C9049" s="2" t="n">
        <v>130</v>
      </c>
      <c r="D9049" s="1" t="n">
        <v>86.029915</v>
      </c>
      <c r="E9049" s="1" t="n">
        <v>-0.056227107</v>
      </c>
      <c r="F9049" s="1" t="n">
        <v>0.016961759</v>
      </c>
    </row>
    <row r="9050" customFormat="false" ht="13" hidden="false" customHeight="false" outlineLevel="0" collapsed="false">
      <c r="A9050" s="2" t="n">
        <v>52</v>
      </c>
      <c r="B9050" s="2" t="s">
        <v>149</v>
      </c>
      <c r="C9050" s="2" t="n">
        <v>131</v>
      </c>
      <c r="D9050" s="1" t="n">
        <v>86.2307</v>
      </c>
      <c r="E9050" s="1" t="n">
        <v>-0.05743978</v>
      </c>
      <c r="F9050" s="1" t="n">
        <v>0.014293863</v>
      </c>
    </row>
    <row r="9051" customFormat="false" ht="13" hidden="false" customHeight="false" outlineLevel="0" collapsed="false">
      <c r="A9051" s="2" t="n">
        <v>52</v>
      </c>
      <c r="B9051" s="2" t="s">
        <v>149</v>
      </c>
      <c r="C9051" s="2" t="n">
        <v>132</v>
      </c>
      <c r="D9051" s="1" t="n">
        <v>86.43149</v>
      </c>
      <c r="E9051" s="1" t="n">
        <v>-0.059775405</v>
      </c>
      <c r="F9051" s="1" t="n">
        <v>0.010149346</v>
      </c>
    </row>
    <row r="9052" customFormat="false" ht="13" hidden="false" customHeight="false" outlineLevel="0" collapsed="false">
      <c r="A9052" s="2" t="n">
        <v>52</v>
      </c>
      <c r="B9052" s="2" t="s">
        <v>149</v>
      </c>
      <c r="C9052" s="2" t="n">
        <v>133</v>
      </c>
      <c r="D9052" s="1" t="n">
        <v>86.63227</v>
      </c>
      <c r="E9052" s="1" t="n">
        <v>-0.06046509</v>
      </c>
      <c r="F9052" s="1" t="n">
        <v>0.0042874375</v>
      </c>
    </row>
    <row r="9053" customFormat="false" ht="13" hidden="false" customHeight="false" outlineLevel="0" collapsed="false">
      <c r="A9053" s="2" t="n">
        <v>52</v>
      </c>
      <c r="B9053" s="2" t="s">
        <v>149</v>
      </c>
      <c r="C9053" s="2" t="n">
        <v>134</v>
      </c>
      <c r="D9053" s="1" t="n">
        <v>86.83305</v>
      </c>
      <c r="E9053" s="1" t="n">
        <v>-0.06346472</v>
      </c>
      <c r="F9053" s="1" t="n">
        <v>-0.002991674</v>
      </c>
    </row>
    <row r="9054" customFormat="false" ht="13" hidden="false" customHeight="false" outlineLevel="0" collapsed="false">
      <c r="A9054" s="2" t="n">
        <v>52</v>
      </c>
      <c r="B9054" s="2" t="s">
        <v>149</v>
      </c>
      <c r="C9054" s="2" t="n">
        <v>135</v>
      </c>
      <c r="D9054" s="1" t="n">
        <v>87.03384</v>
      </c>
      <c r="E9054" s="1" t="n">
        <v>-0.06254432</v>
      </c>
      <c r="F9054" s="1" t="n">
        <v>-0.0106686335</v>
      </c>
    </row>
    <row r="9055" customFormat="false" ht="13" hidden="false" customHeight="false" outlineLevel="0" collapsed="false">
      <c r="A9055" s="2" t="n">
        <v>52</v>
      </c>
      <c r="B9055" s="2" t="s">
        <v>149</v>
      </c>
      <c r="C9055" s="2" t="n">
        <v>136</v>
      </c>
      <c r="D9055" s="1" t="n">
        <v>87.23462</v>
      </c>
      <c r="E9055" s="1" t="n">
        <v>-0.06494907</v>
      </c>
      <c r="F9055" s="1" t="n">
        <v>-0.017159339</v>
      </c>
    </row>
    <row r="9056" customFormat="false" ht="13" hidden="false" customHeight="false" outlineLevel="0" collapsed="false">
      <c r="A9056" s="2" t="n">
        <v>52</v>
      </c>
      <c r="B9056" s="2" t="s">
        <v>149</v>
      </c>
      <c r="C9056" s="2" t="n">
        <v>137</v>
      </c>
      <c r="D9056" s="1" t="n">
        <v>87.4354</v>
      </c>
      <c r="E9056" s="1" t="n">
        <v>-0.040532988</v>
      </c>
      <c r="F9056" s="1" t="n">
        <v>-0.020852422</v>
      </c>
    </row>
    <row r="9057" customFormat="false" ht="13" hidden="false" customHeight="false" outlineLevel="0" collapsed="false">
      <c r="A9057" s="2" t="n">
        <v>52</v>
      </c>
      <c r="B9057" s="2" t="s">
        <v>149</v>
      </c>
      <c r="C9057" s="2" t="n">
        <v>138</v>
      </c>
      <c r="D9057" s="1" t="n">
        <v>87.636185</v>
      </c>
      <c r="E9057" s="1" t="n">
        <v>-0.04519416</v>
      </c>
      <c r="F9057" s="1" t="n">
        <v>-0.020799965</v>
      </c>
    </row>
    <row r="9058" customFormat="false" ht="13" hidden="false" customHeight="false" outlineLevel="0" collapsed="false">
      <c r="A9058" s="2" t="n">
        <v>52</v>
      </c>
      <c r="B9058" s="2" t="s">
        <v>149</v>
      </c>
      <c r="C9058" s="2" t="n">
        <v>139</v>
      </c>
      <c r="D9058" s="1" t="n">
        <v>87.836975</v>
      </c>
      <c r="E9058" s="1" t="n">
        <v>-0.044217188</v>
      </c>
      <c r="F9058" s="1" t="n">
        <v>-0.017157072</v>
      </c>
    </row>
    <row r="9059" customFormat="false" ht="13" hidden="false" customHeight="false" outlineLevel="0" collapsed="false">
      <c r="A9059" s="2" t="n">
        <v>52</v>
      </c>
      <c r="B9059" s="2" t="s">
        <v>149</v>
      </c>
      <c r="C9059" s="2" t="n">
        <v>140</v>
      </c>
      <c r="D9059" s="1" t="n">
        <v>88.03776</v>
      </c>
      <c r="E9059" s="1" t="n">
        <v>-0.0465232</v>
      </c>
      <c r="F9059" s="1" t="n">
        <v>-0.011082906</v>
      </c>
    </row>
    <row r="9060" customFormat="false" ht="13" hidden="false" customHeight="false" outlineLevel="0" collapsed="false">
      <c r="A9060" s="2" t="n">
        <v>52</v>
      </c>
      <c r="B9060" s="2" t="s">
        <v>149</v>
      </c>
      <c r="C9060" s="2" t="n">
        <v>141</v>
      </c>
      <c r="D9060" s="1" t="n">
        <v>88.23854</v>
      </c>
      <c r="E9060" s="1" t="n">
        <v>-0.04714344</v>
      </c>
      <c r="F9060" s="1" t="n">
        <v>-0.004165223</v>
      </c>
    </row>
    <row r="9061" customFormat="false" ht="13" hidden="false" customHeight="false" outlineLevel="0" collapsed="false">
      <c r="A9061" s="2" t="n">
        <v>52</v>
      </c>
      <c r="B9061" s="2" t="s">
        <v>149</v>
      </c>
      <c r="C9061" s="2" t="n">
        <v>142</v>
      </c>
      <c r="D9061" s="1" t="n">
        <v>88.43932</v>
      </c>
      <c r="E9061" s="1" t="n">
        <v>-0.04807208</v>
      </c>
      <c r="F9061" s="1" t="n">
        <v>0.0022646985</v>
      </c>
    </row>
    <row r="9062" customFormat="false" ht="13" hidden="false" customHeight="false" outlineLevel="0" collapsed="false">
      <c r="A9062" s="2" t="n">
        <v>52</v>
      </c>
      <c r="B9062" s="2" t="s">
        <v>149</v>
      </c>
      <c r="C9062" s="2" t="n">
        <v>143</v>
      </c>
      <c r="D9062" s="1" t="n">
        <v>88.64011</v>
      </c>
      <c r="E9062" s="1" t="n">
        <v>-0.050598525</v>
      </c>
      <c r="F9062" s="1" t="n">
        <v>0.00753708</v>
      </c>
    </row>
    <row r="9063" customFormat="false" ht="13" hidden="false" customHeight="false" outlineLevel="0" collapsed="false">
      <c r="A9063" s="2" t="n">
        <v>52</v>
      </c>
      <c r="B9063" s="2" t="s">
        <v>149</v>
      </c>
      <c r="C9063" s="2" t="n">
        <v>144</v>
      </c>
      <c r="D9063" s="1" t="n">
        <v>88.84089</v>
      </c>
      <c r="E9063" s="1" t="n">
        <v>-0.049951684</v>
      </c>
      <c r="F9063" s="1" t="n">
        <v>0.011616684</v>
      </c>
    </row>
    <row r="9064" customFormat="false" ht="13" hidden="false" customHeight="false" outlineLevel="0" collapsed="false">
      <c r="A9064" s="2" t="n">
        <v>52</v>
      </c>
      <c r="B9064" s="2" t="s">
        <v>149</v>
      </c>
      <c r="C9064" s="2" t="n">
        <v>145</v>
      </c>
      <c r="D9064" s="1" t="n">
        <v>89.04167</v>
      </c>
      <c r="E9064" s="1" t="n">
        <v>-0.051953334</v>
      </c>
      <c r="F9064" s="1" t="n">
        <v>0.014773239</v>
      </c>
    </row>
    <row r="9065" customFormat="false" ht="13" hidden="false" customHeight="false" outlineLevel="0" collapsed="false">
      <c r="A9065" s="2" t="n">
        <v>52</v>
      </c>
      <c r="B9065" s="2" t="s">
        <v>149</v>
      </c>
      <c r="C9065" s="2" t="n">
        <v>146</v>
      </c>
      <c r="D9065" s="1" t="n">
        <v>89.24246</v>
      </c>
      <c r="E9065" s="1" t="n">
        <v>-0.05414395</v>
      </c>
      <c r="F9065" s="1" t="n">
        <v>0.017207896</v>
      </c>
    </row>
    <row r="9066" customFormat="false" ht="13" hidden="false" customHeight="false" outlineLevel="0" collapsed="false">
      <c r="A9066" s="2" t="n">
        <v>52</v>
      </c>
      <c r="B9066" s="2" t="s">
        <v>149</v>
      </c>
      <c r="C9066" s="2" t="n">
        <v>147</v>
      </c>
      <c r="D9066" s="1" t="n">
        <v>89.44324</v>
      </c>
      <c r="E9066" s="1" t="n">
        <v>-0.054739516</v>
      </c>
      <c r="F9066" s="1" t="n">
        <v>0.018843401</v>
      </c>
    </row>
    <row r="9067" customFormat="false" ht="13" hidden="false" customHeight="false" outlineLevel="0" collapsed="false">
      <c r="A9067" s="2" t="n">
        <v>52</v>
      </c>
      <c r="B9067" s="2" t="s">
        <v>149</v>
      </c>
      <c r="C9067" s="2" t="n">
        <v>148</v>
      </c>
      <c r="D9067" s="1" t="n">
        <v>89.64403</v>
      </c>
      <c r="E9067" s="1" t="n">
        <v>-0.06237547</v>
      </c>
      <c r="F9067" s="1" t="n">
        <v>0.019348735</v>
      </c>
    </row>
    <row r="9068" customFormat="false" ht="13" hidden="false" customHeight="false" outlineLevel="0" collapsed="false">
      <c r="A9068" s="2" t="n">
        <v>52</v>
      </c>
      <c r="B9068" s="2" t="s">
        <v>149</v>
      </c>
      <c r="C9068" s="2" t="n">
        <v>149</v>
      </c>
      <c r="D9068" s="1" t="n">
        <v>89.84481</v>
      </c>
      <c r="E9068" s="1" t="n">
        <v>-0.058301177</v>
      </c>
      <c r="F9068" s="1" t="n">
        <v>0.018349484</v>
      </c>
    </row>
    <row r="9069" customFormat="false" ht="13" hidden="false" customHeight="false" outlineLevel="0" collapsed="false">
      <c r="A9069" s="2" t="n">
        <v>52</v>
      </c>
      <c r="B9069" s="2" t="s">
        <v>149</v>
      </c>
      <c r="C9069" s="2" t="n">
        <v>150</v>
      </c>
      <c r="D9069" s="1" t="n">
        <v>90.04559</v>
      </c>
      <c r="E9069" s="1" t="n">
        <v>-0.06296519</v>
      </c>
      <c r="F9069" s="1" t="n">
        <v>0.01571027</v>
      </c>
    </row>
    <row r="9070" customFormat="false" ht="13" hidden="false" customHeight="false" outlineLevel="0" collapsed="false">
      <c r="A9070" s="2" t="n">
        <v>52</v>
      </c>
      <c r="B9070" s="2" t="s">
        <v>149</v>
      </c>
      <c r="C9070" s="2" t="n">
        <v>151</v>
      </c>
      <c r="D9070" s="1" t="n">
        <v>90.246376</v>
      </c>
      <c r="E9070" s="1" t="n">
        <v>-0.07194338</v>
      </c>
      <c r="F9070" s="1" t="n">
        <v>0.011753615</v>
      </c>
    </row>
    <row r="9071" customFormat="false" ht="13" hidden="false" customHeight="false" outlineLevel="0" collapsed="false">
      <c r="A9071" s="2" t="n">
        <v>52</v>
      </c>
      <c r="B9071" s="2" t="s">
        <v>149</v>
      </c>
      <c r="C9071" s="2" t="n">
        <v>152</v>
      </c>
      <c r="D9071" s="1" t="n">
        <v>90.44716</v>
      </c>
      <c r="E9071" s="1" t="n">
        <v>-0.057880614</v>
      </c>
      <c r="F9071" s="1" t="n">
        <v>0.0072892513</v>
      </c>
    </row>
    <row r="9072" customFormat="false" ht="13" hidden="false" customHeight="false" outlineLevel="0" collapsed="false">
      <c r="A9072" s="2" t="n">
        <v>52</v>
      </c>
      <c r="B9072" s="2" t="s">
        <v>149</v>
      </c>
      <c r="C9072" s="2" t="n">
        <v>153</v>
      </c>
      <c r="D9072" s="1" t="n">
        <v>90.64795</v>
      </c>
      <c r="E9072" s="1" t="n">
        <v>-0.060043275</v>
      </c>
      <c r="F9072" s="1" t="n">
        <v>0.0033975062</v>
      </c>
    </row>
    <row r="9073" customFormat="false" ht="13" hidden="false" customHeight="false" outlineLevel="0" collapsed="false">
      <c r="A9073" s="2" t="n">
        <v>52</v>
      </c>
      <c r="B9073" s="2" t="s">
        <v>149</v>
      </c>
      <c r="C9073" s="2" t="n">
        <v>154</v>
      </c>
      <c r="D9073" s="1" t="n">
        <v>90.848724</v>
      </c>
      <c r="E9073" s="1" t="n">
        <v>-0.060104664</v>
      </c>
      <c r="F9073" s="1" t="n">
        <v>0.0010425531</v>
      </c>
    </row>
    <row r="9074" customFormat="false" ht="13" hidden="false" customHeight="false" outlineLevel="0" collapsed="false">
      <c r="A9074" s="2" t="n">
        <v>52</v>
      </c>
      <c r="B9074" s="2" t="s">
        <v>149</v>
      </c>
      <c r="C9074" s="2" t="n">
        <v>155</v>
      </c>
      <c r="D9074" s="1" t="n">
        <v>91.049515</v>
      </c>
      <c r="E9074" s="1" t="n">
        <v>-0.05934684</v>
      </c>
      <c r="F9074" s="1" t="n">
        <v>0.00071506</v>
      </c>
    </row>
    <row r="9075" customFormat="false" ht="13" hidden="false" customHeight="false" outlineLevel="0" collapsed="false">
      <c r="A9075" s="2" t="n">
        <v>52</v>
      </c>
      <c r="B9075" s="2" t="s">
        <v>149</v>
      </c>
      <c r="C9075" s="2" t="n">
        <v>156</v>
      </c>
      <c r="D9075" s="1" t="n">
        <v>91.2503</v>
      </c>
      <c r="E9075" s="1" t="n">
        <v>-0.06026574</v>
      </c>
      <c r="F9075" s="1" t="n">
        <v>0.0023015584</v>
      </c>
    </row>
    <row r="9076" customFormat="false" ht="13" hidden="false" customHeight="false" outlineLevel="0" collapsed="false">
      <c r="A9076" s="2" t="n">
        <v>52</v>
      </c>
      <c r="B9076" s="2" t="s">
        <v>149</v>
      </c>
      <c r="C9076" s="2" t="n">
        <v>157</v>
      </c>
      <c r="D9076" s="1" t="n">
        <v>91.45108</v>
      </c>
      <c r="E9076" s="1" t="n">
        <v>-0.06253075</v>
      </c>
      <c r="F9076" s="1" t="n">
        <v>0.005226649</v>
      </c>
    </row>
    <row r="9077" customFormat="false" ht="13" hidden="false" customHeight="false" outlineLevel="0" collapsed="false">
      <c r="A9077" s="2" t="n">
        <v>52</v>
      </c>
      <c r="B9077" s="2" t="s">
        <v>149</v>
      </c>
      <c r="C9077" s="2" t="n">
        <v>158</v>
      </c>
      <c r="D9077" s="1" t="n">
        <v>91.65186</v>
      </c>
      <c r="E9077" s="1" t="n">
        <v>-0.06298463</v>
      </c>
      <c r="F9077" s="1" t="n">
        <v>0.008733679</v>
      </c>
    </row>
    <row r="9078" customFormat="false" ht="13" hidden="false" customHeight="false" outlineLevel="0" collapsed="false">
      <c r="A9078" s="2" t="n">
        <v>52</v>
      </c>
      <c r="B9078" s="2" t="s">
        <v>149</v>
      </c>
      <c r="C9078" s="2" t="n">
        <v>159</v>
      </c>
      <c r="D9078" s="1" t="n">
        <v>91.852646</v>
      </c>
      <c r="E9078" s="1" t="n">
        <v>-0.063232705</v>
      </c>
      <c r="F9078" s="1" t="n">
        <v>0.012114575</v>
      </c>
    </row>
    <row r="9079" customFormat="false" ht="13" hidden="false" customHeight="false" outlineLevel="0" collapsed="false">
      <c r="A9079" s="2" t="n">
        <v>52</v>
      </c>
      <c r="B9079" s="2" t="s">
        <v>149</v>
      </c>
      <c r="C9079" s="2" t="n">
        <v>160</v>
      </c>
      <c r="D9079" s="1" t="n">
        <v>92.05344</v>
      </c>
      <c r="E9079" s="1" t="n">
        <v>-0.0669918</v>
      </c>
      <c r="F9079" s="1" t="n">
        <v>0.01480083</v>
      </c>
    </row>
    <row r="9080" customFormat="false" ht="13" hidden="false" customHeight="false" outlineLevel="0" collapsed="false">
      <c r="A9080" s="2" t="n">
        <v>52</v>
      </c>
      <c r="B9080" s="2" t="s">
        <v>149</v>
      </c>
      <c r="C9080" s="2" t="n">
        <v>161</v>
      </c>
      <c r="D9080" s="1" t="n">
        <v>92.25421</v>
      </c>
      <c r="E9080" s="1" t="n">
        <v>-0.06704947</v>
      </c>
      <c r="F9080" s="1" t="n">
        <v>0.016369943</v>
      </c>
    </row>
    <row r="9081" customFormat="false" ht="13" hidden="false" customHeight="false" outlineLevel="0" collapsed="false">
      <c r="A9081" s="2" t="n">
        <v>52</v>
      </c>
      <c r="B9081" s="2" t="s">
        <v>149</v>
      </c>
      <c r="C9081" s="2" t="n">
        <v>162</v>
      </c>
      <c r="D9081" s="1" t="n">
        <v>92.455</v>
      </c>
      <c r="E9081" s="1" t="n">
        <v>-0.07381803</v>
      </c>
      <c r="F9081" s="1" t="n">
        <v>0.016573787</v>
      </c>
    </row>
    <row r="9082" customFormat="false" ht="13" hidden="false" customHeight="false" outlineLevel="0" collapsed="false">
      <c r="A9082" s="2" t="n">
        <v>52</v>
      </c>
      <c r="B9082" s="2" t="s">
        <v>149</v>
      </c>
      <c r="C9082" s="2" t="n">
        <v>163</v>
      </c>
      <c r="D9082" s="1" t="n">
        <v>92.655785</v>
      </c>
      <c r="E9082" s="1" t="n">
        <v>-0.072565936</v>
      </c>
      <c r="F9082" s="1" t="n">
        <v>0.015423916</v>
      </c>
    </row>
    <row r="9083" customFormat="false" ht="13" hidden="false" customHeight="false" outlineLevel="0" collapsed="false">
      <c r="A9083" s="2" t="n">
        <v>52</v>
      </c>
      <c r="B9083" s="2" t="s">
        <v>149</v>
      </c>
      <c r="C9083" s="2" t="n">
        <v>164</v>
      </c>
      <c r="D9083" s="1" t="n">
        <v>92.85657</v>
      </c>
      <c r="E9083" s="1" t="n">
        <v>-0.072003946</v>
      </c>
      <c r="F9083" s="1" t="n">
        <v>0.0132617885</v>
      </c>
    </row>
    <row r="9084" customFormat="false" ht="13" hidden="false" customHeight="false" outlineLevel="0" collapsed="false">
      <c r="A9084" s="2" t="n">
        <v>52</v>
      </c>
      <c r="B9084" s="2" t="s">
        <v>149</v>
      </c>
      <c r="C9084" s="2" t="n">
        <v>165</v>
      </c>
      <c r="D9084" s="1" t="n">
        <v>93.05735</v>
      </c>
      <c r="E9084" s="1" t="n">
        <v>-0.075548545</v>
      </c>
      <c r="F9084" s="1" t="n">
        <v>0.010708287</v>
      </c>
    </row>
    <row r="9085" customFormat="false" ht="13" hidden="false" customHeight="false" outlineLevel="0" collapsed="false">
      <c r="A9085" s="2" t="n">
        <v>52</v>
      </c>
      <c r="B9085" s="2" t="s">
        <v>149</v>
      </c>
      <c r="C9085" s="2" t="n">
        <v>166</v>
      </c>
      <c r="D9085" s="1" t="n">
        <v>93.25813</v>
      </c>
      <c r="E9085" s="1" t="n">
        <v>-0.06883883</v>
      </c>
      <c r="F9085" s="1" t="n">
        <v>0.008462779</v>
      </c>
    </row>
    <row r="9086" customFormat="false" ht="13" hidden="false" customHeight="false" outlineLevel="0" collapsed="false">
      <c r="A9086" s="2" t="n">
        <v>52</v>
      </c>
      <c r="B9086" s="2" t="s">
        <v>149</v>
      </c>
      <c r="C9086" s="2" t="n">
        <v>167</v>
      </c>
      <c r="D9086" s="1" t="n">
        <v>93.45892</v>
      </c>
      <c r="E9086" s="1" t="n">
        <v>-0.07236251</v>
      </c>
      <c r="F9086" s="1" t="n">
        <v>0.007042118</v>
      </c>
    </row>
    <row r="9087" customFormat="false" ht="13" hidden="false" customHeight="false" outlineLevel="0" collapsed="false">
      <c r="A9087" s="2" t="n">
        <v>52</v>
      </c>
      <c r="B9087" s="2" t="s">
        <v>149</v>
      </c>
      <c r="C9087" s="2" t="n">
        <v>168</v>
      </c>
      <c r="D9087" s="1" t="n">
        <v>93.6597</v>
      </c>
      <c r="E9087" s="1" t="n">
        <v>-0.07496837</v>
      </c>
      <c r="F9087" s="1" t="n">
        <v>0.006604097</v>
      </c>
    </row>
    <row r="9088" customFormat="false" ht="13" hidden="false" customHeight="false" outlineLevel="0" collapsed="false">
      <c r="A9088" s="2" t="n">
        <v>52</v>
      </c>
      <c r="B9088" s="2" t="s">
        <v>149</v>
      </c>
      <c r="C9088" s="2" t="n">
        <v>169</v>
      </c>
      <c r="D9088" s="1" t="n">
        <v>93.86049</v>
      </c>
      <c r="E9088" s="1" t="n">
        <v>-0.07530956</v>
      </c>
      <c r="F9088" s="1" t="n">
        <v>0.0069413986</v>
      </c>
    </row>
    <row r="9089" customFormat="false" ht="13" hidden="false" customHeight="false" outlineLevel="0" collapsed="false">
      <c r="A9089" s="2" t="n">
        <v>52</v>
      </c>
      <c r="B9089" s="2" t="s">
        <v>149</v>
      </c>
      <c r="C9089" s="2" t="n">
        <v>170</v>
      </c>
      <c r="D9089" s="1" t="n">
        <v>94.06127</v>
      </c>
      <c r="E9089" s="1" t="n">
        <v>-0.07360128</v>
      </c>
      <c r="F9089" s="1" t="n">
        <v>0.007615505</v>
      </c>
    </row>
    <row r="9090" customFormat="false" ht="13" hidden="false" customHeight="false" outlineLevel="0" collapsed="false">
      <c r="A9090" s="2" t="n">
        <v>52</v>
      </c>
      <c r="B9090" s="2" t="s">
        <v>149</v>
      </c>
      <c r="C9090" s="2" t="n">
        <v>171</v>
      </c>
      <c r="D9090" s="1" t="n">
        <v>94.262054</v>
      </c>
      <c r="E9090" s="1" t="n">
        <v>-0.07495851</v>
      </c>
      <c r="F9090" s="1" t="n">
        <v>0.008134221</v>
      </c>
    </row>
    <row r="9091" customFormat="false" ht="13" hidden="false" customHeight="false" outlineLevel="0" collapsed="false">
      <c r="A9091" s="2" t="n">
        <v>52</v>
      </c>
      <c r="B9091" s="2" t="s">
        <v>149</v>
      </c>
      <c r="C9091" s="2" t="n">
        <v>172</v>
      </c>
      <c r="D9091" s="1" t="n">
        <v>94.46284</v>
      </c>
      <c r="E9091" s="1" t="n">
        <v>-0.07936429</v>
      </c>
      <c r="F9091" s="1" t="n">
        <v>0.008101198</v>
      </c>
    </row>
    <row r="9092" customFormat="false" ht="13" hidden="false" customHeight="false" outlineLevel="0" collapsed="false">
      <c r="A9092" s="2" t="n">
        <v>52</v>
      </c>
      <c r="B9092" s="2" t="s">
        <v>149</v>
      </c>
      <c r="C9092" s="2" t="n">
        <v>173</v>
      </c>
      <c r="D9092" s="1" t="n">
        <v>94.66362</v>
      </c>
      <c r="E9092" s="1" t="n">
        <v>-0.077020645</v>
      </c>
      <c r="F9092" s="1" t="n">
        <v>0.0073216055</v>
      </c>
    </row>
    <row r="9093" customFormat="false" ht="13" hidden="false" customHeight="false" outlineLevel="0" collapsed="false">
      <c r="A9093" s="2" t="n">
        <v>52</v>
      </c>
      <c r="B9093" s="2" t="s">
        <v>149</v>
      </c>
      <c r="C9093" s="2" t="n">
        <v>174</v>
      </c>
      <c r="D9093" s="1" t="n">
        <v>94.86441</v>
      </c>
      <c r="E9093" s="1" t="n">
        <v>-0.08283409</v>
      </c>
      <c r="F9093" s="1" t="n">
        <v>0.005858869</v>
      </c>
    </row>
    <row r="9094" customFormat="false" ht="13" hidden="false" customHeight="false" outlineLevel="0" collapsed="false">
      <c r="A9094" s="2" t="n">
        <v>53</v>
      </c>
      <c r="B9094" s="2" t="s">
        <v>150</v>
      </c>
      <c r="C9094" s="2" t="n">
        <v>1</v>
      </c>
      <c r="D9094" s="1" t="n">
        <v>60.1288</v>
      </c>
      <c r="E9094" s="1" t="n">
        <v>5.373887</v>
      </c>
      <c r="F9094" s="1" t="n">
        <v>0.37614796</v>
      </c>
    </row>
    <row r="9095" customFormat="false" ht="13" hidden="false" customHeight="false" outlineLevel="0" collapsed="false">
      <c r="A9095" s="2" t="n">
        <v>53</v>
      </c>
      <c r="B9095" s="2" t="s">
        <v>150</v>
      </c>
      <c r="C9095" s="2" t="n">
        <v>2</v>
      </c>
      <c r="D9095" s="1" t="n">
        <v>60.329582</v>
      </c>
      <c r="E9095" s="1" t="n">
        <v>5.3557286</v>
      </c>
      <c r="F9095" s="1" t="n">
        <v>0.36864218</v>
      </c>
    </row>
    <row r="9096" customFormat="false" ht="13" hidden="false" customHeight="false" outlineLevel="0" collapsed="false">
      <c r="A9096" s="2" t="n">
        <v>53</v>
      </c>
      <c r="B9096" s="2" t="s">
        <v>150</v>
      </c>
      <c r="C9096" s="2" t="n">
        <v>3</v>
      </c>
      <c r="D9096" s="1" t="n">
        <v>60.53037</v>
      </c>
      <c r="E9096" s="1" t="n">
        <v>5.3384476</v>
      </c>
      <c r="F9096" s="1" t="n">
        <v>0.36110127</v>
      </c>
    </row>
    <row r="9097" customFormat="false" ht="13" hidden="false" customHeight="false" outlineLevel="0" collapsed="false">
      <c r="A9097" s="2" t="n">
        <v>53</v>
      </c>
      <c r="B9097" s="2" t="s">
        <v>150</v>
      </c>
      <c r="C9097" s="2" t="n">
        <v>4</v>
      </c>
      <c r="D9097" s="1" t="n">
        <v>60.73115</v>
      </c>
      <c r="E9097" s="1" t="n">
        <v>5.3242927</v>
      </c>
      <c r="F9097" s="1" t="n">
        <v>0.3552257</v>
      </c>
    </row>
    <row r="9098" customFormat="false" ht="13" hidden="false" customHeight="false" outlineLevel="0" collapsed="false">
      <c r="A9098" s="2" t="n">
        <v>53</v>
      </c>
      <c r="B9098" s="2" t="s">
        <v>150</v>
      </c>
      <c r="C9098" s="2" t="n">
        <v>5</v>
      </c>
      <c r="D9098" s="1" t="n">
        <v>60.931934</v>
      </c>
      <c r="E9098" s="1" t="n">
        <v>5.2858195</v>
      </c>
      <c r="F9098" s="1" t="n">
        <v>0.35243776</v>
      </c>
    </row>
    <row r="9099" customFormat="false" ht="13" hidden="false" customHeight="false" outlineLevel="0" collapsed="false">
      <c r="A9099" s="2" t="n">
        <v>53</v>
      </c>
      <c r="B9099" s="2" t="s">
        <v>150</v>
      </c>
      <c r="C9099" s="2" t="n">
        <v>6</v>
      </c>
      <c r="D9099" s="1" t="n">
        <v>61.13272</v>
      </c>
      <c r="E9099" s="1" t="n">
        <v>5.245527</v>
      </c>
      <c r="F9099" s="1" t="n">
        <v>0.3536317</v>
      </c>
    </row>
    <row r="9100" customFormat="false" ht="13" hidden="false" customHeight="false" outlineLevel="0" collapsed="false">
      <c r="A9100" s="2" t="n">
        <v>53</v>
      </c>
      <c r="B9100" s="2" t="s">
        <v>150</v>
      </c>
      <c r="C9100" s="2" t="n">
        <v>7</v>
      </c>
      <c r="D9100" s="1" t="n">
        <v>61.333504</v>
      </c>
      <c r="E9100" s="1" t="n">
        <v>5.2203445</v>
      </c>
      <c r="F9100" s="1" t="n">
        <v>0.35903028</v>
      </c>
    </row>
    <row r="9101" customFormat="false" ht="13" hidden="false" customHeight="false" outlineLevel="0" collapsed="false">
      <c r="A9101" s="2" t="n">
        <v>53</v>
      </c>
      <c r="B9101" s="2" t="s">
        <v>150</v>
      </c>
      <c r="C9101" s="2" t="n">
        <v>8</v>
      </c>
      <c r="D9101" s="1" t="n">
        <v>61.534286</v>
      </c>
      <c r="E9101" s="1" t="n">
        <v>5.210866</v>
      </c>
      <c r="F9101" s="1" t="n">
        <v>0.36812526</v>
      </c>
    </row>
    <row r="9102" customFormat="false" ht="13" hidden="false" customHeight="false" outlineLevel="0" collapsed="false">
      <c r="A9102" s="2" t="n">
        <v>53</v>
      </c>
      <c r="B9102" s="2" t="s">
        <v>150</v>
      </c>
      <c r="C9102" s="2" t="n">
        <v>9</v>
      </c>
      <c r="D9102" s="1" t="n">
        <v>61.73507</v>
      </c>
      <c r="E9102" s="1" t="n">
        <v>5.1595473</v>
      </c>
      <c r="F9102" s="1" t="n">
        <v>0.37961635</v>
      </c>
    </row>
    <row r="9103" customFormat="false" ht="13" hidden="false" customHeight="false" outlineLevel="0" collapsed="false">
      <c r="A9103" s="2" t="n">
        <v>53</v>
      </c>
      <c r="B9103" s="2" t="s">
        <v>150</v>
      </c>
      <c r="C9103" s="2" t="n">
        <v>10</v>
      </c>
      <c r="D9103" s="1" t="n">
        <v>61.935856</v>
      </c>
      <c r="E9103" s="1" t="n">
        <v>5.1361513</v>
      </c>
      <c r="F9103" s="1" t="n">
        <v>0.39161843</v>
      </c>
    </row>
    <row r="9104" customFormat="false" ht="13" hidden="false" customHeight="false" outlineLevel="0" collapsed="false">
      <c r="A9104" s="2" t="n">
        <v>53</v>
      </c>
      <c r="B9104" s="2" t="s">
        <v>150</v>
      </c>
      <c r="C9104" s="2" t="n">
        <v>11</v>
      </c>
      <c r="D9104" s="1" t="n">
        <v>62.13664</v>
      </c>
      <c r="E9104" s="1" t="n">
        <v>5.0974693</v>
      </c>
      <c r="F9104" s="1" t="n">
        <v>0.40219122</v>
      </c>
    </row>
    <row r="9105" customFormat="false" ht="13" hidden="false" customHeight="false" outlineLevel="0" collapsed="false">
      <c r="A9105" s="2" t="n">
        <v>53</v>
      </c>
      <c r="B9105" s="2" t="s">
        <v>150</v>
      </c>
      <c r="C9105" s="2" t="n">
        <v>12</v>
      </c>
      <c r="D9105" s="1" t="n">
        <v>62.33742</v>
      </c>
      <c r="E9105" s="1" t="n">
        <v>5.0559883</v>
      </c>
      <c r="F9105" s="1" t="n">
        <v>0.41000086</v>
      </c>
    </row>
    <row r="9106" customFormat="false" ht="13" hidden="false" customHeight="false" outlineLevel="0" collapsed="false">
      <c r="A9106" s="2" t="n">
        <v>53</v>
      </c>
      <c r="B9106" s="2" t="s">
        <v>150</v>
      </c>
      <c r="C9106" s="2" t="n">
        <v>13</v>
      </c>
      <c r="D9106" s="1" t="n">
        <v>62.538208</v>
      </c>
      <c r="E9106" s="1" t="n">
        <v>5.020153</v>
      </c>
      <c r="F9106" s="1" t="n">
        <v>0.4147574</v>
      </c>
    </row>
    <row r="9107" customFormat="false" ht="13" hidden="false" customHeight="false" outlineLevel="0" collapsed="false">
      <c r="A9107" s="2" t="n">
        <v>53</v>
      </c>
      <c r="B9107" s="2" t="s">
        <v>150</v>
      </c>
      <c r="C9107" s="2" t="n">
        <v>14</v>
      </c>
      <c r="D9107" s="1" t="n">
        <v>62.73899</v>
      </c>
      <c r="E9107" s="1" t="n">
        <v>4.982084</v>
      </c>
      <c r="F9107" s="1" t="n">
        <v>0.417193</v>
      </c>
    </row>
    <row r="9108" customFormat="false" ht="13" hidden="false" customHeight="false" outlineLevel="0" collapsed="false">
      <c r="A9108" s="2" t="n">
        <v>53</v>
      </c>
      <c r="B9108" s="2" t="s">
        <v>150</v>
      </c>
      <c r="C9108" s="2" t="n">
        <v>15</v>
      </c>
      <c r="D9108" s="1" t="n">
        <v>62.939774</v>
      </c>
      <c r="E9108" s="1" t="n">
        <v>4.9503613</v>
      </c>
      <c r="F9108" s="1" t="n">
        <v>0.4186363</v>
      </c>
    </row>
    <row r="9109" customFormat="false" ht="13" hidden="false" customHeight="false" outlineLevel="0" collapsed="false">
      <c r="A9109" s="2" t="n">
        <v>53</v>
      </c>
      <c r="B9109" s="2" t="s">
        <v>150</v>
      </c>
      <c r="C9109" s="2" t="n">
        <v>16</v>
      </c>
      <c r="D9109" s="1" t="n">
        <v>63.140556</v>
      </c>
      <c r="E9109" s="1" t="n">
        <v>4.920577</v>
      </c>
      <c r="F9109" s="1" t="n">
        <v>0.4203945</v>
      </c>
    </row>
    <row r="9110" customFormat="false" ht="13" hidden="false" customHeight="false" outlineLevel="0" collapsed="false">
      <c r="A9110" s="2" t="n">
        <v>53</v>
      </c>
      <c r="B9110" s="2" t="s">
        <v>150</v>
      </c>
      <c r="C9110" s="2" t="n">
        <v>17</v>
      </c>
      <c r="D9110" s="1" t="n">
        <v>63.341343</v>
      </c>
      <c r="E9110" s="1" t="n">
        <v>4.8772774</v>
      </c>
      <c r="F9110" s="1" t="n">
        <v>0.42326236</v>
      </c>
    </row>
    <row r="9111" customFormat="false" ht="13" hidden="false" customHeight="false" outlineLevel="0" collapsed="false">
      <c r="A9111" s="2" t="n">
        <v>53</v>
      </c>
      <c r="B9111" s="2" t="s">
        <v>150</v>
      </c>
      <c r="C9111" s="2" t="n">
        <v>18</v>
      </c>
      <c r="D9111" s="1" t="n">
        <v>63.542126</v>
      </c>
      <c r="E9111" s="1" t="n">
        <v>4.844645</v>
      </c>
      <c r="F9111" s="1" t="n">
        <v>0.42726153</v>
      </c>
    </row>
    <row r="9112" customFormat="false" ht="13" hidden="false" customHeight="false" outlineLevel="0" collapsed="false">
      <c r="A9112" s="2" t="n">
        <v>53</v>
      </c>
      <c r="B9112" s="2" t="s">
        <v>150</v>
      </c>
      <c r="C9112" s="2" t="n">
        <v>19</v>
      </c>
      <c r="D9112" s="1" t="n">
        <v>63.74291</v>
      </c>
      <c r="E9112" s="1" t="n">
        <v>4.8061943</v>
      </c>
      <c r="F9112" s="1" t="n">
        <v>0.4316169</v>
      </c>
    </row>
    <row r="9113" customFormat="false" ht="13" hidden="false" customHeight="false" outlineLevel="0" collapsed="false">
      <c r="A9113" s="2" t="n">
        <v>53</v>
      </c>
      <c r="B9113" s="2" t="s">
        <v>150</v>
      </c>
      <c r="C9113" s="2" t="n">
        <v>20</v>
      </c>
      <c r="D9113" s="1" t="n">
        <v>63.943695</v>
      </c>
      <c r="E9113" s="1" t="n">
        <v>4.775537</v>
      </c>
      <c r="F9113" s="1" t="n">
        <v>0.43501073</v>
      </c>
    </row>
    <row r="9114" customFormat="false" ht="13" hidden="false" customHeight="false" outlineLevel="0" collapsed="false">
      <c r="A9114" s="2" t="n">
        <v>53</v>
      </c>
      <c r="B9114" s="2" t="s">
        <v>150</v>
      </c>
      <c r="C9114" s="2" t="n">
        <v>21</v>
      </c>
      <c r="D9114" s="1" t="n">
        <v>64.14448</v>
      </c>
      <c r="E9114" s="1" t="n">
        <v>4.739002</v>
      </c>
      <c r="F9114" s="1" t="n">
        <v>0.43611234</v>
      </c>
    </row>
    <row r="9115" customFormat="false" ht="13" hidden="false" customHeight="false" outlineLevel="0" collapsed="false">
      <c r="A9115" s="2" t="n">
        <v>53</v>
      </c>
      <c r="B9115" s="2" t="s">
        <v>150</v>
      </c>
      <c r="C9115" s="2" t="n">
        <v>22</v>
      </c>
      <c r="D9115" s="1" t="n">
        <v>64.34526</v>
      </c>
      <c r="E9115" s="1" t="n">
        <v>4.6876483</v>
      </c>
      <c r="F9115" s="1" t="n">
        <v>0.4342968</v>
      </c>
    </row>
    <row r="9116" customFormat="false" ht="13" hidden="false" customHeight="false" outlineLevel="0" collapsed="false">
      <c r="A9116" s="2" t="n">
        <v>53</v>
      </c>
      <c r="B9116" s="2" t="s">
        <v>150</v>
      </c>
      <c r="C9116" s="2" t="n">
        <v>23</v>
      </c>
      <c r="D9116" s="1" t="n">
        <v>64.54604</v>
      </c>
      <c r="E9116" s="1" t="n">
        <v>4.6433215</v>
      </c>
      <c r="F9116" s="1" t="n">
        <v>0.43016762</v>
      </c>
    </row>
    <row r="9117" customFormat="false" ht="13" hidden="false" customHeight="false" outlineLevel="0" collapsed="false">
      <c r="A9117" s="2" t="n">
        <v>53</v>
      </c>
      <c r="B9117" s="2" t="s">
        <v>150</v>
      </c>
      <c r="C9117" s="2" t="n">
        <v>24</v>
      </c>
      <c r="D9117" s="1" t="n">
        <v>64.746826</v>
      </c>
      <c r="E9117" s="1" t="n">
        <v>4.6148458</v>
      </c>
      <c r="F9117" s="1" t="n">
        <v>0.42548162</v>
      </c>
    </row>
    <row r="9118" customFormat="false" ht="13" hidden="false" customHeight="false" outlineLevel="0" collapsed="false">
      <c r="A9118" s="2" t="n">
        <v>53</v>
      </c>
      <c r="B9118" s="2" t="s">
        <v>150</v>
      </c>
      <c r="C9118" s="2" t="n">
        <v>25</v>
      </c>
      <c r="D9118" s="1" t="n">
        <v>64.94762</v>
      </c>
      <c r="E9118" s="1" t="n">
        <v>4.57666</v>
      </c>
      <c r="F9118" s="1" t="n">
        <v>0.42237127</v>
      </c>
    </row>
    <row r="9119" customFormat="false" ht="13" hidden="false" customHeight="false" outlineLevel="0" collapsed="false">
      <c r="A9119" s="2" t="n">
        <v>53</v>
      </c>
      <c r="B9119" s="2" t="s">
        <v>150</v>
      </c>
      <c r="C9119" s="2" t="n">
        <v>26</v>
      </c>
      <c r="D9119" s="1" t="n">
        <v>65.1484</v>
      </c>
      <c r="E9119" s="1" t="n">
        <v>4.556427</v>
      </c>
      <c r="F9119" s="1" t="n">
        <v>0.42224106</v>
      </c>
    </row>
    <row r="9120" customFormat="false" ht="13" hidden="false" customHeight="false" outlineLevel="0" collapsed="false">
      <c r="A9120" s="2" t="n">
        <v>53</v>
      </c>
      <c r="B9120" s="2" t="s">
        <v>150</v>
      </c>
      <c r="C9120" s="2" t="n">
        <v>27</v>
      </c>
      <c r="D9120" s="1" t="n">
        <v>65.34918</v>
      </c>
      <c r="E9120" s="1" t="n">
        <v>4.521344</v>
      </c>
      <c r="F9120" s="1" t="n">
        <v>0.42508137</v>
      </c>
    </row>
    <row r="9121" customFormat="false" ht="13" hidden="false" customHeight="false" outlineLevel="0" collapsed="false">
      <c r="A9121" s="2" t="n">
        <v>53</v>
      </c>
      <c r="B9121" s="2" t="s">
        <v>150</v>
      </c>
      <c r="C9121" s="2" t="n">
        <v>28</v>
      </c>
      <c r="D9121" s="1" t="n">
        <v>65.549965</v>
      </c>
      <c r="E9121" s="1" t="n">
        <v>4.4760723</v>
      </c>
      <c r="F9121" s="1" t="n">
        <v>0.42959443</v>
      </c>
    </row>
    <row r="9122" customFormat="false" ht="13" hidden="false" customHeight="false" outlineLevel="0" collapsed="false">
      <c r="A9122" s="2" t="n">
        <v>53</v>
      </c>
      <c r="B9122" s="2" t="s">
        <v>150</v>
      </c>
      <c r="C9122" s="2" t="n">
        <v>29</v>
      </c>
      <c r="D9122" s="1" t="n">
        <v>65.75075</v>
      </c>
      <c r="E9122" s="1" t="n">
        <v>4.4332194</v>
      </c>
      <c r="F9122" s="1" t="n">
        <v>0.43399018</v>
      </c>
    </row>
    <row r="9123" customFormat="false" ht="13" hidden="false" customHeight="false" outlineLevel="0" collapsed="false">
      <c r="A9123" s="2" t="n">
        <v>53</v>
      </c>
      <c r="B9123" s="2" t="s">
        <v>150</v>
      </c>
      <c r="C9123" s="2" t="n">
        <v>30</v>
      </c>
      <c r="D9123" s="1" t="n">
        <v>65.95153</v>
      </c>
      <c r="E9123" s="1" t="n">
        <v>4.3967624</v>
      </c>
      <c r="F9123" s="1" t="n">
        <v>0.4368924</v>
      </c>
    </row>
    <row r="9124" customFormat="false" ht="13" hidden="false" customHeight="false" outlineLevel="0" collapsed="false">
      <c r="A9124" s="2" t="n">
        <v>53</v>
      </c>
      <c r="B9124" s="2" t="s">
        <v>150</v>
      </c>
      <c r="C9124" s="2" t="n">
        <v>31</v>
      </c>
      <c r="D9124" s="1" t="n">
        <v>66.15231</v>
      </c>
      <c r="E9124" s="1" t="n">
        <v>4.358826</v>
      </c>
      <c r="F9124" s="1" t="n">
        <v>0.43779853</v>
      </c>
    </row>
    <row r="9125" customFormat="false" ht="13" hidden="false" customHeight="false" outlineLevel="0" collapsed="false">
      <c r="A9125" s="2" t="n">
        <v>53</v>
      </c>
      <c r="B9125" s="2" t="s">
        <v>150</v>
      </c>
      <c r="C9125" s="2" t="n">
        <v>32</v>
      </c>
      <c r="D9125" s="1" t="n">
        <v>66.3531</v>
      </c>
      <c r="E9125" s="1" t="n">
        <v>4.3245316</v>
      </c>
      <c r="F9125" s="1" t="n">
        <v>0.43698767</v>
      </c>
    </row>
    <row r="9126" customFormat="false" ht="13" hidden="false" customHeight="false" outlineLevel="0" collapsed="false">
      <c r="A9126" s="2" t="n">
        <v>53</v>
      </c>
      <c r="B9126" s="2" t="s">
        <v>150</v>
      </c>
      <c r="C9126" s="2" t="n">
        <v>33</v>
      </c>
      <c r="D9126" s="1" t="n">
        <v>66.55389</v>
      </c>
      <c r="E9126" s="1" t="n">
        <v>4.2846446</v>
      </c>
      <c r="F9126" s="1" t="n">
        <v>0.43517706</v>
      </c>
    </row>
    <row r="9127" customFormat="false" ht="13" hidden="false" customHeight="false" outlineLevel="0" collapsed="false">
      <c r="A9127" s="2" t="n">
        <v>53</v>
      </c>
      <c r="B9127" s="2" t="s">
        <v>150</v>
      </c>
      <c r="C9127" s="2" t="n">
        <v>34</v>
      </c>
      <c r="D9127" s="1" t="n">
        <v>66.75467</v>
      </c>
      <c r="E9127" s="1" t="n">
        <v>4.2502832</v>
      </c>
      <c r="F9127" s="1" t="n">
        <v>0.4331767</v>
      </c>
    </row>
    <row r="9128" customFormat="false" ht="13" hidden="false" customHeight="false" outlineLevel="0" collapsed="false">
      <c r="A9128" s="2" t="n">
        <v>53</v>
      </c>
      <c r="B9128" s="2" t="s">
        <v>150</v>
      </c>
      <c r="C9128" s="2" t="n">
        <v>35</v>
      </c>
      <c r="D9128" s="1" t="n">
        <v>66.95545</v>
      </c>
      <c r="E9128" s="1" t="n">
        <v>4.206249</v>
      </c>
      <c r="F9128" s="1" t="n">
        <v>0.43167892</v>
      </c>
    </row>
    <row r="9129" customFormat="false" ht="13" hidden="false" customHeight="false" outlineLevel="0" collapsed="false">
      <c r="A9129" s="2" t="n">
        <v>53</v>
      </c>
      <c r="B9129" s="2" t="s">
        <v>150</v>
      </c>
      <c r="C9129" s="2" t="n">
        <v>36</v>
      </c>
      <c r="D9129" s="1" t="n">
        <v>67.156235</v>
      </c>
      <c r="E9129" s="1" t="n">
        <v>4.178386</v>
      </c>
      <c r="F9129" s="1" t="n">
        <v>0.43108502</v>
      </c>
    </row>
    <row r="9130" customFormat="false" ht="13" hidden="false" customHeight="false" outlineLevel="0" collapsed="false">
      <c r="A9130" s="2" t="n">
        <v>53</v>
      </c>
      <c r="B9130" s="2" t="s">
        <v>150</v>
      </c>
      <c r="C9130" s="2" t="n">
        <v>37</v>
      </c>
      <c r="D9130" s="1" t="n">
        <v>67.35702</v>
      </c>
      <c r="E9130" s="1" t="n">
        <v>4.1396556</v>
      </c>
      <c r="F9130" s="1" t="n">
        <v>0.43136066</v>
      </c>
    </row>
    <row r="9131" customFormat="false" ht="13" hidden="false" customHeight="false" outlineLevel="0" collapsed="false">
      <c r="A9131" s="2" t="n">
        <v>53</v>
      </c>
      <c r="B9131" s="2" t="s">
        <v>150</v>
      </c>
      <c r="C9131" s="2" t="n">
        <v>38</v>
      </c>
      <c r="D9131" s="1" t="n">
        <v>67.5578</v>
      </c>
      <c r="E9131" s="1" t="n">
        <v>4.1026344</v>
      </c>
      <c r="F9131" s="1" t="n">
        <v>0.4319704</v>
      </c>
    </row>
    <row r="9132" customFormat="false" ht="13" hidden="false" customHeight="false" outlineLevel="0" collapsed="false">
      <c r="A9132" s="2" t="n">
        <v>53</v>
      </c>
      <c r="B9132" s="2" t="s">
        <v>150</v>
      </c>
      <c r="C9132" s="2" t="n">
        <v>39</v>
      </c>
      <c r="D9132" s="1" t="n">
        <v>67.75859</v>
      </c>
      <c r="E9132" s="1" t="n">
        <v>4.0675673</v>
      </c>
      <c r="F9132" s="1" t="n">
        <v>0.4320616</v>
      </c>
    </row>
    <row r="9133" customFormat="false" ht="13" hidden="false" customHeight="false" outlineLevel="0" collapsed="false">
      <c r="A9133" s="2" t="n">
        <v>53</v>
      </c>
      <c r="B9133" s="2" t="s">
        <v>150</v>
      </c>
      <c r="C9133" s="2" t="n">
        <v>40</v>
      </c>
      <c r="D9133" s="1" t="n">
        <v>67.95937</v>
      </c>
      <c r="E9133" s="1" t="n">
        <v>4.024073</v>
      </c>
      <c r="F9133" s="1" t="n">
        <v>0.4308574</v>
      </c>
    </row>
    <row r="9134" customFormat="false" ht="13" hidden="false" customHeight="false" outlineLevel="0" collapsed="false">
      <c r="A9134" s="2" t="n">
        <v>53</v>
      </c>
      <c r="B9134" s="2" t="s">
        <v>150</v>
      </c>
      <c r="C9134" s="2" t="n">
        <v>41</v>
      </c>
      <c r="D9134" s="1" t="n">
        <v>68.16016</v>
      </c>
      <c r="E9134" s="1" t="n">
        <v>3.9822114</v>
      </c>
      <c r="F9134" s="1" t="n">
        <v>0.42809165</v>
      </c>
    </row>
    <row r="9135" customFormat="false" ht="13" hidden="false" customHeight="false" outlineLevel="0" collapsed="false">
      <c r="A9135" s="2" t="n">
        <v>53</v>
      </c>
      <c r="B9135" s="2" t="s">
        <v>150</v>
      </c>
      <c r="C9135" s="2" t="n">
        <v>42</v>
      </c>
      <c r="D9135" s="1" t="n">
        <v>68.36094</v>
      </c>
      <c r="E9135" s="1" t="n">
        <v>3.9490974</v>
      </c>
      <c r="F9135" s="1" t="n">
        <v>0.42418125</v>
      </c>
    </row>
    <row r="9136" customFormat="false" ht="13" hidden="false" customHeight="false" outlineLevel="0" collapsed="false">
      <c r="A9136" s="2" t="n">
        <v>53</v>
      </c>
      <c r="B9136" s="2" t="s">
        <v>150</v>
      </c>
      <c r="C9136" s="2" t="n">
        <v>43</v>
      </c>
      <c r="D9136" s="1" t="n">
        <v>68.56172</v>
      </c>
      <c r="E9136" s="1" t="n">
        <v>3.9190373</v>
      </c>
      <c r="F9136" s="1" t="n">
        <v>0.42004582</v>
      </c>
    </row>
    <row r="9137" customFormat="false" ht="13" hidden="false" customHeight="false" outlineLevel="0" collapsed="false">
      <c r="A9137" s="2" t="n">
        <v>53</v>
      </c>
      <c r="B9137" s="2" t="s">
        <v>150</v>
      </c>
      <c r="C9137" s="2" t="n">
        <v>44</v>
      </c>
      <c r="D9137" s="1" t="n">
        <v>68.762505</v>
      </c>
      <c r="E9137" s="1" t="n">
        <v>3.8769615</v>
      </c>
      <c r="F9137" s="1" t="n">
        <v>0.4166653</v>
      </c>
    </row>
    <row r="9138" customFormat="false" ht="13" hidden="false" customHeight="false" outlineLevel="0" collapsed="false">
      <c r="A9138" s="2" t="n">
        <v>53</v>
      </c>
      <c r="B9138" s="2" t="s">
        <v>150</v>
      </c>
      <c r="C9138" s="2" t="n">
        <v>45</v>
      </c>
      <c r="D9138" s="1" t="n">
        <v>68.96329</v>
      </c>
      <c r="E9138" s="1" t="n">
        <v>3.8502085</v>
      </c>
      <c r="F9138" s="1" t="n">
        <v>0.41465732</v>
      </c>
    </row>
    <row r="9139" customFormat="false" ht="13" hidden="false" customHeight="false" outlineLevel="0" collapsed="false">
      <c r="A9139" s="2" t="n">
        <v>53</v>
      </c>
      <c r="B9139" s="2" t="s">
        <v>150</v>
      </c>
      <c r="C9139" s="2" t="n">
        <v>46</v>
      </c>
      <c r="D9139" s="1" t="n">
        <v>69.16408</v>
      </c>
      <c r="E9139" s="1" t="n">
        <v>3.8146937</v>
      </c>
      <c r="F9139" s="1" t="n">
        <v>0.41411537</v>
      </c>
    </row>
    <row r="9140" customFormat="false" ht="13" hidden="false" customHeight="false" outlineLevel="0" collapsed="false">
      <c r="A9140" s="2" t="n">
        <v>53</v>
      </c>
      <c r="B9140" s="2" t="s">
        <v>150</v>
      </c>
      <c r="C9140" s="2" t="n">
        <v>47</v>
      </c>
      <c r="D9140" s="1" t="n">
        <v>69.36486</v>
      </c>
      <c r="E9140" s="1" t="n">
        <v>3.7768939</v>
      </c>
      <c r="F9140" s="1" t="n">
        <v>0.41471738</v>
      </c>
    </row>
    <row r="9141" customFormat="false" ht="13" hidden="false" customHeight="false" outlineLevel="0" collapsed="false">
      <c r="A9141" s="2" t="n">
        <v>53</v>
      </c>
      <c r="B9141" s="2" t="s">
        <v>150</v>
      </c>
      <c r="C9141" s="2" t="n">
        <v>48</v>
      </c>
      <c r="D9141" s="1" t="n">
        <v>69.56564</v>
      </c>
      <c r="E9141" s="1" t="n">
        <v>3.7408855</v>
      </c>
      <c r="F9141" s="1" t="n">
        <v>0.41598085</v>
      </c>
    </row>
    <row r="9142" customFormat="false" ht="13" hidden="false" customHeight="false" outlineLevel="0" collapsed="false">
      <c r="A9142" s="2" t="n">
        <v>53</v>
      </c>
      <c r="B9142" s="2" t="s">
        <v>150</v>
      </c>
      <c r="C9142" s="2" t="n">
        <v>49</v>
      </c>
      <c r="D9142" s="1" t="n">
        <v>69.766426</v>
      </c>
      <c r="E9142" s="1" t="n">
        <v>3.701858</v>
      </c>
      <c r="F9142" s="1" t="n">
        <v>0.4174313</v>
      </c>
    </row>
    <row r="9143" customFormat="false" ht="13" hidden="false" customHeight="false" outlineLevel="0" collapsed="false">
      <c r="A9143" s="2" t="n">
        <v>53</v>
      </c>
      <c r="B9143" s="2" t="s">
        <v>150</v>
      </c>
      <c r="C9143" s="2" t="n">
        <v>50</v>
      </c>
      <c r="D9143" s="1" t="n">
        <v>69.96721</v>
      </c>
      <c r="E9143" s="1" t="n">
        <v>3.6778922</v>
      </c>
      <c r="F9143" s="1" t="n">
        <v>0.41862684</v>
      </c>
    </row>
    <row r="9144" customFormat="false" ht="13" hidden="false" customHeight="false" outlineLevel="0" collapsed="false">
      <c r="A9144" s="2" t="n">
        <v>53</v>
      </c>
      <c r="B9144" s="2" t="s">
        <v>150</v>
      </c>
      <c r="C9144" s="2" t="n">
        <v>51</v>
      </c>
      <c r="D9144" s="1" t="n">
        <v>70.16799</v>
      </c>
      <c r="E9144" s="1" t="n">
        <v>3.6317024</v>
      </c>
      <c r="F9144" s="1" t="n">
        <v>0.41912696</v>
      </c>
    </row>
    <row r="9145" customFormat="false" ht="13" hidden="false" customHeight="false" outlineLevel="0" collapsed="false">
      <c r="A9145" s="2" t="n">
        <v>53</v>
      </c>
      <c r="B9145" s="2" t="s">
        <v>150</v>
      </c>
      <c r="C9145" s="2" t="n">
        <v>52</v>
      </c>
      <c r="D9145" s="1" t="n">
        <v>70.368774</v>
      </c>
      <c r="E9145" s="1" t="n">
        <v>3.601248</v>
      </c>
      <c r="F9145" s="1" t="n">
        <v>0.4185827</v>
      </c>
    </row>
    <row r="9146" customFormat="false" ht="13" hidden="false" customHeight="false" outlineLevel="0" collapsed="false">
      <c r="A9146" s="2" t="n">
        <v>53</v>
      </c>
      <c r="B9146" s="2" t="s">
        <v>150</v>
      </c>
      <c r="C9146" s="2" t="n">
        <v>53</v>
      </c>
      <c r="D9146" s="1" t="n">
        <v>70.56956</v>
      </c>
      <c r="E9146" s="1" t="n">
        <v>3.56173</v>
      </c>
      <c r="F9146" s="1" t="n">
        <v>0.41692856</v>
      </c>
    </row>
    <row r="9147" customFormat="false" ht="13" hidden="false" customHeight="false" outlineLevel="0" collapsed="false">
      <c r="A9147" s="2" t="n">
        <v>53</v>
      </c>
      <c r="B9147" s="2" t="s">
        <v>150</v>
      </c>
      <c r="C9147" s="2" t="n">
        <v>54</v>
      </c>
      <c r="D9147" s="1" t="n">
        <v>70.77034</v>
      </c>
      <c r="E9147" s="1" t="n">
        <v>3.514272</v>
      </c>
      <c r="F9147" s="1" t="n">
        <v>0.41452786</v>
      </c>
    </row>
    <row r="9148" customFormat="false" ht="13" hidden="false" customHeight="false" outlineLevel="0" collapsed="false">
      <c r="A9148" s="2" t="n">
        <v>53</v>
      </c>
      <c r="B9148" s="2" t="s">
        <v>150</v>
      </c>
      <c r="C9148" s="2" t="n">
        <v>55</v>
      </c>
      <c r="D9148" s="1" t="n">
        <v>70.97113</v>
      </c>
      <c r="E9148" s="1" t="n">
        <v>3.4914846</v>
      </c>
      <c r="F9148" s="1" t="n">
        <v>0.41205123</v>
      </c>
    </row>
    <row r="9149" customFormat="false" ht="13" hidden="false" customHeight="false" outlineLevel="0" collapsed="false">
      <c r="A9149" s="2" t="n">
        <v>53</v>
      </c>
      <c r="B9149" s="2" t="s">
        <v>150</v>
      </c>
      <c r="C9149" s="2" t="n">
        <v>56</v>
      </c>
      <c r="D9149" s="1" t="n">
        <v>71.17191</v>
      </c>
      <c r="E9149" s="1" t="n">
        <v>3.4587345</v>
      </c>
      <c r="F9149" s="1" t="n">
        <v>0.41010576</v>
      </c>
    </row>
    <row r="9150" customFormat="false" ht="13" hidden="false" customHeight="false" outlineLevel="0" collapsed="false">
      <c r="A9150" s="2" t="n">
        <v>53</v>
      </c>
      <c r="B9150" s="2" t="s">
        <v>150</v>
      </c>
      <c r="C9150" s="2" t="n">
        <v>57</v>
      </c>
      <c r="D9150" s="1" t="n">
        <v>71.372696</v>
      </c>
      <c r="E9150" s="1" t="n">
        <v>3.4224885</v>
      </c>
      <c r="F9150" s="1" t="n">
        <v>0.4088322</v>
      </c>
    </row>
    <row r="9151" customFormat="false" ht="13" hidden="false" customHeight="false" outlineLevel="0" collapsed="false">
      <c r="A9151" s="2" t="n">
        <v>53</v>
      </c>
      <c r="B9151" s="2" t="s">
        <v>150</v>
      </c>
      <c r="C9151" s="2" t="n">
        <v>58</v>
      </c>
      <c r="D9151" s="1" t="n">
        <v>71.57348</v>
      </c>
      <c r="E9151" s="1" t="n">
        <v>3.3846576</v>
      </c>
      <c r="F9151" s="1" t="n">
        <v>0.40782565</v>
      </c>
    </row>
    <row r="9152" customFormat="false" ht="13" hidden="false" customHeight="false" outlineLevel="0" collapsed="false">
      <c r="A9152" s="2" t="n">
        <v>53</v>
      </c>
      <c r="B9152" s="2" t="s">
        <v>150</v>
      </c>
      <c r="C9152" s="2" t="n">
        <v>59</v>
      </c>
      <c r="D9152" s="1" t="n">
        <v>71.77426</v>
      </c>
      <c r="E9152" s="1" t="n">
        <v>3.3479285</v>
      </c>
      <c r="F9152" s="1" t="n">
        <v>0.4064161</v>
      </c>
    </row>
    <row r="9153" customFormat="false" ht="13" hidden="false" customHeight="false" outlineLevel="0" collapsed="false">
      <c r="A9153" s="2" t="n">
        <v>53</v>
      </c>
      <c r="B9153" s="2" t="s">
        <v>150</v>
      </c>
      <c r="C9153" s="2" t="n">
        <v>60</v>
      </c>
      <c r="D9153" s="1" t="n">
        <v>71.975044</v>
      </c>
      <c r="E9153" s="1" t="n">
        <v>3.3190844</v>
      </c>
      <c r="F9153" s="1" t="n">
        <v>0.4041547</v>
      </c>
    </row>
    <row r="9154" customFormat="false" ht="13" hidden="false" customHeight="false" outlineLevel="0" collapsed="false">
      <c r="A9154" s="2" t="n">
        <v>53</v>
      </c>
      <c r="B9154" s="2" t="s">
        <v>150</v>
      </c>
      <c r="C9154" s="2" t="n">
        <v>61</v>
      </c>
      <c r="D9154" s="1" t="n">
        <v>72.17583</v>
      </c>
      <c r="E9154" s="1" t="n">
        <v>3.268848</v>
      </c>
      <c r="F9154" s="1" t="n">
        <v>0.40111506</v>
      </c>
    </row>
    <row r="9155" customFormat="false" ht="13" hidden="false" customHeight="false" outlineLevel="0" collapsed="false">
      <c r="A9155" s="2" t="n">
        <v>53</v>
      </c>
      <c r="B9155" s="2" t="s">
        <v>150</v>
      </c>
      <c r="C9155" s="2" t="n">
        <v>62</v>
      </c>
      <c r="D9155" s="1" t="n">
        <v>72.37662</v>
      </c>
      <c r="E9155" s="1" t="n">
        <v>3.2476711</v>
      </c>
      <c r="F9155" s="1" t="n">
        <v>0.3978385</v>
      </c>
    </row>
    <row r="9156" customFormat="false" ht="13" hidden="false" customHeight="false" outlineLevel="0" collapsed="false">
      <c r="A9156" s="2" t="n">
        <v>53</v>
      </c>
      <c r="B9156" s="2" t="s">
        <v>150</v>
      </c>
      <c r="C9156" s="2" t="n">
        <v>63</v>
      </c>
      <c r="D9156" s="1" t="n">
        <v>72.5774</v>
      </c>
      <c r="E9156" s="1" t="n">
        <v>3.2138307</v>
      </c>
      <c r="F9156" s="1" t="n">
        <v>0.39495766</v>
      </c>
    </row>
    <row r="9157" customFormat="false" ht="13" hidden="false" customHeight="false" outlineLevel="0" collapsed="false">
      <c r="A9157" s="2" t="n">
        <v>53</v>
      </c>
      <c r="B9157" s="2" t="s">
        <v>150</v>
      </c>
      <c r="C9157" s="2" t="n">
        <v>64</v>
      </c>
      <c r="D9157" s="1" t="n">
        <v>72.77818</v>
      </c>
      <c r="E9157" s="1" t="n">
        <v>3.1840575</v>
      </c>
      <c r="F9157" s="1" t="n">
        <v>0.39280173</v>
      </c>
    </row>
    <row r="9158" customFormat="false" ht="13" hidden="false" customHeight="false" outlineLevel="0" collapsed="false">
      <c r="A9158" s="2" t="n">
        <v>53</v>
      </c>
      <c r="B9158" s="2" t="s">
        <v>150</v>
      </c>
      <c r="C9158" s="2" t="n">
        <v>65</v>
      </c>
      <c r="D9158" s="1" t="n">
        <v>72.978966</v>
      </c>
      <c r="E9158" s="1" t="n">
        <v>3.1470115</v>
      </c>
      <c r="F9158" s="1" t="n">
        <v>0.39125663</v>
      </c>
    </row>
    <row r="9159" customFormat="false" ht="13" hidden="false" customHeight="false" outlineLevel="0" collapsed="false">
      <c r="A9159" s="2" t="n">
        <v>53</v>
      </c>
      <c r="B9159" s="2" t="s">
        <v>150</v>
      </c>
      <c r="C9159" s="2" t="n">
        <v>66</v>
      </c>
      <c r="D9159" s="1" t="n">
        <v>73.17975</v>
      </c>
      <c r="E9159" s="1" t="n">
        <v>3.1083264</v>
      </c>
      <c r="F9159" s="1" t="n">
        <v>0.38994333</v>
      </c>
    </row>
    <row r="9160" customFormat="false" ht="13" hidden="false" customHeight="false" outlineLevel="0" collapsed="false">
      <c r="A9160" s="2" t="n">
        <v>53</v>
      </c>
      <c r="B9160" s="2" t="s">
        <v>150</v>
      </c>
      <c r="C9160" s="2" t="n">
        <v>67</v>
      </c>
      <c r="D9160" s="1" t="n">
        <v>73.38054</v>
      </c>
      <c r="E9160" s="1" t="n">
        <v>3.0775461</v>
      </c>
      <c r="F9160" s="1" t="n">
        <v>0.3885299</v>
      </c>
    </row>
    <row r="9161" customFormat="false" ht="13" hidden="false" customHeight="false" outlineLevel="0" collapsed="false">
      <c r="A9161" s="2" t="n">
        <v>53</v>
      </c>
      <c r="B9161" s="2" t="s">
        <v>150</v>
      </c>
      <c r="C9161" s="2" t="n">
        <v>68</v>
      </c>
      <c r="D9161" s="1" t="n">
        <v>73.581314</v>
      </c>
      <c r="E9161" s="1" t="n">
        <v>3.0421402</v>
      </c>
      <c r="F9161" s="1" t="n">
        <v>0.386932</v>
      </c>
    </row>
    <row r="9162" customFormat="false" ht="13" hidden="false" customHeight="false" outlineLevel="0" collapsed="false">
      <c r="A9162" s="2" t="n">
        <v>53</v>
      </c>
      <c r="B9162" s="2" t="s">
        <v>150</v>
      </c>
      <c r="C9162" s="2" t="n">
        <v>69</v>
      </c>
      <c r="D9162" s="1" t="n">
        <v>73.782104</v>
      </c>
      <c r="E9162" s="1" t="n">
        <v>3.0125341</v>
      </c>
      <c r="F9162" s="1" t="n">
        <v>0.38529652</v>
      </c>
    </row>
    <row r="9163" customFormat="false" ht="13" hidden="false" customHeight="false" outlineLevel="0" collapsed="false">
      <c r="A9163" s="2" t="n">
        <v>53</v>
      </c>
      <c r="B9163" s="2" t="s">
        <v>150</v>
      </c>
      <c r="C9163" s="2" t="n">
        <v>70</v>
      </c>
      <c r="D9163" s="1" t="n">
        <v>73.98289</v>
      </c>
      <c r="E9163" s="1" t="n">
        <v>2.9777493</v>
      </c>
      <c r="F9163" s="1" t="n">
        <v>0.38383755</v>
      </c>
    </row>
    <row r="9164" customFormat="false" ht="13" hidden="false" customHeight="false" outlineLevel="0" collapsed="false">
      <c r="A9164" s="2" t="n">
        <v>53</v>
      </c>
      <c r="B9164" s="2" t="s">
        <v>150</v>
      </c>
      <c r="C9164" s="2" t="n">
        <v>71</v>
      </c>
      <c r="D9164" s="1" t="n">
        <v>74.18367</v>
      </c>
      <c r="E9164" s="1" t="n">
        <v>2.9433887</v>
      </c>
      <c r="F9164" s="1" t="n">
        <v>0.38269293</v>
      </c>
    </row>
    <row r="9165" customFormat="false" ht="13" hidden="false" customHeight="false" outlineLevel="0" collapsed="false">
      <c r="A9165" s="2" t="n">
        <v>53</v>
      </c>
      <c r="B9165" s="2" t="s">
        <v>150</v>
      </c>
      <c r="C9165" s="2" t="n">
        <v>72</v>
      </c>
      <c r="D9165" s="1" t="n">
        <v>74.38445</v>
      </c>
      <c r="E9165" s="1" t="n">
        <v>2.9114459</v>
      </c>
      <c r="F9165" s="1" t="n">
        <v>0.381847</v>
      </c>
    </row>
    <row r="9166" customFormat="false" ht="13" hidden="false" customHeight="false" outlineLevel="0" collapsed="false">
      <c r="A9166" s="2" t="n">
        <v>53</v>
      </c>
      <c r="B9166" s="2" t="s">
        <v>150</v>
      </c>
      <c r="C9166" s="2" t="n">
        <v>73</v>
      </c>
      <c r="D9166" s="1" t="n">
        <v>74.585236</v>
      </c>
      <c r="E9166" s="1" t="n">
        <v>2.88127</v>
      </c>
      <c r="F9166" s="1" t="n">
        <v>0.38116127</v>
      </c>
    </row>
    <row r="9167" customFormat="false" ht="13" hidden="false" customHeight="false" outlineLevel="0" collapsed="false">
      <c r="A9167" s="2" t="n">
        <v>53</v>
      </c>
      <c r="B9167" s="2" t="s">
        <v>150</v>
      </c>
      <c r="C9167" s="2" t="n">
        <v>74</v>
      </c>
      <c r="D9167" s="1" t="n">
        <v>74.786026</v>
      </c>
      <c r="E9167" s="1" t="n">
        <v>2.8478463</v>
      </c>
      <c r="F9167" s="1" t="n">
        <v>0.38042128</v>
      </c>
    </row>
    <row r="9168" customFormat="false" ht="13" hidden="false" customHeight="false" outlineLevel="0" collapsed="false">
      <c r="A9168" s="2" t="n">
        <v>53</v>
      </c>
      <c r="B9168" s="2" t="s">
        <v>150</v>
      </c>
      <c r="C9168" s="2" t="n">
        <v>75</v>
      </c>
      <c r="D9168" s="1" t="n">
        <v>74.9868</v>
      </c>
      <c r="E9168" s="1" t="n">
        <v>2.8176475</v>
      </c>
      <c r="F9168" s="1" t="n">
        <v>0.37944713</v>
      </c>
    </row>
    <row r="9169" customFormat="false" ht="13" hidden="false" customHeight="false" outlineLevel="0" collapsed="false">
      <c r="A9169" s="2" t="n">
        <v>53</v>
      </c>
      <c r="B9169" s="2" t="s">
        <v>150</v>
      </c>
      <c r="C9169" s="2" t="n">
        <v>76</v>
      </c>
      <c r="D9169" s="1" t="n">
        <v>75.18759</v>
      </c>
      <c r="E9169" s="1" t="n">
        <v>2.7785633</v>
      </c>
      <c r="F9169" s="1" t="n">
        <v>0.37816218</v>
      </c>
    </row>
    <row r="9170" customFormat="false" ht="13" hidden="false" customHeight="false" outlineLevel="0" collapsed="false">
      <c r="A9170" s="2" t="n">
        <v>53</v>
      </c>
      <c r="B9170" s="2" t="s">
        <v>150</v>
      </c>
      <c r="C9170" s="2" t="n">
        <v>77</v>
      </c>
      <c r="D9170" s="1" t="n">
        <v>75.388374</v>
      </c>
      <c r="E9170" s="1" t="n">
        <v>2.7547295</v>
      </c>
      <c r="F9170" s="1" t="n">
        <v>0.37666366</v>
      </c>
    </row>
    <row r="9171" customFormat="false" ht="13" hidden="false" customHeight="false" outlineLevel="0" collapsed="false">
      <c r="A9171" s="2" t="n">
        <v>53</v>
      </c>
      <c r="B9171" s="2" t="s">
        <v>150</v>
      </c>
      <c r="C9171" s="2" t="n">
        <v>78</v>
      </c>
      <c r="D9171" s="1" t="n">
        <v>75.58916</v>
      </c>
      <c r="E9171" s="1" t="n">
        <v>2.7172694</v>
      </c>
      <c r="F9171" s="1" t="n">
        <v>0.375183</v>
      </c>
    </row>
    <row r="9172" customFormat="false" ht="13" hidden="false" customHeight="false" outlineLevel="0" collapsed="false">
      <c r="A9172" s="2" t="n">
        <v>53</v>
      </c>
      <c r="B9172" s="2" t="s">
        <v>150</v>
      </c>
      <c r="C9172" s="2" t="n">
        <v>79</v>
      </c>
      <c r="D9172" s="1" t="n">
        <v>75.78994</v>
      </c>
      <c r="E9172" s="1" t="n">
        <v>2.6894026</v>
      </c>
      <c r="F9172" s="1" t="n">
        <v>0.3739661</v>
      </c>
    </row>
    <row r="9173" customFormat="false" ht="13" hidden="false" customHeight="false" outlineLevel="0" collapsed="false">
      <c r="A9173" s="2" t="n">
        <v>53</v>
      </c>
      <c r="B9173" s="2" t="s">
        <v>150</v>
      </c>
      <c r="C9173" s="2" t="n">
        <v>80</v>
      </c>
      <c r="D9173" s="1" t="n">
        <v>75.99072</v>
      </c>
      <c r="E9173" s="1" t="n">
        <v>2.657829</v>
      </c>
      <c r="F9173" s="1" t="n">
        <v>0.37314984</v>
      </c>
    </row>
    <row r="9174" customFormat="false" ht="13" hidden="false" customHeight="false" outlineLevel="0" collapsed="false">
      <c r="A9174" s="2" t="n">
        <v>53</v>
      </c>
      <c r="B9174" s="2" t="s">
        <v>150</v>
      </c>
      <c r="C9174" s="2" t="n">
        <v>81</v>
      </c>
      <c r="D9174" s="1" t="n">
        <v>76.191505</v>
      </c>
      <c r="E9174" s="1" t="n">
        <v>2.6242142</v>
      </c>
      <c r="F9174" s="1" t="n">
        <v>0.37269944</v>
      </c>
    </row>
    <row r="9175" customFormat="false" ht="13" hidden="false" customHeight="false" outlineLevel="0" collapsed="false">
      <c r="A9175" s="2" t="n">
        <v>53</v>
      </c>
      <c r="B9175" s="2" t="s">
        <v>150</v>
      </c>
      <c r="C9175" s="2" t="n">
        <v>82</v>
      </c>
      <c r="D9175" s="1" t="n">
        <v>76.39229</v>
      </c>
      <c r="E9175" s="1" t="n">
        <v>2.5916538</v>
      </c>
      <c r="F9175" s="1" t="n">
        <v>0.37247854</v>
      </c>
    </row>
    <row r="9176" customFormat="false" ht="13" hidden="false" customHeight="false" outlineLevel="0" collapsed="false">
      <c r="A9176" s="2" t="n">
        <v>53</v>
      </c>
      <c r="B9176" s="2" t="s">
        <v>150</v>
      </c>
      <c r="C9176" s="2" t="n">
        <v>83</v>
      </c>
      <c r="D9176" s="1" t="n">
        <v>76.59308</v>
      </c>
      <c r="E9176" s="1" t="n">
        <v>2.559761</v>
      </c>
      <c r="F9176" s="1" t="n">
        <v>0.37234244</v>
      </c>
    </row>
    <row r="9177" customFormat="false" ht="13" hidden="false" customHeight="false" outlineLevel="0" collapsed="false">
      <c r="A9177" s="2" t="n">
        <v>53</v>
      </c>
      <c r="B9177" s="2" t="s">
        <v>150</v>
      </c>
      <c r="C9177" s="2" t="n">
        <v>84</v>
      </c>
      <c r="D9177" s="1" t="n">
        <v>76.79386</v>
      </c>
      <c r="E9177" s="1" t="n">
        <v>2.5277</v>
      </c>
      <c r="F9177" s="1" t="n">
        <v>0.37221894</v>
      </c>
    </row>
    <row r="9178" customFormat="false" ht="13" hidden="false" customHeight="false" outlineLevel="0" collapsed="false">
      <c r="A9178" s="2" t="n">
        <v>53</v>
      </c>
      <c r="B9178" s="2" t="s">
        <v>150</v>
      </c>
      <c r="C9178" s="2" t="n">
        <v>85</v>
      </c>
      <c r="D9178" s="1" t="n">
        <v>76.994644</v>
      </c>
      <c r="E9178" s="1" t="n">
        <v>2.4981558</v>
      </c>
      <c r="F9178" s="1" t="n">
        <v>0.37209046</v>
      </c>
    </row>
    <row r="9179" customFormat="false" ht="13" hidden="false" customHeight="false" outlineLevel="0" collapsed="false">
      <c r="A9179" s="2" t="n">
        <v>53</v>
      </c>
      <c r="B9179" s="2" t="s">
        <v>150</v>
      </c>
      <c r="C9179" s="2" t="n">
        <v>86</v>
      </c>
      <c r="D9179" s="1" t="n">
        <v>77.19543</v>
      </c>
      <c r="E9179" s="1" t="n">
        <v>2.4638073</v>
      </c>
      <c r="F9179" s="1" t="n">
        <v>0.37194827</v>
      </c>
    </row>
    <row r="9180" customFormat="false" ht="13" hidden="false" customHeight="false" outlineLevel="0" collapsed="false">
      <c r="A9180" s="2" t="n">
        <v>53</v>
      </c>
      <c r="B9180" s="2" t="s">
        <v>150</v>
      </c>
      <c r="C9180" s="2" t="n">
        <v>87</v>
      </c>
      <c r="D9180" s="1" t="n">
        <v>77.39621</v>
      </c>
      <c r="E9180" s="1" t="n">
        <v>2.4374368</v>
      </c>
      <c r="F9180" s="1" t="n">
        <v>0.3717727</v>
      </c>
    </row>
    <row r="9181" customFormat="false" ht="13" hidden="false" customHeight="false" outlineLevel="0" collapsed="false">
      <c r="A9181" s="2" t="n">
        <v>53</v>
      </c>
      <c r="B9181" s="2" t="s">
        <v>150</v>
      </c>
      <c r="C9181" s="2" t="n">
        <v>88</v>
      </c>
      <c r="D9181" s="1" t="n">
        <v>77.59699</v>
      </c>
      <c r="E9181" s="1" t="n">
        <v>2.3967173</v>
      </c>
      <c r="F9181" s="1" t="n">
        <v>0.37157914</v>
      </c>
    </row>
    <row r="9182" customFormat="false" ht="13" hidden="false" customHeight="false" outlineLevel="0" collapsed="false">
      <c r="A9182" s="2" t="n">
        <v>53</v>
      </c>
      <c r="B9182" s="2" t="s">
        <v>150</v>
      </c>
      <c r="C9182" s="2" t="n">
        <v>89</v>
      </c>
      <c r="D9182" s="1" t="n">
        <v>77.797775</v>
      </c>
      <c r="E9182" s="1" t="n">
        <v>2.365967</v>
      </c>
      <c r="F9182" s="1" t="n">
        <v>0.3714553</v>
      </c>
    </row>
    <row r="9183" customFormat="false" ht="13" hidden="false" customHeight="false" outlineLevel="0" collapsed="false">
      <c r="A9183" s="2" t="n">
        <v>53</v>
      </c>
      <c r="B9183" s="2" t="s">
        <v>150</v>
      </c>
      <c r="C9183" s="2" t="n">
        <v>90</v>
      </c>
      <c r="D9183" s="1" t="n">
        <v>77.998566</v>
      </c>
      <c r="E9183" s="1" t="n">
        <v>2.3369646</v>
      </c>
      <c r="F9183" s="1" t="n">
        <v>0.37153003</v>
      </c>
    </row>
    <row r="9184" customFormat="false" ht="13" hidden="false" customHeight="false" outlineLevel="0" collapsed="false">
      <c r="A9184" s="2" t="n">
        <v>53</v>
      </c>
      <c r="B9184" s="2" t="s">
        <v>150</v>
      </c>
      <c r="C9184" s="2" t="n">
        <v>91</v>
      </c>
      <c r="D9184" s="1" t="n">
        <v>78.19935</v>
      </c>
      <c r="E9184" s="1" t="n">
        <v>2.303395</v>
      </c>
      <c r="F9184" s="1" t="n">
        <v>0.37189126</v>
      </c>
    </row>
    <row r="9185" customFormat="false" ht="13" hidden="false" customHeight="false" outlineLevel="0" collapsed="false">
      <c r="A9185" s="2" t="n">
        <v>53</v>
      </c>
      <c r="B9185" s="2" t="s">
        <v>150</v>
      </c>
      <c r="C9185" s="2" t="n">
        <v>92</v>
      </c>
      <c r="D9185" s="1" t="n">
        <v>78.40013</v>
      </c>
      <c r="E9185" s="1" t="n">
        <v>2.27692</v>
      </c>
      <c r="F9185" s="1" t="n">
        <v>0.37253198</v>
      </c>
    </row>
    <row r="9186" customFormat="false" ht="13" hidden="false" customHeight="false" outlineLevel="0" collapsed="false">
      <c r="A9186" s="2" t="n">
        <v>53</v>
      </c>
      <c r="B9186" s="2" t="s">
        <v>150</v>
      </c>
      <c r="C9186" s="2" t="n">
        <v>93</v>
      </c>
      <c r="D9186" s="1" t="n">
        <v>78.600914</v>
      </c>
      <c r="E9186" s="1" t="n">
        <v>2.2324965</v>
      </c>
      <c r="F9186" s="1" t="n">
        <v>0.3734344</v>
      </c>
    </row>
    <row r="9187" customFormat="false" ht="13" hidden="false" customHeight="false" outlineLevel="0" collapsed="false">
      <c r="A9187" s="2" t="n">
        <v>53</v>
      </c>
      <c r="B9187" s="2" t="s">
        <v>150</v>
      </c>
      <c r="C9187" s="2" t="n">
        <v>94</v>
      </c>
      <c r="D9187" s="1" t="n">
        <v>78.8017</v>
      </c>
      <c r="E9187" s="1" t="n">
        <v>2.2076552</v>
      </c>
      <c r="F9187" s="1" t="n">
        <v>0.37478024</v>
      </c>
    </row>
    <row r="9188" customFormat="false" ht="13" hidden="false" customHeight="false" outlineLevel="0" collapsed="false">
      <c r="A9188" s="2" t="n">
        <v>53</v>
      </c>
      <c r="B9188" s="2" t="s">
        <v>150</v>
      </c>
      <c r="C9188" s="2" t="n">
        <v>95</v>
      </c>
      <c r="D9188" s="1" t="n">
        <v>79.00248</v>
      </c>
      <c r="E9188" s="1" t="n">
        <v>2.1719096</v>
      </c>
      <c r="F9188" s="1" t="n">
        <v>0.3771289</v>
      </c>
    </row>
    <row r="9189" customFormat="false" ht="13" hidden="false" customHeight="false" outlineLevel="0" collapsed="false">
      <c r="A9189" s="2" t="n">
        <v>53</v>
      </c>
      <c r="B9189" s="2" t="s">
        <v>150</v>
      </c>
      <c r="C9189" s="2" t="n">
        <v>96</v>
      </c>
      <c r="D9189" s="1" t="n">
        <v>79.20326</v>
      </c>
      <c r="E9189" s="1" t="n">
        <v>2.1435547</v>
      </c>
      <c r="F9189" s="1" t="n">
        <v>0.3814801</v>
      </c>
    </row>
    <row r="9190" customFormat="false" ht="13" hidden="false" customHeight="false" outlineLevel="0" collapsed="false">
      <c r="A9190" s="2" t="n">
        <v>53</v>
      </c>
      <c r="B9190" s="2" t="s">
        <v>150</v>
      </c>
      <c r="C9190" s="2" t="n">
        <v>97</v>
      </c>
      <c r="D9190" s="1" t="n">
        <v>79.40405</v>
      </c>
      <c r="E9190" s="1" t="n">
        <v>2.1102138</v>
      </c>
      <c r="F9190" s="1" t="n">
        <v>0.38919947</v>
      </c>
    </row>
    <row r="9191" customFormat="false" ht="13" hidden="false" customHeight="false" outlineLevel="0" collapsed="false">
      <c r="A9191" s="2" t="n">
        <v>53</v>
      </c>
      <c r="B9191" s="2" t="s">
        <v>150</v>
      </c>
      <c r="C9191" s="2" t="n">
        <v>98</v>
      </c>
      <c r="D9191" s="1" t="n">
        <v>79.604836</v>
      </c>
      <c r="E9191" s="1" t="n">
        <v>2.0779521</v>
      </c>
      <c r="F9191" s="1" t="n">
        <v>0.40192637</v>
      </c>
    </row>
    <row r="9192" customFormat="false" ht="13" hidden="false" customHeight="false" outlineLevel="0" collapsed="false">
      <c r="A9192" s="2" t="n">
        <v>53</v>
      </c>
      <c r="B9192" s="2" t="s">
        <v>150</v>
      </c>
      <c r="C9192" s="2" t="n">
        <v>99</v>
      </c>
      <c r="D9192" s="1" t="n">
        <v>79.80562</v>
      </c>
      <c r="E9192" s="1" t="n">
        <v>2.0467496</v>
      </c>
      <c r="F9192" s="1" t="n">
        <v>0.4216045</v>
      </c>
    </row>
    <row r="9193" customFormat="false" ht="13" hidden="false" customHeight="false" outlineLevel="0" collapsed="false">
      <c r="A9193" s="2" t="n">
        <v>53</v>
      </c>
      <c r="B9193" s="2" t="s">
        <v>150</v>
      </c>
      <c r="C9193" s="2" t="n">
        <v>100</v>
      </c>
      <c r="D9193" s="1" t="n">
        <v>80.0064</v>
      </c>
      <c r="E9193" s="1" t="n">
        <v>2.008235</v>
      </c>
      <c r="F9193" s="1" t="n">
        <v>0.4506983</v>
      </c>
    </row>
    <row r="9194" customFormat="false" ht="13" hidden="false" customHeight="false" outlineLevel="0" collapsed="false">
      <c r="A9194" s="2" t="n">
        <v>53</v>
      </c>
      <c r="B9194" s="2" t="s">
        <v>150</v>
      </c>
      <c r="C9194" s="2" t="n">
        <v>101</v>
      </c>
      <c r="D9194" s="1" t="n">
        <v>80.207184</v>
      </c>
      <c r="E9194" s="1" t="n">
        <v>1.9737395</v>
      </c>
      <c r="F9194" s="1" t="n">
        <v>0.4925421</v>
      </c>
    </row>
    <row r="9195" customFormat="false" ht="13" hidden="false" customHeight="false" outlineLevel="0" collapsed="false">
      <c r="A9195" s="2" t="n">
        <v>53</v>
      </c>
      <c r="B9195" s="2" t="s">
        <v>150</v>
      </c>
      <c r="C9195" s="2" t="n">
        <v>102</v>
      </c>
      <c r="D9195" s="1" t="n">
        <v>80.40797</v>
      </c>
      <c r="E9195" s="1" t="n">
        <v>1.9289731</v>
      </c>
      <c r="F9195" s="1" t="n">
        <v>0.55173</v>
      </c>
    </row>
    <row r="9196" customFormat="false" ht="13" hidden="false" customHeight="false" outlineLevel="0" collapsed="false">
      <c r="A9196" s="2" t="n">
        <v>53</v>
      </c>
      <c r="B9196" s="2" t="s">
        <v>150</v>
      </c>
      <c r="C9196" s="2" t="n">
        <v>103</v>
      </c>
      <c r="D9196" s="1" t="n">
        <v>80.60875</v>
      </c>
      <c r="E9196" s="1" t="n">
        <v>1.8843325</v>
      </c>
      <c r="F9196" s="1" t="n">
        <v>0.6342954</v>
      </c>
    </row>
    <row r="9197" customFormat="false" ht="13" hidden="false" customHeight="false" outlineLevel="0" collapsed="false">
      <c r="A9197" s="2" t="n">
        <v>53</v>
      </c>
      <c r="B9197" s="2" t="s">
        <v>150</v>
      </c>
      <c r="C9197" s="2" t="n">
        <v>104</v>
      </c>
      <c r="D9197" s="1" t="n">
        <v>80.80954</v>
      </c>
      <c r="E9197" s="1" t="n">
        <v>1.835581</v>
      </c>
      <c r="F9197" s="1" t="n">
        <v>0.74733984</v>
      </c>
    </row>
    <row r="9198" customFormat="false" ht="13" hidden="false" customHeight="false" outlineLevel="0" collapsed="false">
      <c r="A9198" s="2" t="n">
        <v>53</v>
      </c>
      <c r="B9198" s="2" t="s">
        <v>150</v>
      </c>
      <c r="C9198" s="2" t="n">
        <v>105</v>
      </c>
      <c r="D9198" s="1" t="n">
        <v>81.01032</v>
      </c>
      <c r="E9198" s="1" t="n">
        <v>1.7708825</v>
      </c>
      <c r="F9198" s="1" t="n">
        <v>0.8976904</v>
      </c>
    </row>
    <row r="9199" customFormat="false" ht="13" hidden="false" customHeight="false" outlineLevel="0" collapsed="false">
      <c r="A9199" s="2" t="n">
        <v>53</v>
      </c>
      <c r="B9199" s="2" t="s">
        <v>150</v>
      </c>
      <c r="C9199" s="2" t="n">
        <v>106</v>
      </c>
      <c r="D9199" s="1" t="n">
        <v>81.211105</v>
      </c>
      <c r="E9199" s="1" t="n">
        <v>1.695744</v>
      </c>
      <c r="F9199" s="1" t="n">
        <v>1.0892934</v>
      </c>
    </row>
    <row r="9200" customFormat="false" ht="13" hidden="false" customHeight="false" outlineLevel="0" collapsed="false">
      <c r="A9200" s="2" t="n">
        <v>53</v>
      </c>
      <c r="B9200" s="2" t="s">
        <v>150</v>
      </c>
      <c r="C9200" s="2" t="n">
        <v>107</v>
      </c>
      <c r="D9200" s="1" t="n">
        <v>81.41189</v>
      </c>
      <c r="E9200" s="1" t="n">
        <v>1.6228946</v>
      </c>
      <c r="F9200" s="1" t="n">
        <v>1.3195146</v>
      </c>
    </row>
    <row r="9201" customFormat="false" ht="13" hidden="false" customHeight="false" outlineLevel="0" collapsed="false">
      <c r="A9201" s="2" t="n">
        <v>53</v>
      </c>
      <c r="B9201" s="2" t="s">
        <v>150</v>
      </c>
      <c r="C9201" s="2" t="n">
        <v>108</v>
      </c>
      <c r="D9201" s="1" t="n">
        <v>81.61267</v>
      </c>
      <c r="E9201" s="1" t="n">
        <v>1.4835305</v>
      </c>
      <c r="F9201" s="1" t="n">
        <v>1.5753136</v>
      </c>
    </row>
    <row r="9202" customFormat="false" ht="13" hidden="false" customHeight="false" outlineLevel="0" collapsed="false">
      <c r="A9202" s="2" t="n">
        <v>53</v>
      </c>
      <c r="B9202" s="2" t="s">
        <v>150</v>
      </c>
      <c r="C9202" s="2" t="n">
        <v>109</v>
      </c>
      <c r="D9202" s="1" t="n">
        <v>81.81345</v>
      </c>
      <c r="E9202" s="1" t="n">
        <v>1.316428</v>
      </c>
      <c r="F9202" s="1" t="n">
        <v>1.8310344</v>
      </c>
    </row>
    <row r="9203" customFormat="false" ht="13" hidden="false" customHeight="false" outlineLevel="0" collapsed="false">
      <c r="A9203" s="2" t="n">
        <v>53</v>
      </c>
      <c r="B9203" s="2" t="s">
        <v>150</v>
      </c>
      <c r="C9203" s="2" t="n">
        <v>110</v>
      </c>
      <c r="D9203" s="1" t="n">
        <v>82.01424</v>
      </c>
      <c r="E9203" s="1" t="n">
        <v>1.1028007</v>
      </c>
      <c r="F9203" s="1" t="n">
        <v>2.0498803</v>
      </c>
    </row>
    <row r="9204" customFormat="false" ht="13" hidden="false" customHeight="false" outlineLevel="0" collapsed="false">
      <c r="A9204" s="2" t="n">
        <v>53</v>
      </c>
      <c r="B9204" s="2" t="s">
        <v>150</v>
      </c>
      <c r="C9204" s="2" t="n">
        <v>111</v>
      </c>
      <c r="D9204" s="1" t="n">
        <v>82.21503</v>
      </c>
      <c r="E9204" s="1" t="n">
        <v>0.84129477</v>
      </c>
      <c r="F9204" s="1" t="n">
        <v>2.190368</v>
      </c>
    </row>
    <row r="9205" customFormat="false" ht="13" hidden="false" customHeight="false" outlineLevel="0" collapsed="false">
      <c r="A9205" s="2" t="n">
        <v>53</v>
      </c>
      <c r="B9205" s="2" t="s">
        <v>150</v>
      </c>
      <c r="C9205" s="2" t="n">
        <v>112</v>
      </c>
      <c r="D9205" s="1" t="n">
        <v>82.41581</v>
      </c>
      <c r="E9205" s="1" t="n">
        <v>0.53617066</v>
      </c>
      <c r="F9205" s="1" t="n">
        <v>2.21712</v>
      </c>
    </row>
    <row r="9206" customFormat="false" ht="13" hidden="false" customHeight="false" outlineLevel="0" collapsed="false">
      <c r="A9206" s="2" t="n">
        <v>53</v>
      </c>
      <c r="B9206" s="2" t="s">
        <v>150</v>
      </c>
      <c r="C9206" s="2" t="n">
        <v>113</v>
      </c>
      <c r="D9206" s="1" t="n">
        <v>82.61659</v>
      </c>
      <c r="E9206" s="1" t="n">
        <v>0.24238174</v>
      </c>
      <c r="F9206" s="1" t="n">
        <v>2.1127303</v>
      </c>
    </row>
    <row r="9207" customFormat="false" ht="13" hidden="false" customHeight="false" outlineLevel="0" collapsed="false">
      <c r="A9207" s="2" t="n">
        <v>53</v>
      </c>
      <c r="B9207" s="2" t="s">
        <v>150</v>
      </c>
      <c r="C9207" s="2" t="n">
        <v>114</v>
      </c>
      <c r="D9207" s="1" t="n">
        <v>82.817375</v>
      </c>
      <c r="E9207" s="1" t="n">
        <v>0.025762048</v>
      </c>
      <c r="F9207" s="1" t="n">
        <v>1.8856846</v>
      </c>
    </row>
    <row r="9208" customFormat="false" ht="13" hidden="false" customHeight="false" outlineLevel="0" collapsed="false">
      <c r="A9208" s="2" t="n">
        <v>53</v>
      </c>
      <c r="B9208" s="2" t="s">
        <v>150</v>
      </c>
      <c r="C9208" s="2" t="n">
        <v>115</v>
      </c>
      <c r="D9208" s="1" t="n">
        <v>83.01816</v>
      </c>
      <c r="E9208" s="1" t="n">
        <v>-0.06441454</v>
      </c>
      <c r="F9208" s="1" t="n">
        <v>1.5699911</v>
      </c>
    </row>
    <row r="9209" customFormat="false" ht="13" hidden="false" customHeight="false" outlineLevel="0" collapsed="false">
      <c r="A9209" s="2" t="n">
        <v>53</v>
      </c>
      <c r="B9209" s="2" t="s">
        <v>150</v>
      </c>
      <c r="C9209" s="2" t="n">
        <v>116</v>
      </c>
      <c r="D9209" s="1" t="n">
        <v>83.21894</v>
      </c>
      <c r="E9209" s="1" t="n">
        <v>-0.080815084</v>
      </c>
      <c r="F9209" s="1" t="n">
        <v>1.2156894</v>
      </c>
    </row>
    <row r="9210" customFormat="false" ht="13" hidden="false" customHeight="false" outlineLevel="0" collapsed="false">
      <c r="A9210" s="2" t="n">
        <v>53</v>
      </c>
      <c r="B9210" s="2" t="s">
        <v>150</v>
      </c>
      <c r="C9210" s="2" t="n">
        <v>117</v>
      </c>
      <c r="D9210" s="1" t="n">
        <v>83.41972</v>
      </c>
      <c r="E9210" s="1" t="n">
        <v>-0.085244514</v>
      </c>
      <c r="F9210" s="1" t="n">
        <v>0.87398994</v>
      </c>
    </row>
    <row r="9211" customFormat="false" ht="13" hidden="false" customHeight="false" outlineLevel="0" collapsed="false">
      <c r="A9211" s="2" t="n">
        <v>53</v>
      </c>
      <c r="B9211" s="2" t="s">
        <v>150</v>
      </c>
      <c r="C9211" s="2" t="n">
        <v>118</v>
      </c>
      <c r="D9211" s="1" t="n">
        <v>83.620514</v>
      </c>
      <c r="E9211" s="1" t="n">
        <v>-0.088588476</v>
      </c>
      <c r="F9211" s="1" t="n">
        <v>0.5835284</v>
      </c>
    </row>
    <row r="9212" customFormat="false" ht="13" hidden="false" customHeight="false" outlineLevel="0" collapsed="false">
      <c r="A9212" s="2" t="n">
        <v>53</v>
      </c>
      <c r="B9212" s="2" t="s">
        <v>150</v>
      </c>
      <c r="C9212" s="2" t="n">
        <v>119</v>
      </c>
      <c r="D9212" s="1" t="n">
        <v>83.8213</v>
      </c>
      <c r="E9212" s="1" t="n">
        <v>-0.09274138</v>
      </c>
      <c r="F9212" s="1" t="n">
        <v>0.36318016</v>
      </c>
    </row>
    <row r="9213" customFormat="false" ht="13" hidden="false" customHeight="false" outlineLevel="0" collapsed="false">
      <c r="A9213" s="2" t="n">
        <v>53</v>
      </c>
      <c r="B9213" s="2" t="s">
        <v>150</v>
      </c>
      <c r="C9213" s="2" t="n">
        <v>120</v>
      </c>
      <c r="D9213" s="1" t="n">
        <v>84.02208</v>
      </c>
      <c r="E9213" s="1" t="n">
        <v>-0.09241851</v>
      </c>
      <c r="F9213" s="1" t="n">
        <v>0.21296595</v>
      </c>
    </row>
    <row r="9214" customFormat="false" ht="13" hidden="false" customHeight="false" outlineLevel="0" collapsed="false">
      <c r="A9214" s="2" t="n">
        <v>53</v>
      </c>
      <c r="B9214" s="2" t="s">
        <v>150</v>
      </c>
      <c r="C9214" s="2" t="n">
        <v>121</v>
      </c>
      <c r="D9214" s="1" t="n">
        <v>84.22286</v>
      </c>
      <c r="E9214" s="1" t="n">
        <v>-0.093954116</v>
      </c>
      <c r="F9214" s="1" t="n">
        <v>0.120528005</v>
      </c>
    </row>
    <row r="9215" customFormat="false" ht="13" hidden="false" customHeight="false" outlineLevel="0" collapsed="false">
      <c r="A9215" s="2" t="n">
        <v>53</v>
      </c>
      <c r="B9215" s="2" t="s">
        <v>150</v>
      </c>
      <c r="C9215" s="2" t="n">
        <v>122</v>
      </c>
      <c r="D9215" s="1" t="n">
        <v>84.423645</v>
      </c>
      <c r="E9215" s="1" t="n">
        <v>-0.09753762</v>
      </c>
      <c r="F9215" s="1" t="n">
        <v>0.068962134</v>
      </c>
    </row>
    <row r="9216" customFormat="false" ht="13" hidden="false" customHeight="false" outlineLevel="0" collapsed="false">
      <c r="A9216" s="2" t="n">
        <v>53</v>
      </c>
      <c r="B9216" s="2" t="s">
        <v>150</v>
      </c>
      <c r="C9216" s="2" t="n">
        <v>123</v>
      </c>
      <c r="D9216" s="1" t="n">
        <v>84.62443</v>
      </c>
      <c r="E9216" s="1" t="n">
        <v>-0.09981728</v>
      </c>
      <c r="F9216" s="1" t="n">
        <v>0.04270988</v>
      </c>
    </row>
    <row r="9217" customFormat="false" ht="13" hidden="false" customHeight="false" outlineLevel="0" collapsed="false">
      <c r="A9217" s="2" t="n">
        <v>53</v>
      </c>
      <c r="B9217" s="2" t="s">
        <v>150</v>
      </c>
      <c r="C9217" s="2" t="n">
        <v>124</v>
      </c>
      <c r="D9217" s="1" t="n">
        <v>84.82521</v>
      </c>
      <c r="E9217" s="1" t="n">
        <v>-0.10230722</v>
      </c>
      <c r="F9217" s="1" t="n">
        <v>0.030348772</v>
      </c>
    </row>
    <row r="9218" customFormat="false" ht="13" hidden="false" customHeight="false" outlineLevel="0" collapsed="false">
      <c r="A9218" s="2" t="n">
        <v>53</v>
      </c>
      <c r="B9218" s="2" t="s">
        <v>150</v>
      </c>
      <c r="C9218" s="2" t="n">
        <v>125</v>
      </c>
      <c r="D9218" s="1" t="n">
        <v>85.026</v>
      </c>
      <c r="E9218" s="1" t="n">
        <v>-0.10364494</v>
      </c>
      <c r="F9218" s="1" t="n">
        <v>0.024848863</v>
      </c>
    </row>
    <row r="9219" customFormat="false" ht="13" hidden="false" customHeight="false" outlineLevel="0" collapsed="false">
      <c r="A9219" s="2" t="n">
        <v>53</v>
      </c>
      <c r="B9219" s="2" t="s">
        <v>150</v>
      </c>
      <c r="C9219" s="2" t="n">
        <v>126</v>
      </c>
      <c r="D9219" s="1" t="n">
        <v>85.22678</v>
      </c>
      <c r="E9219" s="1" t="n">
        <v>-0.10437439</v>
      </c>
      <c r="F9219" s="1" t="n">
        <v>0.0225076</v>
      </c>
    </row>
    <row r="9220" customFormat="false" ht="13" hidden="false" customHeight="false" outlineLevel="0" collapsed="false">
      <c r="A9220" s="2" t="n">
        <v>53</v>
      </c>
      <c r="B9220" s="2" t="s">
        <v>150</v>
      </c>
      <c r="C9220" s="2" t="n">
        <v>127</v>
      </c>
      <c r="D9220" s="1" t="n">
        <v>85.42757</v>
      </c>
      <c r="E9220" s="1" t="n">
        <v>-0.10631957</v>
      </c>
      <c r="F9220" s="1" t="n">
        <v>0.021593576</v>
      </c>
    </row>
    <row r="9221" customFormat="false" ht="13" hidden="false" customHeight="false" outlineLevel="0" collapsed="false">
      <c r="A9221" s="2" t="n">
        <v>53</v>
      </c>
      <c r="B9221" s="2" t="s">
        <v>150</v>
      </c>
      <c r="C9221" s="2" t="n">
        <v>128</v>
      </c>
      <c r="D9221" s="1" t="n">
        <v>85.62835</v>
      </c>
      <c r="E9221" s="1" t="n">
        <v>-0.10721446</v>
      </c>
      <c r="F9221" s="1" t="n">
        <v>0.0212559</v>
      </c>
    </row>
    <row r="9222" customFormat="false" ht="13" hidden="false" customHeight="false" outlineLevel="0" collapsed="false">
      <c r="A9222" s="2" t="n">
        <v>53</v>
      </c>
      <c r="B9222" s="2" t="s">
        <v>150</v>
      </c>
      <c r="C9222" s="2" t="n">
        <v>129</v>
      </c>
      <c r="D9222" s="1" t="n">
        <v>85.82913</v>
      </c>
      <c r="E9222" s="1" t="n">
        <v>-0.11098929</v>
      </c>
      <c r="F9222" s="1" t="n">
        <v>0.02086107</v>
      </c>
    </row>
    <row r="9223" customFormat="false" ht="13" hidden="false" customHeight="false" outlineLevel="0" collapsed="false">
      <c r="A9223" s="2" t="n">
        <v>53</v>
      </c>
      <c r="B9223" s="2" t="s">
        <v>150</v>
      </c>
      <c r="C9223" s="2" t="n">
        <v>130</v>
      </c>
      <c r="D9223" s="1" t="n">
        <v>86.029915</v>
      </c>
      <c r="E9223" s="1" t="n">
        <v>-0.110809594</v>
      </c>
      <c r="F9223" s="1" t="n">
        <v>0.019709071</v>
      </c>
    </row>
    <row r="9224" customFormat="false" ht="13" hidden="false" customHeight="false" outlineLevel="0" collapsed="false">
      <c r="A9224" s="2" t="n">
        <v>53</v>
      </c>
      <c r="B9224" s="2" t="s">
        <v>150</v>
      </c>
      <c r="C9224" s="2" t="n">
        <v>131</v>
      </c>
      <c r="D9224" s="1" t="n">
        <v>86.2307</v>
      </c>
      <c r="E9224" s="1" t="n">
        <v>-0.115563065</v>
      </c>
      <c r="F9224" s="1" t="n">
        <v>0.017021617</v>
      </c>
    </row>
    <row r="9225" customFormat="false" ht="13" hidden="false" customHeight="false" outlineLevel="0" collapsed="false">
      <c r="A9225" s="2" t="n">
        <v>53</v>
      </c>
      <c r="B9225" s="2" t="s">
        <v>150</v>
      </c>
      <c r="C9225" s="2" t="n">
        <v>132</v>
      </c>
      <c r="D9225" s="1" t="n">
        <v>86.43149</v>
      </c>
      <c r="E9225" s="1" t="n">
        <v>-0.11767504</v>
      </c>
      <c r="F9225" s="1" t="n">
        <v>0.012118031</v>
      </c>
    </row>
    <row r="9226" customFormat="false" ht="13" hidden="false" customHeight="false" outlineLevel="0" collapsed="false">
      <c r="A9226" s="2" t="n">
        <v>53</v>
      </c>
      <c r="B9226" s="2" t="s">
        <v>150</v>
      </c>
      <c r="C9226" s="2" t="n">
        <v>133</v>
      </c>
      <c r="D9226" s="1" t="n">
        <v>86.63227</v>
      </c>
      <c r="E9226" s="1" t="n">
        <v>-0.11799518</v>
      </c>
      <c r="F9226" s="1" t="n">
        <v>0.0047165914</v>
      </c>
    </row>
    <row r="9227" customFormat="false" ht="13" hidden="false" customHeight="false" outlineLevel="0" collapsed="false">
      <c r="A9227" s="2" t="n">
        <v>53</v>
      </c>
      <c r="B9227" s="2" t="s">
        <v>150</v>
      </c>
      <c r="C9227" s="2" t="n">
        <v>134</v>
      </c>
      <c r="D9227" s="1" t="n">
        <v>86.83305</v>
      </c>
      <c r="E9227" s="1" t="n">
        <v>-0.11888859</v>
      </c>
      <c r="F9227" s="1" t="n">
        <v>-0.004735414</v>
      </c>
    </row>
    <row r="9228" customFormat="false" ht="13" hidden="false" customHeight="false" outlineLevel="0" collapsed="false">
      <c r="A9228" s="2" t="n">
        <v>53</v>
      </c>
      <c r="B9228" s="2" t="s">
        <v>150</v>
      </c>
      <c r="C9228" s="2" t="n">
        <v>135</v>
      </c>
      <c r="D9228" s="1" t="n">
        <v>87.03384</v>
      </c>
      <c r="E9228" s="1" t="n">
        <v>-0.12146222</v>
      </c>
      <c r="F9228" s="1" t="n">
        <v>-0.014886759</v>
      </c>
    </row>
    <row r="9229" customFormat="false" ht="13" hidden="false" customHeight="false" outlineLevel="0" collapsed="false">
      <c r="A9229" s="2" t="n">
        <v>53</v>
      </c>
      <c r="B9229" s="2" t="s">
        <v>150</v>
      </c>
      <c r="C9229" s="2" t="n">
        <v>136</v>
      </c>
      <c r="D9229" s="1" t="n">
        <v>87.23462</v>
      </c>
      <c r="E9229" s="1" t="n">
        <v>-0.12247121</v>
      </c>
      <c r="F9229" s="1" t="n">
        <v>-0.023679335</v>
      </c>
    </row>
    <row r="9230" customFormat="false" ht="13" hidden="false" customHeight="false" outlineLevel="0" collapsed="false">
      <c r="A9230" s="2" t="n">
        <v>53</v>
      </c>
      <c r="B9230" s="2" t="s">
        <v>150</v>
      </c>
      <c r="C9230" s="2" t="n">
        <v>137</v>
      </c>
      <c r="D9230" s="1" t="n">
        <v>87.4354</v>
      </c>
      <c r="E9230" s="1" t="n">
        <v>-0.095511876</v>
      </c>
      <c r="F9230" s="1" t="n">
        <v>-0.028989833</v>
      </c>
    </row>
    <row r="9231" customFormat="false" ht="13" hidden="false" customHeight="false" outlineLevel="0" collapsed="false">
      <c r="A9231" s="2" t="n">
        <v>53</v>
      </c>
      <c r="B9231" s="2" t="s">
        <v>150</v>
      </c>
      <c r="C9231" s="2" t="n">
        <v>138</v>
      </c>
      <c r="D9231" s="1" t="n">
        <v>87.636185</v>
      </c>
      <c r="E9231" s="1" t="n">
        <v>-0.0952451</v>
      </c>
      <c r="F9231" s="1" t="n">
        <v>-0.029484766</v>
      </c>
    </row>
    <row r="9232" customFormat="false" ht="13" hidden="false" customHeight="false" outlineLevel="0" collapsed="false">
      <c r="A9232" s="2" t="n">
        <v>53</v>
      </c>
      <c r="B9232" s="2" t="s">
        <v>150</v>
      </c>
      <c r="C9232" s="2" t="n">
        <v>139</v>
      </c>
      <c r="D9232" s="1" t="n">
        <v>87.836975</v>
      </c>
      <c r="E9232" s="1" t="n">
        <v>-0.09619983</v>
      </c>
      <c r="F9232" s="1" t="n">
        <v>-0.025217537</v>
      </c>
    </row>
    <row r="9233" customFormat="false" ht="13" hidden="false" customHeight="false" outlineLevel="0" collapsed="false">
      <c r="A9233" s="2" t="n">
        <v>53</v>
      </c>
      <c r="B9233" s="2" t="s">
        <v>150</v>
      </c>
      <c r="C9233" s="2" t="n">
        <v>140</v>
      </c>
      <c r="D9233" s="1" t="n">
        <v>88.03776</v>
      </c>
      <c r="E9233" s="1" t="n">
        <v>-0.09658831</v>
      </c>
      <c r="F9233" s="1" t="n">
        <v>-0.017576657</v>
      </c>
    </row>
    <row r="9234" customFormat="false" ht="13" hidden="false" customHeight="false" outlineLevel="0" collapsed="false">
      <c r="A9234" s="2" t="n">
        <v>53</v>
      </c>
      <c r="B9234" s="2" t="s">
        <v>150</v>
      </c>
      <c r="C9234" s="2" t="n">
        <v>141</v>
      </c>
      <c r="D9234" s="1" t="n">
        <v>88.23854</v>
      </c>
      <c r="E9234" s="1" t="n">
        <v>-0.10009674</v>
      </c>
      <c r="F9234" s="1" t="n">
        <v>-0.008594772</v>
      </c>
    </row>
    <row r="9235" customFormat="false" ht="13" hidden="false" customHeight="false" outlineLevel="0" collapsed="false">
      <c r="A9235" s="2" t="n">
        <v>53</v>
      </c>
      <c r="B9235" s="2" t="s">
        <v>150</v>
      </c>
      <c r="C9235" s="2" t="n">
        <v>142</v>
      </c>
      <c r="D9235" s="1" t="n">
        <v>88.43932</v>
      </c>
      <c r="E9235" s="1" t="n">
        <v>-0.100897774</v>
      </c>
      <c r="F9235" s="1" t="n">
        <v>-4.6784335E-005</v>
      </c>
    </row>
    <row r="9236" customFormat="false" ht="13" hidden="false" customHeight="false" outlineLevel="0" collapsed="false">
      <c r="A9236" s="2" t="n">
        <v>53</v>
      </c>
      <c r="B9236" s="2" t="s">
        <v>150</v>
      </c>
      <c r="C9236" s="2" t="n">
        <v>143</v>
      </c>
      <c r="D9236" s="1" t="n">
        <v>88.64011</v>
      </c>
      <c r="E9236" s="1" t="n">
        <v>-0.10182902</v>
      </c>
      <c r="F9236" s="1" t="n">
        <v>0.007136638</v>
      </c>
    </row>
    <row r="9237" customFormat="false" ht="13" hidden="false" customHeight="false" outlineLevel="0" collapsed="false">
      <c r="A9237" s="2" t="n">
        <v>53</v>
      </c>
      <c r="B9237" s="2" t="s">
        <v>150</v>
      </c>
      <c r="C9237" s="2" t="n">
        <v>144</v>
      </c>
      <c r="D9237" s="1" t="n">
        <v>88.84089</v>
      </c>
      <c r="E9237" s="1" t="n">
        <v>-0.10170709</v>
      </c>
      <c r="F9237" s="1" t="n">
        <v>0.012881642</v>
      </c>
    </row>
    <row r="9238" customFormat="false" ht="13" hidden="false" customHeight="false" outlineLevel="0" collapsed="false">
      <c r="A9238" s="2" t="n">
        <v>53</v>
      </c>
      <c r="B9238" s="2" t="s">
        <v>150</v>
      </c>
      <c r="C9238" s="2" t="n">
        <v>145</v>
      </c>
      <c r="D9238" s="1" t="n">
        <v>89.04167</v>
      </c>
      <c r="E9238" s="1" t="n">
        <v>-0.105040394</v>
      </c>
      <c r="F9238" s="1" t="n">
        <v>0.017538514</v>
      </c>
    </row>
    <row r="9239" customFormat="false" ht="13" hidden="false" customHeight="false" outlineLevel="0" collapsed="false">
      <c r="A9239" s="2" t="n">
        <v>53</v>
      </c>
      <c r="B9239" s="2" t="s">
        <v>150</v>
      </c>
      <c r="C9239" s="2" t="n">
        <v>146</v>
      </c>
      <c r="D9239" s="1" t="n">
        <v>89.24246</v>
      </c>
      <c r="E9239" s="1" t="n">
        <v>-0.10534261</v>
      </c>
      <c r="F9239" s="1" t="n">
        <v>0.021352895</v>
      </c>
    </row>
    <row r="9240" customFormat="false" ht="13" hidden="false" customHeight="false" outlineLevel="0" collapsed="false">
      <c r="A9240" s="2" t="n">
        <v>53</v>
      </c>
      <c r="B9240" s="2" t="s">
        <v>150</v>
      </c>
      <c r="C9240" s="2" t="n">
        <v>147</v>
      </c>
      <c r="D9240" s="1" t="n">
        <v>89.44324</v>
      </c>
      <c r="E9240" s="1" t="n">
        <v>-0.109516375</v>
      </c>
      <c r="F9240" s="1" t="n">
        <v>0.024154235</v>
      </c>
    </row>
    <row r="9241" customFormat="false" ht="13" hidden="false" customHeight="false" outlineLevel="0" collapsed="false">
      <c r="A9241" s="2" t="n">
        <v>53</v>
      </c>
      <c r="B9241" s="2" t="s">
        <v>150</v>
      </c>
      <c r="C9241" s="2" t="n">
        <v>148</v>
      </c>
      <c r="D9241" s="1" t="n">
        <v>89.64403</v>
      </c>
      <c r="E9241" s="1" t="n">
        <v>-0.1160824</v>
      </c>
      <c r="F9241" s="1" t="n">
        <v>0.025390586</v>
      </c>
    </row>
    <row r="9242" customFormat="false" ht="13" hidden="false" customHeight="false" outlineLevel="0" collapsed="false">
      <c r="A9242" s="2" t="n">
        <v>53</v>
      </c>
      <c r="B9242" s="2" t="s">
        <v>150</v>
      </c>
      <c r="C9242" s="2" t="n">
        <v>149</v>
      </c>
      <c r="D9242" s="1" t="n">
        <v>89.84481</v>
      </c>
      <c r="E9242" s="1" t="n">
        <v>-0.114484705</v>
      </c>
      <c r="F9242" s="1" t="n">
        <v>0.02445301</v>
      </c>
    </row>
    <row r="9243" customFormat="false" ht="13" hidden="false" customHeight="false" outlineLevel="0" collapsed="false">
      <c r="A9243" s="2" t="n">
        <v>53</v>
      </c>
      <c r="B9243" s="2" t="s">
        <v>150</v>
      </c>
      <c r="C9243" s="2" t="n">
        <v>150</v>
      </c>
      <c r="D9243" s="1" t="n">
        <v>90.04559</v>
      </c>
      <c r="E9243" s="1" t="n">
        <v>-0.11879991</v>
      </c>
      <c r="F9243" s="1" t="n">
        <v>0.021116609</v>
      </c>
    </row>
    <row r="9244" customFormat="false" ht="13" hidden="false" customHeight="false" outlineLevel="0" collapsed="false">
      <c r="A9244" s="2" t="n">
        <v>53</v>
      </c>
      <c r="B9244" s="2" t="s">
        <v>150</v>
      </c>
      <c r="C9244" s="2" t="n">
        <v>151</v>
      </c>
      <c r="D9244" s="1" t="n">
        <v>90.246376</v>
      </c>
      <c r="E9244" s="1" t="n">
        <v>-0.1312358</v>
      </c>
      <c r="F9244" s="1" t="n">
        <v>0.015871223</v>
      </c>
    </row>
    <row r="9245" customFormat="false" ht="13" hidden="false" customHeight="false" outlineLevel="0" collapsed="false">
      <c r="A9245" s="2" t="n">
        <v>53</v>
      </c>
      <c r="B9245" s="2" t="s">
        <v>150</v>
      </c>
      <c r="C9245" s="2" t="n">
        <v>152</v>
      </c>
      <c r="D9245" s="1" t="n">
        <v>90.44716</v>
      </c>
      <c r="E9245" s="1" t="n">
        <v>-0.112699926</v>
      </c>
      <c r="F9245" s="1" t="n">
        <v>0.009934303</v>
      </c>
    </row>
    <row r="9246" customFormat="false" ht="13" hidden="false" customHeight="false" outlineLevel="0" collapsed="false">
      <c r="A9246" s="2" t="n">
        <v>53</v>
      </c>
      <c r="B9246" s="2" t="s">
        <v>150</v>
      </c>
      <c r="C9246" s="2" t="n">
        <v>153</v>
      </c>
      <c r="D9246" s="1" t="n">
        <v>90.64795</v>
      </c>
      <c r="E9246" s="1" t="n">
        <v>-0.112170495</v>
      </c>
      <c r="F9246" s="1" t="n">
        <v>0.0048724012</v>
      </c>
    </row>
    <row r="9247" customFormat="false" ht="13" hidden="false" customHeight="false" outlineLevel="0" collapsed="false">
      <c r="A9247" s="2" t="n">
        <v>53</v>
      </c>
      <c r="B9247" s="2" t="s">
        <v>150</v>
      </c>
      <c r="C9247" s="2" t="n">
        <v>154</v>
      </c>
      <c r="D9247" s="1" t="n">
        <v>90.848724</v>
      </c>
      <c r="E9247" s="1" t="n">
        <v>-0.11550684</v>
      </c>
      <c r="F9247" s="1" t="n">
        <v>0.0019929996</v>
      </c>
    </row>
    <row r="9248" customFormat="false" ht="13" hidden="false" customHeight="false" outlineLevel="0" collapsed="false">
      <c r="A9248" s="2" t="n">
        <v>53</v>
      </c>
      <c r="B9248" s="2" t="s">
        <v>150</v>
      </c>
      <c r="C9248" s="2" t="n">
        <v>155</v>
      </c>
      <c r="D9248" s="1" t="n">
        <v>91.049515</v>
      </c>
      <c r="E9248" s="1" t="n">
        <v>-0.11464425</v>
      </c>
      <c r="F9248" s="1" t="n">
        <v>0.001852042</v>
      </c>
    </row>
    <row r="9249" customFormat="false" ht="13" hidden="false" customHeight="false" outlineLevel="0" collapsed="false">
      <c r="A9249" s="2" t="n">
        <v>53</v>
      </c>
      <c r="B9249" s="2" t="s">
        <v>150</v>
      </c>
      <c r="C9249" s="2" t="n">
        <v>156</v>
      </c>
      <c r="D9249" s="1" t="n">
        <v>91.2503</v>
      </c>
      <c r="E9249" s="1" t="n">
        <v>-0.11769586</v>
      </c>
      <c r="F9249" s="1" t="n">
        <v>0.004165722</v>
      </c>
    </row>
    <row r="9250" customFormat="false" ht="13" hidden="false" customHeight="false" outlineLevel="0" collapsed="false">
      <c r="A9250" s="2" t="n">
        <v>53</v>
      </c>
      <c r="B9250" s="2" t="s">
        <v>150</v>
      </c>
      <c r="C9250" s="2" t="n">
        <v>157</v>
      </c>
      <c r="D9250" s="1" t="n">
        <v>91.45108</v>
      </c>
      <c r="E9250" s="1" t="n">
        <v>-0.1186666</v>
      </c>
      <c r="F9250" s="1" t="n">
        <v>0.008121451</v>
      </c>
    </row>
    <row r="9251" customFormat="false" ht="13" hidden="false" customHeight="false" outlineLevel="0" collapsed="false">
      <c r="A9251" s="2" t="n">
        <v>53</v>
      </c>
      <c r="B9251" s="2" t="s">
        <v>150</v>
      </c>
      <c r="C9251" s="2" t="n">
        <v>158</v>
      </c>
      <c r="D9251" s="1" t="n">
        <v>91.65186</v>
      </c>
      <c r="E9251" s="1" t="n">
        <v>-0.11880145</v>
      </c>
      <c r="F9251" s="1" t="n">
        <v>0.012800075</v>
      </c>
    </row>
    <row r="9252" customFormat="false" ht="13" hidden="false" customHeight="false" outlineLevel="0" collapsed="false">
      <c r="A9252" s="2" t="n">
        <v>53</v>
      </c>
      <c r="B9252" s="2" t="s">
        <v>150</v>
      </c>
      <c r="C9252" s="2" t="n">
        <v>159</v>
      </c>
      <c r="D9252" s="1" t="n">
        <v>91.852646</v>
      </c>
      <c r="E9252" s="1" t="n">
        <v>-0.118819386</v>
      </c>
      <c r="F9252" s="1" t="n">
        <v>0.017406126</v>
      </c>
    </row>
    <row r="9253" customFormat="false" ht="13" hidden="false" customHeight="false" outlineLevel="0" collapsed="false">
      <c r="A9253" s="2" t="n">
        <v>53</v>
      </c>
      <c r="B9253" s="2" t="s">
        <v>150</v>
      </c>
      <c r="C9253" s="2" t="n">
        <v>160</v>
      </c>
      <c r="D9253" s="1" t="n">
        <v>92.05344</v>
      </c>
      <c r="E9253" s="1" t="n">
        <v>-0.1237666</v>
      </c>
      <c r="F9253" s="1" t="n">
        <v>0.021249397</v>
      </c>
    </row>
    <row r="9254" customFormat="false" ht="13" hidden="false" customHeight="false" outlineLevel="0" collapsed="false">
      <c r="A9254" s="2" t="n">
        <v>53</v>
      </c>
      <c r="B9254" s="2" t="s">
        <v>150</v>
      </c>
      <c r="C9254" s="2" t="n">
        <v>161</v>
      </c>
      <c r="D9254" s="1" t="n">
        <v>92.25421</v>
      </c>
      <c r="E9254" s="1" t="n">
        <v>-0.12695746</v>
      </c>
      <c r="F9254" s="1" t="n">
        <v>0.023672795</v>
      </c>
    </row>
    <row r="9255" customFormat="false" ht="13" hidden="false" customHeight="false" outlineLevel="0" collapsed="false">
      <c r="A9255" s="2" t="n">
        <v>53</v>
      </c>
      <c r="B9255" s="2" t="s">
        <v>150</v>
      </c>
      <c r="C9255" s="2" t="n">
        <v>162</v>
      </c>
      <c r="D9255" s="1" t="n">
        <v>92.455</v>
      </c>
      <c r="E9255" s="1" t="n">
        <v>-0.13379802</v>
      </c>
      <c r="F9255" s="1" t="n">
        <v>0.024143346</v>
      </c>
    </row>
    <row r="9256" customFormat="false" ht="13" hidden="false" customHeight="false" outlineLevel="0" collapsed="false">
      <c r="A9256" s="2" t="n">
        <v>53</v>
      </c>
      <c r="B9256" s="2" t="s">
        <v>150</v>
      </c>
      <c r="C9256" s="2" t="n">
        <v>163</v>
      </c>
      <c r="D9256" s="1" t="n">
        <v>92.655785</v>
      </c>
      <c r="E9256" s="1" t="n">
        <v>-0.13436185</v>
      </c>
      <c r="F9256" s="1" t="n">
        <v>0.022518769</v>
      </c>
    </row>
    <row r="9257" customFormat="false" ht="13" hidden="false" customHeight="false" outlineLevel="0" collapsed="false">
      <c r="A9257" s="2" t="n">
        <v>53</v>
      </c>
      <c r="B9257" s="2" t="s">
        <v>150</v>
      </c>
      <c r="C9257" s="2" t="n">
        <v>164</v>
      </c>
      <c r="D9257" s="1" t="n">
        <v>92.85657</v>
      </c>
      <c r="E9257" s="1" t="n">
        <v>-0.13296701</v>
      </c>
      <c r="F9257" s="1" t="n">
        <v>0.01927818</v>
      </c>
    </row>
    <row r="9258" customFormat="false" ht="13" hidden="false" customHeight="false" outlineLevel="0" collapsed="false">
      <c r="A9258" s="2" t="n">
        <v>53</v>
      </c>
      <c r="B9258" s="2" t="s">
        <v>150</v>
      </c>
      <c r="C9258" s="2" t="n">
        <v>165</v>
      </c>
      <c r="D9258" s="1" t="n">
        <v>93.05735</v>
      </c>
      <c r="E9258" s="1" t="n">
        <v>-0.13808227</v>
      </c>
      <c r="F9258" s="1" t="n">
        <v>0.015467495</v>
      </c>
    </row>
    <row r="9259" customFormat="false" ht="13" hidden="false" customHeight="false" outlineLevel="0" collapsed="false">
      <c r="A9259" s="2" t="n">
        <v>53</v>
      </c>
      <c r="B9259" s="2" t="s">
        <v>150</v>
      </c>
      <c r="C9259" s="2" t="n">
        <v>166</v>
      </c>
      <c r="D9259" s="1" t="n">
        <v>93.25813</v>
      </c>
      <c r="E9259" s="1" t="n">
        <v>-0.12585507</v>
      </c>
      <c r="F9259" s="1" t="n">
        <v>0.012297237</v>
      </c>
    </row>
    <row r="9260" customFormat="false" ht="13" hidden="false" customHeight="false" outlineLevel="0" collapsed="false">
      <c r="A9260" s="2" t="n">
        <v>53</v>
      </c>
      <c r="B9260" s="2" t="s">
        <v>150</v>
      </c>
      <c r="C9260" s="2" t="n">
        <v>167</v>
      </c>
      <c r="D9260" s="1" t="n">
        <v>93.45892</v>
      </c>
      <c r="E9260" s="1" t="n">
        <v>-0.13117911</v>
      </c>
      <c r="F9260" s="1" t="n">
        <v>0.010597443</v>
      </c>
    </row>
    <row r="9261" customFormat="false" ht="13" hidden="false" customHeight="false" outlineLevel="0" collapsed="false">
      <c r="A9261" s="2" t="n">
        <v>53</v>
      </c>
      <c r="B9261" s="2" t="s">
        <v>150</v>
      </c>
      <c r="C9261" s="2" t="n">
        <v>168</v>
      </c>
      <c r="D9261" s="1" t="n">
        <v>93.6597</v>
      </c>
      <c r="E9261" s="1" t="n">
        <v>-0.13610739</v>
      </c>
      <c r="F9261" s="1" t="n">
        <v>0.010464371</v>
      </c>
    </row>
    <row r="9262" customFormat="false" ht="13" hidden="false" customHeight="false" outlineLevel="0" collapsed="false">
      <c r="A9262" s="2" t="n">
        <v>53</v>
      </c>
      <c r="B9262" s="2" t="s">
        <v>150</v>
      </c>
      <c r="C9262" s="2" t="n">
        <v>169</v>
      </c>
      <c r="D9262" s="1" t="n">
        <v>93.86049</v>
      </c>
      <c r="E9262" s="1" t="n">
        <v>-0.14003558</v>
      </c>
      <c r="F9262" s="1" t="n">
        <v>0.011310874</v>
      </c>
    </row>
    <row r="9263" customFormat="false" ht="13" hidden="false" customHeight="false" outlineLevel="0" collapsed="false">
      <c r="A9263" s="2" t="n">
        <v>53</v>
      </c>
      <c r="B9263" s="2" t="s">
        <v>150</v>
      </c>
      <c r="C9263" s="2" t="n">
        <v>170</v>
      </c>
      <c r="D9263" s="1" t="n">
        <v>94.06127</v>
      </c>
      <c r="E9263" s="1" t="n">
        <v>-0.13721873</v>
      </c>
      <c r="F9263" s="1" t="n">
        <v>0.012249182</v>
      </c>
    </row>
    <row r="9264" customFormat="false" ht="13" hidden="false" customHeight="false" outlineLevel="0" collapsed="false">
      <c r="A9264" s="2" t="n">
        <v>53</v>
      </c>
      <c r="B9264" s="2" t="s">
        <v>150</v>
      </c>
      <c r="C9264" s="2" t="n">
        <v>171</v>
      </c>
      <c r="D9264" s="1" t="n">
        <v>94.262054</v>
      </c>
      <c r="E9264" s="1" t="n">
        <v>-0.136655</v>
      </c>
      <c r="F9264" s="1" t="n">
        <v>0.012528819</v>
      </c>
    </row>
    <row r="9265" customFormat="false" ht="13" hidden="false" customHeight="false" outlineLevel="0" collapsed="false">
      <c r="A9265" s="2" t="n">
        <v>53</v>
      </c>
      <c r="B9265" s="2" t="s">
        <v>150</v>
      </c>
      <c r="C9265" s="2" t="n">
        <v>172</v>
      </c>
      <c r="D9265" s="1" t="n">
        <v>94.46284</v>
      </c>
      <c r="E9265" s="1" t="n">
        <v>-0.14207171</v>
      </c>
      <c r="F9265" s="1" t="n">
        <v>0.011785592</v>
      </c>
    </row>
    <row r="9266" customFormat="false" ht="13" hidden="false" customHeight="false" outlineLevel="0" collapsed="false">
      <c r="A9266" s="2" t="n">
        <v>53</v>
      </c>
      <c r="B9266" s="2" t="s">
        <v>150</v>
      </c>
      <c r="C9266" s="2" t="n">
        <v>173</v>
      </c>
      <c r="D9266" s="1" t="n">
        <v>94.66362</v>
      </c>
      <c r="E9266" s="1" t="n">
        <v>-0.14081235</v>
      </c>
      <c r="F9266" s="1" t="n">
        <v>0.010055824</v>
      </c>
    </row>
    <row r="9267" customFormat="false" ht="13" hidden="false" customHeight="false" outlineLevel="0" collapsed="false">
      <c r="A9267" s="2" t="n">
        <v>53</v>
      </c>
      <c r="B9267" s="2" t="s">
        <v>150</v>
      </c>
      <c r="C9267" s="2" t="n">
        <v>174</v>
      </c>
      <c r="D9267" s="1" t="n">
        <v>94.86441</v>
      </c>
      <c r="E9267" s="1" t="n">
        <v>-0.1458786</v>
      </c>
      <c r="F9267" s="1" t="n">
        <v>0.007661139</v>
      </c>
    </row>
    <row r="9268" customFormat="false" ht="13" hidden="false" customHeight="false" outlineLevel="0" collapsed="false">
      <c r="A9268" s="2" t="n">
        <v>54</v>
      </c>
      <c r="B9268" s="2" t="s">
        <v>151</v>
      </c>
      <c r="C9268" s="2" t="n">
        <v>1</v>
      </c>
      <c r="D9268" s="1" t="n">
        <v>60.1288</v>
      </c>
      <c r="E9268" s="1" t="n">
        <v>5.4172463</v>
      </c>
      <c r="F9268" s="1" t="n">
        <v>0.36877432</v>
      </c>
    </row>
    <row r="9269" customFormat="false" ht="13" hidden="false" customHeight="false" outlineLevel="0" collapsed="false">
      <c r="A9269" s="2" t="n">
        <v>54</v>
      </c>
      <c r="B9269" s="2" t="s">
        <v>151</v>
      </c>
      <c r="C9269" s="2" t="n">
        <v>2</v>
      </c>
      <c r="D9269" s="1" t="n">
        <v>60.329582</v>
      </c>
      <c r="E9269" s="1" t="n">
        <v>5.380517</v>
      </c>
      <c r="F9269" s="1" t="n">
        <v>0.35835466</v>
      </c>
    </row>
    <row r="9270" customFormat="false" ht="13" hidden="false" customHeight="false" outlineLevel="0" collapsed="false">
      <c r="A9270" s="2" t="n">
        <v>54</v>
      </c>
      <c r="B9270" s="2" t="s">
        <v>151</v>
      </c>
      <c r="C9270" s="2" t="n">
        <v>3</v>
      </c>
      <c r="D9270" s="1" t="n">
        <v>60.53037</v>
      </c>
      <c r="E9270" s="1" t="n">
        <v>5.3694797</v>
      </c>
      <c r="F9270" s="1" t="n">
        <v>0.34786484</v>
      </c>
    </row>
    <row r="9271" customFormat="false" ht="13" hidden="false" customHeight="false" outlineLevel="0" collapsed="false">
      <c r="A9271" s="2" t="n">
        <v>54</v>
      </c>
      <c r="B9271" s="2" t="s">
        <v>151</v>
      </c>
      <c r="C9271" s="2" t="n">
        <v>4</v>
      </c>
      <c r="D9271" s="1" t="n">
        <v>60.73115</v>
      </c>
      <c r="E9271" s="1" t="n">
        <v>5.34762</v>
      </c>
      <c r="F9271" s="1" t="n">
        <v>0.34080482</v>
      </c>
    </row>
    <row r="9272" customFormat="false" ht="13" hidden="false" customHeight="false" outlineLevel="0" collapsed="false">
      <c r="A9272" s="2" t="n">
        <v>54</v>
      </c>
      <c r="B9272" s="2" t="s">
        <v>151</v>
      </c>
      <c r="C9272" s="2" t="n">
        <v>5</v>
      </c>
      <c r="D9272" s="1" t="n">
        <v>60.931934</v>
      </c>
      <c r="E9272" s="1" t="n">
        <v>5.3179226</v>
      </c>
      <c r="F9272" s="1" t="n">
        <v>0.34012416</v>
      </c>
    </row>
    <row r="9273" customFormat="false" ht="13" hidden="false" customHeight="false" outlineLevel="0" collapsed="false">
      <c r="A9273" s="2" t="n">
        <v>54</v>
      </c>
      <c r="B9273" s="2" t="s">
        <v>151</v>
      </c>
      <c r="C9273" s="2" t="n">
        <v>6</v>
      </c>
      <c r="D9273" s="1" t="n">
        <v>61.13272</v>
      </c>
      <c r="E9273" s="1" t="n">
        <v>5.2992535</v>
      </c>
      <c r="F9273" s="1" t="n">
        <v>0.3467756</v>
      </c>
    </row>
    <row r="9274" customFormat="false" ht="13" hidden="false" customHeight="false" outlineLevel="0" collapsed="false">
      <c r="A9274" s="2" t="n">
        <v>54</v>
      </c>
      <c r="B9274" s="2" t="s">
        <v>151</v>
      </c>
      <c r="C9274" s="2" t="n">
        <v>7</v>
      </c>
      <c r="D9274" s="1" t="n">
        <v>61.333504</v>
      </c>
      <c r="E9274" s="1" t="n">
        <v>5.270242</v>
      </c>
      <c r="F9274" s="1" t="n">
        <v>0.359092</v>
      </c>
    </row>
    <row r="9275" customFormat="false" ht="13" hidden="false" customHeight="false" outlineLevel="0" collapsed="false">
      <c r="A9275" s="2" t="n">
        <v>54</v>
      </c>
      <c r="B9275" s="2" t="s">
        <v>151</v>
      </c>
      <c r="C9275" s="2" t="n">
        <v>8</v>
      </c>
      <c r="D9275" s="1" t="n">
        <v>61.534286</v>
      </c>
      <c r="E9275" s="1" t="n">
        <v>5.257084</v>
      </c>
      <c r="F9275" s="1" t="n">
        <v>0.3734208</v>
      </c>
    </row>
    <row r="9276" customFormat="false" ht="13" hidden="false" customHeight="false" outlineLevel="0" collapsed="false">
      <c r="A9276" s="2" t="n">
        <v>54</v>
      </c>
      <c r="B9276" s="2" t="s">
        <v>151</v>
      </c>
      <c r="C9276" s="2" t="n">
        <v>9</v>
      </c>
      <c r="D9276" s="1" t="n">
        <v>61.73507</v>
      </c>
      <c r="E9276" s="1" t="n">
        <v>5.1949434</v>
      </c>
      <c r="F9276" s="1" t="n">
        <v>0.3857426</v>
      </c>
    </row>
    <row r="9277" customFormat="false" ht="13" hidden="false" customHeight="false" outlineLevel="0" collapsed="false">
      <c r="A9277" s="2" t="n">
        <v>54</v>
      </c>
      <c r="B9277" s="2" t="s">
        <v>151</v>
      </c>
      <c r="C9277" s="2" t="n">
        <v>10</v>
      </c>
      <c r="D9277" s="1" t="n">
        <v>61.935856</v>
      </c>
      <c r="E9277" s="1" t="n">
        <v>5.143911</v>
      </c>
      <c r="F9277" s="1" t="n">
        <v>0.3934479</v>
      </c>
    </row>
    <row r="9278" customFormat="false" ht="13" hidden="false" customHeight="false" outlineLevel="0" collapsed="false">
      <c r="A9278" s="2" t="n">
        <v>54</v>
      </c>
      <c r="B9278" s="2" t="s">
        <v>151</v>
      </c>
      <c r="C9278" s="2" t="n">
        <v>11</v>
      </c>
      <c r="D9278" s="1" t="n">
        <v>62.13664</v>
      </c>
      <c r="E9278" s="1" t="n">
        <v>5.1191335</v>
      </c>
      <c r="F9278" s="1" t="n">
        <v>0.3963041</v>
      </c>
    </row>
    <row r="9279" customFormat="false" ht="13" hidden="false" customHeight="false" outlineLevel="0" collapsed="false">
      <c r="A9279" s="2" t="n">
        <v>54</v>
      </c>
      <c r="B9279" s="2" t="s">
        <v>151</v>
      </c>
      <c r="C9279" s="2" t="n">
        <v>12</v>
      </c>
      <c r="D9279" s="1" t="n">
        <v>62.33742</v>
      </c>
      <c r="E9279" s="1" t="n">
        <v>5.090035</v>
      </c>
      <c r="F9279" s="1" t="n">
        <v>0.39612198</v>
      </c>
    </row>
    <row r="9280" customFormat="false" ht="13" hidden="false" customHeight="false" outlineLevel="0" collapsed="false">
      <c r="A9280" s="2" t="n">
        <v>54</v>
      </c>
      <c r="B9280" s="2" t="s">
        <v>151</v>
      </c>
      <c r="C9280" s="2" t="n">
        <v>13</v>
      </c>
      <c r="D9280" s="1" t="n">
        <v>62.538208</v>
      </c>
      <c r="E9280" s="1" t="n">
        <v>5.0587544</v>
      </c>
      <c r="F9280" s="1" t="n">
        <v>0.39551023</v>
      </c>
    </row>
    <row r="9281" customFormat="false" ht="13" hidden="false" customHeight="false" outlineLevel="0" collapsed="false">
      <c r="A9281" s="2" t="n">
        <v>54</v>
      </c>
      <c r="B9281" s="2" t="s">
        <v>151</v>
      </c>
      <c r="C9281" s="2" t="n">
        <v>14</v>
      </c>
      <c r="D9281" s="1" t="n">
        <v>62.73899</v>
      </c>
      <c r="E9281" s="1" t="n">
        <v>5.0264077</v>
      </c>
      <c r="F9281" s="1" t="n">
        <v>0.39651853</v>
      </c>
    </row>
    <row r="9282" customFormat="false" ht="13" hidden="false" customHeight="false" outlineLevel="0" collapsed="false">
      <c r="A9282" s="2" t="n">
        <v>54</v>
      </c>
      <c r="B9282" s="2" t="s">
        <v>151</v>
      </c>
      <c r="C9282" s="2" t="n">
        <v>15</v>
      </c>
      <c r="D9282" s="1" t="n">
        <v>62.939774</v>
      </c>
      <c r="E9282" s="1" t="n">
        <v>4.98395</v>
      </c>
      <c r="F9282" s="1" t="n">
        <v>0.3998648</v>
      </c>
    </row>
    <row r="9283" customFormat="false" ht="13" hidden="false" customHeight="false" outlineLevel="0" collapsed="false">
      <c r="A9283" s="2" t="n">
        <v>54</v>
      </c>
      <c r="B9283" s="2" t="s">
        <v>151</v>
      </c>
      <c r="C9283" s="2" t="n">
        <v>16</v>
      </c>
      <c r="D9283" s="1" t="n">
        <v>63.140556</v>
      </c>
      <c r="E9283" s="1" t="n">
        <v>4.966047</v>
      </c>
      <c r="F9283" s="1" t="n">
        <v>0.40496632</v>
      </c>
    </row>
    <row r="9284" customFormat="false" ht="13" hidden="false" customHeight="false" outlineLevel="0" collapsed="false">
      <c r="A9284" s="2" t="n">
        <v>54</v>
      </c>
      <c r="B9284" s="2" t="s">
        <v>151</v>
      </c>
      <c r="C9284" s="2" t="n">
        <v>17</v>
      </c>
      <c r="D9284" s="1" t="n">
        <v>63.341343</v>
      </c>
      <c r="E9284" s="1" t="n">
        <v>4.9260125</v>
      </c>
      <c r="F9284" s="1" t="n">
        <v>0.41058362</v>
      </c>
    </row>
    <row r="9285" customFormat="false" ht="13" hidden="false" customHeight="false" outlineLevel="0" collapsed="false">
      <c r="A9285" s="2" t="n">
        <v>54</v>
      </c>
      <c r="B9285" s="2" t="s">
        <v>151</v>
      </c>
      <c r="C9285" s="2" t="n">
        <v>18</v>
      </c>
      <c r="D9285" s="1" t="n">
        <v>63.542126</v>
      </c>
      <c r="E9285" s="1" t="n">
        <v>4.8799725</v>
      </c>
      <c r="F9285" s="1" t="n">
        <v>0.4155677</v>
      </c>
    </row>
    <row r="9286" customFormat="false" ht="13" hidden="false" customHeight="false" outlineLevel="0" collapsed="false">
      <c r="A9286" s="2" t="n">
        <v>54</v>
      </c>
      <c r="B9286" s="2" t="s">
        <v>151</v>
      </c>
      <c r="C9286" s="2" t="n">
        <v>19</v>
      </c>
      <c r="D9286" s="1" t="n">
        <v>63.74291</v>
      </c>
      <c r="E9286" s="1" t="n">
        <v>4.840393</v>
      </c>
      <c r="F9286" s="1" t="n">
        <v>0.41934687</v>
      </c>
    </row>
    <row r="9287" customFormat="false" ht="13" hidden="false" customHeight="false" outlineLevel="0" collapsed="false">
      <c r="A9287" s="2" t="n">
        <v>54</v>
      </c>
      <c r="B9287" s="2" t="s">
        <v>151</v>
      </c>
      <c r="C9287" s="2" t="n">
        <v>20</v>
      </c>
      <c r="D9287" s="1" t="n">
        <v>63.943695</v>
      </c>
      <c r="E9287" s="1" t="n">
        <v>4.808593</v>
      </c>
      <c r="F9287" s="1" t="n">
        <v>0.42190465</v>
      </c>
    </row>
    <row r="9288" customFormat="false" ht="13" hidden="false" customHeight="false" outlineLevel="0" collapsed="false">
      <c r="A9288" s="2" t="n">
        <v>54</v>
      </c>
      <c r="B9288" s="2" t="s">
        <v>151</v>
      </c>
      <c r="C9288" s="2" t="n">
        <v>21</v>
      </c>
      <c r="D9288" s="1" t="n">
        <v>64.14448</v>
      </c>
      <c r="E9288" s="1" t="n">
        <v>4.7763124</v>
      </c>
      <c r="F9288" s="1" t="n">
        <v>0.42344275</v>
      </c>
    </row>
    <row r="9289" customFormat="false" ht="13" hidden="false" customHeight="false" outlineLevel="0" collapsed="false">
      <c r="A9289" s="2" t="n">
        <v>54</v>
      </c>
      <c r="B9289" s="2" t="s">
        <v>151</v>
      </c>
      <c r="C9289" s="2" t="n">
        <v>22</v>
      </c>
      <c r="D9289" s="1" t="n">
        <v>64.34526</v>
      </c>
      <c r="E9289" s="1" t="n">
        <v>4.7468553</v>
      </c>
      <c r="F9289" s="1" t="n">
        <v>0.4240669</v>
      </c>
    </row>
    <row r="9290" customFormat="false" ht="13" hidden="false" customHeight="false" outlineLevel="0" collapsed="false">
      <c r="A9290" s="2" t="n">
        <v>54</v>
      </c>
      <c r="B9290" s="2" t="s">
        <v>151</v>
      </c>
      <c r="C9290" s="2" t="n">
        <v>23</v>
      </c>
      <c r="D9290" s="1" t="n">
        <v>64.54604</v>
      </c>
      <c r="E9290" s="1" t="n">
        <v>4.692815</v>
      </c>
      <c r="F9290" s="1" t="n">
        <v>0.42384285</v>
      </c>
    </row>
    <row r="9291" customFormat="false" ht="13" hidden="false" customHeight="false" outlineLevel="0" collapsed="false">
      <c r="A9291" s="2" t="n">
        <v>54</v>
      </c>
      <c r="B9291" s="2" t="s">
        <v>151</v>
      </c>
      <c r="C9291" s="2" t="n">
        <v>24</v>
      </c>
      <c r="D9291" s="1" t="n">
        <v>64.746826</v>
      </c>
      <c r="E9291" s="1" t="n">
        <v>4.6616697</v>
      </c>
      <c r="F9291" s="1" t="n">
        <v>0.4230516</v>
      </c>
    </row>
    <row r="9292" customFormat="false" ht="13" hidden="false" customHeight="false" outlineLevel="0" collapsed="false">
      <c r="A9292" s="2" t="n">
        <v>54</v>
      </c>
      <c r="B9292" s="2" t="s">
        <v>151</v>
      </c>
      <c r="C9292" s="2" t="n">
        <v>25</v>
      </c>
      <c r="D9292" s="1" t="n">
        <v>64.94762</v>
      </c>
      <c r="E9292" s="1" t="n">
        <v>4.610703</v>
      </c>
      <c r="F9292" s="1" t="n">
        <v>0.42231348</v>
      </c>
    </row>
    <row r="9293" customFormat="false" ht="13" hidden="false" customHeight="false" outlineLevel="0" collapsed="false">
      <c r="A9293" s="2" t="n">
        <v>54</v>
      </c>
      <c r="B9293" s="2" t="s">
        <v>151</v>
      </c>
      <c r="C9293" s="2" t="n">
        <v>26</v>
      </c>
      <c r="D9293" s="1" t="n">
        <v>65.1484</v>
      </c>
      <c r="E9293" s="1" t="n">
        <v>4.592315</v>
      </c>
      <c r="F9293" s="1" t="n">
        <v>0.4222752</v>
      </c>
    </row>
    <row r="9294" customFormat="false" ht="13" hidden="false" customHeight="false" outlineLevel="0" collapsed="false">
      <c r="A9294" s="2" t="n">
        <v>54</v>
      </c>
      <c r="B9294" s="2" t="s">
        <v>151</v>
      </c>
      <c r="C9294" s="2" t="n">
        <v>27</v>
      </c>
      <c r="D9294" s="1" t="n">
        <v>65.34918</v>
      </c>
      <c r="E9294" s="1" t="n">
        <v>4.5659595</v>
      </c>
      <c r="F9294" s="1" t="n">
        <v>0.42317778</v>
      </c>
    </row>
    <row r="9295" customFormat="false" ht="13" hidden="false" customHeight="false" outlineLevel="0" collapsed="false">
      <c r="A9295" s="2" t="n">
        <v>54</v>
      </c>
      <c r="B9295" s="2" t="s">
        <v>151</v>
      </c>
      <c r="C9295" s="2" t="n">
        <v>28</v>
      </c>
      <c r="D9295" s="1" t="n">
        <v>65.549965</v>
      </c>
      <c r="E9295" s="1" t="n">
        <v>4.518542</v>
      </c>
      <c r="F9295" s="1" t="n">
        <v>0.42465183</v>
      </c>
    </row>
    <row r="9296" customFormat="false" ht="13" hidden="false" customHeight="false" outlineLevel="0" collapsed="false">
      <c r="A9296" s="2" t="n">
        <v>54</v>
      </c>
      <c r="B9296" s="2" t="s">
        <v>151</v>
      </c>
      <c r="C9296" s="2" t="n">
        <v>29</v>
      </c>
      <c r="D9296" s="1" t="n">
        <v>65.75075</v>
      </c>
      <c r="E9296" s="1" t="n">
        <v>4.4680524</v>
      </c>
      <c r="F9296" s="1" t="n">
        <v>0.42599565</v>
      </c>
    </row>
    <row r="9297" customFormat="false" ht="13" hidden="false" customHeight="false" outlineLevel="0" collapsed="false">
      <c r="A9297" s="2" t="n">
        <v>54</v>
      </c>
      <c r="B9297" s="2" t="s">
        <v>151</v>
      </c>
      <c r="C9297" s="2" t="n">
        <v>30</v>
      </c>
      <c r="D9297" s="1" t="n">
        <v>65.95153</v>
      </c>
      <c r="E9297" s="1" t="n">
        <v>4.4282284</v>
      </c>
      <c r="F9297" s="1" t="n">
        <v>0.42663783</v>
      </c>
    </row>
    <row r="9298" customFormat="false" ht="13" hidden="false" customHeight="false" outlineLevel="0" collapsed="false">
      <c r="A9298" s="2" t="n">
        <v>54</v>
      </c>
      <c r="B9298" s="2" t="s">
        <v>151</v>
      </c>
      <c r="C9298" s="2" t="n">
        <v>31</v>
      </c>
      <c r="D9298" s="1" t="n">
        <v>66.15231</v>
      </c>
      <c r="E9298" s="1" t="n">
        <v>4.4174943</v>
      </c>
      <c r="F9298" s="1" t="n">
        <v>0.42639068</v>
      </c>
    </row>
    <row r="9299" customFormat="false" ht="13" hidden="false" customHeight="false" outlineLevel="0" collapsed="false">
      <c r="A9299" s="2" t="n">
        <v>54</v>
      </c>
      <c r="B9299" s="2" t="s">
        <v>151</v>
      </c>
      <c r="C9299" s="2" t="n">
        <v>32</v>
      </c>
      <c r="D9299" s="1" t="n">
        <v>66.3531</v>
      </c>
      <c r="E9299" s="1" t="n">
        <v>4.366262</v>
      </c>
      <c r="F9299" s="1" t="n">
        <v>0.42546105</v>
      </c>
    </row>
    <row r="9300" customFormat="false" ht="13" hidden="false" customHeight="false" outlineLevel="0" collapsed="false">
      <c r="A9300" s="2" t="n">
        <v>54</v>
      </c>
      <c r="B9300" s="2" t="s">
        <v>151</v>
      </c>
      <c r="C9300" s="2" t="n">
        <v>33</v>
      </c>
      <c r="D9300" s="1" t="n">
        <v>66.55389</v>
      </c>
      <c r="E9300" s="1" t="n">
        <v>4.322442</v>
      </c>
      <c r="F9300" s="1" t="n">
        <v>0.42425945</v>
      </c>
    </row>
    <row r="9301" customFormat="false" ht="13" hidden="false" customHeight="false" outlineLevel="0" collapsed="false">
      <c r="A9301" s="2" t="n">
        <v>54</v>
      </c>
      <c r="B9301" s="2" t="s">
        <v>151</v>
      </c>
      <c r="C9301" s="2" t="n">
        <v>34</v>
      </c>
      <c r="D9301" s="1" t="n">
        <v>66.75467</v>
      </c>
      <c r="E9301" s="1" t="n">
        <v>4.2913637</v>
      </c>
      <c r="F9301" s="1" t="n">
        <v>0.42332253</v>
      </c>
    </row>
    <row r="9302" customFormat="false" ht="13" hidden="false" customHeight="false" outlineLevel="0" collapsed="false">
      <c r="A9302" s="2" t="n">
        <v>54</v>
      </c>
      <c r="B9302" s="2" t="s">
        <v>151</v>
      </c>
      <c r="C9302" s="2" t="n">
        <v>35</v>
      </c>
      <c r="D9302" s="1" t="n">
        <v>66.95545</v>
      </c>
      <c r="E9302" s="1" t="n">
        <v>4.256542</v>
      </c>
      <c r="F9302" s="1" t="n">
        <v>0.42320916</v>
      </c>
    </row>
    <row r="9303" customFormat="false" ht="13" hidden="false" customHeight="false" outlineLevel="0" collapsed="false">
      <c r="A9303" s="2" t="n">
        <v>54</v>
      </c>
      <c r="B9303" s="2" t="s">
        <v>151</v>
      </c>
      <c r="C9303" s="2" t="n">
        <v>36</v>
      </c>
      <c r="D9303" s="1" t="n">
        <v>67.156235</v>
      </c>
      <c r="E9303" s="1" t="n">
        <v>4.220848</v>
      </c>
      <c r="F9303" s="1" t="n">
        <v>0.4243127</v>
      </c>
    </row>
    <row r="9304" customFormat="false" ht="13" hidden="false" customHeight="false" outlineLevel="0" collapsed="false">
      <c r="A9304" s="2" t="n">
        <v>54</v>
      </c>
      <c r="B9304" s="2" t="s">
        <v>151</v>
      </c>
      <c r="C9304" s="2" t="n">
        <v>37</v>
      </c>
      <c r="D9304" s="1" t="n">
        <v>67.35702</v>
      </c>
      <c r="E9304" s="1" t="n">
        <v>4.1863384</v>
      </c>
      <c r="F9304" s="1" t="n">
        <v>0.4266299</v>
      </c>
    </row>
    <row r="9305" customFormat="false" ht="13" hidden="false" customHeight="false" outlineLevel="0" collapsed="false">
      <c r="A9305" s="2" t="n">
        <v>54</v>
      </c>
      <c r="B9305" s="2" t="s">
        <v>151</v>
      </c>
      <c r="C9305" s="2" t="n">
        <v>38</v>
      </c>
      <c r="D9305" s="1" t="n">
        <v>67.5578</v>
      </c>
      <c r="E9305" s="1" t="n">
        <v>4.147646</v>
      </c>
      <c r="F9305" s="1" t="n">
        <v>0.429614</v>
      </c>
    </row>
    <row r="9306" customFormat="false" ht="13" hidden="false" customHeight="false" outlineLevel="0" collapsed="false">
      <c r="A9306" s="2" t="n">
        <v>54</v>
      </c>
      <c r="B9306" s="2" t="s">
        <v>151</v>
      </c>
      <c r="C9306" s="2" t="n">
        <v>39</v>
      </c>
      <c r="D9306" s="1" t="n">
        <v>67.75859</v>
      </c>
      <c r="E9306" s="1" t="n">
        <v>4.1046305</v>
      </c>
      <c r="F9306" s="1" t="n">
        <v>0.43229914</v>
      </c>
    </row>
    <row r="9307" customFormat="false" ht="13" hidden="false" customHeight="false" outlineLevel="0" collapsed="false">
      <c r="A9307" s="2" t="n">
        <v>54</v>
      </c>
      <c r="B9307" s="2" t="s">
        <v>151</v>
      </c>
      <c r="C9307" s="2" t="n">
        <v>40</v>
      </c>
      <c r="D9307" s="1" t="n">
        <v>67.95937</v>
      </c>
      <c r="E9307" s="1" t="n">
        <v>4.073049</v>
      </c>
      <c r="F9307" s="1" t="n">
        <v>0.43364218</v>
      </c>
    </row>
    <row r="9308" customFormat="false" ht="13" hidden="false" customHeight="false" outlineLevel="0" collapsed="false">
      <c r="A9308" s="2" t="n">
        <v>54</v>
      </c>
      <c r="B9308" s="2" t="s">
        <v>151</v>
      </c>
      <c r="C9308" s="2" t="n">
        <v>41</v>
      </c>
      <c r="D9308" s="1" t="n">
        <v>68.16016</v>
      </c>
      <c r="E9308" s="1" t="n">
        <v>4.0322046</v>
      </c>
      <c r="F9308" s="1" t="n">
        <v>0.43295074</v>
      </c>
    </row>
    <row r="9309" customFormat="false" ht="13" hidden="false" customHeight="false" outlineLevel="0" collapsed="false">
      <c r="A9309" s="2" t="n">
        <v>54</v>
      </c>
      <c r="B9309" s="2" t="s">
        <v>151</v>
      </c>
      <c r="C9309" s="2" t="n">
        <v>42</v>
      </c>
      <c r="D9309" s="1" t="n">
        <v>68.36094</v>
      </c>
      <c r="E9309" s="1" t="n">
        <v>3.9874876</v>
      </c>
      <c r="F9309" s="1" t="n">
        <v>0.43022007</v>
      </c>
    </row>
    <row r="9310" customFormat="false" ht="13" hidden="false" customHeight="false" outlineLevel="0" collapsed="false">
      <c r="A9310" s="2" t="n">
        <v>54</v>
      </c>
      <c r="B9310" s="2" t="s">
        <v>151</v>
      </c>
      <c r="C9310" s="2" t="n">
        <v>43</v>
      </c>
      <c r="D9310" s="1" t="n">
        <v>68.56172</v>
      </c>
      <c r="E9310" s="1" t="n">
        <v>3.9499936</v>
      </c>
      <c r="F9310" s="1" t="n">
        <v>0.42618072</v>
      </c>
    </row>
    <row r="9311" customFormat="false" ht="13" hidden="false" customHeight="false" outlineLevel="0" collapsed="false">
      <c r="A9311" s="2" t="n">
        <v>54</v>
      </c>
      <c r="B9311" s="2" t="s">
        <v>151</v>
      </c>
      <c r="C9311" s="2" t="n">
        <v>44</v>
      </c>
      <c r="D9311" s="1" t="n">
        <v>68.762505</v>
      </c>
      <c r="E9311" s="1" t="n">
        <v>3.9197462</v>
      </c>
      <c r="F9311" s="1" t="n">
        <v>0.42199844</v>
      </c>
    </row>
    <row r="9312" customFormat="false" ht="13" hidden="false" customHeight="false" outlineLevel="0" collapsed="false">
      <c r="A9312" s="2" t="n">
        <v>54</v>
      </c>
      <c r="B9312" s="2" t="s">
        <v>151</v>
      </c>
      <c r="C9312" s="2" t="n">
        <v>45</v>
      </c>
      <c r="D9312" s="1" t="n">
        <v>68.96329</v>
      </c>
      <c r="E9312" s="1" t="n">
        <v>3.8855593</v>
      </c>
      <c r="F9312" s="1" t="n">
        <v>0.41876596</v>
      </c>
    </row>
    <row r="9313" customFormat="false" ht="13" hidden="false" customHeight="false" outlineLevel="0" collapsed="false">
      <c r="A9313" s="2" t="n">
        <v>54</v>
      </c>
      <c r="B9313" s="2" t="s">
        <v>151</v>
      </c>
      <c r="C9313" s="2" t="n">
        <v>46</v>
      </c>
      <c r="D9313" s="1" t="n">
        <v>69.16408</v>
      </c>
      <c r="E9313" s="1" t="n">
        <v>3.8499494</v>
      </c>
      <c r="F9313" s="1" t="n">
        <v>0.41701895</v>
      </c>
    </row>
    <row r="9314" customFormat="false" ht="13" hidden="false" customHeight="false" outlineLevel="0" collapsed="false">
      <c r="A9314" s="2" t="n">
        <v>54</v>
      </c>
      <c r="B9314" s="2" t="s">
        <v>151</v>
      </c>
      <c r="C9314" s="2" t="n">
        <v>47</v>
      </c>
      <c r="D9314" s="1" t="n">
        <v>69.36486</v>
      </c>
      <c r="E9314" s="1" t="n">
        <v>3.8191094</v>
      </c>
      <c r="F9314" s="1" t="n">
        <v>0.41654032</v>
      </c>
    </row>
    <row r="9315" customFormat="false" ht="13" hidden="false" customHeight="false" outlineLevel="0" collapsed="false">
      <c r="A9315" s="2" t="n">
        <v>54</v>
      </c>
      <c r="B9315" s="2" t="s">
        <v>151</v>
      </c>
      <c r="C9315" s="2" t="n">
        <v>48</v>
      </c>
      <c r="D9315" s="1" t="n">
        <v>69.56564</v>
      </c>
      <c r="E9315" s="1" t="n">
        <v>3.773028</v>
      </c>
      <c r="F9315" s="1" t="n">
        <v>0.41656312</v>
      </c>
    </row>
    <row r="9316" customFormat="false" ht="13" hidden="false" customHeight="false" outlineLevel="0" collapsed="false">
      <c r="A9316" s="2" t="n">
        <v>54</v>
      </c>
      <c r="B9316" s="2" t="s">
        <v>151</v>
      </c>
      <c r="C9316" s="2" t="n">
        <v>49</v>
      </c>
      <c r="D9316" s="1" t="n">
        <v>69.766426</v>
      </c>
      <c r="E9316" s="1" t="n">
        <v>3.7426019</v>
      </c>
      <c r="F9316" s="1" t="n">
        <v>0.41617906</v>
      </c>
    </row>
    <row r="9317" customFormat="false" ht="13" hidden="false" customHeight="false" outlineLevel="0" collapsed="false">
      <c r="A9317" s="2" t="n">
        <v>54</v>
      </c>
      <c r="B9317" s="2" t="s">
        <v>151</v>
      </c>
      <c r="C9317" s="2" t="n">
        <v>50</v>
      </c>
      <c r="D9317" s="1" t="n">
        <v>69.96721</v>
      </c>
      <c r="E9317" s="1" t="n">
        <v>3.708987</v>
      </c>
      <c r="F9317" s="1" t="n">
        <v>0.4147578</v>
      </c>
    </row>
    <row r="9318" customFormat="false" ht="13" hidden="false" customHeight="false" outlineLevel="0" collapsed="false">
      <c r="A9318" s="2" t="n">
        <v>54</v>
      </c>
      <c r="B9318" s="2" t="s">
        <v>151</v>
      </c>
      <c r="C9318" s="2" t="n">
        <v>51</v>
      </c>
      <c r="D9318" s="1" t="n">
        <v>70.16799</v>
      </c>
      <c r="E9318" s="1" t="n">
        <v>3.6617074</v>
      </c>
      <c r="F9318" s="1" t="n">
        <v>0.41217074</v>
      </c>
    </row>
    <row r="9319" customFormat="false" ht="13" hidden="false" customHeight="false" outlineLevel="0" collapsed="false">
      <c r="A9319" s="2" t="n">
        <v>54</v>
      </c>
      <c r="B9319" s="2" t="s">
        <v>151</v>
      </c>
      <c r="C9319" s="2" t="n">
        <v>52</v>
      </c>
      <c r="D9319" s="1" t="n">
        <v>70.368774</v>
      </c>
      <c r="E9319" s="1" t="n">
        <v>3.6305983</v>
      </c>
      <c r="F9319" s="1" t="n">
        <v>0.408754</v>
      </c>
    </row>
    <row r="9320" customFormat="false" ht="13" hidden="false" customHeight="false" outlineLevel="0" collapsed="false">
      <c r="A9320" s="2" t="n">
        <v>54</v>
      </c>
      <c r="B9320" s="2" t="s">
        <v>151</v>
      </c>
      <c r="C9320" s="2" t="n">
        <v>53</v>
      </c>
      <c r="D9320" s="1" t="n">
        <v>70.56956</v>
      </c>
      <c r="E9320" s="1" t="n">
        <v>3.5982454</v>
      </c>
      <c r="F9320" s="1" t="n">
        <v>0.40509906</v>
      </c>
    </row>
    <row r="9321" customFormat="false" ht="13" hidden="false" customHeight="false" outlineLevel="0" collapsed="false">
      <c r="A9321" s="2" t="n">
        <v>54</v>
      </c>
      <c r="B9321" s="2" t="s">
        <v>151</v>
      </c>
      <c r="C9321" s="2" t="n">
        <v>54</v>
      </c>
      <c r="D9321" s="1" t="n">
        <v>70.77034</v>
      </c>
      <c r="E9321" s="1" t="n">
        <v>3.5663214</v>
      </c>
      <c r="F9321" s="1" t="n">
        <v>0.40180266</v>
      </c>
    </row>
    <row r="9322" customFormat="false" ht="13" hidden="false" customHeight="false" outlineLevel="0" collapsed="false">
      <c r="A9322" s="2" t="n">
        <v>54</v>
      </c>
      <c r="B9322" s="2" t="s">
        <v>151</v>
      </c>
      <c r="C9322" s="2" t="n">
        <v>55</v>
      </c>
      <c r="D9322" s="1" t="n">
        <v>70.97113</v>
      </c>
      <c r="E9322" s="1" t="n">
        <v>3.5245116</v>
      </c>
      <c r="F9322" s="1" t="n">
        <v>0.39930686</v>
      </c>
    </row>
    <row r="9323" customFormat="false" ht="13" hidden="false" customHeight="false" outlineLevel="0" collapsed="false">
      <c r="A9323" s="2" t="n">
        <v>54</v>
      </c>
      <c r="B9323" s="2" t="s">
        <v>151</v>
      </c>
      <c r="C9323" s="2" t="n">
        <v>56</v>
      </c>
      <c r="D9323" s="1" t="n">
        <v>71.17191</v>
      </c>
      <c r="E9323" s="1" t="n">
        <v>3.4950385</v>
      </c>
      <c r="F9323" s="1" t="n">
        <v>0.39784044</v>
      </c>
    </row>
    <row r="9324" customFormat="false" ht="13" hidden="false" customHeight="false" outlineLevel="0" collapsed="false">
      <c r="A9324" s="2" t="n">
        <v>54</v>
      </c>
      <c r="B9324" s="2" t="s">
        <v>151</v>
      </c>
      <c r="C9324" s="2" t="n">
        <v>57</v>
      </c>
      <c r="D9324" s="1" t="n">
        <v>71.372696</v>
      </c>
      <c r="E9324" s="1" t="n">
        <v>3.4525306</v>
      </c>
      <c r="F9324" s="1" t="n">
        <v>0.39740598</v>
      </c>
    </row>
    <row r="9325" customFormat="false" ht="13" hidden="false" customHeight="false" outlineLevel="0" collapsed="false">
      <c r="A9325" s="2" t="n">
        <v>54</v>
      </c>
      <c r="B9325" s="2" t="s">
        <v>151</v>
      </c>
      <c r="C9325" s="2" t="n">
        <v>58</v>
      </c>
      <c r="D9325" s="1" t="n">
        <v>71.57348</v>
      </c>
      <c r="E9325" s="1" t="n">
        <v>3.430811</v>
      </c>
      <c r="F9325" s="1" t="n">
        <v>0.39774272</v>
      </c>
    </row>
    <row r="9326" customFormat="false" ht="13" hidden="false" customHeight="false" outlineLevel="0" collapsed="false">
      <c r="A9326" s="2" t="n">
        <v>54</v>
      </c>
      <c r="B9326" s="2" t="s">
        <v>151</v>
      </c>
      <c r="C9326" s="2" t="n">
        <v>59</v>
      </c>
      <c r="D9326" s="1" t="n">
        <v>71.77426</v>
      </c>
      <c r="E9326" s="1" t="n">
        <v>3.3956954</v>
      </c>
      <c r="F9326" s="1" t="n">
        <v>0.39833012</v>
      </c>
    </row>
    <row r="9327" customFormat="false" ht="13" hidden="false" customHeight="false" outlineLevel="0" collapsed="false">
      <c r="A9327" s="2" t="n">
        <v>54</v>
      </c>
      <c r="B9327" s="2" t="s">
        <v>151</v>
      </c>
      <c r="C9327" s="2" t="n">
        <v>60</v>
      </c>
      <c r="D9327" s="1" t="n">
        <v>71.975044</v>
      </c>
      <c r="E9327" s="1" t="n">
        <v>3.3500655</v>
      </c>
      <c r="F9327" s="1" t="n">
        <v>0.39850497</v>
      </c>
    </row>
    <row r="9328" customFormat="false" ht="13" hidden="false" customHeight="false" outlineLevel="0" collapsed="false">
      <c r="A9328" s="2" t="n">
        <v>54</v>
      </c>
      <c r="B9328" s="2" t="s">
        <v>151</v>
      </c>
      <c r="C9328" s="2" t="n">
        <v>61</v>
      </c>
      <c r="D9328" s="1" t="n">
        <v>72.17583</v>
      </c>
      <c r="E9328" s="1" t="n">
        <v>3.321384</v>
      </c>
      <c r="F9328" s="1" t="n">
        <v>0.39773372</v>
      </c>
    </row>
    <row r="9329" customFormat="false" ht="13" hidden="false" customHeight="false" outlineLevel="0" collapsed="false">
      <c r="A9329" s="2" t="n">
        <v>54</v>
      </c>
      <c r="B9329" s="2" t="s">
        <v>151</v>
      </c>
      <c r="C9329" s="2" t="n">
        <v>62</v>
      </c>
      <c r="D9329" s="1" t="n">
        <v>72.37662</v>
      </c>
      <c r="E9329" s="1" t="n">
        <v>3.2837808</v>
      </c>
      <c r="F9329" s="1" t="n">
        <v>0.39583188</v>
      </c>
    </row>
    <row r="9330" customFormat="false" ht="13" hidden="false" customHeight="false" outlineLevel="0" collapsed="false">
      <c r="A9330" s="2" t="n">
        <v>54</v>
      </c>
      <c r="B9330" s="2" t="s">
        <v>151</v>
      </c>
      <c r="C9330" s="2" t="n">
        <v>63</v>
      </c>
      <c r="D9330" s="1" t="n">
        <v>72.5774</v>
      </c>
      <c r="E9330" s="1" t="n">
        <v>3.2477133</v>
      </c>
      <c r="F9330" s="1" t="n">
        <v>0.39305362</v>
      </c>
    </row>
    <row r="9331" customFormat="false" ht="13" hidden="false" customHeight="false" outlineLevel="0" collapsed="false">
      <c r="A9331" s="2" t="n">
        <v>54</v>
      </c>
      <c r="B9331" s="2" t="s">
        <v>151</v>
      </c>
      <c r="C9331" s="2" t="n">
        <v>64</v>
      </c>
      <c r="D9331" s="1" t="n">
        <v>72.77818</v>
      </c>
      <c r="E9331" s="1" t="n">
        <v>3.2247334</v>
      </c>
      <c r="F9331" s="1" t="n">
        <v>0.3899431</v>
      </c>
    </row>
    <row r="9332" customFormat="false" ht="13" hidden="false" customHeight="false" outlineLevel="0" collapsed="false">
      <c r="A9332" s="2" t="n">
        <v>54</v>
      </c>
      <c r="B9332" s="2" t="s">
        <v>151</v>
      </c>
      <c r="C9332" s="2" t="n">
        <v>65</v>
      </c>
      <c r="D9332" s="1" t="n">
        <v>72.978966</v>
      </c>
      <c r="E9332" s="1" t="n">
        <v>3.1767743</v>
      </c>
      <c r="F9332" s="1" t="n">
        <v>0.38707304</v>
      </c>
    </row>
    <row r="9333" customFormat="false" ht="13" hidden="false" customHeight="false" outlineLevel="0" collapsed="false">
      <c r="A9333" s="2" t="n">
        <v>54</v>
      </c>
      <c r="B9333" s="2" t="s">
        <v>151</v>
      </c>
      <c r="C9333" s="2" t="n">
        <v>66</v>
      </c>
      <c r="D9333" s="1" t="n">
        <v>73.17975</v>
      </c>
      <c r="E9333" s="1" t="n">
        <v>3.1501966</v>
      </c>
      <c r="F9333" s="1" t="n">
        <v>0.38482323</v>
      </c>
    </row>
    <row r="9334" customFormat="false" ht="13" hidden="false" customHeight="false" outlineLevel="0" collapsed="false">
      <c r="A9334" s="2" t="n">
        <v>54</v>
      </c>
      <c r="B9334" s="2" t="s">
        <v>151</v>
      </c>
      <c r="C9334" s="2" t="n">
        <v>67</v>
      </c>
      <c r="D9334" s="1" t="n">
        <v>73.38054</v>
      </c>
      <c r="E9334" s="1" t="n">
        <v>3.125534</v>
      </c>
      <c r="F9334" s="1" t="n">
        <v>0.3832699</v>
      </c>
    </row>
    <row r="9335" customFormat="false" ht="13" hidden="false" customHeight="false" outlineLevel="0" collapsed="false">
      <c r="A9335" s="2" t="n">
        <v>54</v>
      </c>
      <c r="B9335" s="2" t="s">
        <v>151</v>
      </c>
      <c r="C9335" s="2" t="n">
        <v>68</v>
      </c>
      <c r="D9335" s="1" t="n">
        <v>73.581314</v>
      </c>
      <c r="E9335" s="1" t="n">
        <v>3.0776048</v>
      </c>
      <c r="F9335" s="1" t="n">
        <v>0.3822371</v>
      </c>
    </row>
    <row r="9336" customFormat="false" ht="13" hidden="false" customHeight="false" outlineLevel="0" collapsed="false">
      <c r="A9336" s="2" t="n">
        <v>54</v>
      </c>
      <c r="B9336" s="2" t="s">
        <v>151</v>
      </c>
      <c r="C9336" s="2" t="n">
        <v>69</v>
      </c>
      <c r="D9336" s="1" t="n">
        <v>73.782104</v>
      </c>
      <c r="E9336" s="1" t="n">
        <v>3.050646</v>
      </c>
      <c r="F9336" s="1" t="n">
        <v>0.3814448</v>
      </c>
    </row>
    <row r="9337" customFormat="false" ht="13" hidden="false" customHeight="false" outlineLevel="0" collapsed="false">
      <c r="A9337" s="2" t="n">
        <v>54</v>
      </c>
      <c r="B9337" s="2" t="s">
        <v>151</v>
      </c>
      <c r="C9337" s="2" t="n">
        <v>70</v>
      </c>
      <c r="D9337" s="1" t="n">
        <v>73.98289</v>
      </c>
      <c r="E9337" s="1" t="n">
        <v>3.0132911</v>
      </c>
      <c r="F9337" s="1" t="n">
        <v>0.38064322</v>
      </c>
    </row>
    <row r="9338" customFormat="false" ht="13" hidden="false" customHeight="false" outlineLevel="0" collapsed="false">
      <c r="A9338" s="2" t="n">
        <v>54</v>
      </c>
      <c r="B9338" s="2" t="s">
        <v>151</v>
      </c>
      <c r="C9338" s="2" t="n">
        <v>71</v>
      </c>
      <c r="D9338" s="1" t="n">
        <v>74.18367</v>
      </c>
      <c r="E9338" s="1" t="n">
        <v>2.986453</v>
      </c>
      <c r="F9338" s="1" t="n">
        <v>0.37968856</v>
      </c>
    </row>
    <row r="9339" customFormat="false" ht="13" hidden="false" customHeight="false" outlineLevel="0" collapsed="false">
      <c r="A9339" s="2" t="n">
        <v>54</v>
      </c>
      <c r="B9339" s="2" t="s">
        <v>151</v>
      </c>
      <c r="C9339" s="2" t="n">
        <v>72</v>
      </c>
      <c r="D9339" s="1" t="n">
        <v>74.38445</v>
      </c>
      <c r="E9339" s="1" t="n">
        <v>2.950471</v>
      </c>
      <c r="F9339" s="1" t="n">
        <v>0.3785011</v>
      </c>
    </row>
    <row r="9340" customFormat="false" ht="13" hidden="false" customHeight="false" outlineLevel="0" collapsed="false">
      <c r="A9340" s="2" t="n">
        <v>54</v>
      </c>
      <c r="B9340" s="2" t="s">
        <v>151</v>
      </c>
      <c r="C9340" s="2" t="n">
        <v>73</v>
      </c>
      <c r="D9340" s="1" t="n">
        <v>74.585236</v>
      </c>
      <c r="E9340" s="1" t="n">
        <v>2.9133015</v>
      </c>
      <c r="F9340" s="1" t="n">
        <v>0.37702328</v>
      </c>
    </row>
    <row r="9341" customFormat="false" ht="13" hidden="false" customHeight="false" outlineLevel="0" collapsed="false">
      <c r="A9341" s="2" t="n">
        <v>54</v>
      </c>
      <c r="B9341" s="2" t="s">
        <v>151</v>
      </c>
      <c r="C9341" s="2" t="n">
        <v>74</v>
      </c>
      <c r="D9341" s="1" t="n">
        <v>74.786026</v>
      </c>
      <c r="E9341" s="1" t="n">
        <v>2.8871758</v>
      </c>
      <c r="F9341" s="1" t="n">
        <v>0.37520373</v>
      </c>
    </row>
    <row r="9342" customFormat="false" ht="13" hidden="false" customHeight="false" outlineLevel="0" collapsed="false">
      <c r="A9342" s="2" t="n">
        <v>54</v>
      </c>
      <c r="B9342" s="2" t="s">
        <v>151</v>
      </c>
      <c r="C9342" s="2" t="n">
        <v>75</v>
      </c>
      <c r="D9342" s="1" t="n">
        <v>74.9868</v>
      </c>
      <c r="E9342" s="1" t="n">
        <v>2.8551106</v>
      </c>
      <c r="F9342" s="1" t="n">
        <v>0.37305275</v>
      </c>
    </row>
    <row r="9343" customFormat="false" ht="13" hidden="false" customHeight="false" outlineLevel="0" collapsed="false">
      <c r="A9343" s="2" t="n">
        <v>54</v>
      </c>
      <c r="B9343" s="2" t="s">
        <v>151</v>
      </c>
      <c r="C9343" s="2" t="n">
        <v>76</v>
      </c>
      <c r="D9343" s="1" t="n">
        <v>75.18759</v>
      </c>
      <c r="E9343" s="1" t="n">
        <v>2.825139</v>
      </c>
      <c r="F9343" s="1" t="n">
        <v>0.37073532</v>
      </c>
    </row>
    <row r="9344" customFormat="false" ht="13" hidden="false" customHeight="false" outlineLevel="0" collapsed="false">
      <c r="A9344" s="2" t="n">
        <v>54</v>
      </c>
      <c r="B9344" s="2" t="s">
        <v>151</v>
      </c>
      <c r="C9344" s="2" t="n">
        <v>77</v>
      </c>
      <c r="D9344" s="1" t="n">
        <v>75.388374</v>
      </c>
      <c r="E9344" s="1" t="n">
        <v>2.78</v>
      </c>
      <c r="F9344" s="1" t="n">
        <v>0.36861435</v>
      </c>
    </row>
    <row r="9345" customFormat="false" ht="13" hidden="false" customHeight="false" outlineLevel="0" collapsed="false">
      <c r="A9345" s="2" t="n">
        <v>54</v>
      </c>
      <c r="B9345" s="2" t="s">
        <v>151</v>
      </c>
      <c r="C9345" s="2" t="n">
        <v>78</v>
      </c>
      <c r="D9345" s="1" t="n">
        <v>75.58916</v>
      </c>
      <c r="E9345" s="1" t="n">
        <v>2.7604332</v>
      </c>
      <c r="F9345" s="1" t="n">
        <v>0.36712885</v>
      </c>
    </row>
    <row r="9346" customFormat="false" ht="13" hidden="false" customHeight="false" outlineLevel="0" collapsed="false">
      <c r="A9346" s="2" t="n">
        <v>54</v>
      </c>
      <c r="B9346" s="2" t="s">
        <v>151</v>
      </c>
      <c r="C9346" s="2" t="n">
        <v>79</v>
      </c>
      <c r="D9346" s="1" t="n">
        <v>75.78994</v>
      </c>
      <c r="E9346" s="1" t="n">
        <v>2.7317994</v>
      </c>
      <c r="F9346" s="1" t="n">
        <v>0.36655208</v>
      </c>
    </row>
    <row r="9347" customFormat="false" ht="13" hidden="false" customHeight="false" outlineLevel="0" collapsed="false">
      <c r="A9347" s="2" t="n">
        <v>54</v>
      </c>
      <c r="B9347" s="2" t="s">
        <v>151</v>
      </c>
      <c r="C9347" s="2" t="n">
        <v>80</v>
      </c>
      <c r="D9347" s="1" t="n">
        <v>75.99072</v>
      </c>
      <c r="E9347" s="1" t="n">
        <v>2.7031522</v>
      </c>
      <c r="F9347" s="1" t="n">
        <v>0.36678177</v>
      </c>
    </row>
    <row r="9348" customFormat="false" ht="13" hidden="false" customHeight="false" outlineLevel="0" collapsed="false">
      <c r="A9348" s="2" t="n">
        <v>54</v>
      </c>
      <c r="B9348" s="2" t="s">
        <v>151</v>
      </c>
      <c r="C9348" s="2" t="n">
        <v>81</v>
      </c>
      <c r="D9348" s="1" t="n">
        <v>76.191505</v>
      </c>
      <c r="E9348" s="1" t="n">
        <v>2.6609266</v>
      </c>
      <c r="F9348" s="1" t="n">
        <v>0.36732766</v>
      </c>
    </row>
    <row r="9349" customFormat="false" ht="13" hidden="false" customHeight="false" outlineLevel="0" collapsed="false">
      <c r="A9349" s="2" t="n">
        <v>54</v>
      </c>
      <c r="B9349" s="2" t="s">
        <v>151</v>
      </c>
      <c r="C9349" s="2" t="n">
        <v>82</v>
      </c>
      <c r="D9349" s="1" t="n">
        <v>76.39229</v>
      </c>
      <c r="E9349" s="1" t="n">
        <v>2.6256177</v>
      </c>
      <c r="F9349" s="1" t="n">
        <v>0.36755082</v>
      </c>
    </row>
    <row r="9350" customFormat="false" ht="13" hidden="false" customHeight="false" outlineLevel="0" collapsed="false">
      <c r="A9350" s="2" t="n">
        <v>54</v>
      </c>
      <c r="B9350" s="2" t="s">
        <v>151</v>
      </c>
      <c r="C9350" s="2" t="n">
        <v>83</v>
      </c>
      <c r="D9350" s="1" t="n">
        <v>76.59308</v>
      </c>
      <c r="E9350" s="1" t="n">
        <v>2.6044447</v>
      </c>
      <c r="F9350" s="1" t="n">
        <v>0.36700544</v>
      </c>
    </row>
    <row r="9351" customFormat="false" ht="13" hidden="false" customHeight="false" outlineLevel="0" collapsed="false">
      <c r="A9351" s="2" t="n">
        <v>54</v>
      </c>
      <c r="B9351" s="2" t="s">
        <v>151</v>
      </c>
      <c r="C9351" s="2" t="n">
        <v>84</v>
      </c>
      <c r="D9351" s="1" t="n">
        <v>76.79386</v>
      </c>
      <c r="E9351" s="1" t="n">
        <v>2.5701694</v>
      </c>
      <c r="F9351" s="1" t="n">
        <v>0.3656669</v>
      </c>
    </row>
    <row r="9352" customFormat="false" ht="13" hidden="false" customHeight="false" outlineLevel="0" collapsed="false">
      <c r="A9352" s="2" t="n">
        <v>54</v>
      </c>
      <c r="B9352" s="2" t="s">
        <v>151</v>
      </c>
      <c r="C9352" s="2" t="n">
        <v>85</v>
      </c>
      <c r="D9352" s="1" t="n">
        <v>76.994644</v>
      </c>
      <c r="E9352" s="1" t="n">
        <v>2.5294507</v>
      </c>
      <c r="F9352" s="1" t="n">
        <v>0.36393377</v>
      </c>
    </row>
    <row r="9353" customFormat="false" ht="13" hidden="false" customHeight="false" outlineLevel="0" collapsed="false">
      <c r="A9353" s="2" t="n">
        <v>54</v>
      </c>
      <c r="B9353" s="2" t="s">
        <v>151</v>
      </c>
      <c r="C9353" s="2" t="n">
        <v>86</v>
      </c>
      <c r="D9353" s="1" t="n">
        <v>77.19543</v>
      </c>
      <c r="E9353" s="1" t="n">
        <v>2.5017347</v>
      </c>
      <c r="F9353" s="1" t="n">
        <v>0.3624306</v>
      </c>
    </row>
    <row r="9354" customFormat="false" ht="13" hidden="false" customHeight="false" outlineLevel="0" collapsed="false">
      <c r="A9354" s="2" t="n">
        <v>54</v>
      </c>
      <c r="B9354" s="2" t="s">
        <v>151</v>
      </c>
      <c r="C9354" s="2" t="n">
        <v>87</v>
      </c>
      <c r="D9354" s="1" t="n">
        <v>77.39621</v>
      </c>
      <c r="E9354" s="1" t="n">
        <v>2.4794323</v>
      </c>
      <c r="F9354" s="1" t="n">
        <v>0.36170626</v>
      </c>
    </row>
    <row r="9355" customFormat="false" ht="13" hidden="false" customHeight="false" outlineLevel="0" collapsed="false">
      <c r="A9355" s="2" t="n">
        <v>54</v>
      </c>
      <c r="B9355" s="2" t="s">
        <v>151</v>
      </c>
      <c r="C9355" s="2" t="n">
        <v>88</v>
      </c>
      <c r="D9355" s="1" t="n">
        <v>77.59699</v>
      </c>
      <c r="E9355" s="1" t="n">
        <v>2.4450755</v>
      </c>
      <c r="F9355" s="1" t="n">
        <v>0.36197925</v>
      </c>
    </row>
    <row r="9356" customFormat="false" ht="13" hidden="false" customHeight="false" outlineLevel="0" collapsed="false">
      <c r="A9356" s="2" t="n">
        <v>54</v>
      </c>
      <c r="B9356" s="2" t="s">
        <v>151</v>
      </c>
      <c r="C9356" s="2" t="n">
        <v>89</v>
      </c>
      <c r="D9356" s="1" t="n">
        <v>77.797775</v>
      </c>
      <c r="E9356" s="1" t="n">
        <v>2.4092705</v>
      </c>
      <c r="F9356" s="1" t="n">
        <v>0.36305788</v>
      </c>
    </row>
    <row r="9357" customFormat="false" ht="13" hidden="false" customHeight="false" outlineLevel="0" collapsed="false">
      <c r="A9357" s="2" t="n">
        <v>54</v>
      </c>
      <c r="B9357" s="2" t="s">
        <v>151</v>
      </c>
      <c r="C9357" s="2" t="n">
        <v>90</v>
      </c>
      <c r="D9357" s="1" t="n">
        <v>77.998566</v>
      </c>
      <c r="E9357" s="1" t="n">
        <v>2.3786464</v>
      </c>
      <c r="F9357" s="1" t="n">
        <v>0.3644913</v>
      </c>
    </row>
    <row r="9358" customFormat="false" ht="13" hidden="false" customHeight="false" outlineLevel="0" collapsed="false">
      <c r="A9358" s="2" t="n">
        <v>54</v>
      </c>
      <c r="B9358" s="2" t="s">
        <v>151</v>
      </c>
      <c r="C9358" s="2" t="n">
        <v>91</v>
      </c>
      <c r="D9358" s="1" t="n">
        <v>78.19935</v>
      </c>
      <c r="E9358" s="1" t="n">
        <v>2.3413742</v>
      </c>
      <c r="F9358" s="1" t="n">
        <v>0.36581227</v>
      </c>
    </row>
    <row r="9359" customFormat="false" ht="13" hidden="false" customHeight="false" outlineLevel="0" collapsed="false">
      <c r="A9359" s="2" t="n">
        <v>54</v>
      </c>
      <c r="B9359" s="2" t="s">
        <v>151</v>
      </c>
      <c r="C9359" s="2" t="n">
        <v>92</v>
      </c>
      <c r="D9359" s="1" t="n">
        <v>78.40013</v>
      </c>
      <c r="E9359" s="1" t="n">
        <v>2.3165627</v>
      </c>
      <c r="F9359" s="1" t="n">
        <v>0.36678624</v>
      </c>
    </row>
    <row r="9360" customFormat="false" ht="13" hidden="false" customHeight="false" outlineLevel="0" collapsed="false">
      <c r="A9360" s="2" t="n">
        <v>54</v>
      </c>
      <c r="B9360" s="2" t="s">
        <v>151</v>
      </c>
      <c r="C9360" s="2" t="n">
        <v>93</v>
      </c>
      <c r="D9360" s="1" t="n">
        <v>78.600914</v>
      </c>
      <c r="E9360" s="1" t="n">
        <v>2.281063</v>
      </c>
      <c r="F9360" s="1" t="n">
        <v>0.36752418</v>
      </c>
    </row>
    <row r="9361" customFormat="false" ht="13" hidden="false" customHeight="false" outlineLevel="0" collapsed="false">
      <c r="A9361" s="2" t="n">
        <v>54</v>
      </c>
      <c r="B9361" s="2" t="s">
        <v>151</v>
      </c>
      <c r="C9361" s="2" t="n">
        <v>94</v>
      </c>
      <c r="D9361" s="1" t="n">
        <v>78.8017</v>
      </c>
      <c r="E9361" s="1" t="n">
        <v>2.2471824</v>
      </c>
      <c r="F9361" s="1" t="n">
        <v>0.36851275</v>
      </c>
    </row>
    <row r="9362" customFormat="false" ht="13" hidden="false" customHeight="false" outlineLevel="0" collapsed="false">
      <c r="A9362" s="2" t="n">
        <v>54</v>
      </c>
      <c r="B9362" s="2" t="s">
        <v>151</v>
      </c>
      <c r="C9362" s="2" t="n">
        <v>95</v>
      </c>
      <c r="D9362" s="1" t="n">
        <v>79.00248</v>
      </c>
      <c r="E9362" s="1" t="n">
        <v>2.213757</v>
      </c>
      <c r="F9362" s="1" t="n">
        <v>0.3705528</v>
      </c>
    </row>
    <row r="9363" customFormat="false" ht="13" hidden="false" customHeight="false" outlineLevel="0" collapsed="false">
      <c r="A9363" s="2" t="n">
        <v>54</v>
      </c>
      <c r="B9363" s="2" t="s">
        <v>151</v>
      </c>
      <c r="C9363" s="2" t="n">
        <v>96</v>
      </c>
      <c r="D9363" s="1" t="n">
        <v>79.20326</v>
      </c>
      <c r="E9363" s="1" t="n">
        <v>2.1811683</v>
      </c>
      <c r="F9363" s="1" t="n">
        <v>0.3746267</v>
      </c>
    </row>
    <row r="9364" customFormat="false" ht="13" hidden="false" customHeight="false" outlineLevel="0" collapsed="false">
      <c r="A9364" s="2" t="n">
        <v>54</v>
      </c>
      <c r="B9364" s="2" t="s">
        <v>151</v>
      </c>
      <c r="C9364" s="2" t="n">
        <v>97</v>
      </c>
      <c r="D9364" s="1" t="n">
        <v>79.40405</v>
      </c>
      <c r="E9364" s="1" t="n">
        <v>2.164606</v>
      </c>
      <c r="F9364" s="1" t="n">
        <v>0.38171571</v>
      </c>
    </row>
    <row r="9365" customFormat="false" ht="13" hidden="false" customHeight="false" outlineLevel="0" collapsed="false">
      <c r="A9365" s="2" t="n">
        <v>54</v>
      </c>
      <c r="B9365" s="2" t="s">
        <v>151</v>
      </c>
      <c r="C9365" s="2" t="n">
        <v>98</v>
      </c>
      <c r="D9365" s="1" t="n">
        <v>79.604836</v>
      </c>
      <c r="E9365" s="1" t="n">
        <v>2.1164138</v>
      </c>
      <c r="F9365" s="1" t="n">
        <v>0.3926845</v>
      </c>
    </row>
    <row r="9366" customFormat="false" ht="13" hidden="false" customHeight="false" outlineLevel="0" collapsed="false">
      <c r="A9366" s="2" t="n">
        <v>54</v>
      </c>
      <c r="B9366" s="2" t="s">
        <v>151</v>
      </c>
      <c r="C9366" s="2" t="n">
        <v>99</v>
      </c>
      <c r="D9366" s="1" t="n">
        <v>79.80562</v>
      </c>
      <c r="E9366" s="1" t="n">
        <v>2.0848825</v>
      </c>
      <c r="F9366" s="1" t="n">
        <v>0.408388</v>
      </c>
    </row>
    <row r="9367" customFormat="false" ht="13" hidden="false" customHeight="false" outlineLevel="0" collapsed="false">
      <c r="A9367" s="2" t="n">
        <v>54</v>
      </c>
      <c r="B9367" s="2" t="s">
        <v>151</v>
      </c>
      <c r="C9367" s="2" t="n">
        <v>100</v>
      </c>
      <c r="D9367" s="1" t="n">
        <v>80.0064</v>
      </c>
      <c r="E9367" s="1" t="n">
        <v>2.0577848</v>
      </c>
      <c r="F9367" s="1" t="n">
        <v>0.43007725</v>
      </c>
    </row>
    <row r="9368" customFormat="false" ht="13" hidden="false" customHeight="false" outlineLevel="0" collapsed="false">
      <c r="A9368" s="2" t="n">
        <v>54</v>
      </c>
      <c r="B9368" s="2" t="s">
        <v>151</v>
      </c>
      <c r="C9368" s="2" t="n">
        <v>101</v>
      </c>
      <c r="D9368" s="1" t="n">
        <v>80.207184</v>
      </c>
      <c r="E9368" s="1" t="n">
        <v>2.0090017</v>
      </c>
      <c r="F9368" s="1" t="n">
        <v>0.4600169</v>
      </c>
    </row>
    <row r="9369" customFormat="false" ht="13" hidden="false" customHeight="false" outlineLevel="0" collapsed="false">
      <c r="A9369" s="2" t="n">
        <v>54</v>
      </c>
      <c r="B9369" s="2" t="s">
        <v>151</v>
      </c>
      <c r="C9369" s="2" t="n">
        <v>102</v>
      </c>
      <c r="D9369" s="1" t="n">
        <v>80.40797</v>
      </c>
      <c r="E9369" s="1" t="n">
        <v>1.9724346</v>
      </c>
      <c r="F9369" s="1" t="n">
        <v>0.50212127</v>
      </c>
    </row>
    <row r="9370" customFormat="false" ht="13" hidden="false" customHeight="false" outlineLevel="0" collapsed="false">
      <c r="A9370" s="2" t="n">
        <v>54</v>
      </c>
      <c r="B9370" s="2" t="s">
        <v>151</v>
      </c>
      <c r="C9370" s="2" t="n">
        <v>103</v>
      </c>
      <c r="D9370" s="1" t="n">
        <v>80.60875</v>
      </c>
      <c r="E9370" s="1" t="n">
        <v>1.9304994</v>
      </c>
      <c r="F9370" s="1" t="n">
        <v>0.5623094</v>
      </c>
    </row>
    <row r="9371" customFormat="false" ht="13" hidden="false" customHeight="false" outlineLevel="0" collapsed="false">
      <c r="A9371" s="2" t="n">
        <v>54</v>
      </c>
      <c r="B9371" s="2" t="s">
        <v>151</v>
      </c>
      <c r="C9371" s="2" t="n">
        <v>104</v>
      </c>
      <c r="D9371" s="1" t="n">
        <v>80.80954</v>
      </c>
      <c r="E9371" s="1" t="n">
        <v>1.890555</v>
      </c>
      <c r="F9371" s="1" t="n">
        <v>0.6483061</v>
      </c>
    </row>
    <row r="9372" customFormat="false" ht="13" hidden="false" customHeight="false" outlineLevel="0" collapsed="false">
      <c r="A9372" s="2" t="n">
        <v>54</v>
      </c>
      <c r="B9372" s="2" t="s">
        <v>151</v>
      </c>
      <c r="C9372" s="2" t="n">
        <v>105</v>
      </c>
      <c r="D9372" s="1" t="n">
        <v>81.01032</v>
      </c>
      <c r="E9372" s="1" t="n">
        <v>1.8303288</v>
      </c>
      <c r="F9372" s="1" t="n">
        <v>0.7685488</v>
      </c>
    </row>
    <row r="9373" customFormat="false" ht="13" hidden="false" customHeight="false" outlineLevel="0" collapsed="false">
      <c r="A9373" s="2" t="n">
        <v>54</v>
      </c>
      <c r="B9373" s="2" t="s">
        <v>151</v>
      </c>
      <c r="C9373" s="2" t="n">
        <v>106</v>
      </c>
      <c r="D9373" s="1" t="n">
        <v>81.211105</v>
      </c>
      <c r="E9373" s="1" t="n">
        <v>1.7754813</v>
      </c>
      <c r="F9373" s="1" t="n">
        <v>0.9300308</v>
      </c>
    </row>
    <row r="9374" customFormat="false" ht="13" hidden="false" customHeight="false" outlineLevel="0" collapsed="false">
      <c r="A9374" s="2" t="n">
        <v>54</v>
      </c>
      <c r="B9374" s="2" t="s">
        <v>151</v>
      </c>
      <c r="C9374" s="2" t="n">
        <v>107</v>
      </c>
      <c r="D9374" s="1" t="n">
        <v>81.41189</v>
      </c>
      <c r="E9374" s="1" t="n">
        <v>1.715585</v>
      </c>
      <c r="F9374" s="1" t="n">
        <v>1.1351063</v>
      </c>
    </row>
    <row r="9375" customFormat="false" ht="13" hidden="false" customHeight="false" outlineLevel="0" collapsed="false">
      <c r="A9375" s="2" t="n">
        <v>54</v>
      </c>
      <c r="B9375" s="2" t="s">
        <v>151</v>
      </c>
      <c r="C9375" s="2" t="n">
        <v>108</v>
      </c>
      <c r="D9375" s="1" t="n">
        <v>81.61267</v>
      </c>
      <c r="E9375" s="1" t="n">
        <v>1.5940422</v>
      </c>
      <c r="F9375" s="1" t="n">
        <v>1.3777982</v>
      </c>
    </row>
    <row r="9376" customFormat="false" ht="13" hidden="false" customHeight="false" outlineLevel="0" collapsed="false">
      <c r="A9376" s="2" t="n">
        <v>54</v>
      </c>
      <c r="B9376" s="2" t="s">
        <v>151</v>
      </c>
      <c r="C9376" s="2" t="n">
        <v>109</v>
      </c>
      <c r="D9376" s="1" t="n">
        <v>81.81345</v>
      </c>
      <c r="E9376" s="1" t="n">
        <v>1.4572328</v>
      </c>
      <c r="F9376" s="1" t="n">
        <v>1.6406827</v>
      </c>
    </row>
    <row r="9377" customFormat="false" ht="13" hidden="false" customHeight="false" outlineLevel="0" collapsed="false">
      <c r="A9377" s="2" t="n">
        <v>54</v>
      </c>
      <c r="B9377" s="2" t="s">
        <v>151</v>
      </c>
      <c r="C9377" s="2" t="n">
        <v>110</v>
      </c>
      <c r="D9377" s="1" t="n">
        <v>82.01424</v>
      </c>
      <c r="E9377" s="1" t="n">
        <v>1.2771814</v>
      </c>
      <c r="F9377" s="1" t="n">
        <v>1.8939685</v>
      </c>
    </row>
    <row r="9378" customFormat="false" ht="13" hidden="false" customHeight="false" outlineLevel="0" collapsed="false">
      <c r="A9378" s="2" t="n">
        <v>54</v>
      </c>
      <c r="B9378" s="2" t="s">
        <v>151</v>
      </c>
      <c r="C9378" s="2" t="n">
        <v>111</v>
      </c>
      <c r="D9378" s="1" t="n">
        <v>82.21503</v>
      </c>
      <c r="E9378" s="1" t="n">
        <v>1.0483232</v>
      </c>
      <c r="F9378" s="1" t="n">
        <v>2.0984395</v>
      </c>
    </row>
    <row r="9379" customFormat="false" ht="13" hidden="false" customHeight="false" outlineLevel="0" collapsed="false">
      <c r="A9379" s="2" t="n">
        <v>54</v>
      </c>
      <c r="B9379" s="2" t="s">
        <v>151</v>
      </c>
      <c r="C9379" s="2" t="n">
        <v>112</v>
      </c>
      <c r="D9379" s="1" t="n">
        <v>82.41581</v>
      </c>
      <c r="E9379" s="1" t="n">
        <v>0.7613082</v>
      </c>
      <c r="F9379" s="1" t="n">
        <v>2.2131097</v>
      </c>
    </row>
    <row r="9380" customFormat="false" ht="13" hidden="false" customHeight="false" outlineLevel="0" collapsed="false">
      <c r="A9380" s="2" t="n">
        <v>54</v>
      </c>
      <c r="B9380" s="2" t="s">
        <v>151</v>
      </c>
      <c r="C9380" s="2" t="n">
        <v>113</v>
      </c>
      <c r="D9380" s="1" t="n">
        <v>82.61659</v>
      </c>
      <c r="E9380" s="1" t="n">
        <v>0.46043494</v>
      </c>
      <c r="F9380" s="1" t="n">
        <v>2.2064395</v>
      </c>
    </row>
    <row r="9381" customFormat="false" ht="13" hidden="false" customHeight="false" outlineLevel="0" collapsed="false">
      <c r="A9381" s="2" t="n">
        <v>54</v>
      </c>
      <c r="B9381" s="2" t="s">
        <v>151</v>
      </c>
      <c r="C9381" s="2" t="n">
        <v>114</v>
      </c>
      <c r="D9381" s="1" t="n">
        <v>82.817375</v>
      </c>
      <c r="E9381" s="1" t="n">
        <v>0.17286934</v>
      </c>
      <c r="F9381" s="1" t="n">
        <v>2.0674949</v>
      </c>
    </row>
    <row r="9382" customFormat="false" ht="13" hidden="false" customHeight="false" outlineLevel="0" collapsed="false">
      <c r="A9382" s="2" t="n">
        <v>54</v>
      </c>
      <c r="B9382" s="2" t="s">
        <v>151</v>
      </c>
      <c r="C9382" s="2" t="n">
        <v>115</v>
      </c>
      <c r="D9382" s="1" t="n">
        <v>83.01816</v>
      </c>
      <c r="E9382" s="1" t="n">
        <v>-0.017083265</v>
      </c>
      <c r="F9382" s="1" t="n">
        <v>1.8119837</v>
      </c>
    </row>
    <row r="9383" customFormat="false" ht="13" hidden="false" customHeight="false" outlineLevel="0" collapsed="false">
      <c r="A9383" s="2" t="n">
        <v>54</v>
      </c>
      <c r="B9383" s="2" t="s">
        <v>151</v>
      </c>
      <c r="C9383" s="2" t="n">
        <v>116</v>
      </c>
      <c r="D9383" s="1" t="n">
        <v>83.21894</v>
      </c>
      <c r="E9383" s="1" t="n">
        <v>-0.07752363</v>
      </c>
      <c r="F9383" s="1" t="n">
        <v>1.4794706</v>
      </c>
    </row>
    <row r="9384" customFormat="false" ht="13" hidden="false" customHeight="false" outlineLevel="0" collapsed="false">
      <c r="A9384" s="2" t="n">
        <v>54</v>
      </c>
      <c r="B9384" s="2" t="s">
        <v>151</v>
      </c>
      <c r="C9384" s="2" t="n">
        <v>117</v>
      </c>
      <c r="D9384" s="1" t="n">
        <v>83.41972</v>
      </c>
      <c r="E9384" s="1" t="n">
        <v>-0.09030006</v>
      </c>
      <c r="F9384" s="1" t="n">
        <v>1.1220119</v>
      </c>
    </row>
    <row r="9385" customFormat="false" ht="13" hidden="false" customHeight="false" outlineLevel="0" collapsed="false">
      <c r="A9385" s="2" t="n">
        <v>54</v>
      </c>
      <c r="B9385" s="2" t="s">
        <v>151</v>
      </c>
      <c r="C9385" s="2" t="n">
        <v>118</v>
      </c>
      <c r="D9385" s="1" t="n">
        <v>83.620514</v>
      </c>
      <c r="E9385" s="1" t="n">
        <v>-0.09429973</v>
      </c>
      <c r="F9385" s="1" t="n">
        <v>0.78893137</v>
      </c>
    </row>
    <row r="9386" customFormat="false" ht="13" hidden="false" customHeight="false" outlineLevel="0" collapsed="false">
      <c r="A9386" s="2" t="n">
        <v>54</v>
      </c>
      <c r="B9386" s="2" t="s">
        <v>151</v>
      </c>
      <c r="C9386" s="2" t="n">
        <v>119</v>
      </c>
      <c r="D9386" s="1" t="n">
        <v>83.8213</v>
      </c>
      <c r="E9386" s="1" t="n">
        <v>-0.09415194</v>
      </c>
      <c r="F9386" s="1" t="n">
        <v>0.5143249</v>
      </c>
    </row>
    <row r="9387" customFormat="false" ht="13" hidden="false" customHeight="false" outlineLevel="0" collapsed="false">
      <c r="A9387" s="2" t="n">
        <v>54</v>
      </c>
      <c r="B9387" s="2" t="s">
        <v>151</v>
      </c>
      <c r="C9387" s="2" t="n">
        <v>120</v>
      </c>
      <c r="D9387" s="1" t="n">
        <v>84.02208</v>
      </c>
      <c r="E9387" s="1" t="n">
        <v>-0.0938454</v>
      </c>
      <c r="F9387" s="1" t="n">
        <v>0.31194764</v>
      </c>
    </row>
    <row r="9388" customFormat="false" ht="13" hidden="false" customHeight="false" outlineLevel="0" collapsed="false">
      <c r="A9388" s="2" t="n">
        <v>54</v>
      </c>
      <c r="B9388" s="2" t="s">
        <v>151</v>
      </c>
      <c r="C9388" s="2" t="n">
        <v>121</v>
      </c>
      <c r="D9388" s="1" t="n">
        <v>84.22286</v>
      </c>
      <c r="E9388" s="1" t="n">
        <v>-0.09908696</v>
      </c>
      <c r="F9388" s="1" t="n">
        <v>0.17788668</v>
      </c>
    </row>
    <row r="9389" customFormat="false" ht="13" hidden="false" customHeight="false" outlineLevel="0" collapsed="false">
      <c r="A9389" s="2" t="n">
        <v>54</v>
      </c>
      <c r="B9389" s="2" t="s">
        <v>151</v>
      </c>
      <c r="C9389" s="2" t="n">
        <v>122</v>
      </c>
      <c r="D9389" s="1" t="n">
        <v>84.423645</v>
      </c>
      <c r="E9389" s="1" t="n">
        <v>-0.09852319</v>
      </c>
      <c r="F9389" s="1" t="n">
        <v>0.09781386</v>
      </c>
    </row>
    <row r="9390" customFormat="false" ht="13" hidden="false" customHeight="false" outlineLevel="0" collapsed="false">
      <c r="A9390" s="2" t="n">
        <v>54</v>
      </c>
      <c r="B9390" s="2" t="s">
        <v>151</v>
      </c>
      <c r="C9390" s="2" t="n">
        <v>123</v>
      </c>
      <c r="D9390" s="1" t="n">
        <v>84.62443</v>
      </c>
      <c r="E9390" s="1" t="n">
        <v>-0.10108451</v>
      </c>
      <c r="F9390" s="1" t="n">
        <v>0.05459895</v>
      </c>
    </row>
    <row r="9391" customFormat="false" ht="13" hidden="false" customHeight="false" outlineLevel="0" collapsed="false">
      <c r="A9391" s="2" t="n">
        <v>54</v>
      </c>
      <c r="B9391" s="2" t="s">
        <v>151</v>
      </c>
      <c r="C9391" s="2" t="n">
        <v>124</v>
      </c>
      <c r="D9391" s="1" t="n">
        <v>84.82521</v>
      </c>
      <c r="E9391" s="1" t="n">
        <v>-0.10309099</v>
      </c>
      <c r="F9391" s="1" t="n">
        <v>0.033450793</v>
      </c>
    </row>
    <row r="9392" customFormat="false" ht="13" hidden="false" customHeight="false" outlineLevel="0" collapsed="false">
      <c r="A9392" s="2" t="n">
        <v>54</v>
      </c>
      <c r="B9392" s="2" t="s">
        <v>151</v>
      </c>
      <c r="C9392" s="2" t="n">
        <v>125</v>
      </c>
      <c r="D9392" s="1" t="n">
        <v>85.026</v>
      </c>
      <c r="E9392" s="1" t="n">
        <v>-0.102724575</v>
      </c>
      <c r="F9392" s="1" t="n">
        <v>0.02394403</v>
      </c>
    </row>
    <row r="9393" customFormat="false" ht="13" hidden="false" customHeight="false" outlineLevel="0" collapsed="false">
      <c r="A9393" s="2" t="n">
        <v>54</v>
      </c>
      <c r="B9393" s="2" t="s">
        <v>151</v>
      </c>
      <c r="C9393" s="2" t="n">
        <v>126</v>
      </c>
      <c r="D9393" s="1" t="n">
        <v>85.22678</v>
      </c>
      <c r="E9393" s="1" t="n">
        <v>-0.10624558</v>
      </c>
      <c r="F9393" s="1" t="n">
        <v>0.019812167</v>
      </c>
    </row>
    <row r="9394" customFormat="false" ht="13" hidden="false" customHeight="false" outlineLevel="0" collapsed="false">
      <c r="A9394" s="2" t="n">
        <v>54</v>
      </c>
      <c r="B9394" s="2" t="s">
        <v>151</v>
      </c>
      <c r="C9394" s="2" t="n">
        <v>127</v>
      </c>
      <c r="D9394" s="1" t="n">
        <v>85.42757</v>
      </c>
      <c r="E9394" s="1" t="n">
        <v>-0.107631005</v>
      </c>
      <c r="F9394" s="1" t="n">
        <v>0.017781394</v>
      </c>
    </row>
    <row r="9395" customFormat="false" ht="13" hidden="false" customHeight="false" outlineLevel="0" collapsed="false">
      <c r="A9395" s="2" t="n">
        <v>54</v>
      </c>
      <c r="B9395" s="2" t="s">
        <v>151</v>
      </c>
      <c r="C9395" s="2" t="n">
        <v>128</v>
      </c>
      <c r="D9395" s="1" t="n">
        <v>85.62835</v>
      </c>
      <c r="E9395" s="1" t="n">
        <v>-0.10928361</v>
      </c>
      <c r="F9395" s="1" t="n">
        <v>0.016353</v>
      </c>
    </row>
    <row r="9396" customFormat="false" ht="13" hidden="false" customHeight="false" outlineLevel="0" collapsed="false">
      <c r="A9396" s="2" t="n">
        <v>54</v>
      </c>
      <c r="B9396" s="2" t="s">
        <v>151</v>
      </c>
      <c r="C9396" s="2" t="n">
        <v>129</v>
      </c>
      <c r="D9396" s="1" t="n">
        <v>85.82913</v>
      </c>
      <c r="E9396" s="1" t="n">
        <v>-0.11031671</v>
      </c>
      <c r="F9396" s="1" t="n">
        <v>0.014900633</v>
      </c>
    </row>
    <row r="9397" customFormat="false" ht="13" hidden="false" customHeight="false" outlineLevel="0" collapsed="false">
      <c r="A9397" s="2" t="n">
        <v>54</v>
      </c>
      <c r="B9397" s="2" t="s">
        <v>151</v>
      </c>
      <c r="C9397" s="2" t="n">
        <v>130</v>
      </c>
      <c r="D9397" s="1" t="n">
        <v>86.029915</v>
      </c>
      <c r="E9397" s="1" t="n">
        <v>-0.11186029</v>
      </c>
      <c r="F9397" s="1" t="n">
        <v>0.013103414</v>
      </c>
    </row>
    <row r="9398" customFormat="false" ht="13" hidden="false" customHeight="false" outlineLevel="0" collapsed="false">
      <c r="A9398" s="2" t="n">
        <v>54</v>
      </c>
      <c r="B9398" s="2" t="s">
        <v>151</v>
      </c>
      <c r="C9398" s="2" t="n">
        <v>131</v>
      </c>
      <c r="D9398" s="1" t="n">
        <v>86.2307</v>
      </c>
      <c r="E9398" s="1" t="n">
        <v>-0.11070409</v>
      </c>
      <c r="F9398" s="1" t="n">
        <v>0.010643602</v>
      </c>
    </row>
    <row r="9399" customFormat="false" ht="13" hidden="false" customHeight="false" outlineLevel="0" collapsed="false">
      <c r="A9399" s="2" t="n">
        <v>54</v>
      </c>
      <c r="B9399" s="2" t="s">
        <v>151</v>
      </c>
      <c r="C9399" s="2" t="n">
        <v>132</v>
      </c>
      <c r="D9399" s="1" t="n">
        <v>86.43149</v>
      </c>
      <c r="E9399" s="1" t="n">
        <v>-0.11333291</v>
      </c>
      <c r="F9399" s="1" t="n">
        <v>0.007138365</v>
      </c>
    </row>
    <row r="9400" customFormat="false" ht="13" hidden="false" customHeight="false" outlineLevel="0" collapsed="false">
      <c r="A9400" s="2" t="n">
        <v>54</v>
      </c>
      <c r="B9400" s="2" t="s">
        <v>151</v>
      </c>
      <c r="C9400" s="2" t="n">
        <v>133</v>
      </c>
      <c r="D9400" s="1" t="n">
        <v>86.63227</v>
      </c>
      <c r="E9400" s="1" t="n">
        <v>-0.115086116</v>
      </c>
      <c r="F9400" s="1" t="n">
        <v>0.0022961488</v>
      </c>
    </row>
    <row r="9401" customFormat="false" ht="13" hidden="false" customHeight="false" outlineLevel="0" collapsed="false">
      <c r="A9401" s="2" t="n">
        <v>54</v>
      </c>
      <c r="B9401" s="2" t="s">
        <v>151</v>
      </c>
      <c r="C9401" s="2" t="n">
        <v>134</v>
      </c>
      <c r="D9401" s="1" t="n">
        <v>86.83305</v>
      </c>
      <c r="E9401" s="1" t="n">
        <v>-0.11540735</v>
      </c>
      <c r="F9401" s="1" t="n">
        <v>-0.0037827026</v>
      </c>
    </row>
    <row r="9402" customFormat="false" ht="13" hidden="false" customHeight="false" outlineLevel="0" collapsed="false">
      <c r="A9402" s="2" t="n">
        <v>54</v>
      </c>
      <c r="B9402" s="2" t="s">
        <v>151</v>
      </c>
      <c r="C9402" s="2" t="n">
        <v>135</v>
      </c>
      <c r="D9402" s="1" t="n">
        <v>87.03384</v>
      </c>
      <c r="E9402" s="1" t="n">
        <v>-0.11806023</v>
      </c>
      <c r="F9402" s="1" t="n">
        <v>-0.010360369</v>
      </c>
    </row>
    <row r="9403" customFormat="false" ht="13" hidden="false" customHeight="false" outlineLevel="0" collapsed="false">
      <c r="A9403" s="2" t="n">
        <v>54</v>
      </c>
      <c r="B9403" s="2" t="s">
        <v>151</v>
      </c>
      <c r="C9403" s="2" t="n">
        <v>136</v>
      </c>
      <c r="D9403" s="1" t="n">
        <v>87.23462</v>
      </c>
      <c r="E9403" s="1" t="n">
        <v>-0.115847625</v>
      </c>
      <c r="F9403" s="1" t="n">
        <v>-0.016109657</v>
      </c>
    </row>
    <row r="9404" customFormat="false" ht="13" hidden="false" customHeight="false" outlineLevel="0" collapsed="false">
      <c r="A9404" s="2" t="n">
        <v>54</v>
      </c>
      <c r="B9404" s="2" t="s">
        <v>151</v>
      </c>
      <c r="C9404" s="2" t="n">
        <v>137</v>
      </c>
      <c r="D9404" s="1" t="n">
        <v>87.4354</v>
      </c>
      <c r="E9404" s="1" t="n">
        <v>-0.10116619</v>
      </c>
      <c r="F9404" s="1" t="n">
        <v>-0.019553555</v>
      </c>
    </row>
    <row r="9405" customFormat="false" ht="13" hidden="false" customHeight="false" outlineLevel="0" collapsed="false">
      <c r="A9405" s="2" t="n">
        <v>54</v>
      </c>
      <c r="B9405" s="2" t="s">
        <v>151</v>
      </c>
      <c r="C9405" s="2" t="n">
        <v>138</v>
      </c>
      <c r="D9405" s="1" t="n">
        <v>87.636185</v>
      </c>
      <c r="E9405" s="1" t="n">
        <v>-0.09794599</v>
      </c>
      <c r="F9405" s="1" t="n">
        <v>-0.01972089</v>
      </c>
    </row>
    <row r="9406" customFormat="false" ht="13" hidden="false" customHeight="false" outlineLevel="0" collapsed="false">
      <c r="A9406" s="2" t="n">
        <v>54</v>
      </c>
      <c r="B9406" s="2" t="s">
        <v>151</v>
      </c>
      <c r="C9406" s="2" t="n">
        <v>139</v>
      </c>
      <c r="D9406" s="1" t="n">
        <v>87.836975</v>
      </c>
      <c r="E9406" s="1" t="n">
        <v>-0.09821779</v>
      </c>
      <c r="F9406" s="1" t="n">
        <v>-0.016637135</v>
      </c>
    </row>
    <row r="9407" customFormat="false" ht="13" hidden="false" customHeight="false" outlineLevel="0" collapsed="false">
      <c r="A9407" s="2" t="n">
        <v>54</v>
      </c>
      <c r="B9407" s="2" t="s">
        <v>151</v>
      </c>
      <c r="C9407" s="2" t="n">
        <v>140</v>
      </c>
      <c r="D9407" s="1" t="n">
        <v>88.03776</v>
      </c>
      <c r="E9407" s="1" t="n">
        <v>-0.10112195</v>
      </c>
      <c r="F9407" s="1" t="n">
        <v>-0.011325959</v>
      </c>
    </row>
    <row r="9408" customFormat="false" ht="13" hidden="false" customHeight="false" outlineLevel="0" collapsed="false">
      <c r="A9408" s="2" t="n">
        <v>54</v>
      </c>
      <c r="B9408" s="2" t="s">
        <v>151</v>
      </c>
      <c r="C9408" s="2" t="n">
        <v>141</v>
      </c>
      <c r="D9408" s="1" t="n">
        <v>88.23854</v>
      </c>
      <c r="E9408" s="1" t="n">
        <v>-0.102241345</v>
      </c>
      <c r="F9408" s="1" t="n">
        <v>-0.00530626</v>
      </c>
    </row>
    <row r="9409" customFormat="false" ht="13" hidden="false" customHeight="false" outlineLevel="0" collapsed="false">
      <c r="A9409" s="2" t="n">
        <v>54</v>
      </c>
      <c r="B9409" s="2" t="s">
        <v>151</v>
      </c>
      <c r="C9409" s="2" t="n">
        <v>142</v>
      </c>
      <c r="D9409" s="1" t="n">
        <v>88.43932</v>
      </c>
      <c r="E9409" s="1" t="n">
        <v>-0.10354705</v>
      </c>
      <c r="F9409" s="1" t="n">
        <v>0.00010131216</v>
      </c>
    </row>
    <row r="9410" customFormat="false" ht="13" hidden="false" customHeight="false" outlineLevel="0" collapsed="false">
      <c r="A9410" s="2" t="n">
        <v>54</v>
      </c>
      <c r="B9410" s="2" t="s">
        <v>151</v>
      </c>
      <c r="C9410" s="2" t="n">
        <v>143</v>
      </c>
      <c r="D9410" s="1" t="n">
        <v>88.64011</v>
      </c>
      <c r="E9410" s="1" t="n">
        <v>-0.10557855</v>
      </c>
      <c r="F9410" s="1" t="n">
        <v>0.004248868</v>
      </c>
    </row>
    <row r="9411" customFormat="false" ht="13" hidden="false" customHeight="false" outlineLevel="0" collapsed="false">
      <c r="A9411" s="2" t="n">
        <v>54</v>
      </c>
      <c r="B9411" s="2" t="s">
        <v>151</v>
      </c>
      <c r="C9411" s="2" t="n">
        <v>144</v>
      </c>
      <c r="D9411" s="1" t="n">
        <v>88.84089</v>
      </c>
      <c r="E9411" s="1" t="n">
        <v>-0.1028958</v>
      </c>
      <c r="F9411" s="1" t="n">
        <v>0.0071949465</v>
      </c>
    </row>
    <row r="9412" customFormat="false" ht="13" hidden="false" customHeight="false" outlineLevel="0" collapsed="false">
      <c r="A9412" s="2" t="n">
        <v>54</v>
      </c>
      <c r="B9412" s="2" t="s">
        <v>151</v>
      </c>
      <c r="C9412" s="2" t="n">
        <v>145</v>
      </c>
      <c r="D9412" s="1" t="n">
        <v>89.04167</v>
      </c>
      <c r="E9412" s="1" t="n">
        <v>-0.104349025</v>
      </c>
      <c r="F9412" s="1" t="n">
        <v>0.009373994</v>
      </c>
    </row>
    <row r="9413" customFormat="false" ht="13" hidden="false" customHeight="false" outlineLevel="0" collapsed="false">
      <c r="A9413" s="2" t="n">
        <v>54</v>
      </c>
      <c r="B9413" s="2" t="s">
        <v>151</v>
      </c>
      <c r="C9413" s="2" t="n">
        <v>146</v>
      </c>
      <c r="D9413" s="1" t="n">
        <v>89.24246</v>
      </c>
      <c r="E9413" s="1" t="n">
        <v>-0.10701368</v>
      </c>
      <c r="F9413" s="1" t="n">
        <v>0.011165845</v>
      </c>
    </row>
    <row r="9414" customFormat="false" ht="13" hidden="false" customHeight="false" outlineLevel="0" collapsed="false">
      <c r="A9414" s="2" t="n">
        <v>54</v>
      </c>
      <c r="B9414" s="2" t="s">
        <v>151</v>
      </c>
      <c r="C9414" s="2" t="n">
        <v>147</v>
      </c>
      <c r="D9414" s="1" t="n">
        <v>89.44324</v>
      </c>
      <c r="E9414" s="1" t="n">
        <v>-0.10535026</v>
      </c>
      <c r="F9414" s="1" t="n">
        <v>0.012619487</v>
      </c>
    </row>
    <row r="9415" customFormat="false" ht="13" hidden="false" customHeight="false" outlineLevel="0" collapsed="false">
      <c r="A9415" s="2" t="n">
        <v>54</v>
      </c>
      <c r="B9415" s="2" t="s">
        <v>151</v>
      </c>
      <c r="C9415" s="2" t="n">
        <v>148</v>
      </c>
      <c r="D9415" s="1" t="n">
        <v>89.64403</v>
      </c>
      <c r="E9415" s="1" t="n">
        <v>-0.11235125</v>
      </c>
      <c r="F9415" s="1" t="n">
        <v>0.013442981</v>
      </c>
    </row>
    <row r="9416" customFormat="false" ht="13" hidden="false" customHeight="false" outlineLevel="0" collapsed="false">
      <c r="A9416" s="2" t="n">
        <v>54</v>
      </c>
      <c r="B9416" s="2" t="s">
        <v>151</v>
      </c>
      <c r="C9416" s="2" t="n">
        <v>149</v>
      </c>
      <c r="D9416" s="1" t="n">
        <v>89.84481</v>
      </c>
      <c r="E9416" s="1" t="n">
        <v>-0.10882366</v>
      </c>
      <c r="F9416" s="1" t="n">
        <v>0.013219238</v>
      </c>
    </row>
    <row r="9417" customFormat="false" ht="13" hidden="false" customHeight="false" outlineLevel="0" collapsed="false">
      <c r="A9417" s="2" t="n">
        <v>54</v>
      </c>
      <c r="B9417" s="2" t="s">
        <v>151</v>
      </c>
      <c r="C9417" s="2" t="n">
        <v>150</v>
      </c>
      <c r="D9417" s="1" t="n">
        <v>90.04559</v>
      </c>
      <c r="E9417" s="1" t="n">
        <v>-0.114970036</v>
      </c>
      <c r="F9417" s="1" t="n">
        <v>0.011711629</v>
      </c>
    </row>
    <row r="9418" customFormat="false" ht="13" hidden="false" customHeight="false" outlineLevel="0" collapsed="false">
      <c r="A9418" s="2" t="n">
        <v>54</v>
      </c>
      <c r="B9418" s="2" t="s">
        <v>151</v>
      </c>
      <c r="C9418" s="2" t="n">
        <v>151</v>
      </c>
      <c r="D9418" s="1" t="n">
        <v>90.246376</v>
      </c>
      <c r="E9418" s="1" t="n">
        <v>-0.11972674</v>
      </c>
      <c r="F9418" s="1" t="n">
        <v>0.009092502</v>
      </c>
    </row>
    <row r="9419" customFormat="false" ht="13" hidden="false" customHeight="false" outlineLevel="0" collapsed="false">
      <c r="A9419" s="2" t="n">
        <v>54</v>
      </c>
      <c r="B9419" s="2" t="s">
        <v>151</v>
      </c>
      <c r="C9419" s="2" t="n">
        <v>152</v>
      </c>
      <c r="D9419" s="1" t="n">
        <v>90.44716</v>
      </c>
      <c r="E9419" s="1" t="n">
        <v>-0.1075632</v>
      </c>
      <c r="F9419" s="1" t="n">
        <v>0.0059611253</v>
      </c>
    </row>
    <row r="9420" customFormat="false" ht="13" hidden="false" customHeight="false" outlineLevel="0" collapsed="false">
      <c r="A9420" s="2" t="n">
        <v>54</v>
      </c>
      <c r="B9420" s="2" t="s">
        <v>151</v>
      </c>
      <c r="C9420" s="2" t="n">
        <v>153</v>
      </c>
      <c r="D9420" s="1" t="n">
        <v>90.64795</v>
      </c>
      <c r="E9420" s="1" t="n">
        <v>-0.11063081</v>
      </c>
      <c r="F9420" s="1" t="n">
        <v>0.0031265877</v>
      </c>
    </row>
    <row r="9421" customFormat="false" ht="13" hidden="false" customHeight="false" outlineLevel="0" collapsed="false">
      <c r="A9421" s="2" t="n">
        <v>54</v>
      </c>
      <c r="B9421" s="2" t="s">
        <v>151</v>
      </c>
      <c r="C9421" s="2" t="n">
        <v>154</v>
      </c>
      <c r="D9421" s="1" t="n">
        <v>90.848724</v>
      </c>
      <c r="E9421" s="1" t="n">
        <v>-0.11115729</v>
      </c>
      <c r="F9421" s="1" t="n">
        <v>0.0012803178</v>
      </c>
    </row>
    <row r="9422" customFormat="false" ht="13" hidden="false" customHeight="false" outlineLevel="0" collapsed="false">
      <c r="A9422" s="2" t="n">
        <v>54</v>
      </c>
      <c r="B9422" s="2" t="s">
        <v>151</v>
      </c>
      <c r="C9422" s="2" t="n">
        <v>155</v>
      </c>
      <c r="D9422" s="1" t="n">
        <v>91.049515</v>
      </c>
      <c r="E9422" s="1" t="n">
        <v>-0.11306121</v>
      </c>
      <c r="F9422" s="1" t="n">
        <v>0.0007607613</v>
      </c>
    </row>
    <row r="9423" customFormat="false" ht="13" hidden="false" customHeight="false" outlineLevel="0" collapsed="false">
      <c r="A9423" s="2" t="n">
        <v>54</v>
      </c>
      <c r="B9423" s="2" t="s">
        <v>151</v>
      </c>
      <c r="C9423" s="2" t="n">
        <v>156</v>
      </c>
      <c r="D9423" s="1" t="n">
        <v>91.2503</v>
      </c>
      <c r="E9423" s="1" t="n">
        <v>-0.11184583</v>
      </c>
      <c r="F9423" s="1" t="n">
        <v>0.0015340423</v>
      </c>
    </row>
    <row r="9424" customFormat="false" ht="13" hidden="false" customHeight="false" outlineLevel="0" collapsed="false">
      <c r="A9424" s="2" t="n">
        <v>54</v>
      </c>
      <c r="B9424" s="2" t="s">
        <v>151</v>
      </c>
      <c r="C9424" s="2" t="n">
        <v>157</v>
      </c>
      <c r="D9424" s="1" t="n">
        <v>91.45108</v>
      </c>
      <c r="E9424" s="1" t="n">
        <v>-0.11103101</v>
      </c>
      <c r="F9424" s="1" t="n">
        <v>0.0033342987</v>
      </c>
    </row>
    <row r="9425" customFormat="false" ht="13" hidden="false" customHeight="false" outlineLevel="0" collapsed="false">
      <c r="A9425" s="2" t="n">
        <v>54</v>
      </c>
      <c r="B9425" s="2" t="s">
        <v>151</v>
      </c>
      <c r="C9425" s="2" t="n">
        <v>158</v>
      </c>
      <c r="D9425" s="1" t="n">
        <v>91.65186</v>
      </c>
      <c r="E9425" s="1" t="n">
        <v>-0.11185618</v>
      </c>
      <c r="F9425" s="1" t="n">
        <v>0.005799731</v>
      </c>
    </row>
    <row r="9426" customFormat="false" ht="13" hidden="false" customHeight="false" outlineLevel="0" collapsed="false">
      <c r="A9426" s="2" t="n">
        <v>54</v>
      </c>
      <c r="B9426" s="2" t="s">
        <v>151</v>
      </c>
      <c r="C9426" s="2" t="n">
        <v>159</v>
      </c>
      <c r="D9426" s="1" t="n">
        <v>91.852646</v>
      </c>
      <c r="E9426" s="1" t="n">
        <v>-0.11286289</v>
      </c>
      <c r="F9426" s="1" t="n">
        <v>0.008505045</v>
      </c>
    </row>
    <row r="9427" customFormat="false" ht="13" hidden="false" customHeight="false" outlineLevel="0" collapsed="false">
      <c r="A9427" s="2" t="n">
        <v>54</v>
      </c>
      <c r="B9427" s="2" t="s">
        <v>151</v>
      </c>
      <c r="C9427" s="2" t="n">
        <v>160</v>
      </c>
      <c r="D9427" s="1" t="n">
        <v>92.05344</v>
      </c>
      <c r="E9427" s="1" t="n">
        <v>-0.11459615</v>
      </c>
      <c r="F9427" s="1" t="n">
        <v>0.010943235</v>
      </c>
    </row>
    <row r="9428" customFormat="false" ht="13" hidden="false" customHeight="false" outlineLevel="0" collapsed="false">
      <c r="A9428" s="2" t="n">
        <v>54</v>
      </c>
      <c r="B9428" s="2" t="s">
        <v>151</v>
      </c>
      <c r="C9428" s="2" t="n">
        <v>161</v>
      </c>
      <c r="D9428" s="1" t="n">
        <v>92.25421</v>
      </c>
      <c r="E9428" s="1" t="n">
        <v>-0.11886347</v>
      </c>
      <c r="F9428" s="1" t="n">
        <v>0.012580444</v>
      </c>
    </row>
    <row r="9429" customFormat="false" ht="13" hidden="false" customHeight="false" outlineLevel="0" collapsed="false">
      <c r="A9429" s="2" t="n">
        <v>54</v>
      </c>
      <c r="B9429" s="2" t="s">
        <v>151</v>
      </c>
      <c r="C9429" s="2" t="n">
        <v>162</v>
      </c>
      <c r="D9429" s="1" t="n">
        <v>92.455</v>
      </c>
      <c r="E9429" s="1" t="n">
        <v>-0.12101092</v>
      </c>
      <c r="F9429" s="1" t="n">
        <v>0.013029672</v>
      </c>
    </row>
    <row r="9430" customFormat="false" ht="13" hidden="false" customHeight="false" outlineLevel="0" collapsed="false">
      <c r="A9430" s="2" t="n">
        <v>54</v>
      </c>
      <c r="B9430" s="2" t="s">
        <v>151</v>
      </c>
      <c r="C9430" s="2" t="n">
        <v>163</v>
      </c>
      <c r="D9430" s="1" t="n">
        <v>92.655785</v>
      </c>
      <c r="E9430" s="1" t="n">
        <v>-0.12004959</v>
      </c>
      <c r="F9430" s="1" t="n">
        <v>0.012252756</v>
      </c>
    </row>
    <row r="9431" customFormat="false" ht="13" hidden="false" customHeight="false" outlineLevel="0" collapsed="false">
      <c r="A9431" s="2" t="n">
        <v>54</v>
      </c>
      <c r="B9431" s="2" t="s">
        <v>151</v>
      </c>
      <c r="C9431" s="2" t="n">
        <v>164</v>
      </c>
      <c r="D9431" s="1" t="n">
        <v>92.85657</v>
      </c>
      <c r="E9431" s="1" t="n">
        <v>-0.119739726</v>
      </c>
      <c r="F9431" s="1" t="n">
        <v>0.010638511</v>
      </c>
    </row>
    <row r="9432" customFormat="false" ht="13" hidden="false" customHeight="false" outlineLevel="0" collapsed="false">
      <c r="A9432" s="2" t="n">
        <v>54</v>
      </c>
      <c r="B9432" s="2" t="s">
        <v>151</v>
      </c>
      <c r="C9432" s="2" t="n">
        <v>165</v>
      </c>
      <c r="D9432" s="1" t="n">
        <v>93.05735</v>
      </c>
      <c r="E9432" s="1" t="n">
        <v>-0.12351529</v>
      </c>
      <c r="F9432" s="1" t="n">
        <v>0.008868796</v>
      </c>
    </row>
    <row r="9433" customFormat="false" ht="13" hidden="false" customHeight="false" outlineLevel="0" collapsed="false">
      <c r="A9433" s="2" t="n">
        <v>54</v>
      </c>
      <c r="B9433" s="2" t="s">
        <v>151</v>
      </c>
      <c r="C9433" s="2" t="n">
        <v>166</v>
      </c>
      <c r="D9433" s="1" t="n">
        <v>93.25813</v>
      </c>
      <c r="E9433" s="1" t="n">
        <v>-0.11581776</v>
      </c>
      <c r="F9433" s="1" t="n">
        <v>0.0076179695</v>
      </c>
    </row>
    <row r="9434" customFormat="false" ht="13" hidden="false" customHeight="false" outlineLevel="0" collapsed="false">
      <c r="A9434" s="2" t="n">
        <v>54</v>
      </c>
      <c r="B9434" s="2" t="s">
        <v>151</v>
      </c>
      <c r="C9434" s="2" t="n">
        <v>167</v>
      </c>
      <c r="D9434" s="1" t="n">
        <v>93.45892</v>
      </c>
      <c r="E9434" s="1" t="n">
        <v>-0.12056394</v>
      </c>
      <c r="F9434" s="1" t="n">
        <v>0.0072420426</v>
      </c>
    </row>
    <row r="9435" customFormat="false" ht="13" hidden="false" customHeight="false" outlineLevel="0" collapsed="false">
      <c r="A9435" s="2" t="n">
        <v>54</v>
      </c>
      <c r="B9435" s="2" t="s">
        <v>151</v>
      </c>
      <c r="C9435" s="2" t="n">
        <v>168</v>
      </c>
      <c r="D9435" s="1" t="n">
        <v>93.6597</v>
      </c>
      <c r="E9435" s="1" t="n">
        <v>-0.1217984</v>
      </c>
      <c r="F9435" s="1" t="n">
        <v>0.0076314737</v>
      </c>
    </row>
    <row r="9436" customFormat="false" ht="13" hidden="false" customHeight="false" outlineLevel="0" collapsed="false">
      <c r="A9436" s="2" t="n">
        <v>54</v>
      </c>
      <c r="B9436" s="2" t="s">
        <v>151</v>
      </c>
      <c r="C9436" s="2" t="n">
        <v>169</v>
      </c>
      <c r="D9436" s="1" t="n">
        <v>93.86049</v>
      </c>
      <c r="E9436" s="1" t="n">
        <v>-0.12406628</v>
      </c>
      <c r="F9436" s="1" t="n">
        <v>0.008310904</v>
      </c>
    </row>
    <row r="9437" customFormat="false" ht="13" hidden="false" customHeight="false" outlineLevel="0" collapsed="false">
      <c r="A9437" s="2" t="n">
        <v>54</v>
      </c>
      <c r="B9437" s="2" t="s">
        <v>151</v>
      </c>
      <c r="C9437" s="2" t="n">
        <v>170</v>
      </c>
      <c r="D9437" s="1" t="n">
        <v>94.06127</v>
      </c>
      <c r="E9437" s="1" t="n">
        <v>-0.12635314</v>
      </c>
      <c r="F9437" s="1" t="n">
        <v>0.008718257</v>
      </c>
    </row>
    <row r="9438" customFormat="false" ht="13" hidden="false" customHeight="false" outlineLevel="0" collapsed="false">
      <c r="A9438" s="2" t="n">
        <v>54</v>
      </c>
      <c r="B9438" s="2" t="s">
        <v>151</v>
      </c>
      <c r="C9438" s="2" t="n">
        <v>171</v>
      </c>
      <c r="D9438" s="1" t="n">
        <v>94.262054</v>
      </c>
      <c r="E9438" s="1" t="n">
        <v>-0.12424185</v>
      </c>
      <c r="F9438" s="1" t="n">
        <v>0.008486348</v>
      </c>
    </row>
    <row r="9439" customFormat="false" ht="13" hidden="false" customHeight="false" outlineLevel="0" collapsed="false">
      <c r="A9439" s="2" t="n">
        <v>54</v>
      </c>
      <c r="B9439" s="2" t="s">
        <v>151</v>
      </c>
      <c r="C9439" s="2" t="n">
        <v>172</v>
      </c>
      <c r="D9439" s="1" t="n">
        <v>94.46284</v>
      </c>
      <c r="E9439" s="1" t="n">
        <v>-0.12508701</v>
      </c>
      <c r="F9439" s="1" t="n">
        <v>0.007567097</v>
      </c>
    </row>
    <row r="9440" customFormat="false" ht="13" hidden="false" customHeight="false" outlineLevel="0" collapsed="false">
      <c r="A9440" s="2" t="n">
        <v>54</v>
      </c>
      <c r="B9440" s="2" t="s">
        <v>151</v>
      </c>
      <c r="C9440" s="2" t="n">
        <v>173</v>
      </c>
      <c r="D9440" s="1" t="n">
        <v>94.66362</v>
      </c>
      <c r="E9440" s="1" t="n">
        <v>-0.12517336</v>
      </c>
      <c r="F9440" s="1" t="n">
        <v>0.0061668777</v>
      </c>
    </row>
    <row r="9441" customFormat="false" ht="13" hidden="false" customHeight="false" outlineLevel="0" collapsed="false">
      <c r="A9441" s="2" t="n">
        <v>54</v>
      </c>
      <c r="B9441" s="2" t="s">
        <v>151</v>
      </c>
      <c r="C9441" s="2" t="n">
        <v>174</v>
      </c>
      <c r="D9441" s="1" t="n">
        <v>94.86441</v>
      </c>
      <c r="E9441" s="1" t="n">
        <v>-0.1284206</v>
      </c>
      <c r="F9441" s="1" t="n">
        <v>0.004587813</v>
      </c>
    </row>
    <row r="9442" customFormat="false" ht="13" hidden="false" customHeight="false" outlineLevel="0" collapsed="false">
      <c r="A9442" s="2" t="n">
        <v>55</v>
      </c>
      <c r="B9442" s="2" t="s">
        <v>152</v>
      </c>
      <c r="C9442" s="2" t="n">
        <v>1</v>
      </c>
      <c r="D9442" s="1" t="n">
        <v>60.1288</v>
      </c>
      <c r="E9442" s="1" t="n">
        <v>5.385869</v>
      </c>
      <c r="F9442" s="1" t="n">
        <v>0.3616123</v>
      </c>
    </row>
    <row r="9443" customFormat="false" ht="13" hidden="false" customHeight="false" outlineLevel="0" collapsed="false">
      <c r="A9443" s="2" t="n">
        <v>55</v>
      </c>
      <c r="B9443" s="2" t="s">
        <v>152</v>
      </c>
      <c r="C9443" s="2" t="n">
        <v>2</v>
      </c>
      <c r="D9443" s="1" t="n">
        <v>60.329582</v>
      </c>
      <c r="E9443" s="1" t="n">
        <v>5.3691974</v>
      </c>
      <c r="F9443" s="1" t="n">
        <v>0.35326946</v>
      </c>
    </row>
    <row r="9444" customFormat="false" ht="13" hidden="false" customHeight="false" outlineLevel="0" collapsed="false">
      <c r="A9444" s="2" t="n">
        <v>55</v>
      </c>
      <c r="B9444" s="2" t="s">
        <v>152</v>
      </c>
      <c r="C9444" s="2" t="n">
        <v>3</v>
      </c>
      <c r="D9444" s="1" t="n">
        <v>60.53037</v>
      </c>
      <c r="E9444" s="1" t="n">
        <v>5.365434</v>
      </c>
      <c r="F9444" s="1" t="n">
        <v>0.34557715</v>
      </c>
    </row>
    <row r="9445" customFormat="false" ht="13" hidden="false" customHeight="false" outlineLevel="0" collapsed="false">
      <c r="A9445" s="2" t="n">
        <v>55</v>
      </c>
      <c r="B9445" s="2" t="s">
        <v>152</v>
      </c>
      <c r="C9445" s="2" t="n">
        <v>4</v>
      </c>
      <c r="D9445" s="1" t="n">
        <v>60.73115</v>
      </c>
      <c r="E9445" s="1" t="n">
        <v>5.3343377</v>
      </c>
      <c r="F9445" s="1" t="n">
        <v>0.34058815</v>
      </c>
    </row>
    <row r="9446" customFormat="false" ht="13" hidden="false" customHeight="false" outlineLevel="0" collapsed="false">
      <c r="A9446" s="2" t="n">
        <v>55</v>
      </c>
      <c r="B9446" s="2" t="s">
        <v>152</v>
      </c>
      <c r="C9446" s="2" t="n">
        <v>5</v>
      </c>
      <c r="D9446" s="1" t="n">
        <v>60.931934</v>
      </c>
      <c r="E9446" s="1" t="n">
        <v>5.3085084</v>
      </c>
      <c r="F9446" s="1" t="n">
        <v>0.33976087</v>
      </c>
    </row>
    <row r="9447" customFormat="false" ht="13" hidden="false" customHeight="false" outlineLevel="0" collapsed="false">
      <c r="A9447" s="2" t="n">
        <v>55</v>
      </c>
      <c r="B9447" s="2" t="s">
        <v>152</v>
      </c>
      <c r="C9447" s="2" t="n">
        <v>6</v>
      </c>
      <c r="D9447" s="1" t="n">
        <v>61.13272</v>
      </c>
      <c r="E9447" s="1" t="n">
        <v>5.2704754</v>
      </c>
      <c r="F9447" s="1" t="n">
        <v>0.34355274</v>
      </c>
    </row>
    <row r="9448" customFormat="false" ht="13" hidden="false" customHeight="false" outlineLevel="0" collapsed="false">
      <c r="A9448" s="2" t="n">
        <v>55</v>
      </c>
      <c r="B9448" s="2" t="s">
        <v>152</v>
      </c>
      <c r="C9448" s="2" t="n">
        <v>7</v>
      </c>
      <c r="D9448" s="1" t="n">
        <v>61.333504</v>
      </c>
      <c r="E9448" s="1" t="n">
        <v>5.2467484</v>
      </c>
      <c r="F9448" s="1" t="n">
        <v>0.35138783</v>
      </c>
    </row>
    <row r="9449" customFormat="false" ht="13" hidden="false" customHeight="false" outlineLevel="0" collapsed="false">
      <c r="A9449" s="2" t="n">
        <v>55</v>
      </c>
      <c r="B9449" s="2" t="s">
        <v>152</v>
      </c>
      <c r="C9449" s="2" t="n">
        <v>8</v>
      </c>
      <c r="D9449" s="1" t="n">
        <v>61.534286</v>
      </c>
      <c r="E9449" s="1" t="n">
        <v>5.231369</v>
      </c>
      <c r="F9449" s="1" t="n">
        <v>0.36187702</v>
      </c>
    </row>
    <row r="9450" customFormat="false" ht="13" hidden="false" customHeight="false" outlineLevel="0" collapsed="false">
      <c r="A9450" s="2" t="n">
        <v>55</v>
      </c>
      <c r="B9450" s="2" t="s">
        <v>152</v>
      </c>
      <c r="C9450" s="2" t="n">
        <v>9</v>
      </c>
      <c r="D9450" s="1" t="n">
        <v>61.73507</v>
      </c>
      <c r="E9450" s="1" t="n">
        <v>5.184701</v>
      </c>
      <c r="F9450" s="1" t="n">
        <v>0.37321234</v>
      </c>
    </row>
    <row r="9451" customFormat="false" ht="13" hidden="false" customHeight="false" outlineLevel="0" collapsed="false">
      <c r="A9451" s="2" t="n">
        <v>55</v>
      </c>
      <c r="B9451" s="2" t="s">
        <v>152</v>
      </c>
      <c r="C9451" s="2" t="n">
        <v>10</v>
      </c>
      <c r="D9451" s="1" t="n">
        <v>61.935856</v>
      </c>
      <c r="E9451" s="1" t="n">
        <v>5.140458</v>
      </c>
      <c r="F9451" s="1" t="n">
        <v>0.38362432</v>
      </c>
    </row>
    <row r="9452" customFormat="false" ht="13" hidden="false" customHeight="false" outlineLevel="0" collapsed="false">
      <c r="A9452" s="2" t="n">
        <v>55</v>
      </c>
      <c r="B9452" s="2" t="s">
        <v>152</v>
      </c>
      <c r="C9452" s="2" t="n">
        <v>11</v>
      </c>
      <c r="D9452" s="1" t="n">
        <v>62.13664</v>
      </c>
      <c r="E9452" s="1" t="n">
        <v>5.1262197</v>
      </c>
      <c r="F9452" s="1" t="n">
        <v>0.3918132</v>
      </c>
    </row>
    <row r="9453" customFormat="false" ht="13" hidden="false" customHeight="false" outlineLevel="0" collapsed="false">
      <c r="A9453" s="2" t="n">
        <v>55</v>
      </c>
      <c r="B9453" s="2" t="s">
        <v>152</v>
      </c>
      <c r="C9453" s="2" t="n">
        <v>12</v>
      </c>
      <c r="D9453" s="1" t="n">
        <v>62.33742</v>
      </c>
      <c r="E9453" s="1" t="n">
        <v>5.0777345</v>
      </c>
      <c r="F9453" s="1" t="n">
        <v>0.3972156</v>
      </c>
    </row>
    <row r="9454" customFormat="false" ht="13" hidden="false" customHeight="false" outlineLevel="0" collapsed="false">
      <c r="A9454" s="2" t="n">
        <v>55</v>
      </c>
      <c r="B9454" s="2" t="s">
        <v>152</v>
      </c>
      <c r="C9454" s="2" t="n">
        <v>13</v>
      </c>
      <c r="D9454" s="1" t="n">
        <v>62.538208</v>
      </c>
      <c r="E9454" s="1" t="n">
        <v>5.048011</v>
      </c>
      <c r="F9454" s="1" t="n">
        <v>0.40004575</v>
      </c>
    </row>
    <row r="9455" customFormat="false" ht="13" hidden="false" customHeight="false" outlineLevel="0" collapsed="false">
      <c r="A9455" s="2" t="n">
        <v>55</v>
      </c>
      <c r="B9455" s="2" t="s">
        <v>152</v>
      </c>
      <c r="C9455" s="2" t="n">
        <v>14</v>
      </c>
      <c r="D9455" s="1" t="n">
        <v>62.73899</v>
      </c>
      <c r="E9455" s="1" t="n">
        <v>5.0010185</v>
      </c>
      <c r="F9455" s="1" t="n">
        <v>0.40108556</v>
      </c>
    </row>
    <row r="9456" customFormat="false" ht="13" hidden="false" customHeight="false" outlineLevel="0" collapsed="false">
      <c r="A9456" s="2" t="n">
        <v>55</v>
      </c>
      <c r="B9456" s="2" t="s">
        <v>152</v>
      </c>
      <c r="C9456" s="2" t="n">
        <v>15</v>
      </c>
      <c r="D9456" s="1" t="n">
        <v>62.939774</v>
      </c>
      <c r="E9456" s="1" t="n">
        <v>4.9779677</v>
      </c>
      <c r="F9456" s="1" t="n">
        <v>0.4013211</v>
      </c>
    </row>
    <row r="9457" customFormat="false" ht="13" hidden="false" customHeight="false" outlineLevel="0" collapsed="false">
      <c r="A9457" s="2" t="n">
        <v>55</v>
      </c>
      <c r="B9457" s="2" t="s">
        <v>152</v>
      </c>
      <c r="C9457" s="2" t="n">
        <v>16</v>
      </c>
      <c r="D9457" s="1" t="n">
        <v>63.140556</v>
      </c>
      <c r="E9457" s="1" t="n">
        <v>4.9465866</v>
      </c>
      <c r="F9457" s="1" t="n">
        <v>0.401577</v>
      </c>
    </row>
    <row r="9458" customFormat="false" ht="13" hidden="false" customHeight="false" outlineLevel="0" collapsed="false">
      <c r="A9458" s="2" t="n">
        <v>55</v>
      </c>
      <c r="B9458" s="2" t="s">
        <v>152</v>
      </c>
      <c r="C9458" s="2" t="n">
        <v>17</v>
      </c>
      <c r="D9458" s="1" t="n">
        <v>63.341343</v>
      </c>
      <c r="E9458" s="1" t="n">
        <v>4.9097624</v>
      </c>
      <c r="F9458" s="1" t="n">
        <v>0.40229818</v>
      </c>
    </row>
    <row r="9459" customFormat="false" ht="13" hidden="false" customHeight="false" outlineLevel="0" collapsed="false">
      <c r="A9459" s="2" t="n">
        <v>55</v>
      </c>
      <c r="B9459" s="2" t="s">
        <v>152</v>
      </c>
      <c r="C9459" s="2" t="n">
        <v>18</v>
      </c>
      <c r="D9459" s="1" t="n">
        <v>63.542126</v>
      </c>
      <c r="E9459" s="1" t="n">
        <v>4.867295</v>
      </c>
      <c r="F9459" s="1" t="n">
        <v>0.4035664</v>
      </c>
    </row>
    <row r="9460" customFormat="false" ht="13" hidden="false" customHeight="false" outlineLevel="0" collapsed="false">
      <c r="A9460" s="2" t="n">
        <v>55</v>
      </c>
      <c r="B9460" s="2" t="s">
        <v>152</v>
      </c>
      <c r="C9460" s="2" t="n">
        <v>19</v>
      </c>
      <c r="D9460" s="1" t="n">
        <v>63.74291</v>
      </c>
      <c r="E9460" s="1" t="n">
        <v>4.8369837</v>
      </c>
      <c r="F9460" s="1" t="n">
        <v>0.40522563</v>
      </c>
    </row>
    <row r="9461" customFormat="false" ht="13" hidden="false" customHeight="false" outlineLevel="0" collapsed="false">
      <c r="A9461" s="2" t="n">
        <v>55</v>
      </c>
      <c r="B9461" s="2" t="s">
        <v>152</v>
      </c>
      <c r="C9461" s="2" t="n">
        <v>20</v>
      </c>
      <c r="D9461" s="1" t="n">
        <v>63.943695</v>
      </c>
      <c r="E9461" s="1" t="n">
        <v>4.807178</v>
      </c>
      <c r="F9461" s="1" t="n">
        <v>0.40701428</v>
      </c>
    </row>
    <row r="9462" customFormat="false" ht="13" hidden="false" customHeight="false" outlineLevel="0" collapsed="false">
      <c r="A9462" s="2" t="n">
        <v>55</v>
      </c>
      <c r="B9462" s="2" t="s">
        <v>152</v>
      </c>
      <c r="C9462" s="2" t="n">
        <v>21</v>
      </c>
      <c r="D9462" s="1" t="n">
        <v>64.14448</v>
      </c>
      <c r="E9462" s="1" t="n">
        <v>4.7693496</v>
      </c>
      <c r="F9462" s="1" t="n">
        <v>0.4086294</v>
      </c>
    </row>
    <row r="9463" customFormat="false" ht="13" hidden="false" customHeight="false" outlineLevel="0" collapsed="false">
      <c r="A9463" s="2" t="n">
        <v>55</v>
      </c>
      <c r="B9463" s="2" t="s">
        <v>152</v>
      </c>
      <c r="C9463" s="2" t="n">
        <v>22</v>
      </c>
      <c r="D9463" s="1" t="n">
        <v>64.34526</v>
      </c>
      <c r="E9463" s="1" t="n">
        <v>4.727128</v>
      </c>
      <c r="F9463" s="1" t="n">
        <v>0.4097821</v>
      </c>
    </row>
    <row r="9464" customFormat="false" ht="13" hidden="false" customHeight="false" outlineLevel="0" collapsed="false">
      <c r="A9464" s="2" t="n">
        <v>55</v>
      </c>
      <c r="B9464" s="2" t="s">
        <v>152</v>
      </c>
      <c r="C9464" s="2" t="n">
        <v>23</v>
      </c>
      <c r="D9464" s="1" t="n">
        <v>64.54604</v>
      </c>
      <c r="E9464" s="1" t="n">
        <v>4.695969</v>
      </c>
      <c r="F9464" s="1" t="n">
        <v>0.4103378</v>
      </c>
    </row>
    <row r="9465" customFormat="false" ht="13" hidden="false" customHeight="false" outlineLevel="0" collapsed="false">
      <c r="A9465" s="2" t="n">
        <v>55</v>
      </c>
      <c r="B9465" s="2" t="s">
        <v>152</v>
      </c>
      <c r="C9465" s="2" t="n">
        <v>24</v>
      </c>
      <c r="D9465" s="1" t="n">
        <v>64.746826</v>
      </c>
      <c r="E9465" s="1" t="n">
        <v>4.6680126</v>
      </c>
      <c r="F9465" s="1" t="n">
        <v>0.41047782</v>
      </c>
    </row>
    <row r="9466" customFormat="false" ht="13" hidden="false" customHeight="false" outlineLevel="0" collapsed="false">
      <c r="A9466" s="2" t="n">
        <v>55</v>
      </c>
      <c r="B9466" s="2" t="s">
        <v>152</v>
      </c>
      <c r="C9466" s="2" t="n">
        <v>25</v>
      </c>
      <c r="D9466" s="1" t="n">
        <v>64.94762</v>
      </c>
      <c r="E9466" s="1" t="n">
        <v>4.611704</v>
      </c>
      <c r="F9466" s="1" t="n">
        <v>0.41075486</v>
      </c>
    </row>
    <row r="9467" customFormat="false" ht="13" hidden="false" customHeight="false" outlineLevel="0" collapsed="false">
      <c r="A9467" s="2" t="n">
        <v>55</v>
      </c>
      <c r="B9467" s="2" t="s">
        <v>152</v>
      </c>
      <c r="C9467" s="2" t="n">
        <v>26</v>
      </c>
      <c r="D9467" s="1" t="n">
        <v>65.1484</v>
      </c>
      <c r="E9467" s="1" t="n">
        <v>4.5870576</v>
      </c>
      <c r="F9467" s="1" t="n">
        <v>0.4119173</v>
      </c>
    </row>
    <row r="9468" customFormat="false" ht="13" hidden="false" customHeight="false" outlineLevel="0" collapsed="false">
      <c r="A9468" s="2" t="n">
        <v>55</v>
      </c>
      <c r="B9468" s="2" t="s">
        <v>152</v>
      </c>
      <c r="C9468" s="2" t="n">
        <v>27</v>
      </c>
      <c r="D9468" s="1" t="n">
        <v>65.34918</v>
      </c>
      <c r="E9468" s="1" t="n">
        <v>4.558455</v>
      </c>
      <c r="F9468" s="1" t="n">
        <v>0.41445157</v>
      </c>
    </row>
    <row r="9469" customFormat="false" ht="13" hidden="false" customHeight="false" outlineLevel="0" collapsed="false">
      <c r="A9469" s="2" t="n">
        <v>55</v>
      </c>
      <c r="B9469" s="2" t="s">
        <v>152</v>
      </c>
      <c r="C9469" s="2" t="n">
        <v>28</v>
      </c>
      <c r="D9469" s="1" t="n">
        <v>65.549965</v>
      </c>
      <c r="E9469" s="1" t="n">
        <v>4.517876</v>
      </c>
      <c r="F9469" s="1" t="n">
        <v>0.41817793</v>
      </c>
    </row>
    <row r="9470" customFormat="false" ht="13" hidden="false" customHeight="false" outlineLevel="0" collapsed="false">
      <c r="A9470" s="2" t="n">
        <v>55</v>
      </c>
      <c r="B9470" s="2" t="s">
        <v>152</v>
      </c>
      <c r="C9470" s="2" t="n">
        <v>29</v>
      </c>
      <c r="D9470" s="1" t="n">
        <v>65.75075</v>
      </c>
      <c r="E9470" s="1" t="n">
        <v>4.48966</v>
      </c>
      <c r="F9470" s="1" t="n">
        <v>0.4221095</v>
      </c>
    </row>
    <row r="9471" customFormat="false" ht="13" hidden="false" customHeight="false" outlineLevel="0" collapsed="false">
      <c r="A9471" s="2" t="n">
        <v>55</v>
      </c>
      <c r="B9471" s="2" t="s">
        <v>152</v>
      </c>
      <c r="C9471" s="2" t="n">
        <v>30</v>
      </c>
      <c r="D9471" s="1" t="n">
        <v>65.95153</v>
      </c>
      <c r="E9471" s="1" t="n">
        <v>4.4416943</v>
      </c>
      <c r="F9471" s="1" t="n">
        <v>0.42482647</v>
      </c>
    </row>
    <row r="9472" customFormat="false" ht="13" hidden="false" customHeight="false" outlineLevel="0" collapsed="false">
      <c r="A9472" s="2" t="n">
        <v>55</v>
      </c>
      <c r="B9472" s="2" t="s">
        <v>152</v>
      </c>
      <c r="C9472" s="2" t="n">
        <v>31</v>
      </c>
      <c r="D9472" s="1" t="n">
        <v>66.15231</v>
      </c>
      <c r="E9472" s="1" t="n">
        <v>4.3984127</v>
      </c>
      <c r="F9472" s="1" t="n">
        <v>0.4251144</v>
      </c>
    </row>
    <row r="9473" customFormat="false" ht="13" hidden="false" customHeight="false" outlineLevel="0" collapsed="false">
      <c r="A9473" s="2" t="n">
        <v>55</v>
      </c>
      <c r="B9473" s="2" t="s">
        <v>152</v>
      </c>
      <c r="C9473" s="2" t="n">
        <v>32</v>
      </c>
      <c r="D9473" s="1" t="n">
        <v>66.3531</v>
      </c>
      <c r="E9473" s="1" t="n">
        <v>4.3672113</v>
      </c>
      <c r="F9473" s="1" t="n">
        <v>0.4226079</v>
      </c>
    </row>
    <row r="9474" customFormat="false" ht="13" hidden="false" customHeight="false" outlineLevel="0" collapsed="false">
      <c r="A9474" s="2" t="n">
        <v>55</v>
      </c>
      <c r="B9474" s="2" t="s">
        <v>152</v>
      </c>
      <c r="C9474" s="2" t="n">
        <v>33</v>
      </c>
      <c r="D9474" s="1" t="n">
        <v>66.55389</v>
      </c>
      <c r="E9474" s="1" t="n">
        <v>4.330737</v>
      </c>
      <c r="F9474" s="1" t="n">
        <v>0.41801938</v>
      </c>
    </row>
    <row r="9475" customFormat="false" ht="13" hidden="false" customHeight="false" outlineLevel="0" collapsed="false">
      <c r="A9475" s="2" t="n">
        <v>55</v>
      </c>
      <c r="B9475" s="2" t="s">
        <v>152</v>
      </c>
      <c r="C9475" s="2" t="n">
        <v>34</v>
      </c>
      <c r="D9475" s="1" t="n">
        <v>66.75467</v>
      </c>
      <c r="E9475" s="1" t="n">
        <v>4.290691</v>
      </c>
      <c r="F9475" s="1" t="n">
        <v>0.41288874</v>
      </c>
    </row>
    <row r="9476" customFormat="false" ht="13" hidden="false" customHeight="false" outlineLevel="0" collapsed="false">
      <c r="A9476" s="2" t="n">
        <v>55</v>
      </c>
      <c r="B9476" s="2" t="s">
        <v>152</v>
      </c>
      <c r="C9476" s="2" t="n">
        <v>35</v>
      </c>
      <c r="D9476" s="1" t="n">
        <v>66.95545</v>
      </c>
      <c r="E9476" s="1" t="n">
        <v>4.2548833</v>
      </c>
      <c r="F9476" s="1" t="n">
        <v>0.40896037</v>
      </c>
    </row>
    <row r="9477" customFormat="false" ht="13" hidden="false" customHeight="false" outlineLevel="0" collapsed="false">
      <c r="A9477" s="2" t="n">
        <v>55</v>
      </c>
      <c r="B9477" s="2" t="s">
        <v>152</v>
      </c>
      <c r="C9477" s="2" t="n">
        <v>36</v>
      </c>
      <c r="D9477" s="1" t="n">
        <v>67.156235</v>
      </c>
      <c r="E9477" s="1" t="n">
        <v>4.2278504</v>
      </c>
      <c r="F9477" s="1" t="n">
        <v>0.40743944</v>
      </c>
    </row>
    <row r="9478" customFormat="false" ht="13" hidden="false" customHeight="false" outlineLevel="0" collapsed="false">
      <c r="A9478" s="2" t="n">
        <v>55</v>
      </c>
      <c r="B9478" s="2" t="s">
        <v>152</v>
      </c>
      <c r="C9478" s="2" t="n">
        <v>37</v>
      </c>
      <c r="D9478" s="1" t="n">
        <v>67.35702</v>
      </c>
      <c r="E9478" s="1" t="n">
        <v>4.2019286</v>
      </c>
      <c r="F9478" s="1" t="n">
        <v>0.40849724</v>
      </c>
    </row>
    <row r="9479" customFormat="false" ht="13" hidden="false" customHeight="false" outlineLevel="0" collapsed="false">
      <c r="A9479" s="2" t="n">
        <v>55</v>
      </c>
      <c r="B9479" s="2" t="s">
        <v>152</v>
      </c>
      <c r="C9479" s="2" t="n">
        <v>38</v>
      </c>
      <c r="D9479" s="1" t="n">
        <v>67.5578</v>
      </c>
      <c r="E9479" s="1" t="n">
        <v>4.1592174</v>
      </c>
      <c r="F9479" s="1" t="n">
        <v>0.41125402</v>
      </c>
    </row>
    <row r="9480" customFormat="false" ht="13" hidden="false" customHeight="false" outlineLevel="0" collapsed="false">
      <c r="A9480" s="2" t="n">
        <v>55</v>
      </c>
      <c r="B9480" s="2" t="s">
        <v>152</v>
      </c>
      <c r="C9480" s="2" t="n">
        <v>39</v>
      </c>
      <c r="D9480" s="1" t="n">
        <v>67.75859</v>
      </c>
      <c r="E9480" s="1" t="n">
        <v>4.1146903</v>
      </c>
      <c r="F9480" s="1" t="n">
        <v>0.41429198</v>
      </c>
    </row>
    <row r="9481" customFormat="false" ht="13" hidden="false" customHeight="false" outlineLevel="0" collapsed="false">
      <c r="A9481" s="2" t="n">
        <v>55</v>
      </c>
      <c r="B9481" s="2" t="s">
        <v>152</v>
      </c>
      <c r="C9481" s="2" t="n">
        <v>40</v>
      </c>
      <c r="D9481" s="1" t="n">
        <v>67.95937</v>
      </c>
      <c r="E9481" s="1" t="n">
        <v>4.0838223</v>
      </c>
      <c r="F9481" s="1" t="n">
        <v>0.41637298</v>
      </c>
    </row>
    <row r="9482" customFormat="false" ht="13" hidden="false" customHeight="false" outlineLevel="0" collapsed="false">
      <c r="A9482" s="2" t="n">
        <v>55</v>
      </c>
      <c r="B9482" s="2" t="s">
        <v>152</v>
      </c>
      <c r="C9482" s="2" t="n">
        <v>41</v>
      </c>
      <c r="D9482" s="1" t="n">
        <v>68.16016</v>
      </c>
      <c r="E9482" s="1" t="n">
        <v>4.044498</v>
      </c>
      <c r="F9482" s="1" t="n">
        <v>0.41696241</v>
      </c>
    </row>
    <row r="9483" customFormat="false" ht="13" hidden="false" customHeight="false" outlineLevel="0" collapsed="false">
      <c r="A9483" s="2" t="n">
        <v>55</v>
      </c>
      <c r="B9483" s="2" t="s">
        <v>152</v>
      </c>
      <c r="C9483" s="2" t="n">
        <v>42</v>
      </c>
      <c r="D9483" s="1" t="n">
        <v>68.36094</v>
      </c>
      <c r="E9483" s="1" t="n">
        <v>4.005138</v>
      </c>
      <c r="F9483" s="1" t="n">
        <v>0.41626367</v>
      </c>
    </row>
    <row r="9484" customFormat="false" ht="13" hidden="false" customHeight="false" outlineLevel="0" collapsed="false">
      <c r="A9484" s="2" t="n">
        <v>55</v>
      </c>
      <c r="B9484" s="2" t="s">
        <v>152</v>
      </c>
      <c r="C9484" s="2" t="n">
        <v>43</v>
      </c>
      <c r="D9484" s="1" t="n">
        <v>68.56172</v>
      </c>
      <c r="E9484" s="1" t="n">
        <v>3.978564</v>
      </c>
      <c r="F9484" s="1" t="n">
        <v>0.41487327</v>
      </c>
    </row>
    <row r="9485" customFormat="false" ht="13" hidden="false" customHeight="false" outlineLevel="0" collapsed="false">
      <c r="A9485" s="2" t="n">
        <v>55</v>
      </c>
      <c r="B9485" s="2" t="s">
        <v>152</v>
      </c>
      <c r="C9485" s="2" t="n">
        <v>44</v>
      </c>
      <c r="D9485" s="1" t="n">
        <v>68.762505</v>
      </c>
      <c r="E9485" s="1" t="n">
        <v>3.9350798</v>
      </c>
      <c r="F9485" s="1" t="n">
        <v>0.4133106</v>
      </c>
    </row>
    <row r="9486" customFormat="false" ht="13" hidden="false" customHeight="false" outlineLevel="0" collapsed="false">
      <c r="A9486" s="2" t="n">
        <v>55</v>
      </c>
      <c r="B9486" s="2" t="s">
        <v>152</v>
      </c>
      <c r="C9486" s="2" t="n">
        <v>45</v>
      </c>
      <c r="D9486" s="1" t="n">
        <v>68.96329</v>
      </c>
      <c r="E9486" s="1" t="n">
        <v>3.908953</v>
      </c>
      <c r="F9486" s="1" t="n">
        <v>0.41177374</v>
      </c>
    </row>
    <row r="9487" customFormat="false" ht="13" hidden="false" customHeight="false" outlineLevel="0" collapsed="false">
      <c r="A9487" s="2" t="n">
        <v>55</v>
      </c>
      <c r="B9487" s="2" t="s">
        <v>152</v>
      </c>
      <c r="C9487" s="2" t="n">
        <v>46</v>
      </c>
      <c r="D9487" s="1" t="n">
        <v>69.16408</v>
      </c>
      <c r="E9487" s="1" t="n">
        <v>3.8717933</v>
      </c>
      <c r="F9487" s="1" t="n">
        <v>0.4102017</v>
      </c>
    </row>
    <row r="9488" customFormat="false" ht="13" hidden="false" customHeight="false" outlineLevel="0" collapsed="false">
      <c r="A9488" s="2" t="n">
        <v>55</v>
      </c>
      <c r="B9488" s="2" t="s">
        <v>152</v>
      </c>
      <c r="C9488" s="2" t="n">
        <v>47</v>
      </c>
      <c r="D9488" s="1" t="n">
        <v>69.36486</v>
      </c>
      <c r="E9488" s="1" t="n">
        <v>3.8248448</v>
      </c>
      <c r="F9488" s="1" t="n">
        <v>0.40850264</v>
      </c>
    </row>
    <row r="9489" customFormat="false" ht="13" hidden="false" customHeight="false" outlineLevel="0" collapsed="false">
      <c r="A9489" s="2" t="n">
        <v>55</v>
      </c>
      <c r="B9489" s="2" t="s">
        <v>152</v>
      </c>
      <c r="C9489" s="2" t="n">
        <v>48</v>
      </c>
      <c r="D9489" s="1" t="n">
        <v>69.56564</v>
      </c>
      <c r="E9489" s="1" t="n">
        <v>3.7948275</v>
      </c>
      <c r="F9489" s="1" t="n">
        <v>0.40671</v>
      </c>
    </row>
    <row r="9490" customFormat="false" ht="13" hidden="false" customHeight="false" outlineLevel="0" collapsed="false">
      <c r="A9490" s="2" t="n">
        <v>55</v>
      </c>
      <c r="B9490" s="2" t="s">
        <v>152</v>
      </c>
      <c r="C9490" s="2" t="n">
        <v>49</v>
      </c>
      <c r="D9490" s="1" t="n">
        <v>69.766426</v>
      </c>
      <c r="E9490" s="1" t="n">
        <v>3.7668087</v>
      </c>
      <c r="F9490" s="1" t="n">
        <v>0.40495175</v>
      </c>
    </row>
    <row r="9491" customFormat="false" ht="13" hidden="false" customHeight="false" outlineLevel="0" collapsed="false">
      <c r="A9491" s="2" t="n">
        <v>55</v>
      </c>
      <c r="B9491" s="2" t="s">
        <v>152</v>
      </c>
      <c r="C9491" s="2" t="n">
        <v>50</v>
      </c>
      <c r="D9491" s="1" t="n">
        <v>69.96721</v>
      </c>
      <c r="E9491" s="1" t="n">
        <v>3.737986</v>
      </c>
      <c r="F9491" s="1" t="n">
        <v>0.4033151</v>
      </c>
    </row>
    <row r="9492" customFormat="false" ht="13" hidden="false" customHeight="false" outlineLevel="0" collapsed="false">
      <c r="A9492" s="2" t="n">
        <v>55</v>
      </c>
      <c r="B9492" s="2" t="s">
        <v>152</v>
      </c>
      <c r="C9492" s="2" t="n">
        <v>51</v>
      </c>
      <c r="D9492" s="1" t="n">
        <v>70.16799</v>
      </c>
      <c r="E9492" s="1" t="n">
        <v>3.683151</v>
      </c>
      <c r="F9492" s="1" t="n">
        <v>0.40180647</v>
      </c>
    </row>
    <row r="9493" customFormat="false" ht="13" hidden="false" customHeight="false" outlineLevel="0" collapsed="false">
      <c r="A9493" s="2" t="n">
        <v>55</v>
      </c>
      <c r="B9493" s="2" t="s">
        <v>152</v>
      </c>
      <c r="C9493" s="2" t="n">
        <v>52</v>
      </c>
      <c r="D9493" s="1" t="n">
        <v>70.368774</v>
      </c>
      <c r="E9493" s="1" t="n">
        <v>3.664728</v>
      </c>
      <c r="F9493" s="1" t="n">
        <v>0.4004373</v>
      </c>
    </row>
    <row r="9494" customFormat="false" ht="13" hidden="false" customHeight="false" outlineLevel="0" collapsed="false">
      <c r="A9494" s="2" t="n">
        <v>55</v>
      </c>
      <c r="B9494" s="2" t="s">
        <v>152</v>
      </c>
      <c r="C9494" s="2" t="n">
        <v>53</v>
      </c>
      <c r="D9494" s="1" t="n">
        <v>70.56956</v>
      </c>
      <c r="E9494" s="1" t="n">
        <v>3.617656</v>
      </c>
      <c r="F9494" s="1" t="n">
        <v>0.3993202</v>
      </c>
    </row>
    <row r="9495" customFormat="false" ht="13" hidden="false" customHeight="false" outlineLevel="0" collapsed="false">
      <c r="A9495" s="2" t="n">
        <v>55</v>
      </c>
      <c r="B9495" s="2" t="s">
        <v>152</v>
      </c>
      <c r="C9495" s="2" t="n">
        <v>54</v>
      </c>
      <c r="D9495" s="1" t="n">
        <v>70.77034</v>
      </c>
      <c r="E9495" s="1" t="n">
        <v>3.59182</v>
      </c>
      <c r="F9495" s="1" t="n">
        <v>0.39857525</v>
      </c>
    </row>
    <row r="9496" customFormat="false" ht="13" hidden="false" customHeight="false" outlineLevel="0" collapsed="false">
      <c r="A9496" s="2" t="n">
        <v>55</v>
      </c>
      <c r="B9496" s="2" t="s">
        <v>152</v>
      </c>
      <c r="C9496" s="2" t="n">
        <v>55</v>
      </c>
      <c r="D9496" s="1" t="n">
        <v>70.97113</v>
      </c>
      <c r="E9496" s="1" t="n">
        <v>3.5545738</v>
      </c>
      <c r="F9496" s="1" t="n">
        <v>0.39811417</v>
      </c>
    </row>
    <row r="9497" customFormat="false" ht="13" hidden="false" customHeight="false" outlineLevel="0" collapsed="false">
      <c r="A9497" s="2" t="n">
        <v>55</v>
      </c>
      <c r="B9497" s="2" t="s">
        <v>152</v>
      </c>
      <c r="C9497" s="2" t="n">
        <v>56</v>
      </c>
      <c r="D9497" s="1" t="n">
        <v>71.17191</v>
      </c>
      <c r="E9497" s="1" t="n">
        <v>3.5282292</v>
      </c>
      <c r="F9497" s="1" t="n">
        <v>0.39751</v>
      </c>
    </row>
    <row r="9498" customFormat="false" ht="13" hidden="false" customHeight="false" outlineLevel="0" collapsed="false">
      <c r="A9498" s="2" t="n">
        <v>55</v>
      </c>
      <c r="B9498" s="2" t="s">
        <v>152</v>
      </c>
      <c r="C9498" s="2" t="n">
        <v>57</v>
      </c>
      <c r="D9498" s="1" t="n">
        <v>71.372696</v>
      </c>
      <c r="E9498" s="1" t="n">
        <v>3.4862232</v>
      </c>
      <c r="F9498" s="1" t="n">
        <v>0.39616838</v>
      </c>
    </row>
    <row r="9499" customFormat="false" ht="13" hidden="false" customHeight="false" outlineLevel="0" collapsed="false">
      <c r="A9499" s="2" t="n">
        <v>55</v>
      </c>
      <c r="B9499" s="2" t="s">
        <v>152</v>
      </c>
      <c r="C9499" s="2" t="n">
        <v>58</v>
      </c>
      <c r="D9499" s="1" t="n">
        <v>71.57348</v>
      </c>
      <c r="E9499" s="1" t="n">
        <v>3.4418287</v>
      </c>
      <c r="F9499" s="1" t="n">
        <v>0.3937235</v>
      </c>
    </row>
    <row r="9500" customFormat="false" ht="13" hidden="false" customHeight="false" outlineLevel="0" collapsed="false">
      <c r="A9500" s="2" t="n">
        <v>55</v>
      </c>
      <c r="B9500" s="2" t="s">
        <v>152</v>
      </c>
      <c r="C9500" s="2" t="n">
        <v>59</v>
      </c>
      <c r="D9500" s="1" t="n">
        <v>71.77426</v>
      </c>
      <c r="E9500" s="1" t="n">
        <v>3.413531</v>
      </c>
      <c r="F9500" s="1" t="n">
        <v>0.39032504</v>
      </c>
    </row>
    <row r="9501" customFormat="false" ht="13" hidden="false" customHeight="false" outlineLevel="0" collapsed="false">
      <c r="A9501" s="2" t="n">
        <v>55</v>
      </c>
      <c r="B9501" s="2" t="s">
        <v>152</v>
      </c>
      <c r="C9501" s="2" t="n">
        <v>60</v>
      </c>
      <c r="D9501" s="1" t="n">
        <v>71.975044</v>
      </c>
      <c r="E9501" s="1" t="n">
        <v>3.3845766</v>
      </c>
      <c r="F9501" s="1" t="n">
        <v>0.38659012</v>
      </c>
    </row>
    <row r="9502" customFormat="false" ht="13" hidden="false" customHeight="false" outlineLevel="0" collapsed="false">
      <c r="A9502" s="2" t="n">
        <v>55</v>
      </c>
      <c r="B9502" s="2" t="s">
        <v>152</v>
      </c>
      <c r="C9502" s="2" t="n">
        <v>61</v>
      </c>
      <c r="D9502" s="1" t="n">
        <v>72.17583</v>
      </c>
      <c r="E9502" s="1" t="n">
        <v>3.3482592</v>
      </c>
      <c r="F9502" s="1" t="n">
        <v>0.38321537</v>
      </c>
    </row>
    <row r="9503" customFormat="false" ht="13" hidden="false" customHeight="false" outlineLevel="0" collapsed="false">
      <c r="A9503" s="2" t="n">
        <v>55</v>
      </c>
      <c r="B9503" s="2" t="s">
        <v>152</v>
      </c>
      <c r="C9503" s="2" t="n">
        <v>62</v>
      </c>
      <c r="D9503" s="1" t="n">
        <v>72.37662</v>
      </c>
      <c r="E9503" s="1" t="n">
        <v>3.3268783</v>
      </c>
      <c r="F9503" s="1" t="n">
        <v>0.38055393</v>
      </c>
    </row>
    <row r="9504" customFormat="false" ht="13" hidden="false" customHeight="false" outlineLevel="0" collapsed="false">
      <c r="A9504" s="2" t="n">
        <v>55</v>
      </c>
      <c r="B9504" s="2" t="s">
        <v>152</v>
      </c>
      <c r="C9504" s="2" t="n">
        <v>63</v>
      </c>
      <c r="D9504" s="1" t="n">
        <v>72.5774</v>
      </c>
      <c r="E9504" s="1" t="n">
        <v>3.280209</v>
      </c>
      <c r="F9504" s="1" t="n">
        <v>0.37849113</v>
      </c>
    </row>
    <row r="9505" customFormat="false" ht="13" hidden="false" customHeight="false" outlineLevel="0" collapsed="false">
      <c r="A9505" s="2" t="n">
        <v>55</v>
      </c>
      <c r="B9505" s="2" t="s">
        <v>152</v>
      </c>
      <c r="C9505" s="2" t="n">
        <v>64</v>
      </c>
      <c r="D9505" s="1" t="n">
        <v>72.77818</v>
      </c>
      <c r="E9505" s="1" t="n">
        <v>3.2567866</v>
      </c>
      <c r="F9505" s="1" t="n">
        <v>0.3766815</v>
      </c>
    </row>
    <row r="9506" customFormat="false" ht="13" hidden="false" customHeight="false" outlineLevel="0" collapsed="false">
      <c r="A9506" s="2" t="n">
        <v>55</v>
      </c>
      <c r="B9506" s="2" t="s">
        <v>152</v>
      </c>
      <c r="C9506" s="2" t="n">
        <v>65</v>
      </c>
      <c r="D9506" s="1" t="n">
        <v>72.978966</v>
      </c>
      <c r="E9506" s="1" t="n">
        <v>3.212776</v>
      </c>
      <c r="F9506" s="1" t="n">
        <v>0.37491873</v>
      </c>
    </row>
    <row r="9507" customFormat="false" ht="13" hidden="false" customHeight="false" outlineLevel="0" collapsed="false">
      <c r="A9507" s="2" t="n">
        <v>55</v>
      </c>
      <c r="B9507" s="2" t="s">
        <v>152</v>
      </c>
      <c r="C9507" s="2" t="n">
        <v>66</v>
      </c>
      <c r="D9507" s="1" t="n">
        <v>73.17975</v>
      </c>
      <c r="E9507" s="1" t="n">
        <v>3.1900651</v>
      </c>
      <c r="F9507" s="1" t="n">
        <v>0.37334767</v>
      </c>
    </row>
    <row r="9508" customFormat="false" ht="13" hidden="false" customHeight="false" outlineLevel="0" collapsed="false">
      <c r="A9508" s="2" t="n">
        <v>55</v>
      </c>
      <c r="B9508" s="2" t="s">
        <v>152</v>
      </c>
      <c r="C9508" s="2" t="n">
        <v>67</v>
      </c>
      <c r="D9508" s="1" t="n">
        <v>73.38054</v>
      </c>
      <c r="E9508" s="1" t="n">
        <v>3.1529536</v>
      </c>
      <c r="F9508" s="1" t="n">
        <v>0.37237713</v>
      </c>
    </row>
    <row r="9509" customFormat="false" ht="13" hidden="false" customHeight="false" outlineLevel="0" collapsed="false">
      <c r="A9509" s="2" t="n">
        <v>55</v>
      </c>
      <c r="B9509" s="2" t="s">
        <v>152</v>
      </c>
      <c r="C9509" s="2" t="n">
        <v>68</v>
      </c>
      <c r="D9509" s="1" t="n">
        <v>73.581314</v>
      </c>
      <c r="E9509" s="1" t="n">
        <v>3.123715</v>
      </c>
      <c r="F9509" s="1" t="n">
        <v>0.37237793</v>
      </c>
    </row>
    <row r="9510" customFormat="false" ht="13" hidden="false" customHeight="false" outlineLevel="0" collapsed="false">
      <c r="A9510" s="2" t="n">
        <v>55</v>
      </c>
      <c r="B9510" s="2" t="s">
        <v>152</v>
      </c>
      <c r="C9510" s="2" t="n">
        <v>69</v>
      </c>
      <c r="D9510" s="1" t="n">
        <v>73.782104</v>
      </c>
      <c r="E9510" s="1" t="n">
        <v>3.0924463</v>
      </c>
      <c r="F9510" s="1" t="n">
        <v>0.3733965</v>
      </c>
    </row>
    <row r="9511" customFormat="false" ht="13" hidden="false" customHeight="false" outlineLevel="0" collapsed="false">
      <c r="A9511" s="2" t="n">
        <v>55</v>
      </c>
      <c r="B9511" s="2" t="s">
        <v>152</v>
      </c>
      <c r="C9511" s="2" t="n">
        <v>70</v>
      </c>
      <c r="D9511" s="1" t="n">
        <v>73.98289</v>
      </c>
      <c r="E9511" s="1" t="n">
        <v>3.0562894</v>
      </c>
      <c r="F9511" s="1" t="n">
        <v>0.37504226</v>
      </c>
    </row>
    <row r="9512" customFormat="false" ht="13" hidden="false" customHeight="false" outlineLevel="0" collapsed="false">
      <c r="A9512" s="2" t="n">
        <v>55</v>
      </c>
      <c r="B9512" s="2" t="s">
        <v>152</v>
      </c>
      <c r="C9512" s="2" t="n">
        <v>71</v>
      </c>
      <c r="D9512" s="1" t="n">
        <v>74.18367</v>
      </c>
      <c r="E9512" s="1" t="n">
        <v>3.0270042</v>
      </c>
      <c r="F9512" s="1" t="n">
        <v>0.37661302</v>
      </c>
    </row>
    <row r="9513" customFormat="false" ht="13" hidden="false" customHeight="false" outlineLevel="0" collapsed="false">
      <c r="A9513" s="2" t="n">
        <v>55</v>
      </c>
      <c r="B9513" s="2" t="s">
        <v>152</v>
      </c>
      <c r="C9513" s="2" t="n">
        <v>72</v>
      </c>
      <c r="D9513" s="1" t="n">
        <v>74.38445</v>
      </c>
      <c r="E9513" s="1" t="n">
        <v>2.990526</v>
      </c>
      <c r="F9513" s="1" t="n">
        <v>0.3773783</v>
      </c>
    </row>
    <row r="9514" customFormat="false" ht="13" hidden="false" customHeight="false" outlineLevel="0" collapsed="false">
      <c r="A9514" s="2" t="n">
        <v>55</v>
      </c>
      <c r="B9514" s="2" t="s">
        <v>152</v>
      </c>
      <c r="C9514" s="2" t="n">
        <v>73</v>
      </c>
      <c r="D9514" s="1" t="n">
        <v>74.585236</v>
      </c>
      <c r="E9514" s="1" t="n">
        <v>2.9595551</v>
      </c>
      <c r="F9514" s="1" t="n">
        <v>0.37686354</v>
      </c>
    </row>
    <row r="9515" customFormat="false" ht="13" hidden="false" customHeight="false" outlineLevel="0" collapsed="false">
      <c r="A9515" s="2" t="n">
        <v>55</v>
      </c>
      <c r="B9515" s="2" t="s">
        <v>152</v>
      </c>
      <c r="C9515" s="2" t="n">
        <v>74</v>
      </c>
      <c r="D9515" s="1" t="n">
        <v>74.786026</v>
      </c>
      <c r="E9515" s="1" t="n">
        <v>2.9190907</v>
      </c>
      <c r="F9515" s="1" t="n">
        <v>0.37500235</v>
      </c>
    </row>
    <row r="9516" customFormat="false" ht="13" hidden="false" customHeight="false" outlineLevel="0" collapsed="false">
      <c r="A9516" s="2" t="n">
        <v>55</v>
      </c>
      <c r="B9516" s="2" t="s">
        <v>152</v>
      </c>
      <c r="C9516" s="2" t="n">
        <v>75</v>
      </c>
      <c r="D9516" s="1" t="n">
        <v>74.9868</v>
      </c>
      <c r="E9516" s="1" t="n">
        <v>2.8945765</v>
      </c>
      <c r="F9516" s="1" t="n">
        <v>0.3721075</v>
      </c>
    </row>
    <row r="9517" customFormat="false" ht="13" hidden="false" customHeight="false" outlineLevel="0" collapsed="false">
      <c r="A9517" s="2" t="n">
        <v>55</v>
      </c>
      <c r="B9517" s="2" t="s">
        <v>152</v>
      </c>
      <c r="C9517" s="2" t="n">
        <v>76</v>
      </c>
      <c r="D9517" s="1" t="n">
        <v>75.18759</v>
      </c>
      <c r="E9517" s="1" t="n">
        <v>2.866279</v>
      </c>
      <c r="F9517" s="1" t="n">
        <v>0.36868426</v>
      </c>
    </row>
    <row r="9518" customFormat="false" ht="13" hidden="false" customHeight="false" outlineLevel="0" collapsed="false">
      <c r="A9518" s="2" t="n">
        <v>55</v>
      </c>
      <c r="B9518" s="2" t="s">
        <v>152</v>
      </c>
      <c r="C9518" s="2" t="n">
        <v>77</v>
      </c>
      <c r="D9518" s="1" t="n">
        <v>75.388374</v>
      </c>
      <c r="E9518" s="1" t="n">
        <v>2.830627</v>
      </c>
      <c r="F9518" s="1" t="n">
        <v>0.3652306</v>
      </c>
    </row>
    <row r="9519" customFormat="false" ht="13" hidden="false" customHeight="false" outlineLevel="0" collapsed="false">
      <c r="A9519" s="2" t="n">
        <v>55</v>
      </c>
      <c r="B9519" s="2" t="s">
        <v>152</v>
      </c>
      <c r="C9519" s="2" t="n">
        <v>78</v>
      </c>
      <c r="D9519" s="1" t="n">
        <v>75.58916</v>
      </c>
      <c r="E9519" s="1" t="n">
        <v>2.8019245</v>
      </c>
      <c r="F9519" s="1" t="n">
        <v>0.3621105</v>
      </c>
    </row>
    <row r="9520" customFormat="false" ht="13" hidden="false" customHeight="false" outlineLevel="0" collapsed="false">
      <c r="A9520" s="2" t="n">
        <v>55</v>
      </c>
      <c r="B9520" s="2" t="s">
        <v>152</v>
      </c>
      <c r="C9520" s="2" t="n">
        <v>79</v>
      </c>
      <c r="D9520" s="1" t="n">
        <v>75.78994</v>
      </c>
      <c r="E9520" s="1" t="n">
        <v>2.7624838</v>
      </c>
      <c r="F9520" s="1" t="n">
        <v>0.35952115</v>
      </c>
    </row>
    <row r="9521" customFormat="false" ht="13" hidden="false" customHeight="false" outlineLevel="0" collapsed="false">
      <c r="A9521" s="2" t="n">
        <v>55</v>
      </c>
      <c r="B9521" s="2" t="s">
        <v>152</v>
      </c>
      <c r="C9521" s="2" t="n">
        <v>80</v>
      </c>
      <c r="D9521" s="1" t="n">
        <v>75.99072</v>
      </c>
      <c r="E9521" s="1" t="n">
        <v>2.7463417</v>
      </c>
      <c r="F9521" s="1" t="n">
        <v>0.35749376</v>
      </c>
    </row>
    <row r="9522" customFormat="false" ht="13" hidden="false" customHeight="false" outlineLevel="0" collapsed="false">
      <c r="A9522" s="2" t="n">
        <v>55</v>
      </c>
      <c r="B9522" s="2" t="s">
        <v>152</v>
      </c>
      <c r="C9522" s="2" t="n">
        <v>81</v>
      </c>
      <c r="D9522" s="1" t="n">
        <v>76.191505</v>
      </c>
      <c r="E9522" s="1" t="n">
        <v>2.7093499</v>
      </c>
      <c r="F9522" s="1" t="n">
        <v>0.35592884</v>
      </c>
    </row>
    <row r="9523" customFormat="false" ht="13" hidden="false" customHeight="false" outlineLevel="0" collapsed="false">
      <c r="A9523" s="2" t="n">
        <v>55</v>
      </c>
      <c r="B9523" s="2" t="s">
        <v>152</v>
      </c>
      <c r="C9523" s="2" t="n">
        <v>82</v>
      </c>
      <c r="D9523" s="1" t="n">
        <v>76.39229</v>
      </c>
      <c r="E9523" s="1" t="n">
        <v>2.6760013</v>
      </c>
      <c r="F9523" s="1" t="n">
        <v>0.35468552</v>
      </c>
    </row>
    <row r="9524" customFormat="false" ht="13" hidden="false" customHeight="false" outlineLevel="0" collapsed="false">
      <c r="A9524" s="2" t="n">
        <v>55</v>
      </c>
      <c r="B9524" s="2" t="s">
        <v>152</v>
      </c>
      <c r="C9524" s="2" t="n">
        <v>83</v>
      </c>
      <c r="D9524" s="1" t="n">
        <v>76.59308</v>
      </c>
      <c r="E9524" s="1" t="n">
        <v>2.6424289</v>
      </c>
      <c r="F9524" s="1" t="n">
        <v>0.35369867</v>
      </c>
    </row>
    <row r="9525" customFormat="false" ht="13" hidden="false" customHeight="false" outlineLevel="0" collapsed="false">
      <c r="A9525" s="2" t="n">
        <v>55</v>
      </c>
      <c r="B9525" s="2" t="s">
        <v>152</v>
      </c>
      <c r="C9525" s="2" t="n">
        <v>84</v>
      </c>
      <c r="D9525" s="1" t="n">
        <v>76.79386</v>
      </c>
      <c r="E9525" s="1" t="n">
        <v>2.6185377</v>
      </c>
      <c r="F9525" s="1" t="n">
        <v>0.35305285</v>
      </c>
    </row>
    <row r="9526" customFormat="false" ht="13" hidden="false" customHeight="false" outlineLevel="0" collapsed="false">
      <c r="A9526" s="2" t="n">
        <v>55</v>
      </c>
      <c r="B9526" s="2" t="s">
        <v>152</v>
      </c>
      <c r="C9526" s="2" t="n">
        <v>85</v>
      </c>
      <c r="D9526" s="1" t="n">
        <v>76.994644</v>
      </c>
      <c r="E9526" s="1" t="n">
        <v>2.5868</v>
      </c>
      <c r="F9526" s="1" t="n">
        <v>0.3529314</v>
      </c>
    </row>
    <row r="9527" customFormat="false" ht="13" hidden="false" customHeight="false" outlineLevel="0" collapsed="false">
      <c r="A9527" s="2" t="n">
        <v>55</v>
      </c>
      <c r="B9527" s="2" t="s">
        <v>152</v>
      </c>
      <c r="C9527" s="2" t="n">
        <v>86</v>
      </c>
      <c r="D9527" s="1" t="n">
        <v>77.19543</v>
      </c>
      <c r="E9527" s="1" t="n">
        <v>2.555481</v>
      </c>
      <c r="F9527" s="1" t="n">
        <v>0.35346046</v>
      </c>
    </row>
    <row r="9528" customFormat="false" ht="13" hidden="false" customHeight="false" outlineLevel="0" collapsed="false">
      <c r="A9528" s="2" t="n">
        <v>55</v>
      </c>
      <c r="B9528" s="2" t="s">
        <v>152</v>
      </c>
      <c r="C9528" s="2" t="n">
        <v>87</v>
      </c>
      <c r="D9528" s="1" t="n">
        <v>77.39621</v>
      </c>
      <c r="E9528" s="1" t="n">
        <v>2.5308816</v>
      </c>
      <c r="F9528" s="1" t="n">
        <v>0.35456017</v>
      </c>
    </row>
    <row r="9529" customFormat="false" ht="13" hidden="false" customHeight="false" outlineLevel="0" collapsed="false">
      <c r="A9529" s="2" t="n">
        <v>55</v>
      </c>
      <c r="B9529" s="2" t="s">
        <v>152</v>
      </c>
      <c r="C9529" s="2" t="n">
        <v>88</v>
      </c>
      <c r="D9529" s="1" t="n">
        <v>77.59699</v>
      </c>
      <c r="E9529" s="1" t="n">
        <v>2.4892974</v>
      </c>
      <c r="F9529" s="1" t="n">
        <v>0.3559334</v>
      </c>
    </row>
    <row r="9530" customFormat="false" ht="13" hidden="false" customHeight="false" outlineLevel="0" collapsed="false">
      <c r="A9530" s="2" t="n">
        <v>55</v>
      </c>
      <c r="B9530" s="2" t="s">
        <v>152</v>
      </c>
      <c r="C9530" s="2" t="n">
        <v>89</v>
      </c>
      <c r="D9530" s="1" t="n">
        <v>77.797775</v>
      </c>
      <c r="E9530" s="1" t="n">
        <v>2.4632473</v>
      </c>
      <c r="F9530" s="1" t="n">
        <v>0.35717735</v>
      </c>
    </row>
    <row r="9531" customFormat="false" ht="13" hidden="false" customHeight="false" outlineLevel="0" collapsed="false">
      <c r="A9531" s="2" t="n">
        <v>55</v>
      </c>
      <c r="B9531" s="2" t="s">
        <v>152</v>
      </c>
      <c r="C9531" s="2" t="n">
        <v>90</v>
      </c>
      <c r="D9531" s="1" t="n">
        <v>77.998566</v>
      </c>
      <c r="E9531" s="1" t="n">
        <v>2.4357784</v>
      </c>
      <c r="F9531" s="1" t="n">
        <v>0.35796607</v>
      </c>
    </row>
    <row r="9532" customFormat="false" ht="13" hidden="false" customHeight="false" outlineLevel="0" collapsed="false">
      <c r="A9532" s="2" t="n">
        <v>55</v>
      </c>
      <c r="B9532" s="2" t="s">
        <v>152</v>
      </c>
      <c r="C9532" s="2" t="n">
        <v>91</v>
      </c>
      <c r="D9532" s="1" t="n">
        <v>78.19935</v>
      </c>
      <c r="E9532" s="1" t="n">
        <v>2.3905346</v>
      </c>
      <c r="F9532" s="1" t="n">
        <v>0.35824355</v>
      </c>
    </row>
    <row r="9533" customFormat="false" ht="13" hidden="false" customHeight="false" outlineLevel="0" collapsed="false">
      <c r="A9533" s="2" t="n">
        <v>55</v>
      </c>
      <c r="B9533" s="2" t="s">
        <v>152</v>
      </c>
      <c r="C9533" s="2" t="n">
        <v>92</v>
      </c>
      <c r="D9533" s="1" t="n">
        <v>78.40013</v>
      </c>
      <c r="E9533" s="1" t="n">
        <v>2.3695328</v>
      </c>
      <c r="F9533" s="1" t="n">
        <v>0.35833362</v>
      </c>
    </row>
    <row r="9534" customFormat="false" ht="13" hidden="false" customHeight="false" outlineLevel="0" collapsed="false">
      <c r="A9534" s="2" t="n">
        <v>55</v>
      </c>
      <c r="B9534" s="2" t="s">
        <v>152</v>
      </c>
      <c r="C9534" s="2" t="n">
        <v>93</v>
      </c>
      <c r="D9534" s="1" t="n">
        <v>78.600914</v>
      </c>
      <c r="E9534" s="1" t="n">
        <v>2.3348825</v>
      </c>
      <c r="F9534" s="1" t="n">
        <v>0.35890862</v>
      </c>
    </row>
    <row r="9535" customFormat="false" ht="13" hidden="false" customHeight="false" outlineLevel="0" collapsed="false">
      <c r="A9535" s="2" t="n">
        <v>55</v>
      </c>
      <c r="B9535" s="2" t="s">
        <v>152</v>
      </c>
      <c r="C9535" s="2" t="n">
        <v>94</v>
      </c>
      <c r="D9535" s="1" t="n">
        <v>78.8017</v>
      </c>
      <c r="E9535" s="1" t="n">
        <v>2.3044286</v>
      </c>
      <c r="F9535" s="1" t="n">
        <v>0.36084723</v>
      </c>
    </row>
    <row r="9536" customFormat="false" ht="13" hidden="false" customHeight="false" outlineLevel="0" collapsed="false">
      <c r="A9536" s="2" t="n">
        <v>55</v>
      </c>
      <c r="B9536" s="2" t="s">
        <v>152</v>
      </c>
      <c r="C9536" s="2" t="n">
        <v>95</v>
      </c>
      <c r="D9536" s="1" t="n">
        <v>79.00248</v>
      </c>
      <c r="E9536" s="1" t="n">
        <v>2.2756376</v>
      </c>
      <c r="F9536" s="1" t="n">
        <v>0.3649863</v>
      </c>
    </row>
    <row r="9537" customFormat="false" ht="13" hidden="false" customHeight="false" outlineLevel="0" collapsed="false">
      <c r="A9537" s="2" t="n">
        <v>55</v>
      </c>
      <c r="B9537" s="2" t="s">
        <v>152</v>
      </c>
      <c r="C9537" s="2" t="n">
        <v>96</v>
      </c>
      <c r="D9537" s="1" t="n">
        <v>79.20326</v>
      </c>
      <c r="E9537" s="1" t="n">
        <v>2.2452044</v>
      </c>
      <c r="F9537" s="1" t="n">
        <v>0.37193516</v>
      </c>
    </row>
    <row r="9538" customFormat="false" ht="13" hidden="false" customHeight="false" outlineLevel="0" collapsed="false">
      <c r="A9538" s="2" t="n">
        <v>55</v>
      </c>
      <c r="B9538" s="2" t="s">
        <v>152</v>
      </c>
      <c r="C9538" s="2" t="n">
        <v>97</v>
      </c>
      <c r="D9538" s="1" t="n">
        <v>79.40405</v>
      </c>
      <c r="E9538" s="1" t="n">
        <v>2.2136514</v>
      </c>
      <c r="F9538" s="1" t="n">
        <v>0.382086</v>
      </c>
    </row>
    <row r="9539" customFormat="false" ht="13" hidden="false" customHeight="false" outlineLevel="0" collapsed="false">
      <c r="A9539" s="2" t="n">
        <v>55</v>
      </c>
      <c r="B9539" s="2" t="s">
        <v>152</v>
      </c>
      <c r="C9539" s="2" t="n">
        <v>98</v>
      </c>
      <c r="D9539" s="1" t="n">
        <v>79.604836</v>
      </c>
      <c r="E9539" s="1" t="n">
        <v>2.1771407</v>
      </c>
      <c r="F9539" s="1" t="n">
        <v>0.39587978</v>
      </c>
    </row>
    <row r="9540" customFormat="false" ht="13" hidden="false" customHeight="false" outlineLevel="0" collapsed="false">
      <c r="A9540" s="2" t="n">
        <v>55</v>
      </c>
      <c r="B9540" s="2" t="s">
        <v>152</v>
      </c>
      <c r="C9540" s="2" t="n">
        <v>99</v>
      </c>
      <c r="D9540" s="1" t="n">
        <v>79.80562</v>
      </c>
      <c r="E9540" s="1" t="n">
        <v>2.1424716</v>
      </c>
      <c r="F9540" s="1" t="n">
        <v>0.4143013</v>
      </c>
    </row>
    <row r="9541" customFormat="false" ht="13" hidden="false" customHeight="false" outlineLevel="0" collapsed="false">
      <c r="A9541" s="2" t="n">
        <v>55</v>
      </c>
      <c r="B9541" s="2" t="s">
        <v>152</v>
      </c>
      <c r="C9541" s="2" t="n">
        <v>100</v>
      </c>
      <c r="D9541" s="1" t="n">
        <v>80.0064</v>
      </c>
      <c r="E9541" s="1" t="n">
        <v>2.1081898</v>
      </c>
      <c r="F9541" s="1" t="n">
        <v>0.43943664</v>
      </c>
    </row>
    <row r="9542" customFormat="false" ht="13" hidden="false" customHeight="false" outlineLevel="0" collapsed="false">
      <c r="A9542" s="2" t="n">
        <v>55</v>
      </c>
      <c r="B9542" s="2" t="s">
        <v>152</v>
      </c>
      <c r="C9542" s="2" t="n">
        <v>101</v>
      </c>
      <c r="D9542" s="1" t="n">
        <v>80.207184</v>
      </c>
      <c r="E9542" s="1" t="n">
        <v>2.0663817</v>
      </c>
      <c r="F9542" s="1" t="n">
        <v>0.4748715</v>
      </c>
    </row>
    <row r="9543" customFormat="false" ht="13" hidden="false" customHeight="false" outlineLevel="0" collapsed="false">
      <c r="A9543" s="2" t="n">
        <v>55</v>
      </c>
      <c r="B9543" s="2" t="s">
        <v>152</v>
      </c>
      <c r="C9543" s="2" t="n">
        <v>102</v>
      </c>
      <c r="D9543" s="1" t="n">
        <v>80.40797</v>
      </c>
      <c r="E9543" s="1" t="n">
        <v>2.0281427</v>
      </c>
      <c r="F9543" s="1" t="n">
        <v>0.5258258</v>
      </c>
    </row>
    <row r="9544" customFormat="false" ht="13" hidden="false" customHeight="false" outlineLevel="0" collapsed="false">
      <c r="A9544" s="2" t="n">
        <v>55</v>
      </c>
      <c r="B9544" s="2" t="s">
        <v>152</v>
      </c>
      <c r="C9544" s="2" t="n">
        <v>103</v>
      </c>
      <c r="D9544" s="1" t="n">
        <v>80.60875</v>
      </c>
      <c r="E9544" s="1" t="n">
        <v>1.9936432</v>
      </c>
      <c r="F9544" s="1" t="n">
        <v>0.598926</v>
      </c>
    </row>
    <row r="9545" customFormat="false" ht="13" hidden="false" customHeight="false" outlineLevel="0" collapsed="false">
      <c r="A9545" s="2" t="n">
        <v>55</v>
      </c>
      <c r="B9545" s="2" t="s">
        <v>152</v>
      </c>
      <c r="C9545" s="2" t="n">
        <v>104</v>
      </c>
      <c r="D9545" s="1" t="n">
        <v>80.80954</v>
      </c>
      <c r="E9545" s="1" t="n">
        <v>1.9448626</v>
      </c>
      <c r="F9545" s="1" t="n">
        <v>0.7015805</v>
      </c>
    </row>
    <row r="9546" customFormat="false" ht="13" hidden="false" customHeight="false" outlineLevel="0" collapsed="false">
      <c r="A9546" s="2" t="n">
        <v>55</v>
      </c>
      <c r="B9546" s="2" t="s">
        <v>152</v>
      </c>
      <c r="C9546" s="2" t="n">
        <v>105</v>
      </c>
      <c r="D9546" s="1" t="n">
        <v>81.01032</v>
      </c>
      <c r="E9546" s="1" t="n">
        <v>1.8763165</v>
      </c>
      <c r="F9546" s="1" t="n">
        <v>0.8407535</v>
      </c>
    </row>
    <row r="9547" customFormat="false" ht="13" hidden="false" customHeight="false" outlineLevel="0" collapsed="false">
      <c r="A9547" s="2" t="n">
        <v>55</v>
      </c>
      <c r="B9547" s="2" t="s">
        <v>152</v>
      </c>
      <c r="C9547" s="2" t="n">
        <v>106</v>
      </c>
      <c r="D9547" s="1" t="n">
        <v>81.211105</v>
      </c>
      <c r="E9547" s="1" t="n">
        <v>1.8111498</v>
      </c>
      <c r="F9547" s="1" t="n">
        <v>1.0208406</v>
      </c>
    </row>
    <row r="9548" customFormat="false" ht="13" hidden="false" customHeight="false" outlineLevel="0" collapsed="false">
      <c r="A9548" s="2" t="n">
        <v>55</v>
      </c>
      <c r="B9548" s="2" t="s">
        <v>152</v>
      </c>
      <c r="C9548" s="2" t="n">
        <v>107</v>
      </c>
      <c r="D9548" s="1" t="n">
        <v>81.41189</v>
      </c>
      <c r="E9548" s="1" t="n">
        <v>1.7416781</v>
      </c>
      <c r="F9548" s="1" t="n">
        <v>1.2405463</v>
      </c>
    </row>
    <row r="9549" customFormat="false" ht="13" hidden="false" customHeight="false" outlineLevel="0" collapsed="false">
      <c r="A9549" s="2" t="n">
        <v>55</v>
      </c>
      <c r="B9549" s="2" t="s">
        <v>152</v>
      </c>
      <c r="C9549" s="2" t="n">
        <v>108</v>
      </c>
      <c r="D9549" s="1" t="n">
        <v>81.61267</v>
      </c>
      <c r="E9549" s="1" t="n">
        <v>1.6086125</v>
      </c>
      <c r="F9549" s="1" t="n">
        <v>1.4892895</v>
      </c>
    </row>
    <row r="9550" customFormat="false" ht="13" hidden="false" customHeight="false" outlineLevel="0" collapsed="false">
      <c r="A9550" s="2" t="n">
        <v>55</v>
      </c>
      <c r="B9550" s="2" t="s">
        <v>152</v>
      </c>
      <c r="C9550" s="2" t="n">
        <v>109</v>
      </c>
      <c r="D9550" s="1" t="n">
        <v>81.81345</v>
      </c>
      <c r="E9550" s="1" t="n">
        <v>1.4596614</v>
      </c>
      <c r="F9550" s="1" t="n">
        <v>1.7445883</v>
      </c>
    </row>
    <row r="9551" customFormat="false" ht="13" hidden="false" customHeight="false" outlineLevel="0" collapsed="false">
      <c r="A9551" s="2" t="n">
        <v>55</v>
      </c>
      <c r="B9551" s="2" t="s">
        <v>152</v>
      </c>
      <c r="C9551" s="2" t="n">
        <v>110</v>
      </c>
      <c r="D9551" s="1" t="n">
        <v>82.01424</v>
      </c>
      <c r="E9551" s="1" t="n">
        <v>1.253755</v>
      </c>
      <c r="F9551" s="1" t="n">
        <v>1.9724612</v>
      </c>
    </row>
    <row r="9552" customFormat="false" ht="13" hidden="false" customHeight="false" outlineLevel="0" collapsed="false">
      <c r="A9552" s="2" t="n">
        <v>55</v>
      </c>
      <c r="B9552" s="2" t="s">
        <v>152</v>
      </c>
      <c r="C9552" s="2" t="n">
        <v>111</v>
      </c>
      <c r="D9552" s="1" t="n">
        <v>82.21503</v>
      </c>
      <c r="E9552" s="1" t="n">
        <v>1.0045364</v>
      </c>
      <c r="F9552" s="1" t="n">
        <v>2.1325016</v>
      </c>
    </row>
    <row r="9553" customFormat="false" ht="13" hidden="false" customHeight="false" outlineLevel="0" collapsed="false">
      <c r="A9553" s="2" t="n">
        <v>55</v>
      </c>
      <c r="B9553" s="2" t="s">
        <v>152</v>
      </c>
      <c r="C9553" s="2" t="n">
        <v>112</v>
      </c>
      <c r="D9553" s="1" t="n">
        <v>82.41581</v>
      </c>
      <c r="E9553" s="1" t="n">
        <v>0.70804834</v>
      </c>
      <c r="F9553" s="1" t="n">
        <v>2.1875978</v>
      </c>
    </row>
    <row r="9554" customFormat="false" ht="13" hidden="false" customHeight="false" outlineLevel="0" collapsed="false">
      <c r="A9554" s="2" t="n">
        <v>55</v>
      </c>
      <c r="B9554" s="2" t="s">
        <v>152</v>
      </c>
      <c r="C9554" s="2" t="n">
        <v>113</v>
      </c>
      <c r="D9554" s="1" t="n">
        <v>82.61659</v>
      </c>
      <c r="E9554" s="1" t="n">
        <v>0.4097356</v>
      </c>
      <c r="F9554" s="1" t="n">
        <v>2.1156952</v>
      </c>
    </row>
    <row r="9555" customFormat="false" ht="13" hidden="false" customHeight="false" outlineLevel="0" collapsed="false">
      <c r="A9555" s="2" t="n">
        <v>55</v>
      </c>
      <c r="B9555" s="2" t="s">
        <v>152</v>
      </c>
      <c r="C9555" s="2" t="n">
        <v>114</v>
      </c>
      <c r="D9555" s="1" t="n">
        <v>82.817375</v>
      </c>
      <c r="E9555" s="1" t="n">
        <v>0.17416336</v>
      </c>
      <c r="F9555" s="1" t="n">
        <v>1.918893</v>
      </c>
    </row>
    <row r="9556" customFormat="false" ht="13" hidden="false" customHeight="false" outlineLevel="0" collapsed="false">
      <c r="A9556" s="2" t="n">
        <v>55</v>
      </c>
      <c r="B9556" s="2" t="s">
        <v>152</v>
      </c>
      <c r="C9556" s="2" t="n">
        <v>115</v>
      </c>
      <c r="D9556" s="1" t="n">
        <v>83.01816</v>
      </c>
      <c r="E9556" s="1" t="n">
        <v>0.048579324</v>
      </c>
      <c r="F9556" s="1" t="n">
        <v>1.6252003</v>
      </c>
    </row>
    <row r="9557" customFormat="false" ht="13" hidden="false" customHeight="false" outlineLevel="0" collapsed="false">
      <c r="A9557" s="2" t="n">
        <v>55</v>
      </c>
      <c r="B9557" s="2" t="s">
        <v>152</v>
      </c>
      <c r="C9557" s="2" t="n">
        <v>116</v>
      </c>
      <c r="D9557" s="1" t="n">
        <v>83.21894</v>
      </c>
      <c r="E9557" s="1" t="n">
        <v>0.026745763</v>
      </c>
      <c r="F9557" s="1" t="n">
        <v>1.2811563</v>
      </c>
    </row>
    <row r="9558" customFormat="false" ht="13" hidden="false" customHeight="false" outlineLevel="0" collapsed="false">
      <c r="A9558" s="2" t="n">
        <v>55</v>
      </c>
      <c r="B9558" s="2" t="s">
        <v>152</v>
      </c>
      <c r="C9558" s="2" t="n">
        <v>117</v>
      </c>
      <c r="D9558" s="1" t="n">
        <v>83.41972</v>
      </c>
      <c r="E9558" s="1" t="n">
        <v>0.019438889</v>
      </c>
      <c r="F9558" s="1" t="n">
        <v>0.9380205</v>
      </c>
    </row>
    <row r="9559" customFormat="false" ht="13" hidden="false" customHeight="false" outlineLevel="0" collapsed="false">
      <c r="A9559" s="2" t="n">
        <v>55</v>
      </c>
      <c r="B9559" s="2" t="s">
        <v>152</v>
      </c>
      <c r="C9559" s="2" t="n">
        <v>118</v>
      </c>
      <c r="D9559" s="1" t="n">
        <v>83.620514</v>
      </c>
      <c r="E9559" s="1" t="n">
        <v>0.013022565</v>
      </c>
      <c r="F9559" s="1" t="n">
        <v>0.63754016</v>
      </c>
    </row>
    <row r="9560" customFormat="false" ht="13" hidden="false" customHeight="false" outlineLevel="0" collapsed="false">
      <c r="A9560" s="2" t="n">
        <v>55</v>
      </c>
      <c r="B9560" s="2" t="s">
        <v>152</v>
      </c>
      <c r="C9560" s="2" t="n">
        <v>119</v>
      </c>
      <c r="D9560" s="1" t="n">
        <v>83.8213</v>
      </c>
      <c r="E9560" s="1" t="n">
        <v>0.011631396</v>
      </c>
      <c r="F9560" s="1" t="n">
        <v>0.4031473</v>
      </c>
    </row>
    <row r="9561" customFormat="false" ht="13" hidden="false" customHeight="false" outlineLevel="0" collapsed="false">
      <c r="A9561" s="2" t="n">
        <v>55</v>
      </c>
      <c r="B9561" s="2" t="s">
        <v>152</v>
      </c>
      <c r="C9561" s="2" t="n">
        <v>120</v>
      </c>
      <c r="D9561" s="1" t="n">
        <v>84.02208</v>
      </c>
      <c r="E9561" s="1" t="n">
        <v>0.012649195</v>
      </c>
      <c r="F9561" s="1" t="n">
        <v>0.2390688</v>
      </c>
    </row>
    <row r="9562" customFormat="false" ht="13" hidden="false" customHeight="false" outlineLevel="0" collapsed="false">
      <c r="A9562" s="2" t="n">
        <v>55</v>
      </c>
      <c r="B9562" s="2" t="s">
        <v>152</v>
      </c>
      <c r="C9562" s="2" t="n">
        <v>121</v>
      </c>
      <c r="D9562" s="1" t="n">
        <v>84.22286</v>
      </c>
      <c r="E9562" s="1" t="n">
        <v>0.008977281</v>
      </c>
      <c r="F9562" s="1" t="n">
        <v>0.13566841</v>
      </c>
    </row>
    <row r="9563" customFormat="false" ht="13" hidden="false" customHeight="false" outlineLevel="0" collapsed="false">
      <c r="A9563" s="2" t="n">
        <v>55</v>
      </c>
      <c r="B9563" s="2" t="s">
        <v>152</v>
      </c>
      <c r="C9563" s="2" t="n">
        <v>122</v>
      </c>
      <c r="D9563" s="1" t="n">
        <v>84.423645</v>
      </c>
      <c r="E9563" s="1" t="n">
        <v>0.0069327154</v>
      </c>
      <c r="F9563" s="1" t="n">
        <v>0.077060185</v>
      </c>
    </row>
    <row r="9564" customFormat="false" ht="13" hidden="false" customHeight="false" outlineLevel="0" collapsed="false">
      <c r="A9564" s="2" t="n">
        <v>55</v>
      </c>
      <c r="B9564" s="2" t="s">
        <v>152</v>
      </c>
      <c r="C9564" s="2" t="n">
        <v>123</v>
      </c>
      <c r="D9564" s="1" t="n">
        <v>84.62443</v>
      </c>
      <c r="E9564" s="1" t="n">
        <v>0.006836989</v>
      </c>
      <c r="F9564" s="1" t="n">
        <v>0.047408745</v>
      </c>
    </row>
    <row r="9565" customFormat="false" ht="13" hidden="false" customHeight="false" outlineLevel="0" collapsed="false">
      <c r="A9565" s="2" t="n">
        <v>55</v>
      </c>
      <c r="B9565" s="2" t="s">
        <v>152</v>
      </c>
      <c r="C9565" s="2" t="n">
        <v>124</v>
      </c>
      <c r="D9565" s="1" t="n">
        <v>84.82521</v>
      </c>
      <c r="E9565" s="1" t="n">
        <v>0.0032939261</v>
      </c>
      <c r="F9565" s="1" t="n">
        <v>0.03430726</v>
      </c>
    </row>
    <row r="9566" customFormat="false" ht="13" hidden="false" customHeight="false" outlineLevel="0" collapsed="false">
      <c r="A9566" s="2" t="n">
        <v>55</v>
      </c>
      <c r="B9566" s="2" t="s">
        <v>152</v>
      </c>
      <c r="C9566" s="2" t="n">
        <v>125</v>
      </c>
      <c r="D9566" s="1" t="n">
        <v>85.026</v>
      </c>
      <c r="E9566" s="1" t="n">
        <v>0.00104279</v>
      </c>
      <c r="F9566" s="1" t="n">
        <v>0.029508987</v>
      </c>
    </row>
    <row r="9567" customFormat="false" ht="13" hidden="false" customHeight="false" outlineLevel="0" collapsed="false">
      <c r="A9567" s="2" t="n">
        <v>55</v>
      </c>
      <c r="B9567" s="2" t="s">
        <v>152</v>
      </c>
      <c r="C9567" s="2" t="n">
        <v>126</v>
      </c>
      <c r="D9567" s="1" t="n">
        <v>85.22678</v>
      </c>
      <c r="E9567" s="1" t="n">
        <v>0.00029753003</v>
      </c>
      <c r="F9567" s="1" t="n">
        <v>0.028176256</v>
      </c>
    </row>
    <row r="9568" customFormat="false" ht="13" hidden="false" customHeight="false" outlineLevel="0" collapsed="false">
      <c r="A9568" s="2" t="n">
        <v>55</v>
      </c>
      <c r="B9568" s="2" t="s">
        <v>152</v>
      </c>
      <c r="C9568" s="2" t="n">
        <v>127</v>
      </c>
      <c r="D9568" s="1" t="n">
        <v>85.42757</v>
      </c>
      <c r="E9568" s="1" t="n">
        <v>-0.004498145</v>
      </c>
      <c r="F9568" s="1" t="n">
        <v>0.02773911</v>
      </c>
    </row>
    <row r="9569" customFormat="false" ht="13" hidden="false" customHeight="false" outlineLevel="0" collapsed="false">
      <c r="A9569" s="2" t="n">
        <v>55</v>
      </c>
      <c r="B9569" s="2" t="s">
        <v>152</v>
      </c>
      <c r="C9569" s="2" t="n">
        <v>128</v>
      </c>
      <c r="D9569" s="1" t="n">
        <v>85.62835</v>
      </c>
      <c r="E9569" s="1" t="n">
        <v>-0.009159859</v>
      </c>
      <c r="F9569" s="1" t="n">
        <v>0.026953034</v>
      </c>
    </row>
    <row r="9570" customFormat="false" ht="13" hidden="false" customHeight="false" outlineLevel="0" collapsed="false">
      <c r="A9570" s="2" t="n">
        <v>55</v>
      </c>
      <c r="B9570" s="2" t="s">
        <v>152</v>
      </c>
      <c r="C9570" s="2" t="n">
        <v>129</v>
      </c>
      <c r="D9570" s="1" t="n">
        <v>85.82913</v>
      </c>
      <c r="E9570" s="1" t="n">
        <v>-0.009659882</v>
      </c>
      <c r="F9570" s="1" t="n">
        <v>0.025280425</v>
      </c>
    </row>
    <row r="9571" customFormat="false" ht="13" hidden="false" customHeight="false" outlineLevel="0" collapsed="false">
      <c r="A9571" s="2" t="n">
        <v>55</v>
      </c>
      <c r="B9571" s="2" t="s">
        <v>152</v>
      </c>
      <c r="C9571" s="2" t="n">
        <v>130</v>
      </c>
      <c r="D9571" s="1" t="n">
        <v>86.029915</v>
      </c>
      <c r="E9571" s="1" t="n">
        <v>-0.011751887</v>
      </c>
      <c r="F9571" s="1" t="n">
        <v>0.02249889</v>
      </c>
    </row>
    <row r="9572" customFormat="false" ht="13" hidden="false" customHeight="false" outlineLevel="0" collapsed="false">
      <c r="A9572" s="2" t="n">
        <v>55</v>
      </c>
      <c r="B9572" s="2" t="s">
        <v>152</v>
      </c>
      <c r="C9572" s="2" t="n">
        <v>131</v>
      </c>
      <c r="D9572" s="1" t="n">
        <v>86.2307</v>
      </c>
      <c r="E9572" s="1" t="n">
        <v>-0.013255966</v>
      </c>
      <c r="F9572" s="1" t="n">
        <v>0.018449336</v>
      </c>
    </row>
    <row r="9573" customFormat="false" ht="13" hidden="false" customHeight="false" outlineLevel="0" collapsed="false">
      <c r="A9573" s="2" t="n">
        <v>55</v>
      </c>
      <c r="B9573" s="2" t="s">
        <v>152</v>
      </c>
      <c r="C9573" s="2" t="n">
        <v>132</v>
      </c>
      <c r="D9573" s="1" t="n">
        <v>86.43149</v>
      </c>
      <c r="E9573" s="1" t="n">
        <v>-0.014896998</v>
      </c>
      <c r="F9573" s="1" t="n">
        <v>0.012940254</v>
      </c>
    </row>
    <row r="9574" customFormat="false" ht="13" hidden="false" customHeight="false" outlineLevel="0" collapsed="false">
      <c r="A9574" s="2" t="n">
        <v>55</v>
      </c>
      <c r="B9574" s="2" t="s">
        <v>152</v>
      </c>
      <c r="C9574" s="2" t="n">
        <v>133</v>
      </c>
      <c r="D9574" s="1" t="n">
        <v>86.63227</v>
      </c>
      <c r="E9574" s="1" t="n">
        <v>-0.015957015</v>
      </c>
      <c r="F9574" s="1" t="n">
        <v>0.005872334</v>
      </c>
    </row>
    <row r="9575" customFormat="false" ht="13" hidden="false" customHeight="false" outlineLevel="0" collapsed="false">
      <c r="A9575" s="2" t="n">
        <v>55</v>
      </c>
      <c r="B9575" s="2" t="s">
        <v>152</v>
      </c>
      <c r="C9575" s="2" t="n">
        <v>134</v>
      </c>
      <c r="D9575" s="1" t="n">
        <v>86.83305</v>
      </c>
      <c r="E9575" s="1" t="n">
        <v>-0.016517239</v>
      </c>
      <c r="F9575" s="1" t="n">
        <v>-0.0024459031</v>
      </c>
    </row>
    <row r="9576" customFormat="false" ht="13" hidden="false" customHeight="false" outlineLevel="0" collapsed="false">
      <c r="A9576" s="2" t="n">
        <v>55</v>
      </c>
      <c r="B9576" s="2" t="s">
        <v>152</v>
      </c>
      <c r="C9576" s="2" t="n">
        <v>135</v>
      </c>
      <c r="D9576" s="1" t="n">
        <v>87.03384</v>
      </c>
      <c r="E9576" s="1" t="n">
        <v>-0.020556282</v>
      </c>
      <c r="F9576" s="1" t="n">
        <v>-0.011003396</v>
      </c>
    </row>
    <row r="9577" customFormat="false" ht="13" hidden="false" customHeight="false" outlineLevel="0" collapsed="false">
      <c r="A9577" s="2" t="n">
        <v>55</v>
      </c>
      <c r="B9577" s="2" t="s">
        <v>152</v>
      </c>
      <c r="C9577" s="2" t="n">
        <v>136</v>
      </c>
      <c r="D9577" s="1" t="n">
        <v>87.23462</v>
      </c>
      <c r="E9577" s="1" t="n">
        <v>-0.023312734</v>
      </c>
      <c r="F9577" s="1" t="n">
        <v>-0.018123254</v>
      </c>
    </row>
    <row r="9578" customFormat="false" ht="13" hidden="false" customHeight="false" outlineLevel="0" collapsed="false">
      <c r="A9578" s="2" t="n">
        <v>55</v>
      </c>
      <c r="B9578" s="2" t="s">
        <v>152</v>
      </c>
      <c r="C9578" s="2" t="n">
        <v>137</v>
      </c>
      <c r="D9578" s="1" t="n">
        <v>87.4354</v>
      </c>
      <c r="E9578" s="1" t="n">
        <v>0.006367332</v>
      </c>
      <c r="F9578" s="1" t="n">
        <v>-0.021992609</v>
      </c>
    </row>
    <row r="9579" customFormat="false" ht="13" hidden="false" customHeight="false" outlineLevel="0" collapsed="false">
      <c r="A9579" s="2" t="n">
        <v>55</v>
      </c>
      <c r="B9579" s="2" t="s">
        <v>152</v>
      </c>
      <c r="C9579" s="2" t="n">
        <v>138</v>
      </c>
      <c r="D9579" s="1" t="n">
        <v>87.636185</v>
      </c>
      <c r="E9579" s="1" t="n">
        <v>0.0024286415</v>
      </c>
      <c r="F9579" s="1" t="n">
        <v>-0.02148745</v>
      </c>
    </row>
    <row r="9580" customFormat="false" ht="13" hidden="false" customHeight="false" outlineLevel="0" collapsed="false">
      <c r="A9580" s="2" t="n">
        <v>55</v>
      </c>
      <c r="B9580" s="2" t="s">
        <v>152</v>
      </c>
      <c r="C9580" s="2" t="n">
        <v>139</v>
      </c>
      <c r="D9580" s="1" t="n">
        <v>87.836975</v>
      </c>
      <c r="E9580" s="1" t="n">
        <v>0.0014881338</v>
      </c>
      <c r="F9580" s="1" t="n">
        <v>-0.016797198</v>
      </c>
    </row>
    <row r="9581" customFormat="false" ht="13" hidden="false" customHeight="false" outlineLevel="0" collapsed="false">
      <c r="A9581" s="2" t="n">
        <v>55</v>
      </c>
      <c r="B9581" s="2" t="s">
        <v>152</v>
      </c>
      <c r="C9581" s="2" t="n">
        <v>140</v>
      </c>
      <c r="D9581" s="1" t="n">
        <v>88.03776</v>
      </c>
      <c r="E9581" s="1" t="n">
        <v>0.00018038048</v>
      </c>
      <c r="F9581" s="1" t="n">
        <v>-0.009409322</v>
      </c>
    </row>
    <row r="9582" customFormat="false" ht="13" hidden="false" customHeight="false" outlineLevel="0" collapsed="false">
      <c r="A9582" s="2" t="n">
        <v>55</v>
      </c>
      <c r="B9582" s="2" t="s">
        <v>152</v>
      </c>
      <c r="C9582" s="2" t="n">
        <v>141</v>
      </c>
      <c r="D9582" s="1" t="n">
        <v>88.23854</v>
      </c>
      <c r="E9582" s="1" t="n">
        <v>-0.0029352205</v>
      </c>
      <c r="F9582" s="1" t="n">
        <v>-0.0014243654</v>
      </c>
    </row>
    <row r="9583" customFormat="false" ht="13" hidden="false" customHeight="false" outlineLevel="0" collapsed="false">
      <c r="A9583" s="2" t="n">
        <v>55</v>
      </c>
      <c r="B9583" s="2" t="s">
        <v>152</v>
      </c>
      <c r="C9583" s="2" t="n">
        <v>142</v>
      </c>
      <c r="D9583" s="1" t="n">
        <v>88.43932</v>
      </c>
      <c r="E9583" s="1" t="n">
        <v>-0.00668644</v>
      </c>
      <c r="F9583" s="1" t="n">
        <v>0.0053866156</v>
      </c>
    </row>
    <row r="9584" customFormat="false" ht="13" hidden="false" customHeight="false" outlineLevel="0" collapsed="false">
      <c r="A9584" s="2" t="n">
        <v>55</v>
      </c>
      <c r="B9584" s="2" t="s">
        <v>152</v>
      </c>
      <c r="C9584" s="2" t="n">
        <v>143</v>
      </c>
      <c r="D9584" s="1" t="n">
        <v>88.64011</v>
      </c>
      <c r="E9584" s="1" t="n">
        <v>-0.0077079465</v>
      </c>
      <c r="F9584" s="1" t="n">
        <v>0.01023953</v>
      </c>
    </row>
    <row r="9585" customFormat="false" ht="13" hidden="false" customHeight="false" outlineLevel="0" collapsed="false">
      <c r="A9585" s="2" t="n">
        <v>55</v>
      </c>
      <c r="B9585" s="2" t="s">
        <v>152</v>
      </c>
      <c r="C9585" s="2" t="n">
        <v>144</v>
      </c>
      <c r="D9585" s="1" t="n">
        <v>88.84089</v>
      </c>
      <c r="E9585" s="1" t="n">
        <v>-0.0073912744</v>
      </c>
      <c r="F9585" s="1" t="n">
        <v>0.013404188</v>
      </c>
    </row>
    <row r="9586" customFormat="false" ht="13" hidden="false" customHeight="false" outlineLevel="0" collapsed="false">
      <c r="A9586" s="2" t="n">
        <v>55</v>
      </c>
      <c r="B9586" s="2" t="s">
        <v>152</v>
      </c>
      <c r="C9586" s="2" t="n">
        <v>145</v>
      </c>
      <c r="D9586" s="1" t="n">
        <v>89.04167</v>
      </c>
      <c r="E9586" s="1" t="n">
        <v>-0.007024545</v>
      </c>
      <c r="F9586" s="1" t="n">
        <v>0.015748078</v>
      </c>
    </row>
    <row r="9587" customFormat="false" ht="13" hidden="false" customHeight="false" outlineLevel="0" collapsed="false">
      <c r="A9587" s="2" t="n">
        <v>55</v>
      </c>
      <c r="B9587" s="2" t="s">
        <v>152</v>
      </c>
      <c r="C9587" s="2" t="n">
        <v>146</v>
      </c>
      <c r="D9587" s="1" t="n">
        <v>89.24246</v>
      </c>
      <c r="E9587" s="1" t="n">
        <v>-0.009327964</v>
      </c>
      <c r="F9587" s="1" t="n">
        <v>0.018074187</v>
      </c>
    </row>
    <row r="9588" customFormat="false" ht="13" hidden="false" customHeight="false" outlineLevel="0" collapsed="false">
      <c r="A9588" s="2" t="n">
        <v>55</v>
      </c>
      <c r="B9588" s="2" t="s">
        <v>152</v>
      </c>
      <c r="C9588" s="2" t="n">
        <v>147</v>
      </c>
      <c r="D9588" s="1" t="n">
        <v>89.44324</v>
      </c>
      <c r="E9588" s="1" t="n">
        <v>-0.008856693</v>
      </c>
      <c r="F9588" s="1" t="n">
        <v>0.020601077</v>
      </c>
    </row>
    <row r="9589" customFormat="false" ht="13" hidden="false" customHeight="false" outlineLevel="0" collapsed="false">
      <c r="A9589" s="2" t="n">
        <v>55</v>
      </c>
      <c r="B9589" s="2" t="s">
        <v>152</v>
      </c>
      <c r="C9589" s="2" t="n">
        <v>148</v>
      </c>
      <c r="D9589" s="1" t="n">
        <v>89.64403</v>
      </c>
      <c r="E9589" s="1" t="n">
        <v>-0.016236063</v>
      </c>
      <c r="F9589" s="1" t="n">
        <v>0.022814605</v>
      </c>
    </row>
    <row r="9590" customFormat="false" ht="13" hidden="false" customHeight="false" outlineLevel="0" collapsed="false">
      <c r="A9590" s="2" t="n">
        <v>55</v>
      </c>
      <c r="B9590" s="2" t="s">
        <v>152</v>
      </c>
      <c r="C9590" s="2" t="n">
        <v>149</v>
      </c>
      <c r="D9590" s="1" t="n">
        <v>89.84481</v>
      </c>
      <c r="E9590" s="1" t="n">
        <v>-0.018142683</v>
      </c>
      <c r="F9590" s="1" t="n">
        <v>0.023742735</v>
      </c>
    </row>
    <row r="9591" customFormat="false" ht="13" hidden="false" customHeight="false" outlineLevel="0" collapsed="false">
      <c r="A9591" s="2" t="n">
        <v>55</v>
      </c>
      <c r="B9591" s="2" t="s">
        <v>152</v>
      </c>
      <c r="C9591" s="2" t="n">
        <v>150</v>
      </c>
      <c r="D9591" s="1" t="n">
        <v>90.04559</v>
      </c>
      <c r="E9591" s="1" t="n">
        <v>-0.020285502</v>
      </c>
      <c r="F9591" s="1" t="n">
        <v>0.022524774</v>
      </c>
    </row>
    <row r="9592" customFormat="false" ht="13" hidden="false" customHeight="false" outlineLevel="0" collapsed="false">
      <c r="A9592" s="2" t="n">
        <v>55</v>
      </c>
      <c r="B9592" s="2" t="s">
        <v>152</v>
      </c>
      <c r="C9592" s="2" t="n">
        <v>151</v>
      </c>
      <c r="D9592" s="1" t="n">
        <v>90.246376</v>
      </c>
      <c r="E9592" s="1" t="n">
        <v>-0.037529297</v>
      </c>
      <c r="F9592" s="1" t="n">
        <v>0.018993659</v>
      </c>
    </row>
    <row r="9593" customFormat="false" ht="13" hidden="false" customHeight="false" outlineLevel="0" collapsed="false">
      <c r="A9593" s="2" t="n">
        <v>55</v>
      </c>
      <c r="B9593" s="2" t="s">
        <v>152</v>
      </c>
      <c r="C9593" s="2" t="n">
        <v>152</v>
      </c>
      <c r="D9593" s="1" t="n">
        <v>90.44716</v>
      </c>
      <c r="E9593" s="1" t="n">
        <v>-0.016285803</v>
      </c>
      <c r="F9593" s="1" t="n">
        <v>0.01393947</v>
      </c>
    </row>
    <row r="9594" customFormat="false" ht="13" hidden="false" customHeight="false" outlineLevel="0" collapsed="false">
      <c r="A9594" s="2" t="n">
        <v>55</v>
      </c>
      <c r="B9594" s="2" t="s">
        <v>152</v>
      </c>
      <c r="C9594" s="2" t="n">
        <v>153</v>
      </c>
      <c r="D9594" s="1" t="n">
        <v>90.64795</v>
      </c>
      <c r="E9594" s="1" t="n">
        <v>-0.018873949</v>
      </c>
      <c r="F9594" s="1" t="n">
        <v>0.008860416</v>
      </c>
    </row>
    <row r="9595" customFormat="false" ht="13" hidden="false" customHeight="false" outlineLevel="0" collapsed="false">
      <c r="A9595" s="2" t="n">
        <v>55</v>
      </c>
      <c r="B9595" s="2" t="s">
        <v>152</v>
      </c>
      <c r="C9595" s="2" t="n">
        <v>154</v>
      </c>
      <c r="D9595" s="1" t="n">
        <v>90.848724</v>
      </c>
      <c r="E9595" s="1" t="n">
        <v>-0.019673528</v>
      </c>
      <c r="F9595" s="1" t="n">
        <v>0.0053132763</v>
      </c>
    </row>
    <row r="9596" customFormat="false" ht="13" hidden="false" customHeight="false" outlineLevel="0" collapsed="false">
      <c r="A9596" s="2" t="n">
        <v>55</v>
      </c>
      <c r="B9596" s="2" t="s">
        <v>152</v>
      </c>
      <c r="C9596" s="2" t="n">
        <v>155</v>
      </c>
      <c r="D9596" s="1" t="n">
        <v>91.049515</v>
      </c>
      <c r="E9596" s="1" t="n">
        <v>-0.018862613</v>
      </c>
      <c r="F9596" s="1" t="n">
        <v>0.004247604</v>
      </c>
    </row>
    <row r="9597" customFormat="false" ht="13" hidden="false" customHeight="false" outlineLevel="0" collapsed="false">
      <c r="A9597" s="2" t="n">
        <v>55</v>
      </c>
      <c r="B9597" s="2" t="s">
        <v>152</v>
      </c>
      <c r="C9597" s="2" t="n">
        <v>156</v>
      </c>
      <c r="D9597" s="1" t="n">
        <v>91.2503</v>
      </c>
      <c r="E9597" s="1" t="n">
        <v>-0.022438273</v>
      </c>
      <c r="F9597" s="1" t="n">
        <v>0.005710362</v>
      </c>
    </row>
    <row r="9598" customFormat="false" ht="13" hidden="false" customHeight="false" outlineLevel="0" collapsed="false">
      <c r="A9598" s="2" t="n">
        <v>55</v>
      </c>
      <c r="B9598" s="2" t="s">
        <v>152</v>
      </c>
      <c r="C9598" s="2" t="n">
        <v>157</v>
      </c>
      <c r="D9598" s="1" t="n">
        <v>91.45108</v>
      </c>
      <c r="E9598" s="1" t="n">
        <v>-0.022839596</v>
      </c>
      <c r="F9598" s="1" t="n">
        <v>0.00901801</v>
      </c>
    </row>
    <row r="9599" customFormat="false" ht="13" hidden="false" customHeight="false" outlineLevel="0" collapsed="false">
      <c r="A9599" s="2" t="n">
        <v>55</v>
      </c>
      <c r="B9599" s="2" t="s">
        <v>152</v>
      </c>
      <c r="C9599" s="2" t="n">
        <v>158</v>
      </c>
      <c r="D9599" s="1" t="n">
        <v>91.65186</v>
      </c>
      <c r="E9599" s="1" t="n">
        <v>-0.023665134</v>
      </c>
      <c r="F9599" s="1" t="n">
        <v>0.013167491</v>
      </c>
    </row>
    <row r="9600" customFormat="false" ht="13" hidden="false" customHeight="false" outlineLevel="0" collapsed="false">
      <c r="A9600" s="2" t="n">
        <v>55</v>
      </c>
      <c r="B9600" s="2" t="s">
        <v>152</v>
      </c>
      <c r="C9600" s="2" t="n">
        <v>159</v>
      </c>
      <c r="D9600" s="1" t="n">
        <v>91.852646</v>
      </c>
      <c r="E9600" s="1" t="n">
        <v>-0.024803428</v>
      </c>
      <c r="F9600" s="1" t="n">
        <v>0.01717596</v>
      </c>
    </row>
    <row r="9601" customFormat="false" ht="13" hidden="false" customHeight="false" outlineLevel="0" collapsed="false">
      <c r="A9601" s="2" t="n">
        <v>55</v>
      </c>
      <c r="B9601" s="2" t="s">
        <v>152</v>
      </c>
      <c r="C9601" s="2" t="n">
        <v>160</v>
      </c>
      <c r="D9601" s="1" t="n">
        <v>92.05344</v>
      </c>
      <c r="E9601" s="1" t="n">
        <v>-0.029402422</v>
      </c>
      <c r="F9601" s="1" t="n">
        <v>0.020225804</v>
      </c>
    </row>
    <row r="9602" customFormat="false" ht="13" hidden="false" customHeight="false" outlineLevel="0" collapsed="false">
      <c r="A9602" s="2" t="n">
        <v>55</v>
      </c>
      <c r="B9602" s="2" t="s">
        <v>152</v>
      </c>
      <c r="C9602" s="2" t="n">
        <v>161</v>
      </c>
      <c r="D9602" s="1" t="n">
        <v>92.25421</v>
      </c>
      <c r="E9602" s="1" t="n">
        <v>-0.031667437</v>
      </c>
      <c r="F9602" s="1" t="n">
        <v>0.021714956</v>
      </c>
    </row>
    <row r="9603" customFormat="false" ht="13" hidden="false" customHeight="false" outlineLevel="0" collapsed="false">
      <c r="A9603" s="2" t="n">
        <v>55</v>
      </c>
      <c r="B9603" s="2" t="s">
        <v>152</v>
      </c>
      <c r="C9603" s="2" t="n">
        <v>162</v>
      </c>
      <c r="D9603" s="1" t="n">
        <v>92.455</v>
      </c>
      <c r="E9603" s="1" t="n">
        <v>-0.038561296</v>
      </c>
      <c r="F9603" s="1" t="n">
        <v>0.021353822</v>
      </c>
    </row>
    <row r="9604" customFormat="false" ht="13" hidden="false" customHeight="false" outlineLevel="0" collapsed="false">
      <c r="A9604" s="2" t="n">
        <v>55</v>
      </c>
      <c r="B9604" s="2" t="s">
        <v>152</v>
      </c>
      <c r="C9604" s="2" t="n">
        <v>163</v>
      </c>
      <c r="D9604" s="1" t="n">
        <v>92.655785</v>
      </c>
      <c r="E9604" s="1" t="n">
        <v>-0.037149884</v>
      </c>
      <c r="F9604" s="1" t="n">
        <v>0.019307375</v>
      </c>
    </row>
    <row r="9605" customFormat="false" ht="13" hidden="false" customHeight="false" outlineLevel="0" collapsed="false">
      <c r="A9605" s="2" t="n">
        <v>55</v>
      </c>
      <c r="B9605" s="2" t="s">
        <v>152</v>
      </c>
      <c r="C9605" s="2" t="n">
        <v>164</v>
      </c>
      <c r="D9605" s="1" t="n">
        <v>92.85657</v>
      </c>
      <c r="E9605" s="1" t="n">
        <v>-0.034681726</v>
      </c>
      <c r="F9605" s="1" t="n">
        <v>0.016238341</v>
      </c>
    </row>
    <row r="9606" customFormat="false" ht="13" hidden="false" customHeight="false" outlineLevel="0" collapsed="false">
      <c r="A9606" s="2" t="n">
        <v>55</v>
      </c>
      <c r="B9606" s="2" t="s">
        <v>152</v>
      </c>
      <c r="C9606" s="2" t="n">
        <v>165</v>
      </c>
      <c r="D9606" s="1" t="n">
        <v>93.05735</v>
      </c>
      <c r="E9606" s="1" t="n">
        <v>-0.039459977</v>
      </c>
      <c r="F9606" s="1" t="n">
        <v>0.013122465</v>
      </c>
    </row>
    <row r="9607" customFormat="false" ht="13" hidden="false" customHeight="false" outlineLevel="0" collapsed="false">
      <c r="A9607" s="2" t="n">
        <v>55</v>
      </c>
      <c r="B9607" s="2" t="s">
        <v>152</v>
      </c>
      <c r="C9607" s="2" t="n">
        <v>166</v>
      </c>
      <c r="D9607" s="1" t="n">
        <v>93.25813</v>
      </c>
      <c r="E9607" s="1" t="n">
        <v>-0.030815665</v>
      </c>
      <c r="F9607" s="1" t="n">
        <v>0.010873745</v>
      </c>
    </row>
    <row r="9608" customFormat="false" ht="13" hidden="false" customHeight="false" outlineLevel="0" collapsed="false">
      <c r="A9608" s="2" t="n">
        <v>55</v>
      </c>
      <c r="B9608" s="2" t="s">
        <v>152</v>
      </c>
      <c r="C9608" s="2" t="n">
        <v>167</v>
      </c>
      <c r="D9608" s="1" t="n">
        <v>93.45892</v>
      </c>
      <c r="E9608" s="1" t="n">
        <v>-0.03622593</v>
      </c>
      <c r="F9608" s="1" t="n">
        <v>0.009978845</v>
      </c>
    </row>
    <row r="9609" customFormat="false" ht="13" hidden="false" customHeight="false" outlineLevel="0" collapsed="false">
      <c r="A9609" s="2" t="n">
        <v>55</v>
      </c>
      <c r="B9609" s="2" t="s">
        <v>152</v>
      </c>
      <c r="C9609" s="2" t="n">
        <v>168</v>
      </c>
      <c r="D9609" s="1" t="n">
        <v>93.6597</v>
      </c>
      <c r="E9609" s="1" t="n">
        <v>-0.041104198</v>
      </c>
      <c r="F9609" s="1" t="n">
        <v>0.010349397</v>
      </c>
    </row>
    <row r="9610" customFormat="false" ht="13" hidden="false" customHeight="false" outlineLevel="0" collapsed="false">
      <c r="A9610" s="2" t="n">
        <v>55</v>
      </c>
      <c r="B9610" s="2" t="s">
        <v>152</v>
      </c>
      <c r="C9610" s="2" t="n">
        <v>169</v>
      </c>
      <c r="D9610" s="1" t="n">
        <v>93.86049</v>
      </c>
      <c r="E9610" s="1" t="n">
        <v>-0.04154071</v>
      </c>
      <c r="F9610" s="1" t="n">
        <v>0.011447242</v>
      </c>
    </row>
    <row r="9611" customFormat="false" ht="13" hidden="false" customHeight="false" outlineLevel="0" collapsed="false">
      <c r="A9611" s="2" t="n">
        <v>55</v>
      </c>
      <c r="B9611" s="2" t="s">
        <v>152</v>
      </c>
      <c r="C9611" s="2" t="n">
        <v>170</v>
      </c>
      <c r="D9611" s="1" t="n">
        <v>94.06127</v>
      </c>
      <c r="E9611" s="1" t="n">
        <v>-0.03798731</v>
      </c>
      <c r="F9611" s="1" t="n">
        <v>0.01256045</v>
      </c>
    </row>
    <row r="9612" customFormat="false" ht="13" hidden="false" customHeight="false" outlineLevel="0" collapsed="false">
      <c r="A9612" s="2" t="n">
        <v>55</v>
      </c>
      <c r="B9612" s="2" t="s">
        <v>152</v>
      </c>
      <c r="C9612" s="2" t="n">
        <v>171</v>
      </c>
      <c r="D9612" s="1" t="n">
        <v>94.262054</v>
      </c>
      <c r="E9612" s="1" t="n">
        <v>-0.041440587</v>
      </c>
      <c r="F9612" s="1" t="n">
        <v>0.013058353</v>
      </c>
    </row>
    <row r="9613" customFormat="false" ht="13" hidden="false" customHeight="false" outlineLevel="0" collapsed="false">
      <c r="A9613" s="2" t="n">
        <v>55</v>
      </c>
      <c r="B9613" s="2" t="s">
        <v>152</v>
      </c>
      <c r="C9613" s="2" t="n">
        <v>172</v>
      </c>
      <c r="D9613" s="1" t="n">
        <v>94.46284</v>
      </c>
      <c r="E9613" s="1" t="n">
        <v>-0.048061702</v>
      </c>
      <c r="F9613" s="1" t="n">
        <v>0.01254451</v>
      </c>
    </row>
    <row r="9614" customFormat="false" ht="13" hidden="false" customHeight="false" outlineLevel="0" collapsed="false">
      <c r="A9614" s="2" t="n">
        <v>55</v>
      </c>
      <c r="B9614" s="2" t="s">
        <v>152</v>
      </c>
      <c r="C9614" s="2" t="n">
        <v>173</v>
      </c>
      <c r="D9614" s="1" t="n">
        <v>94.66362</v>
      </c>
      <c r="E9614" s="1" t="n">
        <v>-0.04321805</v>
      </c>
      <c r="F9614" s="1" t="n">
        <v>0.010929018</v>
      </c>
    </row>
    <row r="9615" customFormat="false" ht="13" hidden="false" customHeight="false" outlineLevel="0" collapsed="false">
      <c r="A9615" s="2" t="n">
        <v>55</v>
      </c>
      <c r="B9615" s="2" t="s">
        <v>152</v>
      </c>
      <c r="C9615" s="2" t="n">
        <v>174</v>
      </c>
      <c r="D9615" s="1" t="n">
        <v>94.86441</v>
      </c>
      <c r="E9615" s="1" t="n">
        <v>-0.051069163</v>
      </c>
      <c r="F9615" s="1" t="n">
        <v>0.0084463945</v>
      </c>
    </row>
    <row r="9616" customFormat="false" ht="13" hidden="false" customHeight="false" outlineLevel="0" collapsed="false">
      <c r="A9616" s="2" t="n">
        <v>56</v>
      </c>
      <c r="B9616" s="2" t="s">
        <v>153</v>
      </c>
      <c r="C9616" s="2" t="n">
        <v>1</v>
      </c>
      <c r="D9616" s="1" t="n">
        <v>60.1288</v>
      </c>
      <c r="E9616" s="1" t="n">
        <v>5.09316</v>
      </c>
      <c r="F9616" s="1" t="n">
        <v>0.34430286</v>
      </c>
    </row>
    <row r="9617" customFormat="false" ht="13" hidden="false" customHeight="false" outlineLevel="0" collapsed="false">
      <c r="A9617" s="2" t="n">
        <v>56</v>
      </c>
      <c r="B9617" s="2" t="s">
        <v>153</v>
      </c>
      <c r="C9617" s="2" t="n">
        <v>2</v>
      </c>
      <c r="D9617" s="1" t="n">
        <v>60.329582</v>
      </c>
      <c r="E9617" s="1" t="n">
        <v>5.079322</v>
      </c>
      <c r="F9617" s="1" t="n">
        <v>0.3376267</v>
      </c>
    </row>
    <row r="9618" customFormat="false" ht="13" hidden="false" customHeight="false" outlineLevel="0" collapsed="false">
      <c r="A9618" s="2" t="n">
        <v>56</v>
      </c>
      <c r="B9618" s="2" t="s">
        <v>153</v>
      </c>
      <c r="C9618" s="2" t="n">
        <v>3</v>
      </c>
      <c r="D9618" s="1" t="n">
        <v>60.53037</v>
      </c>
      <c r="E9618" s="1" t="n">
        <v>5.069408</v>
      </c>
      <c r="F9618" s="1" t="n">
        <v>0.33039403</v>
      </c>
    </row>
    <row r="9619" customFormat="false" ht="13" hidden="false" customHeight="false" outlineLevel="0" collapsed="false">
      <c r="A9619" s="2" t="n">
        <v>56</v>
      </c>
      <c r="B9619" s="2" t="s">
        <v>153</v>
      </c>
      <c r="C9619" s="2" t="n">
        <v>4</v>
      </c>
      <c r="D9619" s="1" t="n">
        <v>60.73115</v>
      </c>
      <c r="E9619" s="1" t="n">
        <v>5.040785</v>
      </c>
      <c r="F9619" s="1" t="n">
        <v>0.324181</v>
      </c>
    </row>
    <row r="9620" customFormat="false" ht="13" hidden="false" customHeight="false" outlineLevel="0" collapsed="false">
      <c r="A9620" s="2" t="n">
        <v>56</v>
      </c>
      <c r="B9620" s="2" t="s">
        <v>153</v>
      </c>
      <c r="C9620" s="2" t="n">
        <v>5</v>
      </c>
      <c r="D9620" s="1" t="n">
        <v>60.931934</v>
      </c>
      <c r="E9620" s="1" t="n">
        <v>5.0012994</v>
      </c>
      <c r="F9620" s="1" t="n">
        <v>0.32055515</v>
      </c>
    </row>
    <row r="9621" customFormat="false" ht="13" hidden="false" customHeight="false" outlineLevel="0" collapsed="false">
      <c r="A9621" s="2" t="n">
        <v>56</v>
      </c>
      <c r="B9621" s="2" t="s">
        <v>153</v>
      </c>
      <c r="C9621" s="2" t="n">
        <v>6</v>
      </c>
      <c r="D9621" s="1" t="n">
        <v>61.13272</v>
      </c>
      <c r="E9621" s="1" t="n">
        <v>4.983619</v>
      </c>
      <c r="F9621" s="1" t="n">
        <v>0.32064047</v>
      </c>
    </row>
    <row r="9622" customFormat="false" ht="13" hidden="false" customHeight="false" outlineLevel="0" collapsed="false">
      <c r="A9622" s="2" t="n">
        <v>56</v>
      </c>
      <c r="B9622" s="2" t="s">
        <v>153</v>
      </c>
      <c r="C9622" s="2" t="n">
        <v>7</v>
      </c>
      <c r="D9622" s="1" t="n">
        <v>61.333504</v>
      </c>
      <c r="E9622" s="1" t="n">
        <v>4.953599</v>
      </c>
      <c r="F9622" s="1" t="n">
        <v>0.32475144</v>
      </c>
    </row>
    <row r="9623" customFormat="false" ht="13" hidden="false" customHeight="false" outlineLevel="0" collapsed="false">
      <c r="A9623" s="2" t="n">
        <v>56</v>
      </c>
      <c r="B9623" s="2" t="s">
        <v>153</v>
      </c>
      <c r="C9623" s="2" t="n">
        <v>8</v>
      </c>
      <c r="D9623" s="1" t="n">
        <v>61.534286</v>
      </c>
      <c r="E9623" s="1" t="n">
        <v>4.9490557</v>
      </c>
      <c r="F9623" s="1" t="n">
        <v>0.33229843</v>
      </c>
    </row>
    <row r="9624" customFormat="false" ht="13" hidden="false" customHeight="false" outlineLevel="0" collapsed="false">
      <c r="A9624" s="2" t="n">
        <v>56</v>
      </c>
      <c r="B9624" s="2" t="s">
        <v>153</v>
      </c>
      <c r="C9624" s="2" t="n">
        <v>9</v>
      </c>
      <c r="D9624" s="1" t="n">
        <v>61.73507</v>
      </c>
      <c r="E9624" s="1" t="n">
        <v>4.8920126</v>
      </c>
      <c r="F9624" s="1" t="n">
        <v>0.34199443</v>
      </c>
    </row>
    <row r="9625" customFormat="false" ht="13" hidden="false" customHeight="false" outlineLevel="0" collapsed="false">
      <c r="A9625" s="2" t="n">
        <v>56</v>
      </c>
      <c r="B9625" s="2" t="s">
        <v>153</v>
      </c>
      <c r="C9625" s="2" t="n">
        <v>10</v>
      </c>
      <c r="D9625" s="1" t="n">
        <v>61.935856</v>
      </c>
      <c r="E9625" s="1" t="n">
        <v>4.865551</v>
      </c>
      <c r="F9625" s="1" t="n">
        <v>0.35231602</v>
      </c>
    </row>
    <row r="9626" customFormat="false" ht="13" hidden="false" customHeight="false" outlineLevel="0" collapsed="false">
      <c r="A9626" s="2" t="n">
        <v>56</v>
      </c>
      <c r="B9626" s="2" t="s">
        <v>153</v>
      </c>
      <c r="C9626" s="2" t="n">
        <v>11</v>
      </c>
      <c r="D9626" s="1" t="n">
        <v>62.13664</v>
      </c>
      <c r="E9626" s="1" t="n">
        <v>4.845081</v>
      </c>
      <c r="F9626" s="1" t="n">
        <v>0.36201012</v>
      </c>
    </row>
    <row r="9627" customFormat="false" ht="13" hidden="false" customHeight="false" outlineLevel="0" collapsed="false">
      <c r="A9627" s="2" t="n">
        <v>56</v>
      </c>
      <c r="B9627" s="2" t="s">
        <v>153</v>
      </c>
      <c r="C9627" s="2" t="n">
        <v>12</v>
      </c>
      <c r="D9627" s="1" t="n">
        <v>62.33742</v>
      </c>
      <c r="E9627" s="1" t="n">
        <v>4.8007445</v>
      </c>
      <c r="F9627" s="1" t="n">
        <v>0.37031692</v>
      </c>
    </row>
    <row r="9628" customFormat="false" ht="13" hidden="false" customHeight="false" outlineLevel="0" collapsed="false">
      <c r="A9628" s="2" t="n">
        <v>56</v>
      </c>
      <c r="B9628" s="2" t="s">
        <v>153</v>
      </c>
      <c r="C9628" s="2" t="n">
        <v>13</v>
      </c>
      <c r="D9628" s="1" t="n">
        <v>62.538208</v>
      </c>
      <c r="E9628" s="1" t="n">
        <v>4.776744</v>
      </c>
      <c r="F9628" s="1" t="n">
        <v>0.37694356</v>
      </c>
    </row>
    <row r="9629" customFormat="false" ht="13" hidden="false" customHeight="false" outlineLevel="0" collapsed="false">
      <c r="A9629" s="2" t="n">
        <v>56</v>
      </c>
      <c r="B9629" s="2" t="s">
        <v>153</v>
      </c>
      <c r="C9629" s="2" t="n">
        <v>14</v>
      </c>
      <c r="D9629" s="1" t="n">
        <v>62.73899</v>
      </c>
      <c r="E9629" s="1" t="n">
        <v>4.732668</v>
      </c>
      <c r="F9629" s="1" t="n">
        <v>0.3818567</v>
      </c>
    </row>
    <row r="9630" customFormat="false" ht="13" hidden="false" customHeight="false" outlineLevel="0" collapsed="false">
      <c r="A9630" s="2" t="n">
        <v>56</v>
      </c>
      <c r="B9630" s="2" t="s">
        <v>153</v>
      </c>
      <c r="C9630" s="2" t="n">
        <v>15</v>
      </c>
      <c r="D9630" s="1" t="n">
        <v>62.939774</v>
      </c>
      <c r="E9630" s="1" t="n">
        <v>4.710095</v>
      </c>
      <c r="F9630" s="1" t="n">
        <v>0.38512126</v>
      </c>
    </row>
    <row r="9631" customFormat="false" ht="13" hidden="false" customHeight="false" outlineLevel="0" collapsed="false">
      <c r="A9631" s="2" t="n">
        <v>56</v>
      </c>
      <c r="B9631" s="2" t="s">
        <v>153</v>
      </c>
      <c r="C9631" s="2" t="n">
        <v>16</v>
      </c>
      <c r="D9631" s="1" t="n">
        <v>63.140556</v>
      </c>
      <c r="E9631" s="1" t="n">
        <v>4.671996</v>
      </c>
      <c r="F9631" s="1" t="n">
        <v>0.38689652</v>
      </c>
    </row>
    <row r="9632" customFormat="false" ht="13" hidden="false" customHeight="false" outlineLevel="0" collapsed="false">
      <c r="A9632" s="2" t="n">
        <v>56</v>
      </c>
      <c r="B9632" s="2" t="s">
        <v>153</v>
      </c>
      <c r="C9632" s="2" t="n">
        <v>17</v>
      </c>
      <c r="D9632" s="1" t="n">
        <v>63.341343</v>
      </c>
      <c r="E9632" s="1" t="n">
        <v>4.6372004</v>
      </c>
      <c r="F9632" s="1" t="n">
        <v>0.38755625</v>
      </c>
    </row>
    <row r="9633" customFormat="false" ht="13" hidden="false" customHeight="false" outlineLevel="0" collapsed="false">
      <c r="A9633" s="2" t="n">
        <v>56</v>
      </c>
      <c r="B9633" s="2" t="s">
        <v>153</v>
      </c>
      <c r="C9633" s="2" t="n">
        <v>18</v>
      </c>
      <c r="D9633" s="1" t="n">
        <v>63.542126</v>
      </c>
      <c r="E9633" s="1" t="n">
        <v>4.596317</v>
      </c>
      <c r="F9633" s="1" t="n">
        <v>0.38774392</v>
      </c>
    </row>
    <row r="9634" customFormat="false" ht="13" hidden="false" customHeight="false" outlineLevel="0" collapsed="false">
      <c r="A9634" s="2" t="n">
        <v>56</v>
      </c>
      <c r="B9634" s="2" t="s">
        <v>153</v>
      </c>
      <c r="C9634" s="2" t="n">
        <v>19</v>
      </c>
      <c r="D9634" s="1" t="n">
        <v>63.74291</v>
      </c>
      <c r="E9634" s="1" t="n">
        <v>4.567021</v>
      </c>
      <c r="F9634" s="1" t="n">
        <v>0.38821155</v>
      </c>
    </row>
    <row r="9635" customFormat="false" ht="13" hidden="false" customHeight="false" outlineLevel="0" collapsed="false">
      <c r="A9635" s="2" t="n">
        <v>56</v>
      </c>
      <c r="B9635" s="2" t="s">
        <v>153</v>
      </c>
      <c r="C9635" s="2" t="n">
        <v>20</v>
      </c>
      <c r="D9635" s="1" t="n">
        <v>63.943695</v>
      </c>
      <c r="E9635" s="1" t="n">
        <v>4.541084</v>
      </c>
      <c r="F9635" s="1" t="n">
        <v>0.38945588</v>
      </c>
    </row>
    <row r="9636" customFormat="false" ht="13" hidden="false" customHeight="false" outlineLevel="0" collapsed="false">
      <c r="A9636" s="2" t="n">
        <v>56</v>
      </c>
      <c r="B9636" s="2" t="s">
        <v>153</v>
      </c>
      <c r="C9636" s="2" t="n">
        <v>21</v>
      </c>
      <c r="D9636" s="1" t="n">
        <v>64.14448</v>
      </c>
      <c r="E9636" s="1" t="n">
        <v>4.503836</v>
      </c>
      <c r="F9636" s="1" t="n">
        <v>0.39136514</v>
      </c>
    </row>
    <row r="9637" customFormat="false" ht="13" hidden="false" customHeight="false" outlineLevel="0" collapsed="false">
      <c r="A9637" s="2" t="n">
        <v>56</v>
      </c>
      <c r="B9637" s="2" t="s">
        <v>153</v>
      </c>
      <c r="C9637" s="2" t="n">
        <v>22</v>
      </c>
      <c r="D9637" s="1" t="n">
        <v>64.34526</v>
      </c>
      <c r="E9637" s="1" t="n">
        <v>4.474936</v>
      </c>
      <c r="F9637" s="1" t="n">
        <v>0.39323604</v>
      </c>
    </row>
    <row r="9638" customFormat="false" ht="13" hidden="false" customHeight="false" outlineLevel="0" collapsed="false">
      <c r="A9638" s="2" t="n">
        <v>56</v>
      </c>
      <c r="B9638" s="2" t="s">
        <v>153</v>
      </c>
      <c r="C9638" s="2" t="n">
        <v>23</v>
      </c>
      <c r="D9638" s="1" t="n">
        <v>64.54604</v>
      </c>
      <c r="E9638" s="1" t="n">
        <v>4.4336267</v>
      </c>
      <c r="F9638" s="1" t="n">
        <v>0.39420617</v>
      </c>
    </row>
    <row r="9639" customFormat="false" ht="13" hidden="false" customHeight="false" outlineLevel="0" collapsed="false">
      <c r="A9639" s="2" t="n">
        <v>56</v>
      </c>
      <c r="B9639" s="2" t="s">
        <v>153</v>
      </c>
      <c r="C9639" s="2" t="n">
        <v>24</v>
      </c>
      <c r="D9639" s="1" t="n">
        <v>64.746826</v>
      </c>
      <c r="E9639" s="1" t="n">
        <v>4.3946586</v>
      </c>
      <c r="F9639" s="1" t="n">
        <v>0.3938737</v>
      </c>
    </row>
    <row r="9640" customFormat="false" ht="13" hidden="false" customHeight="false" outlineLevel="0" collapsed="false">
      <c r="A9640" s="2" t="n">
        <v>56</v>
      </c>
      <c r="B9640" s="2" t="s">
        <v>153</v>
      </c>
      <c r="C9640" s="2" t="n">
        <v>25</v>
      </c>
      <c r="D9640" s="1" t="n">
        <v>64.94762</v>
      </c>
      <c r="E9640" s="1" t="n">
        <v>4.35238</v>
      </c>
      <c r="F9640" s="1" t="n">
        <v>0.39259732</v>
      </c>
    </row>
    <row r="9641" customFormat="false" ht="13" hidden="false" customHeight="false" outlineLevel="0" collapsed="false">
      <c r="A9641" s="2" t="n">
        <v>56</v>
      </c>
      <c r="B9641" s="2" t="s">
        <v>153</v>
      </c>
      <c r="C9641" s="2" t="n">
        <v>26</v>
      </c>
      <c r="D9641" s="1" t="n">
        <v>65.1484</v>
      </c>
      <c r="E9641" s="1" t="n">
        <v>4.3349257</v>
      </c>
      <c r="F9641" s="1" t="n">
        <v>0.39127943</v>
      </c>
    </row>
    <row r="9642" customFormat="false" ht="13" hidden="false" customHeight="false" outlineLevel="0" collapsed="false">
      <c r="A9642" s="2" t="n">
        <v>56</v>
      </c>
      <c r="B9642" s="2" t="s">
        <v>153</v>
      </c>
      <c r="C9642" s="2" t="n">
        <v>27</v>
      </c>
      <c r="D9642" s="1" t="n">
        <v>65.34918</v>
      </c>
      <c r="E9642" s="1" t="n">
        <v>4.2961965</v>
      </c>
      <c r="F9642" s="1" t="n">
        <v>0.39073616</v>
      </c>
    </row>
    <row r="9643" customFormat="false" ht="13" hidden="false" customHeight="false" outlineLevel="0" collapsed="false">
      <c r="A9643" s="2" t="n">
        <v>56</v>
      </c>
      <c r="B9643" s="2" t="s">
        <v>153</v>
      </c>
      <c r="C9643" s="2" t="n">
        <v>28</v>
      </c>
      <c r="D9643" s="1" t="n">
        <v>65.549965</v>
      </c>
      <c r="E9643" s="1" t="n">
        <v>4.2646093</v>
      </c>
      <c r="F9643" s="1" t="n">
        <v>0.3911716</v>
      </c>
    </row>
    <row r="9644" customFormat="false" ht="13" hidden="false" customHeight="false" outlineLevel="0" collapsed="false">
      <c r="A9644" s="2" t="n">
        <v>56</v>
      </c>
      <c r="B9644" s="2" t="s">
        <v>153</v>
      </c>
      <c r="C9644" s="2" t="n">
        <v>29</v>
      </c>
      <c r="D9644" s="1" t="n">
        <v>65.75075</v>
      </c>
      <c r="E9644" s="1" t="n">
        <v>4.23024</v>
      </c>
      <c r="F9644" s="1" t="n">
        <v>0.39211074</v>
      </c>
    </row>
    <row r="9645" customFormat="false" ht="13" hidden="false" customHeight="false" outlineLevel="0" collapsed="false">
      <c r="A9645" s="2" t="n">
        <v>56</v>
      </c>
      <c r="B9645" s="2" t="s">
        <v>153</v>
      </c>
      <c r="C9645" s="2" t="n">
        <v>30</v>
      </c>
      <c r="D9645" s="1" t="n">
        <v>65.95153</v>
      </c>
      <c r="E9645" s="1" t="n">
        <v>4.1965203</v>
      </c>
      <c r="F9645" s="1" t="n">
        <v>0.39285126</v>
      </c>
    </row>
    <row r="9646" customFormat="false" ht="13" hidden="false" customHeight="false" outlineLevel="0" collapsed="false">
      <c r="A9646" s="2" t="n">
        <v>56</v>
      </c>
      <c r="B9646" s="2" t="s">
        <v>153</v>
      </c>
      <c r="C9646" s="2" t="n">
        <v>31</v>
      </c>
      <c r="D9646" s="1" t="n">
        <v>66.15231</v>
      </c>
      <c r="E9646" s="1" t="n">
        <v>4.147282</v>
      </c>
      <c r="F9646" s="1" t="n">
        <v>0.39302766</v>
      </c>
    </row>
    <row r="9647" customFormat="false" ht="13" hidden="false" customHeight="false" outlineLevel="0" collapsed="false">
      <c r="A9647" s="2" t="n">
        <v>56</v>
      </c>
      <c r="B9647" s="2" t="s">
        <v>153</v>
      </c>
      <c r="C9647" s="2" t="n">
        <v>32</v>
      </c>
      <c r="D9647" s="1" t="n">
        <v>66.3531</v>
      </c>
      <c r="E9647" s="1" t="n">
        <v>4.120411</v>
      </c>
      <c r="F9647" s="1" t="n">
        <v>0.392882</v>
      </c>
    </row>
    <row r="9648" customFormat="false" ht="13" hidden="false" customHeight="false" outlineLevel="0" collapsed="false">
      <c r="A9648" s="2" t="n">
        <v>56</v>
      </c>
      <c r="B9648" s="2" t="s">
        <v>153</v>
      </c>
      <c r="C9648" s="2" t="n">
        <v>33</v>
      </c>
      <c r="D9648" s="1" t="n">
        <v>66.55389</v>
      </c>
      <c r="E9648" s="1" t="n">
        <v>4.0981936</v>
      </c>
      <c r="F9648" s="1" t="n">
        <v>0.39305735</v>
      </c>
    </row>
    <row r="9649" customFormat="false" ht="13" hidden="false" customHeight="false" outlineLevel="0" collapsed="false">
      <c r="A9649" s="2" t="n">
        <v>56</v>
      </c>
      <c r="B9649" s="2" t="s">
        <v>153</v>
      </c>
      <c r="C9649" s="2" t="n">
        <v>34</v>
      </c>
      <c r="D9649" s="1" t="n">
        <v>66.75467</v>
      </c>
      <c r="E9649" s="1" t="n">
        <v>4.05527</v>
      </c>
      <c r="F9649" s="1" t="n">
        <v>0.39408717</v>
      </c>
    </row>
    <row r="9650" customFormat="false" ht="13" hidden="false" customHeight="false" outlineLevel="0" collapsed="false">
      <c r="A9650" s="2" t="n">
        <v>56</v>
      </c>
      <c r="B9650" s="2" t="s">
        <v>153</v>
      </c>
      <c r="C9650" s="2" t="n">
        <v>35</v>
      </c>
      <c r="D9650" s="1" t="n">
        <v>66.95545</v>
      </c>
      <c r="E9650" s="1" t="n">
        <v>4.0221505</v>
      </c>
      <c r="F9650" s="1" t="n">
        <v>0.39596432</v>
      </c>
    </row>
    <row r="9651" customFormat="false" ht="13" hidden="false" customHeight="false" outlineLevel="0" collapsed="false">
      <c r="A9651" s="2" t="n">
        <v>56</v>
      </c>
      <c r="B9651" s="2" t="s">
        <v>153</v>
      </c>
      <c r="C9651" s="2" t="n">
        <v>36</v>
      </c>
      <c r="D9651" s="1" t="n">
        <v>67.156235</v>
      </c>
      <c r="E9651" s="1" t="n">
        <v>3.99467</v>
      </c>
      <c r="F9651" s="1" t="n">
        <v>0.39810395</v>
      </c>
    </row>
    <row r="9652" customFormat="false" ht="13" hidden="false" customHeight="false" outlineLevel="0" collapsed="false">
      <c r="A9652" s="2" t="n">
        <v>56</v>
      </c>
      <c r="B9652" s="2" t="s">
        <v>153</v>
      </c>
      <c r="C9652" s="2" t="n">
        <v>37</v>
      </c>
      <c r="D9652" s="1" t="n">
        <v>67.35702</v>
      </c>
      <c r="E9652" s="1" t="n">
        <v>3.956035</v>
      </c>
      <c r="F9652" s="1" t="n">
        <v>0.39968786</v>
      </c>
    </row>
    <row r="9653" customFormat="false" ht="13" hidden="false" customHeight="false" outlineLevel="0" collapsed="false">
      <c r="A9653" s="2" t="n">
        <v>56</v>
      </c>
      <c r="B9653" s="2" t="s">
        <v>153</v>
      </c>
      <c r="C9653" s="2" t="n">
        <v>38</v>
      </c>
      <c r="D9653" s="1" t="n">
        <v>67.5578</v>
      </c>
      <c r="E9653" s="1" t="n">
        <v>3.908585</v>
      </c>
      <c r="F9653" s="1" t="n">
        <v>0.40018117</v>
      </c>
    </row>
    <row r="9654" customFormat="false" ht="13" hidden="false" customHeight="false" outlineLevel="0" collapsed="false">
      <c r="A9654" s="2" t="n">
        <v>56</v>
      </c>
      <c r="B9654" s="2" t="s">
        <v>153</v>
      </c>
      <c r="C9654" s="2" t="n">
        <v>39</v>
      </c>
      <c r="D9654" s="1" t="n">
        <v>67.75859</v>
      </c>
      <c r="E9654" s="1" t="n">
        <v>3.8774507</v>
      </c>
      <c r="F9654" s="1" t="n">
        <v>0.39963558</v>
      </c>
    </row>
    <row r="9655" customFormat="false" ht="13" hidden="false" customHeight="false" outlineLevel="0" collapsed="false">
      <c r="A9655" s="2" t="n">
        <v>56</v>
      </c>
      <c r="B9655" s="2" t="s">
        <v>153</v>
      </c>
      <c r="C9655" s="2" t="n">
        <v>40</v>
      </c>
      <c r="D9655" s="1" t="n">
        <v>67.95937</v>
      </c>
      <c r="E9655" s="1" t="n">
        <v>3.8527288</v>
      </c>
      <c r="F9655" s="1" t="n">
        <v>0.39858425</v>
      </c>
    </row>
    <row r="9656" customFormat="false" ht="13" hidden="false" customHeight="false" outlineLevel="0" collapsed="false">
      <c r="A9656" s="2" t="n">
        <v>56</v>
      </c>
      <c r="B9656" s="2" t="s">
        <v>153</v>
      </c>
      <c r="C9656" s="2" t="n">
        <v>41</v>
      </c>
      <c r="D9656" s="1" t="n">
        <v>68.16016</v>
      </c>
      <c r="E9656" s="1" t="n">
        <v>3.8041248</v>
      </c>
      <c r="F9656" s="1" t="n">
        <v>0.39759377</v>
      </c>
    </row>
    <row r="9657" customFormat="false" ht="13" hidden="false" customHeight="false" outlineLevel="0" collapsed="false">
      <c r="A9657" s="2" t="n">
        <v>56</v>
      </c>
      <c r="B9657" s="2" t="s">
        <v>153</v>
      </c>
      <c r="C9657" s="2" t="n">
        <v>42</v>
      </c>
      <c r="D9657" s="1" t="n">
        <v>68.36094</v>
      </c>
      <c r="E9657" s="1" t="n">
        <v>3.784257</v>
      </c>
      <c r="F9657" s="1" t="n">
        <v>0.39678857</v>
      </c>
    </row>
    <row r="9658" customFormat="false" ht="13" hidden="false" customHeight="false" outlineLevel="0" collapsed="false">
      <c r="A9658" s="2" t="n">
        <v>56</v>
      </c>
      <c r="B9658" s="2" t="s">
        <v>153</v>
      </c>
      <c r="C9658" s="2" t="n">
        <v>43</v>
      </c>
      <c r="D9658" s="1" t="n">
        <v>68.56172</v>
      </c>
      <c r="E9658" s="1" t="n">
        <v>3.7505226</v>
      </c>
      <c r="F9658" s="1" t="n">
        <v>0.395723</v>
      </c>
    </row>
    <row r="9659" customFormat="false" ht="13" hidden="false" customHeight="false" outlineLevel="0" collapsed="false">
      <c r="A9659" s="2" t="n">
        <v>56</v>
      </c>
      <c r="B9659" s="2" t="s">
        <v>153</v>
      </c>
      <c r="C9659" s="2" t="n">
        <v>44</v>
      </c>
      <c r="D9659" s="1" t="n">
        <v>68.762505</v>
      </c>
      <c r="E9659" s="1" t="n">
        <v>3.7076771</v>
      </c>
      <c r="F9659" s="1" t="n">
        <v>0.39371747</v>
      </c>
    </row>
    <row r="9660" customFormat="false" ht="13" hidden="false" customHeight="false" outlineLevel="0" collapsed="false">
      <c r="A9660" s="2" t="n">
        <v>56</v>
      </c>
      <c r="B9660" s="2" t="s">
        <v>153</v>
      </c>
      <c r="C9660" s="2" t="n">
        <v>45</v>
      </c>
      <c r="D9660" s="1" t="n">
        <v>68.96329</v>
      </c>
      <c r="E9660" s="1" t="n">
        <v>3.6669374</v>
      </c>
      <c r="F9660" s="1" t="n">
        <v>0.39043346</v>
      </c>
    </row>
    <row r="9661" customFormat="false" ht="13" hidden="false" customHeight="false" outlineLevel="0" collapsed="false">
      <c r="A9661" s="2" t="n">
        <v>56</v>
      </c>
      <c r="B9661" s="2" t="s">
        <v>153</v>
      </c>
      <c r="C9661" s="2" t="n">
        <v>46</v>
      </c>
      <c r="D9661" s="1" t="n">
        <v>69.16408</v>
      </c>
      <c r="E9661" s="1" t="n">
        <v>3.6390834</v>
      </c>
      <c r="F9661" s="1" t="n">
        <v>0.38628116</v>
      </c>
    </row>
    <row r="9662" customFormat="false" ht="13" hidden="false" customHeight="false" outlineLevel="0" collapsed="false">
      <c r="A9662" s="2" t="n">
        <v>56</v>
      </c>
      <c r="B9662" s="2" t="s">
        <v>153</v>
      </c>
      <c r="C9662" s="2" t="n">
        <v>47</v>
      </c>
      <c r="D9662" s="1" t="n">
        <v>69.36486</v>
      </c>
      <c r="E9662" s="1" t="n">
        <v>3.6063328</v>
      </c>
      <c r="F9662" s="1" t="n">
        <v>0.38233283</v>
      </c>
    </row>
    <row r="9663" customFormat="false" ht="13" hidden="false" customHeight="false" outlineLevel="0" collapsed="false">
      <c r="A9663" s="2" t="n">
        <v>56</v>
      </c>
      <c r="B9663" s="2" t="s">
        <v>153</v>
      </c>
      <c r="C9663" s="2" t="n">
        <v>48</v>
      </c>
      <c r="D9663" s="1" t="n">
        <v>69.56564</v>
      </c>
      <c r="E9663" s="1" t="n">
        <v>3.5772195</v>
      </c>
      <c r="F9663" s="1" t="n">
        <v>0.3797766</v>
      </c>
    </row>
    <row r="9664" customFormat="false" ht="13" hidden="false" customHeight="false" outlineLevel="0" collapsed="false">
      <c r="A9664" s="2" t="n">
        <v>56</v>
      </c>
      <c r="B9664" s="2" t="s">
        <v>153</v>
      </c>
      <c r="C9664" s="2" t="n">
        <v>49</v>
      </c>
      <c r="D9664" s="1" t="n">
        <v>69.766426</v>
      </c>
      <c r="E9664" s="1" t="n">
        <v>3.5432763</v>
      </c>
      <c r="F9664" s="1" t="n">
        <v>0.37926558</v>
      </c>
    </row>
    <row r="9665" customFormat="false" ht="13" hidden="false" customHeight="false" outlineLevel="0" collapsed="false">
      <c r="A9665" s="2" t="n">
        <v>56</v>
      </c>
      <c r="B9665" s="2" t="s">
        <v>153</v>
      </c>
      <c r="C9665" s="2" t="n">
        <v>50</v>
      </c>
      <c r="D9665" s="1" t="n">
        <v>69.96721</v>
      </c>
      <c r="E9665" s="1" t="n">
        <v>3.523088</v>
      </c>
      <c r="F9665" s="1" t="n">
        <v>0.38057268</v>
      </c>
    </row>
    <row r="9666" customFormat="false" ht="13" hidden="false" customHeight="false" outlineLevel="0" collapsed="false">
      <c r="A9666" s="2" t="n">
        <v>56</v>
      </c>
      <c r="B9666" s="2" t="s">
        <v>153</v>
      </c>
      <c r="C9666" s="2" t="n">
        <v>51</v>
      </c>
      <c r="D9666" s="1" t="n">
        <v>70.16799</v>
      </c>
      <c r="E9666" s="1" t="n">
        <v>3.477243</v>
      </c>
      <c r="F9666" s="1" t="n">
        <v>0.3827398</v>
      </c>
    </row>
    <row r="9667" customFormat="false" ht="13" hidden="false" customHeight="false" outlineLevel="0" collapsed="false">
      <c r="A9667" s="2" t="n">
        <v>56</v>
      </c>
      <c r="B9667" s="2" t="s">
        <v>153</v>
      </c>
      <c r="C9667" s="2" t="n">
        <v>52</v>
      </c>
      <c r="D9667" s="1" t="n">
        <v>70.368774</v>
      </c>
      <c r="E9667" s="1" t="n">
        <v>3.4429011</v>
      </c>
      <c r="F9667" s="1" t="n">
        <v>0.38460314</v>
      </c>
    </row>
    <row r="9668" customFormat="false" ht="13" hidden="false" customHeight="false" outlineLevel="0" collapsed="false">
      <c r="A9668" s="2" t="n">
        <v>56</v>
      </c>
      <c r="B9668" s="2" t="s">
        <v>153</v>
      </c>
      <c r="C9668" s="2" t="n">
        <v>53</v>
      </c>
      <c r="D9668" s="1" t="n">
        <v>70.56956</v>
      </c>
      <c r="E9668" s="1" t="n">
        <v>3.411772</v>
      </c>
      <c r="F9668" s="1" t="n">
        <v>0.38532707</v>
      </c>
    </row>
    <row r="9669" customFormat="false" ht="13" hidden="false" customHeight="false" outlineLevel="0" collapsed="false">
      <c r="A9669" s="2" t="n">
        <v>56</v>
      </c>
      <c r="B9669" s="2" t="s">
        <v>153</v>
      </c>
      <c r="C9669" s="2" t="n">
        <v>54</v>
      </c>
      <c r="D9669" s="1" t="n">
        <v>70.77034</v>
      </c>
      <c r="E9669" s="1" t="n">
        <v>3.369526</v>
      </c>
      <c r="F9669" s="1" t="n">
        <v>0.38467625</v>
      </c>
    </row>
    <row r="9670" customFormat="false" ht="13" hidden="false" customHeight="false" outlineLevel="0" collapsed="false">
      <c r="A9670" s="2" t="n">
        <v>56</v>
      </c>
      <c r="B9670" s="2" t="s">
        <v>153</v>
      </c>
      <c r="C9670" s="2" t="n">
        <v>55</v>
      </c>
      <c r="D9670" s="1" t="n">
        <v>70.97113</v>
      </c>
      <c r="E9670" s="1" t="n">
        <v>3.3469563</v>
      </c>
      <c r="F9670" s="1" t="n">
        <v>0.38290557</v>
      </c>
    </row>
    <row r="9671" customFormat="false" ht="13" hidden="false" customHeight="false" outlineLevel="0" collapsed="false">
      <c r="A9671" s="2" t="n">
        <v>56</v>
      </c>
      <c r="B9671" s="2" t="s">
        <v>153</v>
      </c>
      <c r="C9671" s="2" t="n">
        <v>56</v>
      </c>
      <c r="D9671" s="1" t="n">
        <v>71.17191</v>
      </c>
      <c r="E9671" s="1" t="n">
        <v>3.309026</v>
      </c>
      <c r="F9671" s="1" t="n">
        <v>0.38047764</v>
      </c>
    </row>
    <row r="9672" customFormat="false" ht="13" hidden="false" customHeight="false" outlineLevel="0" collapsed="false">
      <c r="A9672" s="2" t="n">
        <v>56</v>
      </c>
      <c r="B9672" s="2" t="s">
        <v>153</v>
      </c>
      <c r="C9672" s="2" t="n">
        <v>57</v>
      </c>
      <c r="D9672" s="1" t="n">
        <v>71.372696</v>
      </c>
      <c r="E9672" s="1" t="n">
        <v>3.2746344</v>
      </c>
      <c r="F9672" s="1" t="n">
        <v>0.37779853</v>
      </c>
    </row>
    <row r="9673" customFormat="false" ht="13" hidden="false" customHeight="false" outlineLevel="0" collapsed="false">
      <c r="A9673" s="2" t="n">
        <v>56</v>
      </c>
      <c r="B9673" s="2" t="s">
        <v>153</v>
      </c>
      <c r="C9673" s="2" t="n">
        <v>58</v>
      </c>
      <c r="D9673" s="1" t="n">
        <v>71.57348</v>
      </c>
      <c r="E9673" s="1" t="n">
        <v>3.240596</v>
      </c>
      <c r="F9673" s="1" t="n">
        <v>0.37512714</v>
      </c>
    </row>
    <row r="9674" customFormat="false" ht="13" hidden="false" customHeight="false" outlineLevel="0" collapsed="false">
      <c r="A9674" s="2" t="n">
        <v>56</v>
      </c>
      <c r="B9674" s="2" t="s">
        <v>153</v>
      </c>
      <c r="C9674" s="2" t="n">
        <v>59</v>
      </c>
      <c r="D9674" s="1" t="n">
        <v>71.77426</v>
      </c>
      <c r="E9674" s="1" t="n">
        <v>3.2117252</v>
      </c>
      <c r="F9674" s="1" t="n">
        <v>0.3725947</v>
      </c>
    </row>
    <row r="9675" customFormat="false" ht="13" hidden="false" customHeight="false" outlineLevel="0" collapsed="false">
      <c r="A9675" s="2" t="n">
        <v>56</v>
      </c>
      <c r="B9675" s="2" t="s">
        <v>153</v>
      </c>
      <c r="C9675" s="2" t="n">
        <v>60</v>
      </c>
      <c r="D9675" s="1" t="n">
        <v>71.975044</v>
      </c>
      <c r="E9675" s="1" t="n">
        <v>3.1806085</v>
      </c>
      <c r="F9675" s="1" t="n">
        <v>0.37026796</v>
      </c>
    </row>
    <row r="9676" customFormat="false" ht="13" hidden="false" customHeight="false" outlineLevel="0" collapsed="false">
      <c r="A9676" s="2" t="n">
        <v>56</v>
      </c>
      <c r="B9676" s="2" t="s">
        <v>153</v>
      </c>
      <c r="C9676" s="2" t="n">
        <v>61</v>
      </c>
      <c r="D9676" s="1" t="n">
        <v>72.17583</v>
      </c>
      <c r="E9676" s="1" t="n">
        <v>3.1451824</v>
      </c>
      <c r="F9676" s="1" t="n">
        <v>0.36819458</v>
      </c>
    </row>
    <row r="9677" customFormat="false" ht="13" hidden="false" customHeight="false" outlineLevel="0" collapsed="false">
      <c r="A9677" s="2" t="n">
        <v>56</v>
      </c>
      <c r="B9677" s="2" t="s">
        <v>153</v>
      </c>
      <c r="C9677" s="2" t="n">
        <v>62</v>
      </c>
      <c r="D9677" s="1" t="n">
        <v>72.37662</v>
      </c>
      <c r="E9677" s="1" t="n">
        <v>3.1126938</v>
      </c>
      <c r="F9677" s="1" t="n">
        <v>0.36638233</v>
      </c>
    </row>
    <row r="9678" customFormat="false" ht="13" hidden="false" customHeight="false" outlineLevel="0" collapsed="false">
      <c r="A9678" s="2" t="n">
        <v>56</v>
      </c>
      <c r="B9678" s="2" t="s">
        <v>153</v>
      </c>
      <c r="C9678" s="2" t="n">
        <v>63</v>
      </c>
      <c r="D9678" s="1" t="n">
        <v>72.5774</v>
      </c>
      <c r="E9678" s="1" t="n">
        <v>3.083779</v>
      </c>
      <c r="F9678" s="1" t="n">
        <v>0.36478567</v>
      </c>
    </row>
    <row r="9679" customFormat="false" ht="13" hidden="false" customHeight="false" outlineLevel="0" collapsed="false">
      <c r="A9679" s="2" t="n">
        <v>56</v>
      </c>
      <c r="B9679" s="2" t="s">
        <v>153</v>
      </c>
      <c r="C9679" s="2" t="n">
        <v>64</v>
      </c>
      <c r="D9679" s="1" t="n">
        <v>72.77818</v>
      </c>
      <c r="E9679" s="1" t="n">
        <v>3.0581777</v>
      </c>
      <c r="F9679" s="1" t="n">
        <v>0.36330628</v>
      </c>
    </row>
    <row r="9680" customFormat="false" ht="13" hidden="false" customHeight="false" outlineLevel="0" collapsed="false">
      <c r="A9680" s="2" t="n">
        <v>56</v>
      </c>
      <c r="B9680" s="2" t="s">
        <v>153</v>
      </c>
      <c r="C9680" s="2" t="n">
        <v>65</v>
      </c>
      <c r="D9680" s="1" t="n">
        <v>72.978966</v>
      </c>
      <c r="E9680" s="1" t="n">
        <v>3.0169327</v>
      </c>
      <c r="F9680" s="1" t="n">
        <v>0.36185047</v>
      </c>
    </row>
    <row r="9681" customFormat="false" ht="13" hidden="false" customHeight="false" outlineLevel="0" collapsed="false">
      <c r="A9681" s="2" t="n">
        <v>56</v>
      </c>
      <c r="B9681" s="2" t="s">
        <v>153</v>
      </c>
      <c r="C9681" s="2" t="n">
        <v>66</v>
      </c>
      <c r="D9681" s="1" t="n">
        <v>73.17975</v>
      </c>
      <c r="E9681" s="1" t="n">
        <v>2.9844</v>
      </c>
      <c r="F9681" s="1" t="n">
        <v>0.36042038</v>
      </c>
    </row>
    <row r="9682" customFormat="false" ht="13" hidden="false" customHeight="false" outlineLevel="0" collapsed="false">
      <c r="A9682" s="2" t="n">
        <v>56</v>
      </c>
      <c r="B9682" s="2" t="s">
        <v>153</v>
      </c>
      <c r="C9682" s="2" t="n">
        <v>67</v>
      </c>
      <c r="D9682" s="1" t="n">
        <v>73.38054</v>
      </c>
      <c r="E9682" s="1" t="n">
        <v>2.9583757</v>
      </c>
      <c r="F9682" s="1" t="n">
        <v>0.35913074</v>
      </c>
    </row>
    <row r="9683" customFormat="false" ht="13" hidden="false" customHeight="false" outlineLevel="0" collapsed="false">
      <c r="A9683" s="2" t="n">
        <v>56</v>
      </c>
      <c r="B9683" s="2" t="s">
        <v>153</v>
      </c>
      <c r="C9683" s="2" t="n">
        <v>68</v>
      </c>
      <c r="D9683" s="1" t="n">
        <v>73.581314</v>
      </c>
      <c r="E9683" s="1" t="n">
        <v>2.9253805</v>
      </c>
      <c r="F9683" s="1" t="n">
        <v>0.3581363</v>
      </c>
    </row>
    <row r="9684" customFormat="false" ht="13" hidden="false" customHeight="false" outlineLevel="0" collapsed="false">
      <c r="A9684" s="2" t="n">
        <v>56</v>
      </c>
      <c r="B9684" s="2" t="s">
        <v>153</v>
      </c>
      <c r="C9684" s="2" t="n">
        <v>69</v>
      </c>
      <c r="D9684" s="1" t="n">
        <v>73.782104</v>
      </c>
      <c r="E9684" s="1" t="n">
        <v>2.8932436</v>
      </c>
      <c r="F9684" s="1" t="n">
        <v>0.35749966</v>
      </c>
    </row>
    <row r="9685" customFormat="false" ht="13" hidden="false" customHeight="false" outlineLevel="0" collapsed="false">
      <c r="A9685" s="2" t="n">
        <v>56</v>
      </c>
      <c r="B9685" s="2" t="s">
        <v>153</v>
      </c>
      <c r="C9685" s="2" t="n">
        <v>70</v>
      </c>
      <c r="D9685" s="1" t="n">
        <v>73.98289</v>
      </c>
      <c r="E9685" s="1" t="n">
        <v>2.8641834</v>
      </c>
      <c r="F9685" s="1" t="n">
        <v>0.35712305</v>
      </c>
    </row>
    <row r="9686" customFormat="false" ht="13" hidden="false" customHeight="false" outlineLevel="0" collapsed="false">
      <c r="A9686" s="2" t="n">
        <v>56</v>
      </c>
      <c r="B9686" s="2" t="s">
        <v>153</v>
      </c>
      <c r="C9686" s="2" t="n">
        <v>71</v>
      </c>
      <c r="D9686" s="1" t="n">
        <v>74.18367</v>
      </c>
      <c r="E9686" s="1" t="n">
        <v>2.8312647</v>
      </c>
      <c r="F9686" s="1" t="n">
        <v>0.35680246</v>
      </c>
    </row>
    <row r="9687" customFormat="false" ht="13" hidden="false" customHeight="false" outlineLevel="0" collapsed="false">
      <c r="A9687" s="2" t="n">
        <v>56</v>
      </c>
      <c r="B9687" s="2" t="s">
        <v>153</v>
      </c>
      <c r="C9687" s="2" t="n">
        <v>72</v>
      </c>
      <c r="D9687" s="1" t="n">
        <v>74.38445</v>
      </c>
      <c r="E9687" s="1" t="n">
        <v>2.7975342</v>
      </c>
      <c r="F9687" s="1" t="n">
        <v>0.3563784</v>
      </c>
    </row>
    <row r="9688" customFormat="false" ht="13" hidden="false" customHeight="false" outlineLevel="0" collapsed="false">
      <c r="A9688" s="2" t="n">
        <v>56</v>
      </c>
      <c r="B9688" s="2" t="s">
        <v>153</v>
      </c>
      <c r="C9688" s="2" t="n">
        <v>73</v>
      </c>
      <c r="D9688" s="1" t="n">
        <v>74.585236</v>
      </c>
      <c r="E9688" s="1" t="n">
        <v>2.7679079</v>
      </c>
      <c r="F9688" s="1" t="n">
        <v>0.35583076</v>
      </c>
    </row>
    <row r="9689" customFormat="false" ht="13" hidden="false" customHeight="false" outlineLevel="0" collapsed="false">
      <c r="A9689" s="2" t="n">
        <v>56</v>
      </c>
      <c r="B9689" s="2" t="s">
        <v>153</v>
      </c>
      <c r="C9689" s="2" t="n">
        <v>74</v>
      </c>
      <c r="D9689" s="1" t="n">
        <v>74.786026</v>
      </c>
      <c r="E9689" s="1" t="n">
        <v>2.7400935</v>
      </c>
      <c r="F9689" s="1" t="n">
        <v>0.35525423</v>
      </c>
    </row>
    <row r="9690" customFormat="false" ht="13" hidden="false" customHeight="false" outlineLevel="0" collapsed="false">
      <c r="A9690" s="2" t="n">
        <v>56</v>
      </c>
      <c r="B9690" s="2" t="s">
        <v>153</v>
      </c>
      <c r="C9690" s="2" t="n">
        <v>75</v>
      </c>
      <c r="D9690" s="1" t="n">
        <v>74.9868</v>
      </c>
      <c r="E9690" s="1" t="n">
        <v>2.708221</v>
      </c>
      <c r="F9690" s="1" t="n">
        <v>0.35472924</v>
      </c>
    </row>
    <row r="9691" customFormat="false" ht="13" hidden="false" customHeight="false" outlineLevel="0" collapsed="false">
      <c r="A9691" s="2" t="n">
        <v>56</v>
      </c>
      <c r="B9691" s="2" t="s">
        <v>153</v>
      </c>
      <c r="C9691" s="2" t="n">
        <v>76</v>
      </c>
      <c r="D9691" s="1" t="n">
        <v>75.18759</v>
      </c>
      <c r="E9691" s="1" t="n">
        <v>2.6830156</v>
      </c>
      <c r="F9691" s="1" t="n">
        <v>0.35421833</v>
      </c>
    </row>
    <row r="9692" customFormat="false" ht="13" hidden="false" customHeight="false" outlineLevel="0" collapsed="false">
      <c r="A9692" s="2" t="n">
        <v>56</v>
      </c>
      <c r="B9692" s="2" t="s">
        <v>153</v>
      </c>
      <c r="C9692" s="2" t="n">
        <v>77</v>
      </c>
      <c r="D9692" s="1" t="n">
        <v>75.388374</v>
      </c>
      <c r="E9692" s="1" t="n">
        <v>2.6434875</v>
      </c>
      <c r="F9692" s="1" t="n">
        <v>0.3535601</v>
      </c>
    </row>
    <row r="9693" customFormat="false" ht="13" hidden="false" customHeight="false" outlineLevel="0" collapsed="false">
      <c r="A9693" s="2" t="n">
        <v>56</v>
      </c>
      <c r="B9693" s="2" t="s">
        <v>153</v>
      </c>
      <c r="C9693" s="2" t="n">
        <v>78</v>
      </c>
      <c r="D9693" s="1" t="n">
        <v>75.58916</v>
      </c>
      <c r="E9693" s="1" t="n">
        <v>2.6193593</v>
      </c>
      <c r="F9693" s="1" t="n">
        <v>0.35254943</v>
      </c>
    </row>
    <row r="9694" customFormat="false" ht="13" hidden="false" customHeight="false" outlineLevel="0" collapsed="false">
      <c r="A9694" s="2" t="n">
        <v>56</v>
      </c>
      <c r="B9694" s="2" t="s">
        <v>153</v>
      </c>
      <c r="C9694" s="2" t="n">
        <v>79</v>
      </c>
      <c r="D9694" s="1" t="n">
        <v>75.78994</v>
      </c>
      <c r="E9694" s="1" t="n">
        <v>2.5830767</v>
      </c>
      <c r="F9694" s="1" t="n">
        <v>0.35104713</v>
      </c>
    </row>
    <row r="9695" customFormat="false" ht="13" hidden="false" customHeight="false" outlineLevel="0" collapsed="false">
      <c r="A9695" s="2" t="n">
        <v>56</v>
      </c>
      <c r="B9695" s="2" t="s">
        <v>153</v>
      </c>
      <c r="C9695" s="2" t="n">
        <v>80</v>
      </c>
      <c r="D9695" s="1" t="n">
        <v>75.99072</v>
      </c>
      <c r="E9695" s="1" t="n">
        <v>2.5620482</v>
      </c>
      <c r="F9695" s="1" t="n">
        <v>0.3490349</v>
      </c>
    </row>
    <row r="9696" customFormat="false" ht="13" hidden="false" customHeight="false" outlineLevel="0" collapsed="false">
      <c r="A9696" s="2" t="n">
        <v>56</v>
      </c>
      <c r="B9696" s="2" t="s">
        <v>153</v>
      </c>
      <c r="C9696" s="2" t="n">
        <v>81</v>
      </c>
      <c r="D9696" s="1" t="n">
        <v>76.191505</v>
      </c>
      <c r="E9696" s="1" t="n">
        <v>2.520432</v>
      </c>
      <c r="F9696" s="1" t="n">
        <v>0.3466414</v>
      </c>
    </row>
    <row r="9697" customFormat="false" ht="13" hidden="false" customHeight="false" outlineLevel="0" collapsed="false">
      <c r="A9697" s="2" t="n">
        <v>56</v>
      </c>
      <c r="B9697" s="2" t="s">
        <v>153</v>
      </c>
      <c r="C9697" s="2" t="n">
        <v>82</v>
      </c>
      <c r="D9697" s="1" t="n">
        <v>76.39229</v>
      </c>
      <c r="E9697" s="1" t="n">
        <v>2.494774</v>
      </c>
      <c r="F9697" s="1" t="n">
        <v>0.34413067</v>
      </c>
    </row>
    <row r="9698" customFormat="false" ht="13" hidden="false" customHeight="false" outlineLevel="0" collapsed="false">
      <c r="A9698" s="2" t="n">
        <v>56</v>
      </c>
      <c r="B9698" s="2" t="s">
        <v>153</v>
      </c>
      <c r="C9698" s="2" t="n">
        <v>83</v>
      </c>
      <c r="D9698" s="1" t="n">
        <v>76.59308</v>
      </c>
      <c r="E9698" s="1" t="n">
        <v>2.4657927</v>
      </c>
      <c r="F9698" s="1" t="n">
        <v>0.34187537</v>
      </c>
    </row>
    <row r="9699" customFormat="false" ht="13" hidden="false" customHeight="false" outlineLevel="0" collapsed="false">
      <c r="A9699" s="2" t="n">
        <v>56</v>
      </c>
      <c r="B9699" s="2" t="s">
        <v>153</v>
      </c>
      <c r="C9699" s="2" t="n">
        <v>84</v>
      </c>
      <c r="D9699" s="1" t="n">
        <v>76.79386</v>
      </c>
      <c r="E9699" s="1" t="n">
        <v>2.4364321</v>
      </c>
      <c r="F9699" s="1" t="n">
        <v>0.34024325</v>
      </c>
    </row>
    <row r="9700" customFormat="false" ht="13" hidden="false" customHeight="false" outlineLevel="0" collapsed="false">
      <c r="A9700" s="2" t="n">
        <v>56</v>
      </c>
      <c r="B9700" s="2" t="s">
        <v>153</v>
      </c>
      <c r="C9700" s="2" t="n">
        <v>85</v>
      </c>
      <c r="D9700" s="1" t="n">
        <v>76.994644</v>
      </c>
      <c r="E9700" s="1" t="n">
        <v>2.4074862</v>
      </c>
      <c r="F9700" s="1" t="n">
        <v>0.33945054</v>
      </c>
    </row>
    <row r="9701" customFormat="false" ht="13" hidden="false" customHeight="false" outlineLevel="0" collapsed="false">
      <c r="A9701" s="2" t="n">
        <v>56</v>
      </c>
      <c r="B9701" s="2" t="s">
        <v>153</v>
      </c>
      <c r="C9701" s="2" t="n">
        <v>86</v>
      </c>
      <c r="D9701" s="1" t="n">
        <v>77.19543</v>
      </c>
      <c r="E9701" s="1" t="n">
        <v>2.3806016</v>
      </c>
      <c r="F9701" s="1" t="n">
        <v>0.33944976</v>
      </c>
    </row>
    <row r="9702" customFormat="false" ht="13" hidden="false" customHeight="false" outlineLevel="0" collapsed="false">
      <c r="A9702" s="2" t="n">
        <v>56</v>
      </c>
      <c r="B9702" s="2" t="s">
        <v>153</v>
      </c>
      <c r="C9702" s="2" t="n">
        <v>87</v>
      </c>
      <c r="D9702" s="1" t="n">
        <v>77.39621</v>
      </c>
      <c r="E9702" s="1" t="n">
        <v>2.3516312</v>
      </c>
      <c r="F9702" s="1" t="n">
        <v>0.33992937</v>
      </c>
    </row>
    <row r="9703" customFormat="false" ht="13" hidden="false" customHeight="false" outlineLevel="0" collapsed="false">
      <c r="A9703" s="2" t="n">
        <v>56</v>
      </c>
      <c r="B9703" s="2" t="s">
        <v>153</v>
      </c>
      <c r="C9703" s="2" t="n">
        <v>88</v>
      </c>
      <c r="D9703" s="1" t="n">
        <v>77.59699</v>
      </c>
      <c r="E9703" s="1" t="n">
        <v>2.3151596</v>
      </c>
      <c r="F9703" s="1" t="n">
        <v>0.34045345</v>
      </c>
    </row>
    <row r="9704" customFormat="false" ht="13" hidden="false" customHeight="false" outlineLevel="0" collapsed="false">
      <c r="A9704" s="2" t="n">
        <v>56</v>
      </c>
      <c r="B9704" s="2" t="s">
        <v>153</v>
      </c>
      <c r="C9704" s="2" t="n">
        <v>89</v>
      </c>
      <c r="D9704" s="1" t="n">
        <v>77.797775</v>
      </c>
      <c r="E9704" s="1" t="n">
        <v>2.2885392</v>
      </c>
      <c r="F9704" s="1" t="n">
        <v>0.34065738</v>
      </c>
    </row>
    <row r="9705" customFormat="false" ht="13" hidden="false" customHeight="false" outlineLevel="0" collapsed="false">
      <c r="A9705" s="2" t="n">
        <v>56</v>
      </c>
      <c r="B9705" s="2" t="s">
        <v>153</v>
      </c>
      <c r="C9705" s="2" t="n">
        <v>90</v>
      </c>
      <c r="D9705" s="1" t="n">
        <v>77.998566</v>
      </c>
      <c r="E9705" s="1" t="n">
        <v>2.2564492</v>
      </c>
      <c r="F9705" s="1" t="n">
        <v>0.34038088</v>
      </c>
    </row>
    <row r="9706" customFormat="false" ht="13" hidden="false" customHeight="false" outlineLevel="0" collapsed="false">
      <c r="A9706" s="2" t="n">
        <v>56</v>
      </c>
      <c r="B9706" s="2" t="s">
        <v>153</v>
      </c>
      <c r="C9706" s="2" t="n">
        <v>91</v>
      </c>
      <c r="D9706" s="1" t="n">
        <v>78.19935</v>
      </c>
      <c r="E9706" s="1" t="n">
        <v>2.225173</v>
      </c>
      <c r="F9706" s="1" t="n">
        <v>0.33972186</v>
      </c>
    </row>
    <row r="9707" customFormat="false" ht="13" hidden="false" customHeight="false" outlineLevel="0" collapsed="false">
      <c r="A9707" s="2" t="n">
        <v>56</v>
      </c>
      <c r="B9707" s="2" t="s">
        <v>153</v>
      </c>
      <c r="C9707" s="2" t="n">
        <v>92</v>
      </c>
      <c r="D9707" s="1" t="n">
        <v>78.40013</v>
      </c>
      <c r="E9707" s="1" t="n">
        <v>2.20281</v>
      </c>
      <c r="F9707" s="1" t="n">
        <v>0.3390019</v>
      </c>
    </row>
    <row r="9708" customFormat="false" ht="13" hidden="false" customHeight="false" outlineLevel="0" collapsed="false">
      <c r="A9708" s="2" t="n">
        <v>56</v>
      </c>
      <c r="B9708" s="2" t="s">
        <v>153</v>
      </c>
      <c r="C9708" s="2" t="n">
        <v>93</v>
      </c>
      <c r="D9708" s="1" t="n">
        <v>78.600914</v>
      </c>
      <c r="E9708" s="1" t="n">
        <v>2.1626751</v>
      </c>
      <c r="F9708" s="1" t="n">
        <v>0.3387364</v>
      </c>
    </row>
    <row r="9709" customFormat="false" ht="13" hidden="false" customHeight="false" outlineLevel="0" collapsed="false">
      <c r="A9709" s="2" t="n">
        <v>56</v>
      </c>
      <c r="B9709" s="2" t="s">
        <v>153</v>
      </c>
      <c r="C9709" s="2" t="n">
        <v>94</v>
      </c>
      <c r="D9709" s="1" t="n">
        <v>78.8017</v>
      </c>
      <c r="E9709" s="1" t="n">
        <v>2.1377156</v>
      </c>
      <c r="F9709" s="1" t="n">
        <v>0.33959186</v>
      </c>
    </row>
    <row r="9710" customFormat="false" ht="13" hidden="false" customHeight="false" outlineLevel="0" collapsed="false">
      <c r="A9710" s="2" t="n">
        <v>56</v>
      </c>
      <c r="B9710" s="2" t="s">
        <v>153</v>
      </c>
      <c r="C9710" s="2" t="n">
        <v>95</v>
      </c>
      <c r="D9710" s="1" t="n">
        <v>79.00248</v>
      </c>
      <c r="E9710" s="1" t="n">
        <v>2.1099257</v>
      </c>
      <c r="F9710" s="1" t="n">
        <v>0.34230125</v>
      </c>
    </row>
    <row r="9711" customFormat="false" ht="13" hidden="false" customHeight="false" outlineLevel="0" collapsed="false">
      <c r="A9711" s="2" t="n">
        <v>56</v>
      </c>
      <c r="B9711" s="2" t="s">
        <v>153</v>
      </c>
      <c r="C9711" s="2" t="n">
        <v>96</v>
      </c>
      <c r="D9711" s="1" t="n">
        <v>79.20326</v>
      </c>
      <c r="E9711" s="1" t="n">
        <v>2.0823863</v>
      </c>
      <c r="F9711" s="1" t="n">
        <v>0.34753618</v>
      </c>
    </row>
    <row r="9712" customFormat="false" ht="13" hidden="false" customHeight="false" outlineLevel="0" collapsed="false">
      <c r="A9712" s="2" t="n">
        <v>56</v>
      </c>
      <c r="B9712" s="2" t="s">
        <v>153</v>
      </c>
      <c r="C9712" s="2" t="n">
        <v>97</v>
      </c>
      <c r="D9712" s="1" t="n">
        <v>79.40405</v>
      </c>
      <c r="E9712" s="1" t="n">
        <v>2.0512402</v>
      </c>
      <c r="F9712" s="1" t="n">
        <v>0.3558006</v>
      </c>
    </row>
    <row r="9713" customFormat="false" ht="13" hidden="false" customHeight="false" outlineLevel="0" collapsed="false">
      <c r="A9713" s="2" t="n">
        <v>56</v>
      </c>
      <c r="B9713" s="2" t="s">
        <v>153</v>
      </c>
      <c r="C9713" s="2" t="n">
        <v>98</v>
      </c>
      <c r="D9713" s="1" t="n">
        <v>79.604836</v>
      </c>
      <c r="E9713" s="1" t="n">
        <v>2.0201218</v>
      </c>
      <c r="F9713" s="1" t="n">
        <v>0.36750513</v>
      </c>
    </row>
    <row r="9714" customFormat="false" ht="13" hidden="false" customHeight="false" outlineLevel="0" collapsed="false">
      <c r="A9714" s="2" t="n">
        <v>56</v>
      </c>
      <c r="B9714" s="2" t="s">
        <v>153</v>
      </c>
      <c r="C9714" s="2" t="n">
        <v>99</v>
      </c>
      <c r="D9714" s="1" t="n">
        <v>79.80562</v>
      </c>
      <c r="E9714" s="1" t="n">
        <v>1.9884132</v>
      </c>
      <c r="F9714" s="1" t="n">
        <v>0.38326713</v>
      </c>
    </row>
    <row r="9715" customFormat="false" ht="13" hidden="false" customHeight="false" outlineLevel="0" collapsed="false">
      <c r="A9715" s="2" t="n">
        <v>56</v>
      </c>
      <c r="B9715" s="2" t="s">
        <v>153</v>
      </c>
      <c r="C9715" s="2" t="n">
        <v>100</v>
      </c>
      <c r="D9715" s="1" t="n">
        <v>80.0064</v>
      </c>
      <c r="E9715" s="1" t="n">
        <v>1.9524865</v>
      </c>
      <c r="F9715" s="1" t="n">
        <v>0.40440577</v>
      </c>
    </row>
    <row r="9716" customFormat="false" ht="13" hidden="false" customHeight="false" outlineLevel="0" collapsed="false">
      <c r="A9716" s="2" t="n">
        <v>56</v>
      </c>
      <c r="B9716" s="2" t="s">
        <v>153</v>
      </c>
      <c r="C9716" s="2" t="n">
        <v>101</v>
      </c>
      <c r="D9716" s="1" t="n">
        <v>80.207184</v>
      </c>
      <c r="E9716" s="1" t="n">
        <v>1.9136052</v>
      </c>
      <c r="F9716" s="1" t="n">
        <v>0.4334623</v>
      </c>
    </row>
    <row r="9717" customFormat="false" ht="13" hidden="false" customHeight="false" outlineLevel="0" collapsed="false">
      <c r="A9717" s="2" t="n">
        <v>56</v>
      </c>
      <c r="B9717" s="2" t="s">
        <v>153</v>
      </c>
      <c r="C9717" s="2" t="n">
        <v>102</v>
      </c>
      <c r="D9717" s="1" t="n">
        <v>80.40797</v>
      </c>
      <c r="E9717" s="1" t="n">
        <v>1.8847349</v>
      </c>
      <c r="F9717" s="1" t="n">
        <v>0.4746002</v>
      </c>
    </row>
    <row r="9718" customFormat="false" ht="13" hidden="false" customHeight="false" outlineLevel="0" collapsed="false">
      <c r="A9718" s="2" t="n">
        <v>56</v>
      </c>
      <c r="B9718" s="2" t="s">
        <v>153</v>
      </c>
      <c r="C9718" s="2" t="n">
        <v>103</v>
      </c>
      <c r="D9718" s="1" t="n">
        <v>80.60875</v>
      </c>
      <c r="E9718" s="1" t="n">
        <v>1.8415551</v>
      </c>
      <c r="F9718" s="1" t="n">
        <v>0.5337353</v>
      </c>
    </row>
    <row r="9719" customFormat="false" ht="13" hidden="false" customHeight="false" outlineLevel="0" collapsed="false">
      <c r="A9719" s="2" t="n">
        <v>56</v>
      </c>
      <c r="B9719" s="2" t="s">
        <v>153</v>
      </c>
      <c r="C9719" s="2" t="n">
        <v>104</v>
      </c>
      <c r="D9719" s="1" t="n">
        <v>80.80954</v>
      </c>
      <c r="E9719" s="1" t="n">
        <v>1.7968763</v>
      </c>
      <c r="F9719" s="1" t="n">
        <v>0.61820644</v>
      </c>
    </row>
    <row r="9720" customFormat="false" ht="13" hidden="false" customHeight="false" outlineLevel="0" collapsed="false">
      <c r="A9720" s="2" t="n">
        <v>56</v>
      </c>
      <c r="B9720" s="2" t="s">
        <v>153</v>
      </c>
      <c r="C9720" s="2" t="n">
        <v>105</v>
      </c>
      <c r="D9720" s="1" t="n">
        <v>81.01032</v>
      </c>
      <c r="E9720" s="1" t="n">
        <v>1.7487721</v>
      </c>
      <c r="F9720" s="1" t="n">
        <v>0.7357361</v>
      </c>
    </row>
    <row r="9721" customFormat="false" ht="13" hidden="false" customHeight="false" outlineLevel="0" collapsed="false">
      <c r="A9721" s="2" t="n">
        <v>56</v>
      </c>
      <c r="B9721" s="2" t="s">
        <v>153</v>
      </c>
      <c r="C9721" s="2" t="n">
        <v>106</v>
      </c>
      <c r="D9721" s="1" t="n">
        <v>81.211105</v>
      </c>
      <c r="E9721" s="1" t="n">
        <v>1.6920714</v>
      </c>
      <c r="F9721" s="1" t="n">
        <v>0.8924229</v>
      </c>
    </row>
    <row r="9722" customFormat="false" ht="13" hidden="false" customHeight="false" outlineLevel="0" collapsed="false">
      <c r="A9722" s="2" t="n">
        <v>56</v>
      </c>
      <c r="B9722" s="2" t="s">
        <v>153</v>
      </c>
      <c r="C9722" s="2" t="n">
        <v>107</v>
      </c>
      <c r="D9722" s="1" t="n">
        <v>81.41189</v>
      </c>
      <c r="E9722" s="1" t="n">
        <v>1.6304768</v>
      </c>
      <c r="F9722" s="1" t="n">
        <v>1.0897331</v>
      </c>
    </row>
    <row r="9723" customFormat="false" ht="13" hidden="false" customHeight="false" outlineLevel="0" collapsed="false">
      <c r="A9723" s="2" t="n">
        <v>56</v>
      </c>
      <c r="B9723" s="2" t="s">
        <v>153</v>
      </c>
      <c r="C9723" s="2" t="n">
        <v>108</v>
      </c>
      <c r="D9723" s="1" t="n">
        <v>81.61267</v>
      </c>
      <c r="E9723" s="1" t="n">
        <v>1.5153168</v>
      </c>
      <c r="F9723" s="1" t="n">
        <v>1.320979</v>
      </c>
    </row>
    <row r="9724" customFormat="false" ht="13" hidden="false" customHeight="false" outlineLevel="0" collapsed="false">
      <c r="A9724" s="2" t="n">
        <v>56</v>
      </c>
      <c r="B9724" s="2" t="s">
        <v>153</v>
      </c>
      <c r="C9724" s="2" t="n">
        <v>109</v>
      </c>
      <c r="D9724" s="1" t="n">
        <v>81.81345</v>
      </c>
      <c r="E9724" s="1" t="n">
        <v>1.3849363</v>
      </c>
      <c r="F9724" s="1" t="n">
        <v>1.5684114</v>
      </c>
    </row>
    <row r="9725" customFormat="false" ht="13" hidden="false" customHeight="false" outlineLevel="0" collapsed="false">
      <c r="A9725" s="2" t="n">
        <v>56</v>
      </c>
      <c r="B9725" s="2" t="s">
        <v>153</v>
      </c>
      <c r="C9725" s="2" t="n">
        <v>110</v>
      </c>
      <c r="D9725" s="1" t="n">
        <v>82.01424</v>
      </c>
      <c r="E9725" s="1" t="n">
        <v>1.2076921</v>
      </c>
      <c r="F9725" s="1" t="n">
        <v>1.8025906</v>
      </c>
    </row>
    <row r="9726" customFormat="false" ht="13" hidden="false" customHeight="false" outlineLevel="0" collapsed="false">
      <c r="A9726" s="2" t="n">
        <v>56</v>
      </c>
      <c r="B9726" s="2" t="s">
        <v>153</v>
      </c>
      <c r="C9726" s="2" t="n">
        <v>111</v>
      </c>
      <c r="D9726" s="1" t="n">
        <v>82.21503</v>
      </c>
      <c r="E9726" s="1" t="n">
        <v>0.98685896</v>
      </c>
      <c r="F9726" s="1" t="n">
        <v>1.9856983</v>
      </c>
    </row>
    <row r="9727" customFormat="false" ht="13" hidden="false" customHeight="false" outlineLevel="0" collapsed="false">
      <c r="A9727" s="2" t="n">
        <v>56</v>
      </c>
      <c r="B9727" s="2" t="s">
        <v>153</v>
      </c>
      <c r="C9727" s="2" t="n">
        <v>112</v>
      </c>
      <c r="D9727" s="1" t="n">
        <v>82.41581</v>
      </c>
      <c r="E9727" s="1" t="n">
        <v>0.7134735</v>
      </c>
      <c r="F9727" s="1" t="n">
        <v>2.0794408</v>
      </c>
    </row>
    <row r="9728" customFormat="false" ht="13" hidden="false" customHeight="false" outlineLevel="0" collapsed="false">
      <c r="A9728" s="2" t="n">
        <v>56</v>
      </c>
      <c r="B9728" s="2" t="s">
        <v>153</v>
      </c>
      <c r="C9728" s="2" t="n">
        <v>113</v>
      </c>
      <c r="D9728" s="1" t="n">
        <v>82.61659</v>
      </c>
      <c r="E9728" s="1" t="n">
        <v>0.42086962</v>
      </c>
      <c r="F9728" s="1" t="n">
        <v>2.0560596</v>
      </c>
    </row>
    <row r="9729" customFormat="false" ht="13" hidden="false" customHeight="false" outlineLevel="0" collapsed="false">
      <c r="A9729" s="2" t="n">
        <v>56</v>
      </c>
      <c r="B9729" s="2" t="s">
        <v>153</v>
      </c>
      <c r="C9729" s="2" t="n">
        <v>114</v>
      </c>
      <c r="D9729" s="1" t="n">
        <v>82.817375</v>
      </c>
      <c r="E9729" s="1" t="n">
        <v>0.162221</v>
      </c>
      <c r="F9729" s="1" t="n">
        <v>1.9086187</v>
      </c>
    </row>
    <row r="9730" customFormat="false" ht="13" hidden="false" customHeight="false" outlineLevel="0" collapsed="false">
      <c r="A9730" s="2" t="n">
        <v>56</v>
      </c>
      <c r="B9730" s="2" t="s">
        <v>153</v>
      </c>
      <c r="C9730" s="2" t="n">
        <v>115</v>
      </c>
      <c r="D9730" s="1" t="n">
        <v>83.01816</v>
      </c>
      <c r="E9730" s="1" t="n">
        <v>0.0046240063</v>
      </c>
      <c r="F9730" s="1" t="n">
        <v>1.6556607</v>
      </c>
    </row>
    <row r="9731" customFormat="false" ht="13" hidden="false" customHeight="false" outlineLevel="0" collapsed="false">
      <c r="A9731" s="2" t="n">
        <v>56</v>
      </c>
      <c r="B9731" s="2" t="s">
        <v>153</v>
      </c>
      <c r="C9731" s="2" t="n">
        <v>116</v>
      </c>
      <c r="D9731" s="1" t="n">
        <v>83.21894</v>
      </c>
      <c r="E9731" s="1" t="n">
        <v>-0.04019784</v>
      </c>
      <c r="F9731" s="1" t="n">
        <v>1.3371525</v>
      </c>
    </row>
    <row r="9732" customFormat="false" ht="13" hidden="false" customHeight="false" outlineLevel="0" collapsed="false">
      <c r="A9732" s="2" t="n">
        <v>56</v>
      </c>
      <c r="B9732" s="2" t="s">
        <v>153</v>
      </c>
      <c r="C9732" s="2" t="n">
        <v>117</v>
      </c>
      <c r="D9732" s="1" t="n">
        <v>83.41972</v>
      </c>
      <c r="E9732" s="1" t="n">
        <v>-0.04707341</v>
      </c>
      <c r="F9732" s="1" t="n">
        <v>1.0027099</v>
      </c>
    </row>
    <row r="9733" customFormat="false" ht="13" hidden="false" customHeight="false" outlineLevel="0" collapsed="false">
      <c r="A9733" s="2" t="n">
        <v>56</v>
      </c>
      <c r="B9733" s="2" t="s">
        <v>153</v>
      </c>
      <c r="C9733" s="2" t="n">
        <v>118</v>
      </c>
      <c r="D9733" s="1" t="n">
        <v>83.620514</v>
      </c>
      <c r="E9733" s="1" t="n">
        <v>-0.054219544</v>
      </c>
      <c r="F9733" s="1" t="n">
        <v>0.69715375</v>
      </c>
    </row>
    <row r="9734" customFormat="false" ht="13" hidden="false" customHeight="false" outlineLevel="0" collapsed="false">
      <c r="A9734" s="2" t="n">
        <v>56</v>
      </c>
      <c r="B9734" s="2" t="s">
        <v>153</v>
      </c>
      <c r="C9734" s="2" t="n">
        <v>119</v>
      </c>
      <c r="D9734" s="1" t="n">
        <v>83.8213</v>
      </c>
      <c r="E9734" s="1" t="n">
        <v>-0.05387796</v>
      </c>
      <c r="F9734" s="1" t="n">
        <v>0.44961804</v>
      </c>
    </row>
    <row r="9735" customFormat="false" ht="13" hidden="false" customHeight="false" outlineLevel="0" collapsed="false">
      <c r="A9735" s="2" t="n">
        <v>56</v>
      </c>
      <c r="B9735" s="2" t="s">
        <v>153</v>
      </c>
      <c r="C9735" s="2" t="n">
        <v>120</v>
      </c>
      <c r="D9735" s="1" t="n">
        <v>84.02208</v>
      </c>
      <c r="E9735" s="1" t="n">
        <v>-0.053997226</v>
      </c>
      <c r="F9735" s="1" t="n">
        <v>0.27002776</v>
      </c>
    </row>
    <row r="9736" customFormat="false" ht="13" hidden="false" customHeight="false" outlineLevel="0" collapsed="false">
      <c r="A9736" s="2" t="n">
        <v>56</v>
      </c>
      <c r="B9736" s="2" t="s">
        <v>153</v>
      </c>
      <c r="C9736" s="2" t="n">
        <v>121</v>
      </c>
      <c r="D9736" s="1" t="n">
        <v>84.22286</v>
      </c>
      <c r="E9736" s="1" t="n">
        <v>-0.054959025</v>
      </c>
      <c r="F9736" s="1" t="n">
        <v>0.15262507</v>
      </c>
    </row>
    <row r="9737" customFormat="false" ht="13" hidden="false" customHeight="false" outlineLevel="0" collapsed="false">
      <c r="A9737" s="2" t="n">
        <v>56</v>
      </c>
      <c r="B9737" s="2" t="s">
        <v>153</v>
      </c>
      <c r="C9737" s="2" t="n">
        <v>122</v>
      </c>
      <c r="D9737" s="1" t="n">
        <v>84.423645</v>
      </c>
      <c r="E9737" s="1" t="n">
        <v>-0.060447242</v>
      </c>
      <c r="F9737" s="1" t="n">
        <v>0.083146065</v>
      </c>
    </row>
    <row r="9738" customFormat="false" ht="13" hidden="false" customHeight="false" outlineLevel="0" collapsed="false">
      <c r="A9738" s="2" t="n">
        <v>56</v>
      </c>
      <c r="B9738" s="2" t="s">
        <v>153</v>
      </c>
      <c r="C9738" s="2" t="n">
        <v>123</v>
      </c>
      <c r="D9738" s="1" t="n">
        <v>84.62443</v>
      </c>
      <c r="E9738" s="1" t="n">
        <v>-0.05993377</v>
      </c>
      <c r="F9738" s="1" t="n">
        <v>0.045750026</v>
      </c>
    </row>
    <row r="9739" customFormat="false" ht="13" hidden="false" customHeight="false" outlineLevel="0" collapsed="false">
      <c r="A9739" s="2" t="n">
        <v>56</v>
      </c>
      <c r="B9739" s="2" t="s">
        <v>153</v>
      </c>
      <c r="C9739" s="2" t="n">
        <v>124</v>
      </c>
      <c r="D9739" s="1" t="n">
        <v>84.82521</v>
      </c>
      <c r="E9739" s="1" t="n">
        <v>-0.061788756</v>
      </c>
      <c r="F9739" s="1" t="n">
        <v>0.02735315</v>
      </c>
    </row>
    <row r="9740" customFormat="false" ht="13" hidden="false" customHeight="false" outlineLevel="0" collapsed="false">
      <c r="A9740" s="2" t="n">
        <v>56</v>
      </c>
      <c r="B9740" s="2" t="s">
        <v>153</v>
      </c>
      <c r="C9740" s="2" t="n">
        <v>125</v>
      </c>
      <c r="D9740" s="1" t="n">
        <v>85.026</v>
      </c>
      <c r="E9740" s="1" t="n">
        <v>-0.06141403</v>
      </c>
      <c r="F9740" s="1" t="n">
        <v>0.019055095</v>
      </c>
    </row>
    <row r="9741" customFormat="false" ht="13" hidden="false" customHeight="false" outlineLevel="0" collapsed="false">
      <c r="A9741" s="2" t="n">
        <v>56</v>
      </c>
      <c r="B9741" s="2" t="s">
        <v>153</v>
      </c>
      <c r="C9741" s="2" t="n">
        <v>126</v>
      </c>
      <c r="D9741" s="1" t="n">
        <v>85.22678</v>
      </c>
      <c r="E9741" s="1" t="n">
        <v>-0.060304422</v>
      </c>
      <c r="F9741" s="1" t="n">
        <v>0.015632926</v>
      </c>
    </row>
    <row r="9742" customFormat="false" ht="13" hidden="false" customHeight="false" outlineLevel="0" collapsed="false">
      <c r="A9742" s="2" t="n">
        <v>56</v>
      </c>
      <c r="B9742" s="2" t="s">
        <v>153</v>
      </c>
      <c r="C9742" s="2" t="n">
        <v>127</v>
      </c>
      <c r="D9742" s="1" t="n">
        <v>85.42757</v>
      </c>
      <c r="E9742" s="1" t="n">
        <v>-0.06564167</v>
      </c>
      <c r="F9742" s="1" t="n">
        <v>0.014329138</v>
      </c>
    </row>
    <row r="9743" customFormat="false" ht="13" hidden="false" customHeight="false" outlineLevel="0" collapsed="false">
      <c r="A9743" s="2" t="n">
        <v>56</v>
      </c>
      <c r="B9743" s="2" t="s">
        <v>153</v>
      </c>
      <c r="C9743" s="2" t="n">
        <v>128</v>
      </c>
      <c r="D9743" s="1" t="n">
        <v>85.62835</v>
      </c>
      <c r="E9743" s="1" t="n">
        <v>-0.065609254</v>
      </c>
      <c r="F9743" s="1" t="n">
        <v>0.013752868</v>
      </c>
    </row>
    <row r="9744" customFormat="false" ht="13" hidden="false" customHeight="false" outlineLevel="0" collapsed="false">
      <c r="A9744" s="2" t="n">
        <v>56</v>
      </c>
      <c r="B9744" s="2" t="s">
        <v>153</v>
      </c>
      <c r="C9744" s="2" t="n">
        <v>129</v>
      </c>
      <c r="D9744" s="1" t="n">
        <v>85.82913</v>
      </c>
      <c r="E9744" s="1" t="n">
        <v>-0.06698309</v>
      </c>
      <c r="F9744" s="1" t="n">
        <v>0.013173526</v>
      </c>
    </row>
    <row r="9745" customFormat="false" ht="13" hidden="false" customHeight="false" outlineLevel="0" collapsed="false">
      <c r="A9745" s="2" t="n">
        <v>56</v>
      </c>
      <c r="B9745" s="2" t="s">
        <v>153</v>
      </c>
      <c r="C9745" s="2" t="n">
        <v>130</v>
      </c>
      <c r="D9745" s="1" t="n">
        <v>86.029915</v>
      </c>
      <c r="E9745" s="1" t="n">
        <v>-0.068083234</v>
      </c>
      <c r="F9745" s="1" t="n">
        <v>0.012144494</v>
      </c>
    </row>
    <row r="9746" customFormat="false" ht="13" hidden="false" customHeight="false" outlineLevel="0" collapsed="false">
      <c r="A9746" s="2" t="n">
        <v>56</v>
      </c>
      <c r="B9746" s="2" t="s">
        <v>153</v>
      </c>
      <c r="C9746" s="2" t="n">
        <v>131</v>
      </c>
      <c r="D9746" s="1" t="n">
        <v>86.2307</v>
      </c>
      <c r="E9746" s="1" t="n">
        <v>-0.06881155</v>
      </c>
      <c r="F9746" s="1" t="n">
        <v>0.010319495</v>
      </c>
    </row>
    <row r="9747" customFormat="false" ht="13" hidden="false" customHeight="false" outlineLevel="0" collapsed="false">
      <c r="A9747" s="2" t="n">
        <v>56</v>
      </c>
      <c r="B9747" s="2" t="s">
        <v>153</v>
      </c>
      <c r="C9747" s="2" t="n">
        <v>132</v>
      </c>
      <c r="D9747" s="1" t="n">
        <v>86.43149</v>
      </c>
      <c r="E9747" s="1" t="n">
        <v>-0.07041732</v>
      </c>
      <c r="F9747" s="1" t="n">
        <v>0.0074003157</v>
      </c>
    </row>
    <row r="9748" customFormat="false" ht="13" hidden="false" customHeight="false" outlineLevel="0" collapsed="false">
      <c r="A9748" s="2" t="n">
        <v>56</v>
      </c>
      <c r="B9748" s="2" t="s">
        <v>153</v>
      </c>
      <c r="C9748" s="2" t="n">
        <v>133</v>
      </c>
      <c r="D9748" s="1" t="n">
        <v>86.63227</v>
      </c>
      <c r="E9748" s="1" t="n">
        <v>-0.07057754</v>
      </c>
      <c r="F9748" s="1" t="n">
        <v>0.0032225489</v>
      </c>
    </row>
    <row r="9749" customFormat="false" ht="13" hidden="false" customHeight="false" outlineLevel="0" collapsed="false">
      <c r="A9749" s="2" t="n">
        <v>56</v>
      </c>
      <c r="B9749" s="2" t="s">
        <v>153</v>
      </c>
      <c r="C9749" s="2" t="n">
        <v>134</v>
      </c>
      <c r="D9749" s="1" t="n">
        <v>86.83305</v>
      </c>
      <c r="E9749" s="1" t="n">
        <v>-0.07256336</v>
      </c>
      <c r="F9749" s="1" t="n">
        <v>-0.002048858</v>
      </c>
    </row>
    <row r="9750" customFormat="false" ht="13" hidden="false" customHeight="false" outlineLevel="0" collapsed="false">
      <c r="A9750" s="2" t="n">
        <v>56</v>
      </c>
      <c r="B9750" s="2" t="s">
        <v>153</v>
      </c>
      <c r="C9750" s="2" t="n">
        <v>135</v>
      </c>
      <c r="D9750" s="1" t="n">
        <v>87.03384</v>
      </c>
      <c r="E9750" s="1" t="n">
        <v>-0.07242707</v>
      </c>
      <c r="F9750" s="1" t="n">
        <v>-0.00774936</v>
      </c>
    </row>
    <row r="9751" customFormat="false" ht="13" hidden="false" customHeight="false" outlineLevel="0" collapsed="false">
      <c r="A9751" s="2" t="n">
        <v>56</v>
      </c>
      <c r="B9751" s="2" t="s">
        <v>153</v>
      </c>
      <c r="C9751" s="2" t="n">
        <v>136</v>
      </c>
      <c r="D9751" s="1" t="n">
        <v>87.23462</v>
      </c>
      <c r="E9751" s="1" t="n">
        <v>-0.07701824</v>
      </c>
      <c r="F9751" s="1" t="n">
        <v>-0.012763994</v>
      </c>
    </row>
    <row r="9752" customFormat="false" ht="13" hidden="false" customHeight="false" outlineLevel="0" collapsed="false">
      <c r="A9752" s="2" t="n">
        <v>56</v>
      </c>
      <c r="B9752" s="2" t="s">
        <v>153</v>
      </c>
      <c r="C9752" s="2" t="n">
        <v>137</v>
      </c>
      <c r="D9752" s="1" t="n">
        <v>87.4354</v>
      </c>
      <c r="E9752" s="1" t="n">
        <v>-0.05670598</v>
      </c>
      <c r="F9752" s="1" t="n">
        <v>-0.01588777</v>
      </c>
    </row>
    <row r="9753" customFormat="false" ht="13" hidden="false" customHeight="false" outlineLevel="0" collapsed="false">
      <c r="A9753" s="2" t="n">
        <v>56</v>
      </c>
      <c r="B9753" s="2" t="s">
        <v>153</v>
      </c>
      <c r="C9753" s="2" t="n">
        <v>138</v>
      </c>
      <c r="D9753" s="1" t="n">
        <v>87.636185</v>
      </c>
      <c r="E9753" s="1" t="n">
        <v>-0.056381542</v>
      </c>
      <c r="F9753" s="1" t="n">
        <v>-0.016354267</v>
      </c>
    </row>
    <row r="9754" customFormat="false" ht="13" hidden="false" customHeight="false" outlineLevel="0" collapsed="false">
      <c r="A9754" s="2" t="n">
        <v>56</v>
      </c>
      <c r="B9754" s="2" t="s">
        <v>153</v>
      </c>
      <c r="C9754" s="2" t="n">
        <v>139</v>
      </c>
      <c r="D9754" s="1" t="n">
        <v>87.836975</v>
      </c>
      <c r="E9754" s="1" t="n">
        <v>-0.06104526</v>
      </c>
      <c r="F9754" s="1" t="n">
        <v>-0.0142071135</v>
      </c>
    </row>
    <row r="9755" customFormat="false" ht="13" hidden="false" customHeight="false" outlineLevel="0" collapsed="false">
      <c r="A9755" s="2" t="n">
        <v>56</v>
      </c>
      <c r="B9755" s="2" t="s">
        <v>153</v>
      </c>
      <c r="C9755" s="2" t="n">
        <v>140</v>
      </c>
      <c r="D9755" s="1" t="n">
        <v>88.03776</v>
      </c>
      <c r="E9755" s="1" t="n">
        <v>-0.06005686</v>
      </c>
      <c r="F9755" s="1" t="n">
        <v>-0.010250945</v>
      </c>
    </row>
    <row r="9756" customFormat="false" ht="13" hidden="false" customHeight="false" outlineLevel="0" collapsed="false">
      <c r="A9756" s="2" t="n">
        <v>56</v>
      </c>
      <c r="B9756" s="2" t="s">
        <v>153</v>
      </c>
      <c r="C9756" s="2" t="n">
        <v>141</v>
      </c>
      <c r="D9756" s="1" t="n">
        <v>88.23854</v>
      </c>
      <c r="E9756" s="1" t="n">
        <v>-0.0610336</v>
      </c>
      <c r="F9756" s="1" t="n">
        <v>-0.005606447</v>
      </c>
    </row>
    <row r="9757" customFormat="false" ht="13" hidden="false" customHeight="false" outlineLevel="0" collapsed="false">
      <c r="A9757" s="2" t="n">
        <v>56</v>
      </c>
      <c r="B9757" s="2" t="s">
        <v>153</v>
      </c>
      <c r="C9757" s="2" t="n">
        <v>142</v>
      </c>
      <c r="D9757" s="1" t="n">
        <v>88.43932</v>
      </c>
      <c r="E9757" s="1" t="n">
        <v>-0.061798993</v>
      </c>
      <c r="F9757" s="1" t="n">
        <v>-0.0011707083</v>
      </c>
    </row>
    <row r="9758" customFormat="false" ht="13" hidden="false" customHeight="false" outlineLevel="0" collapsed="false">
      <c r="A9758" s="2" t="n">
        <v>56</v>
      </c>
      <c r="B9758" s="2" t="s">
        <v>153</v>
      </c>
      <c r="C9758" s="2" t="n">
        <v>143</v>
      </c>
      <c r="D9758" s="1" t="n">
        <v>88.64011</v>
      </c>
      <c r="E9758" s="1" t="n">
        <v>-0.060488682</v>
      </c>
      <c r="F9758" s="1" t="n">
        <v>0.0026820886</v>
      </c>
    </row>
    <row r="9759" customFormat="false" ht="13" hidden="false" customHeight="false" outlineLevel="0" collapsed="false">
      <c r="A9759" s="2" t="n">
        <v>56</v>
      </c>
      <c r="B9759" s="2" t="s">
        <v>153</v>
      </c>
      <c r="C9759" s="2" t="n">
        <v>144</v>
      </c>
      <c r="D9759" s="1" t="n">
        <v>88.84089</v>
      </c>
      <c r="E9759" s="1" t="n">
        <v>-0.06192014</v>
      </c>
      <c r="F9759" s="1" t="n">
        <v>0.006032679</v>
      </c>
    </row>
    <row r="9760" customFormat="false" ht="13" hidden="false" customHeight="false" outlineLevel="0" collapsed="false">
      <c r="A9760" s="2" t="n">
        <v>56</v>
      </c>
      <c r="B9760" s="2" t="s">
        <v>153</v>
      </c>
      <c r="C9760" s="2" t="n">
        <v>145</v>
      </c>
      <c r="D9760" s="1" t="n">
        <v>89.04167</v>
      </c>
      <c r="E9760" s="1" t="n">
        <v>-0.062043343</v>
      </c>
      <c r="F9760" s="1" t="n">
        <v>0.0091053285</v>
      </c>
    </row>
    <row r="9761" customFormat="false" ht="13" hidden="false" customHeight="false" outlineLevel="0" collapsed="false">
      <c r="A9761" s="2" t="n">
        <v>56</v>
      </c>
      <c r="B9761" s="2" t="s">
        <v>153</v>
      </c>
      <c r="C9761" s="2" t="n">
        <v>146</v>
      </c>
      <c r="D9761" s="1" t="n">
        <v>89.24246</v>
      </c>
      <c r="E9761" s="1" t="n">
        <v>-0.06432345</v>
      </c>
      <c r="F9761" s="1" t="n">
        <v>0.011945223</v>
      </c>
    </row>
    <row r="9762" customFormat="false" ht="13" hidden="false" customHeight="false" outlineLevel="0" collapsed="false">
      <c r="A9762" s="2" t="n">
        <v>56</v>
      </c>
      <c r="B9762" s="2" t="s">
        <v>153</v>
      </c>
      <c r="C9762" s="2" t="n">
        <v>147</v>
      </c>
      <c r="D9762" s="1" t="n">
        <v>89.44324</v>
      </c>
      <c r="E9762" s="1" t="n">
        <v>-0.064486295</v>
      </c>
      <c r="F9762" s="1" t="n">
        <v>0.014265032</v>
      </c>
    </row>
    <row r="9763" customFormat="false" ht="13" hidden="false" customHeight="false" outlineLevel="0" collapsed="false">
      <c r="A9763" s="2" t="n">
        <v>56</v>
      </c>
      <c r="B9763" s="2" t="s">
        <v>153</v>
      </c>
      <c r="C9763" s="2" t="n">
        <v>148</v>
      </c>
      <c r="D9763" s="1" t="n">
        <v>89.64403</v>
      </c>
      <c r="E9763" s="1" t="n">
        <v>-0.06998148</v>
      </c>
      <c r="F9763" s="1" t="n">
        <v>0.0155219585</v>
      </c>
    </row>
    <row r="9764" customFormat="false" ht="13" hidden="false" customHeight="false" outlineLevel="0" collapsed="false">
      <c r="A9764" s="2" t="n">
        <v>56</v>
      </c>
      <c r="B9764" s="2" t="s">
        <v>153</v>
      </c>
      <c r="C9764" s="2" t="n">
        <v>149</v>
      </c>
      <c r="D9764" s="1" t="n">
        <v>89.84481</v>
      </c>
      <c r="E9764" s="1" t="n">
        <v>-0.07143405</v>
      </c>
      <c r="F9764" s="1" t="n">
        <v>0.015180225</v>
      </c>
    </row>
    <row r="9765" customFormat="false" ht="13" hidden="false" customHeight="false" outlineLevel="0" collapsed="false">
      <c r="A9765" s="2" t="n">
        <v>56</v>
      </c>
      <c r="B9765" s="2" t="s">
        <v>153</v>
      </c>
      <c r="C9765" s="2" t="n">
        <v>150</v>
      </c>
      <c r="D9765" s="1" t="n">
        <v>90.04559</v>
      </c>
      <c r="E9765" s="1" t="n">
        <v>-0.07254323</v>
      </c>
      <c r="F9765" s="1" t="n">
        <v>0.013037926</v>
      </c>
    </row>
    <row r="9766" customFormat="false" ht="13" hidden="false" customHeight="false" outlineLevel="0" collapsed="false">
      <c r="A9766" s="2" t="n">
        <v>56</v>
      </c>
      <c r="B9766" s="2" t="s">
        <v>153</v>
      </c>
      <c r="C9766" s="2" t="n">
        <v>151</v>
      </c>
      <c r="D9766" s="1" t="n">
        <v>90.246376</v>
      </c>
      <c r="E9766" s="1" t="n">
        <v>-0.07877613</v>
      </c>
      <c r="F9766" s="1" t="n">
        <v>0.009453653</v>
      </c>
    </row>
    <row r="9767" customFormat="false" ht="13" hidden="false" customHeight="false" outlineLevel="0" collapsed="false">
      <c r="A9767" s="2" t="n">
        <v>56</v>
      </c>
      <c r="B9767" s="2" t="s">
        <v>153</v>
      </c>
      <c r="C9767" s="2" t="n">
        <v>152</v>
      </c>
      <c r="D9767" s="1" t="n">
        <v>90.44716</v>
      </c>
      <c r="E9767" s="1" t="n">
        <v>-0.067743994</v>
      </c>
      <c r="F9767" s="1" t="n">
        <v>0.00532672</v>
      </c>
    </row>
    <row r="9768" customFormat="false" ht="13" hidden="false" customHeight="false" outlineLevel="0" collapsed="false">
      <c r="A9768" s="2" t="n">
        <v>56</v>
      </c>
      <c r="B9768" s="2" t="s">
        <v>153</v>
      </c>
      <c r="C9768" s="2" t="n">
        <v>153</v>
      </c>
      <c r="D9768" s="1" t="n">
        <v>90.64795</v>
      </c>
      <c r="E9768" s="1" t="n">
        <v>-0.06923307</v>
      </c>
      <c r="F9768" s="1" t="n">
        <v>0.0017981199</v>
      </c>
    </row>
    <row r="9769" customFormat="false" ht="13" hidden="false" customHeight="false" outlineLevel="0" collapsed="false">
      <c r="A9769" s="2" t="n">
        <v>56</v>
      </c>
      <c r="B9769" s="2" t="s">
        <v>153</v>
      </c>
      <c r="C9769" s="2" t="n">
        <v>154</v>
      </c>
      <c r="D9769" s="1" t="n">
        <v>90.848724</v>
      </c>
      <c r="E9769" s="1" t="n">
        <v>-0.06790738</v>
      </c>
      <c r="F9769" s="1" t="n">
        <v>-0.00019125789</v>
      </c>
    </row>
    <row r="9770" customFormat="false" ht="13" hidden="false" customHeight="false" outlineLevel="0" collapsed="false">
      <c r="A9770" s="2" t="n">
        <v>56</v>
      </c>
      <c r="B9770" s="2" t="s">
        <v>153</v>
      </c>
      <c r="C9770" s="2" t="n">
        <v>155</v>
      </c>
      <c r="D9770" s="1" t="n">
        <v>91.049515</v>
      </c>
      <c r="E9770" s="1" t="n">
        <v>-0.06868858</v>
      </c>
      <c r="F9770" s="1" t="n">
        <v>-0.00024229487</v>
      </c>
    </row>
    <row r="9771" customFormat="false" ht="13" hidden="false" customHeight="false" outlineLevel="0" collapsed="false">
      <c r="A9771" s="2" t="n">
        <v>56</v>
      </c>
      <c r="B9771" s="2" t="s">
        <v>153</v>
      </c>
      <c r="C9771" s="2" t="n">
        <v>156</v>
      </c>
      <c r="D9771" s="1" t="n">
        <v>91.2503</v>
      </c>
      <c r="E9771" s="1" t="n">
        <v>-0.070593886</v>
      </c>
      <c r="F9771" s="1" t="n">
        <v>0.0014417397</v>
      </c>
    </row>
    <row r="9772" customFormat="false" ht="13" hidden="false" customHeight="false" outlineLevel="0" collapsed="false">
      <c r="A9772" s="2" t="n">
        <v>56</v>
      </c>
      <c r="B9772" s="2" t="s">
        <v>153</v>
      </c>
      <c r="C9772" s="2" t="n">
        <v>157</v>
      </c>
      <c r="D9772" s="1" t="n">
        <v>91.45108</v>
      </c>
      <c r="E9772" s="1" t="n">
        <v>-0.071168475</v>
      </c>
      <c r="F9772" s="1" t="n">
        <v>0.004258811</v>
      </c>
    </row>
    <row r="9773" customFormat="false" ht="13" hidden="false" customHeight="false" outlineLevel="0" collapsed="false">
      <c r="A9773" s="2" t="n">
        <v>56</v>
      </c>
      <c r="B9773" s="2" t="s">
        <v>153</v>
      </c>
      <c r="C9773" s="2" t="n">
        <v>158</v>
      </c>
      <c r="D9773" s="1" t="n">
        <v>91.65186</v>
      </c>
      <c r="E9773" s="1" t="n">
        <v>-0.07088016</v>
      </c>
      <c r="F9773" s="1" t="n">
        <v>0.0074900067</v>
      </c>
    </row>
    <row r="9774" customFormat="false" ht="13" hidden="false" customHeight="false" outlineLevel="0" collapsed="false">
      <c r="A9774" s="2" t="n">
        <v>56</v>
      </c>
      <c r="B9774" s="2" t="s">
        <v>153</v>
      </c>
      <c r="C9774" s="2" t="n">
        <v>159</v>
      </c>
      <c r="D9774" s="1" t="n">
        <v>91.852646</v>
      </c>
      <c r="E9774" s="1" t="n">
        <v>-0.07174063</v>
      </c>
      <c r="F9774" s="1" t="n">
        <v>0.01047756</v>
      </c>
    </row>
    <row r="9775" customFormat="false" ht="13" hidden="false" customHeight="false" outlineLevel="0" collapsed="false">
      <c r="A9775" s="2" t="n">
        <v>56</v>
      </c>
      <c r="B9775" s="2" t="s">
        <v>153</v>
      </c>
      <c r="C9775" s="2" t="n">
        <v>160</v>
      </c>
      <c r="D9775" s="1" t="n">
        <v>92.05344</v>
      </c>
      <c r="E9775" s="1" t="n">
        <v>-0.07435498</v>
      </c>
      <c r="F9775" s="1" t="n">
        <v>0.012669341</v>
      </c>
    </row>
    <row r="9776" customFormat="false" ht="13" hidden="false" customHeight="false" outlineLevel="0" collapsed="false">
      <c r="A9776" s="2" t="n">
        <v>56</v>
      </c>
      <c r="B9776" s="2" t="s">
        <v>153</v>
      </c>
      <c r="C9776" s="2" t="n">
        <v>161</v>
      </c>
      <c r="D9776" s="1" t="n">
        <v>92.25421</v>
      </c>
      <c r="E9776" s="1" t="n">
        <v>-0.07778331</v>
      </c>
      <c r="F9776" s="1" t="n">
        <v>0.013639076</v>
      </c>
    </row>
    <row r="9777" customFormat="false" ht="13" hidden="false" customHeight="false" outlineLevel="0" collapsed="false">
      <c r="A9777" s="2" t="n">
        <v>56</v>
      </c>
      <c r="B9777" s="2" t="s">
        <v>153</v>
      </c>
      <c r="C9777" s="2" t="n">
        <v>162</v>
      </c>
      <c r="D9777" s="1" t="n">
        <v>92.455</v>
      </c>
      <c r="E9777" s="1" t="n">
        <v>-0.081827015</v>
      </c>
      <c r="F9777" s="1" t="n">
        <v>0.013181373</v>
      </c>
    </row>
    <row r="9778" customFormat="false" ht="13" hidden="false" customHeight="false" outlineLevel="0" collapsed="false">
      <c r="A9778" s="2" t="n">
        <v>56</v>
      </c>
      <c r="B9778" s="2" t="s">
        <v>153</v>
      </c>
      <c r="C9778" s="2" t="n">
        <v>163</v>
      </c>
      <c r="D9778" s="1" t="n">
        <v>92.655785</v>
      </c>
      <c r="E9778" s="1" t="n">
        <v>-0.07901429</v>
      </c>
      <c r="F9778" s="1" t="n">
        <v>0.01145079</v>
      </c>
    </row>
    <row r="9779" customFormat="false" ht="13" hidden="false" customHeight="false" outlineLevel="0" collapsed="false">
      <c r="A9779" s="2" t="n">
        <v>56</v>
      </c>
      <c r="B9779" s="2" t="s">
        <v>153</v>
      </c>
      <c r="C9779" s="2" t="n">
        <v>164</v>
      </c>
      <c r="D9779" s="1" t="n">
        <v>92.85657</v>
      </c>
      <c r="E9779" s="1" t="n">
        <v>-0.078148216</v>
      </c>
      <c r="F9779" s="1" t="n">
        <v>0.009008877</v>
      </c>
    </row>
    <row r="9780" customFormat="false" ht="13" hidden="false" customHeight="false" outlineLevel="0" collapsed="false">
      <c r="A9780" s="2" t="n">
        <v>56</v>
      </c>
      <c r="B9780" s="2" t="s">
        <v>153</v>
      </c>
      <c r="C9780" s="2" t="n">
        <v>165</v>
      </c>
      <c r="D9780" s="1" t="n">
        <v>93.05735</v>
      </c>
      <c r="E9780" s="1" t="n">
        <v>-0.08191853</v>
      </c>
      <c r="F9780" s="1" t="n">
        <v>0.00667303</v>
      </c>
    </row>
    <row r="9781" customFormat="false" ht="13" hidden="false" customHeight="false" outlineLevel="0" collapsed="false">
      <c r="A9781" s="2" t="n">
        <v>56</v>
      </c>
      <c r="B9781" s="2" t="s">
        <v>153</v>
      </c>
      <c r="C9781" s="2" t="n">
        <v>166</v>
      </c>
      <c r="D9781" s="1" t="n">
        <v>93.25813</v>
      </c>
      <c r="E9781" s="1" t="n">
        <v>-0.07349593</v>
      </c>
      <c r="F9781" s="1" t="n">
        <v>0.0052000815</v>
      </c>
    </row>
    <row r="9782" customFormat="false" ht="13" hidden="false" customHeight="false" outlineLevel="0" collapsed="false">
      <c r="A9782" s="2" t="n">
        <v>56</v>
      </c>
      <c r="B9782" s="2" t="s">
        <v>153</v>
      </c>
      <c r="C9782" s="2" t="n">
        <v>167</v>
      </c>
      <c r="D9782" s="1" t="n">
        <v>93.45892</v>
      </c>
      <c r="E9782" s="1" t="n">
        <v>-0.079115115</v>
      </c>
      <c r="F9782" s="1" t="n">
        <v>0.0049656867</v>
      </c>
    </row>
    <row r="9783" customFormat="false" ht="13" hidden="false" customHeight="false" outlineLevel="0" collapsed="false">
      <c r="A9783" s="2" t="n">
        <v>56</v>
      </c>
      <c r="B9783" s="2" t="s">
        <v>153</v>
      </c>
      <c r="C9783" s="2" t="n">
        <v>168</v>
      </c>
      <c r="D9783" s="1" t="n">
        <v>93.6597</v>
      </c>
      <c r="E9783" s="1" t="n">
        <v>-0.079269536</v>
      </c>
      <c r="F9783" s="1" t="n">
        <v>0.00581765</v>
      </c>
    </row>
    <row r="9784" customFormat="false" ht="13" hidden="false" customHeight="false" outlineLevel="0" collapsed="false">
      <c r="A9784" s="2" t="n">
        <v>56</v>
      </c>
      <c r="B9784" s="2" t="s">
        <v>153</v>
      </c>
      <c r="C9784" s="2" t="n">
        <v>169</v>
      </c>
      <c r="D9784" s="1" t="n">
        <v>93.86049</v>
      </c>
      <c r="E9784" s="1" t="n">
        <v>-0.082045875</v>
      </c>
      <c r="F9784" s="1" t="n">
        <v>0.007179651</v>
      </c>
    </row>
    <row r="9785" customFormat="false" ht="13" hidden="false" customHeight="false" outlineLevel="0" collapsed="false">
      <c r="A9785" s="2" t="n">
        <v>56</v>
      </c>
      <c r="B9785" s="2" t="s">
        <v>153</v>
      </c>
      <c r="C9785" s="2" t="n">
        <v>170</v>
      </c>
      <c r="D9785" s="1" t="n">
        <v>94.06127</v>
      </c>
      <c r="E9785" s="1" t="n">
        <v>-0.08162068</v>
      </c>
      <c r="F9785" s="1" t="n">
        <v>0.008336697</v>
      </c>
    </row>
    <row r="9786" customFormat="false" ht="13" hidden="false" customHeight="false" outlineLevel="0" collapsed="false">
      <c r="A9786" s="2" t="n">
        <v>56</v>
      </c>
      <c r="B9786" s="2" t="s">
        <v>153</v>
      </c>
      <c r="C9786" s="2" t="n">
        <v>171</v>
      </c>
      <c r="D9786" s="1" t="n">
        <v>94.262054</v>
      </c>
      <c r="E9786" s="1" t="n">
        <v>-0.084520355</v>
      </c>
      <c r="F9786" s="1" t="n">
        <v>0.00874201</v>
      </c>
    </row>
    <row r="9787" customFormat="false" ht="13" hidden="false" customHeight="false" outlineLevel="0" collapsed="false">
      <c r="A9787" s="2" t="n">
        <v>56</v>
      </c>
      <c r="B9787" s="2" t="s">
        <v>153</v>
      </c>
      <c r="C9787" s="2" t="n">
        <v>172</v>
      </c>
      <c r="D9787" s="1" t="n">
        <v>94.46284</v>
      </c>
      <c r="E9787" s="1" t="n">
        <v>-0.08457164</v>
      </c>
      <c r="F9787" s="1" t="n">
        <v>0.0081980275</v>
      </c>
    </row>
    <row r="9788" customFormat="false" ht="13" hidden="false" customHeight="false" outlineLevel="0" collapsed="false">
      <c r="A9788" s="2" t="n">
        <v>56</v>
      </c>
      <c r="B9788" s="2" t="s">
        <v>153</v>
      </c>
      <c r="C9788" s="2" t="n">
        <v>173</v>
      </c>
      <c r="D9788" s="1" t="n">
        <v>94.66362</v>
      </c>
      <c r="E9788" s="1" t="n">
        <v>-0.082971975</v>
      </c>
      <c r="F9788" s="1" t="n">
        <v>0.0068577295</v>
      </c>
    </row>
    <row r="9789" customFormat="false" ht="13" hidden="false" customHeight="false" outlineLevel="0" collapsed="false">
      <c r="A9789" s="2" t="n">
        <v>56</v>
      </c>
      <c r="B9789" s="2" t="s">
        <v>153</v>
      </c>
      <c r="C9789" s="2" t="n">
        <v>174</v>
      </c>
      <c r="D9789" s="1" t="n">
        <v>94.86441</v>
      </c>
      <c r="E9789" s="1" t="n">
        <v>-0.08649417</v>
      </c>
      <c r="F9789" s="1" t="n">
        <v>0.005091209</v>
      </c>
    </row>
    <row r="9790" customFormat="false" ht="13" hidden="false" customHeight="false" outlineLevel="0" collapsed="false">
      <c r="A9790" s="2" t="n">
        <v>57</v>
      </c>
      <c r="B9790" s="2" t="s">
        <v>154</v>
      </c>
      <c r="C9790" s="2" t="n">
        <v>1</v>
      </c>
      <c r="D9790" s="1" t="n">
        <v>60.1288</v>
      </c>
      <c r="E9790" s="1" t="n">
        <v>5.4107094</v>
      </c>
      <c r="F9790" s="1" t="n">
        <v>0.37856123</v>
      </c>
    </row>
    <row r="9791" customFormat="false" ht="13" hidden="false" customHeight="false" outlineLevel="0" collapsed="false">
      <c r="A9791" s="2" t="n">
        <v>57</v>
      </c>
      <c r="B9791" s="2" t="s">
        <v>154</v>
      </c>
      <c r="C9791" s="2" t="n">
        <v>2</v>
      </c>
      <c r="D9791" s="1" t="n">
        <v>60.329582</v>
      </c>
      <c r="E9791" s="1" t="n">
        <v>5.3787756</v>
      </c>
      <c r="F9791" s="1" t="n">
        <v>0.3707774</v>
      </c>
    </row>
    <row r="9792" customFormat="false" ht="13" hidden="false" customHeight="false" outlineLevel="0" collapsed="false">
      <c r="A9792" s="2" t="n">
        <v>57</v>
      </c>
      <c r="B9792" s="2" t="s">
        <v>154</v>
      </c>
      <c r="C9792" s="2" t="n">
        <v>3</v>
      </c>
      <c r="D9792" s="1" t="n">
        <v>60.53037</v>
      </c>
      <c r="E9792" s="1" t="n">
        <v>5.370096</v>
      </c>
      <c r="F9792" s="1" t="n">
        <v>0.36250126</v>
      </c>
    </row>
    <row r="9793" customFormat="false" ht="13" hidden="false" customHeight="false" outlineLevel="0" collapsed="false">
      <c r="A9793" s="2" t="n">
        <v>57</v>
      </c>
      <c r="B9793" s="2" t="s">
        <v>154</v>
      </c>
      <c r="C9793" s="2" t="n">
        <v>4</v>
      </c>
      <c r="D9793" s="1" t="n">
        <v>60.73115</v>
      </c>
      <c r="E9793" s="1" t="n">
        <v>5.340682</v>
      </c>
      <c r="F9793" s="1" t="n">
        <v>0.35592026</v>
      </c>
    </row>
    <row r="9794" customFormat="false" ht="13" hidden="false" customHeight="false" outlineLevel="0" collapsed="false">
      <c r="A9794" s="2" t="n">
        <v>57</v>
      </c>
      <c r="B9794" s="2" t="s">
        <v>154</v>
      </c>
      <c r="C9794" s="2" t="n">
        <v>5</v>
      </c>
      <c r="D9794" s="1" t="n">
        <v>60.931934</v>
      </c>
      <c r="E9794" s="1" t="n">
        <v>5.3121634</v>
      </c>
      <c r="F9794" s="1" t="n">
        <v>0.35300514</v>
      </c>
    </row>
    <row r="9795" customFormat="false" ht="13" hidden="false" customHeight="false" outlineLevel="0" collapsed="false">
      <c r="A9795" s="2" t="n">
        <v>57</v>
      </c>
      <c r="B9795" s="2" t="s">
        <v>154</v>
      </c>
      <c r="C9795" s="2" t="n">
        <v>6</v>
      </c>
      <c r="D9795" s="1" t="n">
        <v>61.13272</v>
      </c>
      <c r="E9795" s="1" t="n">
        <v>5.2781944</v>
      </c>
      <c r="F9795" s="1" t="n">
        <v>0.35478854</v>
      </c>
    </row>
    <row r="9796" customFormat="false" ht="13" hidden="false" customHeight="false" outlineLevel="0" collapsed="false">
      <c r="A9796" s="2" t="n">
        <v>57</v>
      </c>
      <c r="B9796" s="2" t="s">
        <v>154</v>
      </c>
      <c r="C9796" s="2" t="n">
        <v>7</v>
      </c>
      <c r="D9796" s="1" t="n">
        <v>61.333504</v>
      </c>
      <c r="E9796" s="1" t="n">
        <v>5.2596693</v>
      </c>
      <c r="F9796" s="1" t="n">
        <v>0.36102444</v>
      </c>
    </row>
    <row r="9797" customFormat="false" ht="13" hidden="false" customHeight="false" outlineLevel="0" collapsed="false">
      <c r="A9797" s="2" t="n">
        <v>57</v>
      </c>
      <c r="B9797" s="2" t="s">
        <v>154</v>
      </c>
      <c r="C9797" s="2" t="n">
        <v>8</v>
      </c>
      <c r="D9797" s="1" t="n">
        <v>61.534286</v>
      </c>
      <c r="E9797" s="1" t="n">
        <v>5.231727</v>
      </c>
      <c r="F9797" s="1" t="n">
        <v>0.3703912</v>
      </c>
    </row>
    <row r="9798" customFormat="false" ht="13" hidden="false" customHeight="false" outlineLevel="0" collapsed="false">
      <c r="A9798" s="2" t="n">
        <v>57</v>
      </c>
      <c r="B9798" s="2" t="s">
        <v>154</v>
      </c>
      <c r="C9798" s="2" t="n">
        <v>9</v>
      </c>
      <c r="D9798" s="1" t="n">
        <v>61.73507</v>
      </c>
      <c r="E9798" s="1" t="n">
        <v>5.190473</v>
      </c>
      <c r="F9798" s="1" t="n">
        <v>0.38104483</v>
      </c>
    </row>
    <row r="9799" customFormat="false" ht="13" hidden="false" customHeight="false" outlineLevel="0" collapsed="false">
      <c r="A9799" s="2" t="n">
        <v>57</v>
      </c>
      <c r="B9799" s="2" t="s">
        <v>154</v>
      </c>
      <c r="C9799" s="2" t="n">
        <v>10</v>
      </c>
      <c r="D9799" s="1" t="n">
        <v>61.935856</v>
      </c>
      <c r="E9799" s="1" t="n">
        <v>5.1443667</v>
      </c>
      <c r="F9799" s="1" t="n">
        <v>0.39126563</v>
      </c>
    </row>
    <row r="9800" customFormat="false" ht="13" hidden="false" customHeight="false" outlineLevel="0" collapsed="false">
      <c r="A9800" s="2" t="n">
        <v>57</v>
      </c>
      <c r="B9800" s="2" t="s">
        <v>154</v>
      </c>
      <c r="C9800" s="2" t="n">
        <v>11</v>
      </c>
      <c r="D9800" s="1" t="n">
        <v>62.13664</v>
      </c>
      <c r="E9800" s="1" t="n">
        <v>5.1287713</v>
      </c>
      <c r="F9800" s="1" t="n">
        <v>0.39992088</v>
      </c>
    </row>
    <row r="9801" customFormat="false" ht="13" hidden="false" customHeight="false" outlineLevel="0" collapsed="false">
      <c r="A9801" s="2" t="n">
        <v>57</v>
      </c>
      <c r="B9801" s="2" t="s">
        <v>154</v>
      </c>
      <c r="C9801" s="2" t="n">
        <v>12</v>
      </c>
      <c r="D9801" s="1" t="n">
        <v>62.33742</v>
      </c>
      <c r="E9801" s="1" t="n">
        <v>5.0868993</v>
      </c>
      <c r="F9801" s="1" t="n">
        <v>0.40659204</v>
      </c>
    </row>
    <row r="9802" customFormat="false" ht="13" hidden="false" customHeight="false" outlineLevel="0" collapsed="false">
      <c r="A9802" s="2" t="n">
        <v>57</v>
      </c>
      <c r="B9802" s="2" t="s">
        <v>154</v>
      </c>
      <c r="C9802" s="2" t="n">
        <v>13</v>
      </c>
      <c r="D9802" s="1" t="n">
        <v>62.538208</v>
      </c>
      <c r="E9802" s="1" t="n">
        <v>5.0533895</v>
      </c>
      <c r="F9802" s="1" t="n">
        <v>0.41154164</v>
      </c>
    </row>
    <row r="9803" customFormat="false" ht="13" hidden="false" customHeight="false" outlineLevel="0" collapsed="false">
      <c r="A9803" s="2" t="n">
        <v>57</v>
      </c>
      <c r="B9803" s="2" t="s">
        <v>154</v>
      </c>
      <c r="C9803" s="2" t="n">
        <v>14</v>
      </c>
      <c r="D9803" s="1" t="n">
        <v>62.73899</v>
      </c>
      <c r="E9803" s="1" t="n">
        <v>5.005911</v>
      </c>
      <c r="F9803" s="1" t="n">
        <v>0.41550252</v>
      </c>
    </row>
    <row r="9804" customFormat="false" ht="13" hidden="false" customHeight="false" outlineLevel="0" collapsed="false">
      <c r="A9804" s="2" t="n">
        <v>57</v>
      </c>
      <c r="B9804" s="2" t="s">
        <v>154</v>
      </c>
      <c r="C9804" s="2" t="n">
        <v>15</v>
      </c>
      <c r="D9804" s="1" t="n">
        <v>62.939774</v>
      </c>
      <c r="E9804" s="1" t="n">
        <v>4.979708</v>
      </c>
      <c r="F9804" s="1" t="n">
        <v>0.41940036</v>
      </c>
    </row>
    <row r="9805" customFormat="false" ht="13" hidden="false" customHeight="false" outlineLevel="0" collapsed="false">
      <c r="A9805" s="2" t="n">
        <v>57</v>
      </c>
      <c r="B9805" s="2" t="s">
        <v>154</v>
      </c>
      <c r="C9805" s="2" t="n">
        <v>16</v>
      </c>
      <c r="D9805" s="1" t="n">
        <v>63.140556</v>
      </c>
      <c r="E9805" s="1" t="n">
        <v>4.947172</v>
      </c>
      <c r="F9805" s="1" t="n">
        <v>0.4239219</v>
      </c>
    </row>
    <row r="9806" customFormat="false" ht="13" hidden="false" customHeight="false" outlineLevel="0" collapsed="false">
      <c r="A9806" s="2" t="n">
        <v>57</v>
      </c>
      <c r="B9806" s="2" t="s">
        <v>154</v>
      </c>
      <c r="C9806" s="2" t="n">
        <v>17</v>
      </c>
      <c r="D9806" s="1" t="n">
        <v>63.341343</v>
      </c>
      <c r="E9806" s="1" t="n">
        <v>4.9083953</v>
      </c>
      <c r="F9806" s="1" t="n">
        <v>0.42908326</v>
      </c>
    </row>
    <row r="9807" customFormat="false" ht="13" hidden="false" customHeight="false" outlineLevel="0" collapsed="false">
      <c r="A9807" s="2" t="n">
        <v>57</v>
      </c>
      <c r="B9807" s="2" t="s">
        <v>154</v>
      </c>
      <c r="C9807" s="2" t="n">
        <v>18</v>
      </c>
      <c r="D9807" s="1" t="n">
        <v>63.542126</v>
      </c>
      <c r="E9807" s="1" t="n">
        <v>4.8740273</v>
      </c>
      <c r="F9807" s="1" t="n">
        <v>0.43402734</v>
      </c>
    </row>
    <row r="9808" customFormat="false" ht="13" hidden="false" customHeight="false" outlineLevel="0" collapsed="false">
      <c r="A9808" s="2" t="n">
        <v>57</v>
      </c>
      <c r="B9808" s="2" t="s">
        <v>154</v>
      </c>
      <c r="C9808" s="2" t="n">
        <v>19</v>
      </c>
      <c r="D9808" s="1" t="n">
        <v>63.74291</v>
      </c>
      <c r="E9808" s="1" t="n">
        <v>4.836307</v>
      </c>
      <c r="F9808" s="1" t="n">
        <v>0.4372289</v>
      </c>
    </row>
    <row r="9809" customFormat="false" ht="13" hidden="false" customHeight="false" outlineLevel="0" collapsed="false">
      <c r="A9809" s="2" t="n">
        <v>57</v>
      </c>
      <c r="B9809" s="2" t="s">
        <v>154</v>
      </c>
      <c r="C9809" s="2" t="n">
        <v>20</v>
      </c>
      <c r="D9809" s="1" t="n">
        <v>63.943695</v>
      </c>
      <c r="E9809" s="1" t="n">
        <v>4.7944484</v>
      </c>
      <c r="F9809" s="1" t="n">
        <v>0.43716574</v>
      </c>
    </row>
    <row r="9810" customFormat="false" ht="13" hidden="false" customHeight="false" outlineLevel="0" collapsed="false">
      <c r="A9810" s="2" t="n">
        <v>57</v>
      </c>
      <c r="B9810" s="2" t="s">
        <v>154</v>
      </c>
      <c r="C9810" s="2" t="n">
        <v>21</v>
      </c>
      <c r="D9810" s="1" t="n">
        <v>64.14448</v>
      </c>
      <c r="E9810" s="1" t="n">
        <v>4.7512913</v>
      </c>
      <c r="F9810" s="1" t="n">
        <v>0.43316394</v>
      </c>
    </row>
    <row r="9811" customFormat="false" ht="13" hidden="false" customHeight="false" outlineLevel="0" collapsed="false">
      <c r="A9811" s="2" t="n">
        <v>57</v>
      </c>
      <c r="B9811" s="2" t="s">
        <v>154</v>
      </c>
      <c r="C9811" s="2" t="n">
        <v>22</v>
      </c>
      <c r="D9811" s="1" t="n">
        <v>64.34526</v>
      </c>
      <c r="E9811" s="1" t="n">
        <v>4.715302</v>
      </c>
      <c r="F9811" s="1" t="n">
        <v>0.42601052</v>
      </c>
    </row>
    <row r="9812" customFormat="false" ht="13" hidden="false" customHeight="false" outlineLevel="0" collapsed="false">
      <c r="A9812" s="2" t="n">
        <v>57</v>
      </c>
      <c r="B9812" s="2" t="s">
        <v>154</v>
      </c>
      <c r="C9812" s="2" t="n">
        <v>23</v>
      </c>
      <c r="D9812" s="1" t="n">
        <v>64.54604</v>
      </c>
      <c r="E9812" s="1" t="n">
        <v>4.6670117</v>
      </c>
      <c r="F9812" s="1" t="n">
        <v>0.41793922</v>
      </c>
    </row>
    <row r="9813" customFormat="false" ht="13" hidden="false" customHeight="false" outlineLevel="0" collapsed="false">
      <c r="A9813" s="2" t="n">
        <v>57</v>
      </c>
      <c r="B9813" s="2" t="s">
        <v>154</v>
      </c>
      <c r="C9813" s="2" t="n">
        <v>24</v>
      </c>
      <c r="D9813" s="1" t="n">
        <v>64.746826</v>
      </c>
      <c r="E9813" s="1" t="n">
        <v>4.643322</v>
      </c>
      <c r="F9813" s="1" t="n">
        <v>0.41183418</v>
      </c>
    </row>
    <row r="9814" customFormat="false" ht="13" hidden="false" customHeight="false" outlineLevel="0" collapsed="false">
      <c r="A9814" s="2" t="n">
        <v>57</v>
      </c>
      <c r="B9814" s="2" t="s">
        <v>154</v>
      </c>
      <c r="C9814" s="2" t="n">
        <v>25</v>
      </c>
      <c r="D9814" s="1" t="n">
        <v>64.94762</v>
      </c>
      <c r="E9814" s="1" t="n">
        <v>4.6104536</v>
      </c>
      <c r="F9814" s="1" t="n">
        <v>0.4099725</v>
      </c>
    </row>
    <row r="9815" customFormat="false" ht="13" hidden="false" customHeight="false" outlineLevel="0" collapsed="false">
      <c r="A9815" s="2" t="n">
        <v>57</v>
      </c>
      <c r="B9815" s="2" t="s">
        <v>154</v>
      </c>
      <c r="C9815" s="2" t="n">
        <v>26</v>
      </c>
      <c r="D9815" s="1" t="n">
        <v>65.1484</v>
      </c>
      <c r="E9815" s="1" t="n">
        <v>4.595203</v>
      </c>
      <c r="F9815" s="1" t="n">
        <v>0.41295856</v>
      </c>
    </row>
    <row r="9816" customFormat="false" ht="13" hidden="false" customHeight="false" outlineLevel="0" collapsed="false">
      <c r="A9816" s="2" t="n">
        <v>57</v>
      </c>
      <c r="B9816" s="2" t="s">
        <v>154</v>
      </c>
      <c r="C9816" s="2" t="n">
        <v>27</v>
      </c>
      <c r="D9816" s="1" t="n">
        <v>65.34918</v>
      </c>
      <c r="E9816" s="1" t="n">
        <v>4.550128</v>
      </c>
      <c r="F9816" s="1" t="n">
        <v>0.41951868</v>
      </c>
    </row>
    <row r="9817" customFormat="false" ht="13" hidden="false" customHeight="false" outlineLevel="0" collapsed="false">
      <c r="A9817" s="2" t="n">
        <v>57</v>
      </c>
      <c r="B9817" s="2" t="s">
        <v>154</v>
      </c>
      <c r="C9817" s="2" t="n">
        <v>28</v>
      </c>
      <c r="D9817" s="1" t="n">
        <v>65.549965</v>
      </c>
      <c r="E9817" s="1" t="n">
        <v>4.5103154</v>
      </c>
      <c r="F9817" s="1" t="n">
        <v>0.42725092</v>
      </c>
    </row>
    <row r="9818" customFormat="false" ht="13" hidden="false" customHeight="false" outlineLevel="0" collapsed="false">
      <c r="A9818" s="2" t="n">
        <v>57</v>
      </c>
      <c r="B9818" s="2" t="s">
        <v>154</v>
      </c>
      <c r="C9818" s="2" t="n">
        <v>29</v>
      </c>
      <c r="D9818" s="1" t="n">
        <v>65.75075</v>
      </c>
      <c r="E9818" s="1" t="n">
        <v>4.458184</v>
      </c>
      <c r="F9818" s="1" t="n">
        <v>0.4338409</v>
      </c>
    </row>
    <row r="9819" customFormat="false" ht="13" hidden="false" customHeight="false" outlineLevel="0" collapsed="false">
      <c r="A9819" s="2" t="n">
        <v>57</v>
      </c>
      <c r="B9819" s="2" t="s">
        <v>154</v>
      </c>
      <c r="C9819" s="2" t="n">
        <v>30</v>
      </c>
      <c r="D9819" s="1" t="n">
        <v>65.95153</v>
      </c>
      <c r="E9819" s="1" t="n">
        <v>4.429073</v>
      </c>
      <c r="F9819" s="1" t="n">
        <v>0.43794876</v>
      </c>
    </row>
    <row r="9820" customFormat="false" ht="13" hidden="false" customHeight="false" outlineLevel="0" collapsed="false">
      <c r="A9820" s="2" t="n">
        <v>57</v>
      </c>
      <c r="B9820" s="2" t="s">
        <v>154</v>
      </c>
      <c r="C9820" s="2" t="n">
        <v>31</v>
      </c>
      <c r="D9820" s="1" t="n">
        <v>66.15231</v>
      </c>
      <c r="E9820" s="1" t="n">
        <v>4.3898425</v>
      </c>
      <c r="F9820" s="1" t="n">
        <v>0.43933356</v>
      </c>
    </row>
    <row r="9821" customFormat="false" ht="13" hidden="false" customHeight="false" outlineLevel="0" collapsed="false">
      <c r="A9821" s="2" t="n">
        <v>57</v>
      </c>
      <c r="B9821" s="2" t="s">
        <v>154</v>
      </c>
      <c r="C9821" s="2" t="n">
        <v>32</v>
      </c>
      <c r="D9821" s="1" t="n">
        <v>66.3531</v>
      </c>
      <c r="E9821" s="1" t="n">
        <v>4.3558764</v>
      </c>
      <c r="F9821" s="1" t="n">
        <v>0.43844023</v>
      </c>
    </row>
    <row r="9822" customFormat="false" ht="13" hidden="false" customHeight="false" outlineLevel="0" collapsed="false">
      <c r="A9822" s="2" t="n">
        <v>57</v>
      </c>
      <c r="B9822" s="2" t="s">
        <v>154</v>
      </c>
      <c r="C9822" s="2" t="n">
        <v>33</v>
      </c>
      <c r="D9822" s="1" t="n">
        <v>66.55389</v>
      </c>
      <c r="E9822" s="1" t="n">
        <v>4.320211</v>
      </c>
      <c r="F9822" s="1" t="n">
        <v>0.43592843</v>
      </c>
    </row>
    <row r="9823" customFormat="false" ht="13" hidden="false" customHeight="false" outlineLevel="0" collapsed="false">
      <c r="A9823" s="2" t="n">
        <v>57</v>
      </c>
      <c r="B9823" s="2" t="s">
        <v>154</v>
      </c>
      <c r="C9823" s="2" t="n">
        <v>34</v>
      </c>
      <c r="D9823" s="1" t="n">
        <v>66.75467</v>
      </c>
      <c r="E9823" s="1" t="n">
        <v>4.276221</v>
      </c>
      <c r="F9823" s="1" t="n">
        <v>0.43256167</v>
      </c>
    </row>
    <row r="9824" customFormat="false" ht="13" hidden="false" customHeight="false" outlineLevel="0" collapsed="false">
      <c r="A9824" s="2" t="n">
        <v>57</v>
      </c>
      <c r="B9824" s="2" t="s">
        <v>154</v>
      </c>
      <c r="C9824" s="2" t="n">
        <v>35</v>
      </c>
      <c r="D9824" s="1" t="n">
        <v>66.95545</v>
      </c>
      <c r="E9824" s="1" t="n">
        <v>4.2345486</v>
      </c>
      <c r="F9824" s="1" t="n">
        <v>0.42930263</v>
      </c>
    </row>
    <row r="9825" customFormat="false" ht="13" hidden="false" customHeight="false" outlineLevel="0" collapsed="false">
      <c r="A9825" s="2" t="n">
        <v>57</v>
      </c>
      <c r="B9825" s="2" t="s">
        <v>154</v>
      </c>
      <c r="C9825" s="2" t="n">
        <v>36</v>
      </c>
      <c r="D9825" s="1" t="n">
        <v>67.156235</v>
      </c>
      <c r="E9825" s="1" t="n">
        <v>4.201817</v>
      </c>
      <c r="F9825" s="1" t="n">
        <v>0.42722565</v>
      </c>
    </row>
    <row r="9826" customFormat="false" ht="13" hidden="false" customHeight="false" outlineLevel="0" collapsed="false">
      <c r="A9826" s="2" t="n">
        <v>57</v>
      </c>
      <c r="B9826" s="2" t="s">
        <v>154</v>
      </c>
      <c r="C9826" s="2" t="n">
        <v>37</v>
      </c>
      <c r="D9826" s="1" t="n">
        <v>67.35702</v>
      </c>
      <c r="E9826" s="1" t="n">
        <v>4.172322</v>
      </c>
      <c r="F9826" s="1" t="n">
        <v>0.4271394</v>
      </c>
    </row>
    <row r="9827" customFormat="false" ht="13" hidden="false" customHeight="false" outlineLevel="0" collapsed="false">
      <c r="A9827" s="2" t="n">
        <v>57</v>
      </c>
      <c r="B9827" s="2" t="s">
        <v>154</v>
      </c>
      <c r="C9827" s="2" t="n">
        <v>38</v>
      </c>
      <c r="D9827" s="1" t="n">
        <v>67.5578</v>
      </c>
      <c r="E9827" s="1" t="n">
        <v>4.142829</v>
      </c>
      <c r="F9827" s="1" t="n">
        <v>0.42908427</v>
      </c>
    </row>
    <row r="9828" customFormat="false" ht="13" hidden="false" customHeight="false" outlineLevel="0" collapsed="false">
      <c r="A9828" s="2" t="n">
        <v>57</v>
      </c>
      <c r="B9828" s="2" t="s">
        <v>154</v>
      </c>
      <c r="C9828" s="2" t="n">
        <v>39</v>
      </c>
      <c r="D9828" s="1" t="n">
        <v>67.75859</v>
      </c>
      <c r="E9828" s="1" t="n">
        <v>4.099674</v>
      </c>
      <c r="F9828" s="1" t="n">
        <v>0.43224314</v>
      </c>
    </row>
    <row r="9829" customFormat="false" ht="13" hidden="false" customHeight="false" outlineLevel="0" collapsed="false">
      <c r="A9829" s="2" t="n">
        <v>57</v>
      </c>
      <c r="B9829" s="2" t="s">
        <v>154</v>
      </c>
      <c r="C9829" s="2" t="n">
        <v>40</v>
      </c>
      <c r="D9829" s="1" t="n">
        <v>67.95937</v>
      </c>
      <c r="E9829" s="1" t="n">
        <v>4.0542417</v>
      </c>
      <c r="F9829" s="1" t="n">
        <v>0.43532917</v>
      </c>
    </row>
    <row r="9830" customFormat="false" ht="13" hidden="false" customHeight="false" outlineLevel="0" collapsed="false">
      <c r="A9830" s="2" t="n">
        <v>57</v>
      </c>
      <c r="B9830" s="2" t="s">
        <v>154</v>
      </c>
      <c r="C9830" s="2" t="n">
        <v>41</v>
      </c>
      <c r="D9830" s="1" t="n">
        <v>68.16016</v>
      </c>
      <c r="E9830" s="1" t="n">
        <v>4.0169506</v>
      </c>
      <c r="F9830" s="1" t="n">
        <v>0.43726894</v>
      </c>
    </row>
    <row r="9831" customFormat="false" ht="13" hidden="false" customHeight="false" outlineLevel="0" collapsed="false">
      <c r="A9831" s="2" t="n">
        <v>57</v>
      </c>
      <c r="B9831" s="2" t="s">
        <v>154</v>
      </c>
      <c r="C9831" s="2" t="n">
        <v>42</v>
      </c>
      <c r="D9831" s="1" t="n">
        <v>68.36094</v>
      </c>
      <c r="E9831" s="1" t="n">
        <v>3.9828084</v>
      </c>
      <c r="F9831" s="1" t="n">
        <v>0.43767387</v>
      </c>
    </row>
    <row r="9832" customFormat="false" ht="13" hidden="false" customHeight="false" outlineLevel="0" collapsed="false">
      <c r="A9832" s="2" t="n">
        <v>57</v>
      </c>
      <c r="B9832" s="2" t="s">
        <v>154</v>
      </c>
      <c r="C9832" s="2" t="n">
        <v>43</v>
      </c>
      <c r="D9832" s="1" t="n">
        <v>68.56172</v>
      </c>
      <c r="E9832" s="1" t="n">
        <v>3.9444795</v>
      </c>
      <c r="F9832" s="1" t="n">
        <v>0.4368301</v>
      </c>
    </row>
    <row r="9833" customFormat="false" ht="13" hidden="false" customHeight="false" outlineLevel="0" collapsed="false">
      <c r="A9833" s="2" t="n">
        <v>57</v>
      </c>
      <c r="B9833" s="2" t="s">
        <v>154</v>
      </c>
      <c r="C9833" s="2" t="n">
        <v>44</v>
      </c>
      <c r="D9833" s="1" t="n">
        <v>68.762505</v>
      </c>
      <c r="E9833" s="1" t="n">
        <v>3.9058585</v>
      </c>
      <c r="F9833" s="1" t="n">
        <v>0.4353204</v>
      </c>
    </row>
    <row r="9834" customFormat="false" ht="13" hidden="false" customHeight="false" outlineLevel="0" collapsed="false">
      <c r="A9834" s="2" t="n">
        <v>57</v>
      </c>
      <c r="B9834" s="2" t="s">
        <v>154</v>
      </c>
      <c r="C9834" s="2" t="n">
        <v>45</v>
      </c>
      <c r="D9834" s="1" t="n">
        <v>68.96329</v>
      </c>
      <c r="E9834" s="1" t="n">
        <v>3.8754525</v>
      </c>
      <c r="F9834" s="1" t="n">
        <v>0.43357927</v>
      </c>
    </row>
    <row r="9835" customFormat="false" ht="13" hidden="false" customHeight="false" outlineLevel="0" collapsed="false">
      <c r="A9835" s="2" t="n">
        <v>57</v>
      </c>
      <c r="B9835" s="2" t="s">
        <v>154</v>
      </c>
      <c r="C9835" s="2" t="n">
        <v>46</v>
      </c>
      <c r="D9835" s="1" t="n">
        <v>69.16408</v>
      </c>
      <c r="E9835" s="1" t="n">
        <v>3.8301873</v>
      </c>
      <c r="F9835" s="1" t="n">
        <v>0.43167612</v>
      </c>
    </row>
    <row r="9836" customFormat="false" ht="13" hidden="false" customHeight="false" outlineLevel="0" collapsed="false">
      <c r="A9836" s="2" t="n">
        <v>57</v>
      </c>
      <c r="B9836" s="2" t="s">
        <v>154</v>
      </c>
      <c r="C9836" s="2" t="n">
        <v>47</v>
      </c>
      <c r="D9836" s="1" t="n">
        <v>69.36486</v>
      </c>
      <c r="E9836" s="1" t="n">
        <v>3.803709</v>
      </c>
      <c r="F9836" s="1" t="n">
        <v>0.4294064</v>
      </c>
    </row>
    <row r="9837" customFormat="false" ht="13" hidden="false" customHeight="false" outlineLevel="0" collapsed="false">
      <c r="A9837" s="2" t="n">
        <v>57</v>
      </c>
      <c r="B9837" s="2" t="s">
        <v>154</v>
      </c>
      <c r="C9837" s="2" t="n">
        <v>48</v>
      </c>
      <c r="D9837" s="1" t="n">
        <v>69.56564</v>
      </c>
      <c r="E9837" s="1" t="n">
        <v>3.758021</v>
      </c>
      <c r="F9837" s="1" t="n">
        <v>0.4265787</v>
      </c>
    </row>
    <row r="9838" customFormat="false" ht="13" hidden="false" customHeight="false" outlineLevel="0" collapsed="false">
      <c r="A9838" s="2" t="n">
        <v>57</v>
      </c>
      <c r="B9838" s="2" t="s">
        <v>154</v>
      </c>
      <c r="C9838" s="2" t="n">
        <v>49</v>
      </c>
      <c r="D9838" s="1" t="n">
        <v>69.766426</v>
      </c>
      <c r="E9838" s="1" t="n">
        <v>3.7220376</v>
      </c>
      <c r="F9838" s="1" t="n">
        <v>0.42326626</v>
      </c>
    </row>
    <row r="9839" customFormat="false" ht="13" hidden="false" customHeight="false" outlineLevel="0" collapsed="false">
      <c r="A9839" s="2" t="n">
        <v>57</v>
      </c>
      <c r="B9839" s="2" t="s">
        <v>154</v>
      </c>
      <c r="C9839" s="2" t="n">
        <v>50</v>
      </c>
      <c r="D9839" s="1" t="n">
        <v>69.96721</v>
      </c>
      <c r="E9839" s="1" t="n">
        <v>3.6861036</v>
      </c>
      <c r="F9839" s="1" t="n">
        <v>0.4198832</v>
      </c>
    </row>
    <row r="9840" customFormat="false" ht="13" hidden="false" customHeight="false" outlineLevel="0" collapsed="false">
      <c r="A9840" s="2" t="n">
        <v>57</v>
      </c>
      <c r="B9840" s="2" t="s">
        <v>154</v>
      </c>
      <c r="C9840" s="2" t="n">
        <v>51</v>
      </c>
      <c r="D9840" s="1" t="n">
        <v>70.16799</v>
      </c>
      <c r="E9840" s="1" t="n">
        <v>3.6536946</v>
      </c>
      <c r="F9840" s="1" t="n">
        <v>0.41698134</v>
      </c>
    </row>
    <row r="9841" customFormat="false" ht="13" hidden="false" customHeight="false" outlineLevel="0" collapsed="false">
      <c r="A9841" s="2" t="n">
        <v>57</v>
      </c>
      <c r="B9841" s="2" t="s">
        <v>154</v>
      </c>
      <c r="C9841" s="2" t="n">
        <v>52</v>
      </c>
      <c r="D9841" s="1" t="n">
        <v>70.368774</v>
      </c>
      <c r="E9841" s="1" t="n">
        <v>3.6217854</v>
      </c>
      <c r="F9841" s="1" t="n">
        <v>0.41494855</v>
      </c>
    </row>
    <row r="9842" customFormat="false" ht="13" hidden="false" customHeight="false" outlineLevel="0" collapsed="false">
      <c r="A9842" s="2" t="n">
        <v>57</v>
      </c>
      <c r="B9842" s="2" t="s">
        <v>154</v>
      </c>
      <c r="C9842" s="2" t="n">
        <v>53</v>
      </c>
      <c r="D9842" s="1" t="n">
        <v>70.56956</v>
      </c>
      <c r="E9842" s="1" t="n">
        <v>3.581279</v>
      </c>
      <c r="F9842" s="1" t="n">
        <v>0.41380838</v>
      </c>
    </row>
    <row r="9843" customFormat="false" ht="13" hidden="false" customHeight="false" outlineLevel="0" collapsed="false">
      <c r="A9843" s="2" t="n">
        <v>57</v>
      </c>
      <c r="B9843" s="2" t="s">
        <v>154</v>
      </c>
      <c r="C9843" s="2" t="n">
        <v>54</v>
      </c>
      <c r="D9843" s="1" t="n">
        <v>70.77034</v>
      </c>
      <c r="E9843" s="1" t="n">
        <v>3.5496457</v>
      </c>
      <c r="F9843" s="1" t="n">
        <v>0.41322216</v>
      </c>
    </row>
    <row r="9844" customFormat="false" ht="13" hidden="false" customHeight="false" outlineLevel="0" collapsed="false">
      <c r="A9844" s="2" t="n">
        <v>57</v>
      </c>
      <c r="B9844" s="2" t="s">
        <v>154</v>
      </c>
      <c r="C9844" s="2" t="n">
        <v>55</v>
      </c>
      <c r="D9844" s="1" t="n">
        <v>70.97113</v>
      </c>
      <c r="E9844" s="1" t="n">
        <v>3.509695</v>
      </c>
      <c r="F9844" s="1" t="n">
        <v>0.41268298</v>
      </c>
    </row>
    <row r="9845" customFormat="false" ht="13" hidden="false" customHeight="false" outlineLevel="0" collapsed="false">
      <c r="A9845" s="2" t="n">
        <v>57</v>
      </c>
      <c r="B9845" s="2" t="s">
        <v>154</v>
      </c>
      <c r="C9845" s="2" t="n">
        <v>56</v>
      </c>
      <c r="D9845" s="1" t="n">
        <v>71.17191</v>
      </c>
      <c r="E9845" s="1" t="n">
        <v>3.4745815</v>
      </c>
      <c r="F9845" s="1" t="n">
        <v>0.41178185</v>
      </c>
    </row>
    <row r="9846" customFormat="false" ht="13" hidden="false" customHeight="false" outlineLevel="0" collapsed="false">
      <c r="A9846" s="2" t="n">
        <v>57</v>
      </c>
      <c r="B9846" s="2" t="s">
        <v>154</v>
      </c>
      <c r="C9846" s="2" t="n">
        <v>57</v>
      </c>
      <c r="D9846" s="1" t="n">
        <v>71.372696</v>
      </c>
      <c r="E9846" s="1" t="n">
        <v>3.4428427</v>
      </c>
      <c r="F9846" s="1" t="n">
        <v>0.41036174</v>
      </c>
    </row>
    <row r="9847" customFormat="false" ht="13" hidden="false" customHeight="false" outlineLevel="0" collapsed="false">
      <c r="A9847" s="2" t="n">
        <v>57</v>
      </c>
      <c r="B9847" s="2" t="s">
        <v>154</v>
      </c>
      <c r="C9847" s="2" t="n">
        <v>58</v>
      </c>
      <c r="D9847" s="1" t="n">
        <v>71.57348</v>
      </c>
      <c r="E9847" s="1" t="n">
        <v>3.3967876</v>
      </c>
      <c r="F9847" s="1" t="n">
        <v>0.4085325</v>
      </c>
    </row>
    <row r="9848" customFormat="false" ht="13" hidden="false" customHeight="false" outlineLevel="0" collapsed="false">
      <c r="A9848" s="2" t="n">
        <v>57</v>
      </c>
      <c r="B9848" s="2" t="s">
        <v>154</v>
      </c>
      <c r="C9848" s="2" t="n">
        <v>59</v>
      </c>
      <c r="D9848" s="1" t="n">
        <v>71.77426</v>
      </c>
      <c r="E9848" s="1" t="n">
        <v>3.3739154</v>
      </c>
      <c r="F9848" s="1" t="n">
        <v>0.40657213</v>
      </c>
    </row>
    <row r="9849" customFormat="false" ht="13" hidden="false" customHeight="false" outlineLevel="0" collapsed="false">
      <c r="A9849" s="2" t="n">
        <v>57</v>
      </c>
      <c r="B9849" s="2" t="s">
        <v>154</v>
      </c>
      <c r="C9849" s="2" t="n">
        <v>60</v>
      </c>
      <c r="D9849" s="1" t="n">
        <v>71.975044</v>
      </c>
      <c r="E9849" s="1" t="n">
        <v>3.3359532</v>
      </c>
      <c r="F9849" s="1" t="n">
        <v>0.4047737</v>
      </c>
    </row>
    <row r="9850" customFormat="false" ht="13" hidden="false" customHeight="false" outlineLevel="0" collapsed="false">
      <c r="A9850" s="2" t="n">
        <v>57</v>
      </c>
      <c r="B9850" s="2" t="s">
        <v>154</v>
      </c>
      <c r="C9850" s="2" t="n">
        <v>61</v>
      </c>
      <c r="D9850" s="1" t="n">
        <v>72.17583</v>
      </c>
      <c r="E9850" s="1" t="n">
        <v>3.297583</v>
      </c>
      <c r="F9850" s="1" t="n">
        <v>0.40332714</v>
      </c>
    </row>
    <row r="9851" customFormat="false" ht="13" hidden="false" customHeight="false" outlineLevel="0" collapsed="false">
      <c r="A9851" s="2" t="n">
        <v>57</v>
      </c>
      <c r="B9851" s="2" t="s">
        <v>154</v>
      </c>
      <c r="C9851" s="2" t="n">
        <v>62</v>
      </c>
      <c r="D9851" s="1" t="n">
        <v>72.37662</v>
      </c>
      <c r="E9851" s="1" t="n">
        <v>3.2672844</v>
      </c>
      <c r="F9851" s="1" t="n">
        <v>0.40226278</v>
      </c>
    </row>
    <row r="9852" customFormat="false" ht="13" hidden="false" customHeight="false" outlineLevel="0" collapsed="false">
      <c r="A9852" s="2" t="n">
        <v>57</v>
      </c>
      <c r="B9852" s="2" t="s">
        <v>154</v>
      </c>
      <c r="C9852" s="2" t="n">
        <v>63</v>
      </c>
      <c r="D9852" s="1" t="n">
        <v>72.5774</v>
      </c>
      <c r="E9852" s="1" t="n">
        <v>3.2354648</v>
      </c>
      <c r="F9852" s="1" t="n">
        <v>0.40147415</v>
      </c>
    </row>
    <row r="9853" customFormat="false" ht="13" hidden="false" customHeight="false" outlineLevel="0" collapsed="false">
      <c r="A9853" s="2" t="n">
        <v>57</v>
      </c>
      <c r="B9853" s="2" t="s">
        <v>154</v>
      </c>
      <c r="C9853" s="2" t="n">
        <v>64</v>
      </c>
      <c r="D9853" s="1" t="n">
        <v>72.77818</v>
      </c>
      <c r="E9853" s="1" t="n">
        <v>3.200585</v>
      </c>
      <c r="F9853" s="1" t="n">
        <v>0.400793</v>
      </c>
    </row>
    <row r="9854" customFormat="false" ht="13" hidden="false" customHeight="false" outlineLevel="0" collapsed="false">
      <c r="A9854" s="2" t="n">
        <v>57</v>
      </c>
      <c r="B9854" s="2" t="s">
        <v>154</v>
      </c>
      <c r="C9854" s="2" t="n">
        <v>65</v>
      </c>
      <c r="D9854" s="1" t="n">
        <v>72.978966</v>
      </c>
      <c r="E9854" s="1" t="n">
        <v>3.1554763</v>
      </c>
      <c r="F9854" s="1" t="n">
        <v>0.40005165</v>
      </c>
    </row>
    <row r="9855" customFormat="false" ht="13" hidden="false" customHeight="false" outlineLevel="0" collapsed="false">
      <c r="A9855" s="2" t="n">
        <v>57</v>
      </c>
      <c r="B9855" s="2" t="s">
        <v>154</v>
      </c>
      <c r="C9855" s="2" t="n">
        <v>66</v>
      </c>
      <c r="D9855" s="1" t="n">
        <v>73.17975</v>
      </c>
      <c r="E9855" s="1" t="n">
        <v>3.1314683</v>
      </c>
      <c r="F9855" s="1" t="n">
        <v>0.39908934</v>
      </c>
    </row>
    <row r="9856" customFormat="false" ht="13" hidden="false" customHeight="false" outlineLevel="0" collapsed="false">
      <c r="A9856" s="2" t="n">
        <v>57</v>
      </c>
      <c r="B9856" s="2" t="s">
        <v>154</v>
      </c>
      <c r="C9856" s="2" t="n">
        <v>67</v>
      </c>
      <c r="D9856" s="1" t="n">
        <v>73.38054</v>
      </c>
      <c r="E9856" s="1" t="n">
        <v>3.09772</v>
      </c>
      <c r="F9856" s="1" t="n">
        <v>0.39773116</v>
      </c>
    </row>
    <row r="9857" customFormat="false" ht="13" hidden="false" customHeight="false" outlineLevel="0" collapsed="false">
      <c r="A9857" s="2" t="n">
        <v>57</v>
      </c>
      <c r="B9857" s="2" t="s">
        <v>154</v>
      </c>
      <c r="C9857" s="2" t="n">
        <v>68</v>
      </c>
      <c r="D9857" s="1" t="n">
        <v>73.581314</v>
      </c>
      <c r="E9857" s="1" t="n">
        <v>3.0582566</v>
      </c>
      <c r="F9857" s="1" t="n">
        <v>0.39579576</v>
      </c>
    </row>
    <row r="9858" customFormat="false" ht="13" hidden="false" customHeight="false" outlineLevel="0" collapsed="false">
      <c r="A9858" s="2" t="n">
        <v>57</v>
      </c>
      <c r="B9858" s="2" t="s">
        <v>154</v>
      </c>
      <c r="C9858" s="2" t="n">
        <v>69</v>
      </c>
      <c r="D9858" s="1" t="n">
        <v>73.782104</v>
      </c>
      <c r="E9858" s="1" t="n">
        <v>3.0223653</v>
      </c>
      <c r="F9858" s="1" t="n">
        <v>0.39319158</v>
      </c>
    </row>
    <row r="9859" customFormat="false" ht="13" hidden="false" customHeight="false" outlineLevel="0" collapsed="false">
      <c r="A9859" s="2" t="n">
        <v>57</v>
      </c>
      <c r="B9859" s="2" t="s">
        <v>154</v>
      </c>
      <c r="C9859" s="2" t="n">
        <v>70</v>
      </c>
      <c r="D9859" s="1" t="n">
        <v>73.98289</v>
      </c>
      <c r="E9859" s="1" t="n">
        <v>2.9865303</v>
      </c>
      <c r="F9859" s="1" t="n">
        <v>0.3900379</v>
      </c>
    </row>
    <row r="9860" customFormat="false" ht="13" hidden="false" customHeight="false" outlineLevel="0" collapsed="false">
      <c r="A9860" s="2" t="n">
        <v>57</v>
      </c>
      <c r="B9860" s="2" t="s">
        <v>154</v>
      </c>
      <c r="C9860" s="2" t="n">
        <v>71</v>
      </c>
      <c r="D9860" s="1" t="n">
        <v>74.18367</v>
      </c>
      <c r="E9860" s="1" t="n">
        <v>2.9589958</v>
      </c>
      <c r="F9860" s="1" t="n">
        <v>0.38669142</v>
      </c>
    </row>
    <row r="9861" customFormat="false" ht="13" hidden="false" customHeight="false" outlineLevel="0" collapsed="false">
      <c r="A9861" s="2" t="n">
        <v>57</v>
      </c>
      <c r="B9861" s="2" t="s">
        <v>154</v>
      </c>
      <c r="C9861" s="2" t="n">
        <v>72</v>
      </c>
      <c r="D9861" s="1" t="n">
        <v>74.38445</v>
      </c>
      <c r="E9861" s="1" t="n">
        <v>2.923026</v>
      </c>
      <c r="F9861" s="1" t="n">
        <v>0.3835998</v>
      </c>
    </row>
    <row r="9862" customFormat="false" ht="13" hidden="false" customHeight="false" outlineLevel="0" collapsed="false">
      <c r="A9862" s="2" t="n">
        <v>57</v>
      </c>
      <c r="B9862" s="2" t="s">
        <v>154</v>
      </c>
      <c r="C9862" s="2" t="n">
        <v>73</v>
      </c>
      <c r="D9862" s="1" t="n">
        <v>74.585236</v>
      </c>
      <c r="E9862" s="1" t="n">
        <v>2.8932517</v>
      </c>
      <c r="F9862" s="1" t="n">
        <v>0.38108012</v>
      </c>
    </row>
    <row r="9863" customFormat="false" ht="13" hidden="false" customHeight="false" outlineLevel="0" collapsed="false">
      <c r="A9863" s="2" t="n">
        <v>57</v>
      </c>
      <c r="B9863" s="2" t="s">
        <v>154</v>
      </c>
      <c r="C9863" s="2" t="n">
        <v>74</v>
      </c>
      <c r="D9863" s="1" t="n">
        <v>74.786026</v>
      </c>
      <c r="E9863" s="1" t="n">
        <v>2.863839</v>
      </c>
      <c r="F9863" s="1" t="n">
        <v>0.3791949</v>
      </c>
    </row>
    <row r="9864" customFormat="false" ht="13" hidden="false" customHeight="false" outlineLevel="0" collapsed="false">
      <c r="A9864" s="2" t="n">
        <v>57</v>
      </c>
      <c r="B9864" s="2" t="s">
        <v>154</v>
      </c>
      <c r="C9864" s="2" t="n">
        <v>75</v>
      </c>
      <c r="D9864" s="1" t="n">
        <v>74.9868</v>
      </c>
      <c r="E9864" s="1" t="n">
        <v>2.8301244</v>
      </c>
      <c r="F9864" s="1" t="n">
        <v>0.37783566</v>
      </c>
    </row>
    <row r="9865" customFormat="false" ht="13" hidden="false" customHeight="false" outlineLevel="0" collapsed="false">
      <c r="A9865" s="2" t="n">
        <v>57</v>
      </c>
      <c r="B9865" s="2" t="s">
        <v>154</v>
      </c>
      <c r="C9865" s="2" t="n">
        <v>76</v>
      </c>
      <c r="D9865" s="1" t="n">
        <v>75.18759</v>
      </c>
      <c r="E9865" s="1" t="n">
        <v>2.7933638</v>
      </c>
      <c r="F9865" s="1" t="n">
        <v>0.37691548</v>
      </c>
    </row>
    <row r="9866" customFormat="false" ht="13" hidden="false" customHeight="false" outlineLevel="0" collapsed="false">
      <c r="A9866" s="2" t="n">
        <v>57</v>
      </c>
      <c r="B9866" s="2" t="s">
        <v>154</v>
      </c>
      <c r="C9866" s="2" t="n">
        <v>77</v>
      </c>
      <c r="D9866" s="1" t="n">
        <v>75.388374</v>
      </c>
      <c r="E9866" s="1" t="n">
        <v>2.76358</v>
      </c>
      <c r="F9866" s="1" t="n">
        <v>0.37649968</v>
      </c>
    </row>
    <row r="9867" customFormat="false" ht="13" hidden="false" customHeight="false" outlineLevel="0" collapsed="false">
      <c r="A9867" s="2" t="n">
        <v>57</v>
      </c>
      <c r="B9867" s="2" t="s">
        <v>154</v>
      </c>
      <c r="C9867" s="2" t="n">
        <v>78</v>
      </c>
      <c r="D9867" s="1" t="n">
        <v>75.58916</v>
      </c>
      <c r="E9867" s="1" t="n">
        <v>2.7363973</v>
      </c>
      <c r="F9867" s="1" t="n">
        <v>0.37671623</v>
      </c>
    </row>
    <row r="9868" customFormat="false" ht="13" hidden="false" customHeight="false" outlineLevel="0" collapsed="false">
      <c r="A9868" s="2" t="n">
        <v>57</v>
      </c>
      <c r="B9868" s="2" t="s">
        <v>154</v>
      </c>
      <c r="C9868" s="2" t="n">
        <v>79</v>
      </c>
      <c r="D9868" s="1" t="n">
        <v>75.78994</v>
      </c>
      <c r="E9868" s="1" t="n">
        <v>2.7028167</v>
      </c>
      <c r="F9868" s="1" t="n">
        <v>0.37752092</v>
      </c>
    </row>
    <row r="9869" customFormat="false" ht="13" hidden="false" customHeight="false" outlineLevel="0" collapsed="false">
      <c r="A9869" s="2" t="n">
        <v>57</v>
      </c>
      <c r="B9869" s="2" t="s">
        <v>154</v>
      </c>
      <c r="C9869" s="2" t="n">
        <v>80</v>
      </c>
      <c r="D9869" s="1" t="n">
        <v>75.99072</v>
      </c>
      <c r="E9869" s="1" t="n">
        <v>2.6741993</v>
      </c>
      <c r="F9869" s="1" t="n">
        <v>0.37854058</v>
      </c>
    </row>
    <row r="9870" customFormat="false" ht="13" hidden="false" customHeight="false" outlineLevel="0" collapsed="false">
      <c r="A9870" s="2" t="n">
        <v>57</v>
      </c>
      <c r="B9870" s="2" t="s">
        <v>154</v>
      </c>
      <c r="C9870" s="2" t="n">
        <v>81</v>
      </c>
      <c r="D9870" s="1" t="n">
        <v>76.191505</v>
      </c>
      <c r="E9870" s="1" t="n">
        <v>2.6387177</v>
      </c>
      <c r="F9870" s="1" t="n">
        <v>0.3791641</v>
      </c>
    </row>
    <row r="9871" customFormat="false" ht="13" hidden="false" customHeight="false" outlineLevel="0" collapsed="false">
      <c r="A9871" s="2" t="n">
        <v>57</v>
      </c>
      <c r="B9871" s="2" t="s">
        <v>154</v>
      </c>
      <c r="C9871" s="2" t="n">
        <v>82</v>
      </c>
      <c r="D9871" s="1" t="n">
        <v>76.39229</v>
      </c>
      <c r="E9871" s="1" t="n">
        <v>2.5943644</v>
      </c>
      <c r="F9871" s="1" t="n">
        <v>0.37887114</v>
      </c>
    </row>
    <row r="9872" customFormat="false" ht="13" hidden="false" customHeight="false" outlineLevel="0" collapsed="false">
      <c r="A9872" s="2" t="n">
        <v>57</v>
      </c>
      <c r="B9872" s="2" t="s">
        <v>154</v>
      </c>
      <c r="C9872" s="2" t="n">
        <v>83</v>
      </c>
      <c r="D9872" s="1" t="n">
        <v>76.59308</v>
      </c>
      <c r="E9872" s="1" t="n">
        <v>2.5711062</v>
      </c>
      <c r="F9872" s="1" t="n">
        <v>0.37754846</v>
      </c>
    </row>
    <row r="9873" customFormat="false" ht="13" hidden="false" customHeight="false" outlineLevel="0" collapsed="false">
      <c r="A9873" s="2" t="n">
        <v>57</v>
      </c>
      <c r="B9873" s="2" t="s">
        <v>154</v>
      </c>
      <c r="C9873" s="2" t="n">
        <v>84</v>
      </c>
      <c r="D9873" s="1" t="n">
        <v>76.79386</v>
      </c>
      <c r="E9873" s="1" t="n">
        <v>2.5398934</v>
      </c>
      <c r="F9873" s="1" t="n">
        <v>0.3755425</v>
      </c>
    </row>
    <row r="9874" customFormat="false" ht="13" hidden="false" customHeight="false" outlineLevel="0" collapsed="false">
      <c r="A9874" s="2" t="n">
        <v>57</v>
      </c>
      <c r="B9874" s="2" t="s">
        <v>154</v>
      </c>
      <c r="C9874" s="2" t="n">
        <v>85</v>
      </c>
      <c r="D9874" s="1" t="n">
        <v>76.994644</v>
      </c>
      <c r="E9874" s="1" t="n">
        <v>2.5040946</v>
      </c>
      <c r="F9874" s="1" t="n">
        <v>0.37343353</v>
      </c>
    </row>
    <row r="9875" customFormat="false" ht="13" hidden="false" customHeight="false" outlineLevel="0" collapsed="false">
      <c r="A9875" s="2" t="n">
        <v>57</v>
      </c>
      <c r="B9875" s="2" t="s">
        <v>154</v>
      </c>
      <c r="C9875" s="2" t="n">
        <v>86</v>
      </c>
      <c r="D9875" s="1" t="n">
        <v>77.19543</v>
      </c>
      <c r="E9875" s="1" t="n">
        <v>2.4761026</v>
      </c>
      <c r="F9875" s="1" t="n">
        <v>0.371715</v>
      </c>
    </row>
    <row r="9876" customFormat="false" ht="13" hidden="false" customHeight="false" outlineLevel="0" collapsed="false">
      <c r="A9876" s="2" t="n">
        <v>57</v>
      </c>
      <c r="B9876" s="2" t="s">
        <v>154</v>
      </c>
      <c r="C9876" s="2" t="n">
        <v>87</v>
      </c>
      <c r="D9876" s="1" t="n">
        <v>77.39621</v>
      </c>
      <c r="E9876" s="1" t="n">
        <v>2.448845</v>
      </c>
      <c r="F9876" s="1" t="n">
        <v>0.37061664</v>
      </c>
    </row>
    <row r="9877" customFormat="false" ht="13" hidden="false" customHeight="false" outlineLevel="0" collapsed="false">
      <c r="A9877" s="2" t="n">
        <v>57</v>
      </c>
      <c r="B9877" s="2" t="s">
        <v>154</v>
      </c>
      <c r="C9877" s="2" t="n">
        <v>88</v>
      </c>
      <c r="D9877" s="1" t="n">
        <v>77.59699</v>
      </c>
      <c r="E9877" s="1" t="n">
        <v>2.4079344</v>
      </c>
      <c r="F9877" s="1" t="n">
        <v>0.3701448</v>
      </c>
    </row>
    <row r="9878" customFormat="false" ht="13" hidden="false" customHeight="false" outlineLevel="0" collapsed="false">
      <c r="A9878" s="2" t="n">
        <v>57</v>
      </c>
      <c r="B9878" s="2" t="s">
        <v>154</v>
      </c>
      <c r="C9878" s="2" t="n">
        <v>89</v>
      </c>
      <c r="D9878" s="1" t="n">
        <v>77.797775</v>
      </c>
      <c r="E9878" s="1" t="n">
        <v>2.3730865</v>
      </c>
      <c r="F9878" s="1" t="n">
        <v>0.3702282</v>
      </c>
    </row>
    <row r="9879" customFormat="false" ht="13" hidden="false" customHeight="false" outlineLevel="0" collapsed="false">
      <c r="A9879" s="2" t="n">
        <v>57</v>
      </c>
      <c r="B9879" s="2" t="s">
        <v>154</v>
      </c>
      <c r="C9879" s="2" t="n">
        <v>90</v>
      </c>
      <c r="D9879" s="1" t="n">
        <v>77.998566</v>
      </c>
      <c r="E9879" s="1" t="n">
        <v>2.3538516</v>
      </c>
      <c r="F9879" s="1" t="n">
        <v>0.3708058</v>
      </c>
    </row>
    <row r="9880" customFormat="false" ht="13" hidden="false" customHeight="false" outlineLevel="0" collapsed="false">
      <c r="A9880" s="2" t="n">
        <v>57</v>
      </c>
      <c r="B9880" s="2" t="s">
        <v>154</v>
      </c>
      <c r="C9880" s="2" t="n">
        <v>91</v>
      </c>
      <c r="D9880" s="1" t="n">
        <v>78.19935</v>
      </c>
      <c r="E9880" s="1" t="n">
        <v>2.3120785</v>
      </c>
      <c r="F9880" s="1" t="n">
        <v>0.37181208</v>
      </c>
    </row>
    <row r="9881" customFormat="false" ht="13" hidden="false" customHeight="false" outlineLevel="0" collapsed="false">
      <c r="A9881" s="2" t="n">
        <v>57</v>
      </c>
      <c r="B9881" s="2" t="s">
        <v>154</v>
      </c>
      <c r="C9881" s="2" t="n">
        <v>92</v>
      </c>
      <c r="D9881" s="1" t="n">
        <v>78.40013</v>
      </c>
      <c r="E9881" s="1" t="n">
        <v>2.2842252</v>
      </c>
      <c r="F9881" s="1" t="n">
        <v>0.3731338</v>
      </c>
    </row>
    <row r="9882" customFormat="false" ht="13" hidden="false" customHeight="false" outlineLevel="0" collapsed="false">
      <c r="A9882" s="2" t="n">
        <v>57</v>
      </c>
      <c r="B9882" s="2" t="s">
        <v>154</v>
      </c>
      <c r="C9882" s="2" t="n">
        <v>93</v>
      </c>
      <c r="D9882" s="1" t="n">
        <v>78.600914</v>
      </c>
      <c r="E9882" s="1" t="n">
        <v>2.2479093</v>
      </c>
      <c r="F9882" s="1" t="n">
        <v>0.3746542</v>
      </c>
    </row>
    <row r="9883" customFormat="false" ht="13" hidden="false" customHeight="false" outlineLevel="0" collapsed="false">
      <c r="A9883" s="2" t="n">
        <v>57</v>
      </c>
      <c r="B9883" s="2" t="s">
        <v>154</v>
      </c>
      <c r="C9883" s="2" t="n">
        <v>94</v>
      </c>
      <c r="D9883" s="1" t="n">
        <v>78.8017</v>
      </c>
      <c r="E9883" s="1" t="n">
        <v>2.21766</v>
      </c>
      <c r="F9883" s="1" t="n">
        <v>0.37642235</v>
      </c>
    </row>
    <row r="9884" customFormat="false" ht="13" hidden="false" customHeight="false" outlineLevel="0" collapsed="false">
      <c r="A9884" s="2" t="n">
        <v>57</v>
      </c>
      <c r="B9884" s="2" t="s">
        <v>154</v>
      </c>
      <c r="C9884" s="2" t="n">
        <v>95</v>
      </c>
      <c r="D9884" s="1" t="n">
        <v>79.00248</v>
      </c>
      <c r="E9884" s="1" t="n">
        <v>2.1826072</v>
      </c>
      <c r="F9884" s="1" t="n">
        <v>0.37881815</v>
      </c>
    </row>
    <row r="9885" customFormat="false" ht="13" hidden="false" customHeight="false" outlineLevel="0" collapsed="false">
      <c r="A9885" s="2" t="n">
        <v>57</v>
      </c>
      <c r="B9885" s="2" t="s">
        <v>154</v>
      </c>
      <c r="C9885" s="2" t="n">
        <v>96</v>
      </c>
      <c r="D9885" s="1" t="n">
        <v>79.20326</v>
      </c>
      <c r="E9885" s="1" t="n">
        <v>2.150011</v>
      </c>
      <c r="F9885" s="1" t="n">
        <v>0.3826277</v>
      </c>
    </row>
    <row r="9886" customFormat="false" ht="13" hidden="false" customHeight="false" outlineLevel="0" collapsed="false">
      <c r="A9886" s="2" t="n">
        <v>57</v>
      </c>
      <c r="B9886" s="2" t="s">
        <v>154</v>
      </c>
      <c r="C9886" s="2" t="n">
        <v>97</v>
      </c>
      <c r="D9886" s="1" t="n">
        <v>79.40405</v>
      </c>
      <c r="E9886" s="1" t="n">
        <v>2.1219928</v>
      </c>
      <c r="F9886" s="1" t="n">
        <v>0.3889727</v>
      </c>
    </row>
    <row r="9887" customFormat="false" ht="13" hidden="false" customHeight="false" outlineLevel="0" collapsed="false">
      <c r="A9887" s="2" t="n">
        <v>57</v>
      </c>
      <c r="B9887" s="2" t="s">
        <v>154</v>
      </c>
      <c r="C9887" s="2" t="n">
        <v>98</v>
      </c>
      <c r="D9887" s="1" t="n">
        <v>79.604836</v>
      </c>
      <c r="E9887" s="1" t="n">
        <v>2.086829</v>
      </c>
      <c r="F9887" s="1" t="n">
        <v>0.39918002</v>
      </c>
    </row>
    <row r="9888" customFormat="false" ht="13" hidden="false" customHeight="false" outlineLevel="0" collapsed="false">
      <c r="A9888" s="2" t="n">
        <v>57</v>
      </c>
      <c r="B9888" s="2" t="s">
        <v>154</v>
      </c>
      <c r="C9888" s="2" t="n">
        <v>99</v>
      </c>
      <c r="D9888" s="1" t="n">
        <v>79.80562</v>
      </c>
      <c r="E9888" s="1" t="n">
        <v>2.0549746</v>
      </c>
      <c r="F9888" s="1" t="n">
        <v>0.41473797</v>
      </c>
    </row>
    <row r="9889" customFormat="false" ht="13" hidden="false" customHeight="false" outlineLevel="0" collapsed="false">
      <c r="A9889" s="2" t="n">
        <v>57</v>
      </c>
      <c r="B9889" s="2" t="s">
        <v>154</v>
      </c>
      <c r="C9889" s="2" t="n">
        <v>100</v>
      </c>
      <c r="D9889" s="1" t="n">
        <v>80.0064</v>
      </c>
      <c r="E9889" s="1" t="n">
        <v>2.0201807</v>
      </c>
      <c r="F9889" s="1" t="n">
        <v>0.4374652</v>
      </c>
    </row>
    <row r="9890" customFormat="false" ht="13" hidden="false" customHeight="false" outlineLevel="0" collapsed="false">
      <c r="A9890" s="2" t="n">
        <v>57</v>
      </c>
      <c r="B9890" s="2" t="s">
        <v>154</v>
      </c>
      <c r="C9890" s="2" t="n">
        <v>101</v>
      </c>
      <c r="D9890" s="1" t="n">
        <v>80.207184</v>
      </c>
      <c r="E9890" s="1" t="n">
        <v>1.9822856</v>
      </c>
      <c r="F9890" s="1" t="n">
        <v>0.46991384</v>
      </c>
    </row>
    <row r="9891" customFormat="false" ht="13" hidden="false" customHeight="false" outlineLevel="0" collapsed="false">
      <c r="A9891" s="2" t="n">
        <v>57</v>
      </c>
      <c r="B9891" s="2" t="s">
        <v>154</v>
      </c>
      <c r="C9891" s="2" t="n">
        <v>102</v>
      </c>
      <c r="D9891" s="1" t="n">
        <v>80.40797</v>
      </c>
      <c r="E9891" s="1" t="n">
        <v>1.939389</v>
      </c>
      <c r="F9891" s="1" t="n">
        <v>0.5159032</v>
      </c>
    </row>
    <row r="9892" customFormat="false" ht="13" hidden="false" customHeight="false" outlineLevel="0" collapsed="false">
      <c r="A9892" s="2" t="n">
        <v>57</v>
      </c>
      <c r="B9892" s="2" t="s">
        <v>154</v>
      </c>
      <c r="C9892" s="2" t="n">
        <v>103</v>
      </c>
      <c r="D9892" s="1" t="n">
        <v>80.60875</v>
      </c>
      <c r="E9892" s="1" t="n">
        <v>1.8955247</v>
      </c>
      <c r="F9892" s="1" t="n">
        <v>0.58089924</v>
      </c>
    </row>
    <row r="9893" customFormat="false" ht="13" hidden="false" customHeight="false" outlineLevel="0" collapsed="false">
      <c r="A9893" s="2" t="n">
        <v>57</v>
      </c>
      <c r="B9893" s="2" t="s">
        <v>154</v>
      </c>
      <c r="C9893" s="2" t="n">
        <v>104</v>
      </c>
      <c r="D9893" s="1" t="n">
        <v>80.80954</v>
      </c>
      <c r="E9893" s="1" t="n">
        <v>1.8562099</v>
      </c>
      <c r="F9893" s="1" t="n">
        <v>0.6719192</v>
      </c>
    </row>
    <row r="9894" customFormat="false" ht="13" hidden="false" customHeight="false" outlineLevel="0" collapsed="false">
      <c r="A9894" s="2" t="n">
        <v>57</v>
      </c>
      <c r="B9894" s="2" t="s">
        <v>154</v>
      </c>
      <c r="C9894" s="2" t="n">
        <v>105</v>
      </c>
      <c r="D9894" s="1" t="n">
        <v>81.01032</v>
      </c>
      <c r="E9894" s="1" t="n">
        <v>1.7973615</v>
      </c>
      <c r="F9894" s="1" t="n">
        <v>0.79661864</v>
      </c>
    </row>
    <row r="9895" customFormat="false" ht="13" hidden="false" customHeight="false" outlineLevel="0" collapsed="false">
      <c r="A9895" s="2" t="n">
        <v>57</v>
      </c>
      <c r="B9895" s="2" t="s">
        <v>154</v>
      </c>
      <c r="C9895" s="2" t="n">
        <v>106</v>
      </c>
      <c r="D9895" s="1" t="n">
        <v>81.211105</v>
      </c>
      <c r="E9895" s="1" t="n">
        <v>1.732187</v>
      </c>
      <c r="F9895" s="1" t="n">
        <v>0.961314</v>
      </c>
    </row>
    <row r="9896" customFormat="false" ht="13" hidden="false" customHeight="false" outlineLevel="0" collapsed="false">
      <c r="A9896" s="2" t="n">
        <v>57</v>
      </c>
      <c r="B9896" s="2" t="s">
        <v>154</v>
      </c>
      <c r="C9896" s="2" t="n">
        <v>107</v>
      </c>
      <c r="D9896" s="1" t="n">
        <v>81.41189</v>
      </c>
      <c r="E9896" s="1" t="n">
        <v>1.6673005</v>
      </c>
      <c r="F9896" s="1" t="n">
        <v>1.1679478</v>
      </c>
    </row>
    <row r="9897" customFormat="false" ht="13" hidden="false" customHeight="false" outlineLevel="0" collapsed="false">
      <c r="A9897" s="2" t="n">
        <v>57</v>
      </c>
      <c r="B9897" s="2" t="s">
        <v>154</v>
      </c>
      <c r="C9897" s="2" t="n">
        <v>108</v>
      </c>
      <c r="D9897" s="1" t="n">
        <v>81.61267</v>
      </c>
      <c r="E9897" s="1" t="n">
        <v>1.5501834</v>
      </c>
      <c r="F9897" s="1" t="n">
        <v>1.410441</v>
      </c>
    </row>
    <row r="9898" customFormat="false" ht="13" hidden="false" customHeight="false" outlineLevel="0" collapsed="false">
      <c r="A9898" s="2" t="n">
        <v>57</v>
      </c>
      <c r="B9898" s="2" t="s">
        <v>154</v>
      </c>
      <c r="C9898" s="2" t="n">
        <v>109</v>
      </c>
      <c r="D9898" s="1" t="n">
        <v>81.81345</v>
      </c>
      <c r="E9898" s="1" t="n">
        <v>1.411807</v>
      </c>
      <c r="F9898" s="1" t="n">
        <v>1.671484</v>
      </c>
    </row>
    <row r="9899" customFormat="false" ht="13" hidden="false" customHeight="false" outlineLevel="0" collapsed="false">
      <c r="A9899" s="2" t="n">
        <v>57</v>
      </c>
      <c r="B9899" s="2" t="s">
        <v>154</v>
      </c>
      <c r="C9899" s="2" t="n">
        <v>110</v>
      </c>
      <c r="D9899" s="1" t="n">
        <v>82.01424</v>
      </c>
      <c r="E9899" s="1" t="n">
        <v>1.2281557</v>
      </c>
      <c r="F9899" s="1" t="n">
        <v>1.9214425</v>
      </c>
    </row>
    <row r="9900" customFormat="false" ht="13" hidden="false" customHeight="false" outlineLevel="0" collapsed="false">
      <c r="A9900" s="2" t="n">
        <v>57</v>
      </c>
      <c r="B9900" s="2" t="s">
        <v>154</v>
      </c>
      <c r="C9900" s="2" t="n">
        <v>111</v>
      </c>
      <c r="D9900" s="1" t="n">
        <v>82.21503</v>
      </c>
      <c r="E9900" s="1" t="n">
        <v>1.0029573</v>
      </c>
      <c r="F9900" s="1" t="n">
        <v>2.1212184</v>
      </c>
    </row>
    <row r="9901" customFormat="false" ht="13" hidden="false" customHeight="false" outlineLevel="0" collapsed="false">
      <c r="A9901" s="2" t="n">
        <v>57</v>
      </c>
      <c r="B9901" s="2" t="s">
        <v>154</v>
      </c>
      <c r="C9901" s="2" t="n">
        <v>112</v>
      </c>
      <c r="D9901" s="1" t="n">
        <v>82.41581</v>
      </c>
      <c r="E9901" s="1" t="n">
        <v>0.7160185</v>
      </c>
      <c r="F9901" s="1" t="n">
        <v>2.2299857</v>
      </c>
    </row>
    <row r="9902" customFormat="false" ht="13" hidden="false" customHeight="false" outlineLevel="0" collapsed="false">
      <c r="A9902" s="2" t="n">
        <v>57</v>
      </c>
      <c r="B9902" s="2" t="s">
        <v>154</v>
      </c>
      <c r="C9902" s="2" t="n">
        <v>113</v>
      </c>
      <c r="D9902" s="1" t="n">
        <v>82.61659</v>
      </c>
      <c r="E9902" s="1" t="n">
        <v>0.41225448</v>
      </c>
      <c r="F9902" s="1" t="n">
        <v>2.2166176</v>
      </c>
    </row>
    <row r="9903" customFormat="false" ht="13" hidden="false" customHeight="false" outlineLevel="0" collapsed="false">
      <c r="A9903" s="2" t="n">
        <v>57</v>
      </c>
      <c r="B9903" s="2" t="s">
        <v>154</v>
      </c>
      <c r="C9903" s="2" t="n">
        <v>114</v>
      </c>
      <c r="D9903" s="1" t="n">
        <v>82.817375</v>
      </c>
      <c r="E9903" s="1" t="n">
        <v>0.13309696</v>
      </c>
      <c r="F9903" s="1" t="n">
        <v>2.0709584</v>
      </c>
    </row>
    <row r="9904" customFormat="false" ht="13" hidden="false" customHeight="false" outlineLevel="0" collapsed="false">
      <c r="A9904" s="2" t="n">
        <v>57</v>
      </c>
      <c r="B9904" s="2" t="s">
        <v>154</v>
      </c>
      <c r="C9904" s="2" t="n">
        <v>115</v>
      </c>
      <c r="D9904" s="1" t="n">
        <v>83.01816</v>
      </c>
      <c r="E9904" s="1" t="n">
        <v>-0.05324433</v>
      </c>
      <c r="F9904" s="1" t="n">
        <v>1.8097461</v>
      </c>
    </row>
    <row r="9905" customFormat="false" ht="13" hidden="false" customHeight="false" outlineLevel="0" collapsed="false">
      <c r="A9905" s="2" t="n">
        <v>57</v>
      </c>
      <c r="B9905" s="2" t="s">
        <v>154</v>
      </c>
      <c r="C9905" s="2" t="n">
        <v>116</v>
      </c>
      <c r="D9905" s="1" t="n">
        <v>83.21894</v>
      </c>
      <c r="E9905" s="1" t="n">
        <v>-0.10725501</v>
      </c>
      <c r="F9905" s="1" t="n">
        <v>1.4734615</v>
      </c>
    </row>
    <row r="9906" customFormat="false" ht="13" hidden="false" customHeight="false" outlineLevel="0" collapsed="false">
      <c r="A9906" s="2" t="n">
        <v>57</v>
      </c>
      <c r="B9906" s="2" t="s">
        <v>154</v>
      </c>
      <c r="C9906" s="2" t="n">
        <v>117</v>
      </c>
      <c r="D9906" s="1" t="n">
        <v>83.41972</v>
      </c>
      <c r="E9906" s="1" t="n">
        <v>-0.11871385</v>
      </c>
      <c r="F9906" s="1" t="n">
        <v>1.1145716</v>
      </c>
    </row>
    <row r="9907" customFormat="false" ht="13" hidden="false" customHeight="false" outlineLevel="0" collapsed="false">
      <c r="A9907" s="2" t="n">
        <v>57</v>
      </c>
      <c r="B9907" s="2" t="s">
        <v>154</v>
      </c>
      <c r="C9907" s="2" t="n">
        <v>118</v>
      </c>
      <c r="D9907" s="1" t="n">
        <v>83.620514</v>
      </c>
      <c r="E9907" s="1" t="n">
        <v>-0.122714914</v>
      </c>
      <c r="F9907" s="1" t="n">
        <v>0.78212184</v>
      </c>
    </row>
    <row r="9908" customFormat="false" ht="13" hidden="false" customHeight="false" outlineLevel="0" collapsed="false">
      <c r="A9908" s="2" t="n">
        <v>57</v>
      </c>
      <c r="B9908" s="2" t="s">
        <v>154</v>
      </c>
      <c r="C9908" s="2" t="n">
        <v>119</v>
      </c>
      <c r="D9908" s="1" t="n">
        <v>83.8213</v>
      </c>
      <c r="E9908" s="1" t="n">
        <v>-0.12376204</v>
      </c>
      <c r="F9908" s="1" t="n">
        <v>0.5093873</v>
      </c>
    </row>
    <row r="9909" customFormat="false" ht="13" hidden="false" customHeight="false" outlineLevel="0" collapsed="false">
      <c r="A9909" s="2" t="n">
        <v>57</v>
      </c>
      <c r="B9909" s="2" t="s">
        <v>154</v>
      </c>
      <c r="C9909" s="2" t="n">
        <v>120</v>
      </c>
      <c r="D9909" s="1" t="n">
        <v>84.02208</v>
      </c>
      <c r="E9909" s="1" t="n">
        <v>-0.125617</v>
      </c>
      <c r="F9909" s="1" t="n">
        <v>0.3091473</v>
      </c>
    </row>
    <row r="9910" customFormat="false" ht="13" hidden="false" customHeight="false" outlineLevel="0" collapsed="false">
      <c r="A9910" s="2" t="n">
        <v>57</v>
      </c>
      <c r="B9910" s="2" t="s">
        <v>154</v>
      </c>
      <c r="C9910" s="2" t="n">
        <v>121</v>
      </c>
      <c r="D9910" s="1" t="n">
        <v>84.22286</v>
      </c>
      <c r="E9910" s="1" t="n">
        <v>-0.12809364</v>
      </c>
      <c r="F9910" s="1" t="n">
        <v>0.17675248</v>
      </c>
    </row>
    <row r="9911" customFormat="false" ht="13" hidden="false" customHeight="false" outlineLevel="0" collapsed="false">
      <c r="A9911" s="2" t="n">
        <v>57</v>
      </c>
      <c r="B9911" s="2" t="s">
        <v>154</v>
      </c>
      <c r="C9911" s="2" t="n">
        <v>122</v>
      </c>
      <c r="D9911" s="1" t="n">
        <v>84.423645</v>
      </c>
      <c r="E9911" s="1" t="n">
        <v>-0.13156007</v>
      </c>
      <c r="F9911" s="1" t="n">
        <v>0.09758945</v>
      </c>
    </row>
    <row r="9912" customFormat="false" ht="13" hidden="false" customHeight="false" outlineLevel="0" collapsed="false">
      <c r="A9912" s="2" t="n">
        <v>57</v>
      </c>
      <c r="B9912" s="2" t="s">
        <v>154</v>
      </c>
      <c r="C9912" s="2" t="n">
        <v>123</v>
      </c>
      <c r="D9912" s="1" t="n">
        <v>84.62443</v>
      </c>
      <c r="E9912" s="1" t="n">
        <v>-0.13167243</v>
      </c>
      <c r="F9912" s="1" t="n">
        <v>0.05465777</v>
      </c>
    </row>
    <row r="9913" customFormat="false" ht="13" hidden="false" customHeight="false" outlineLevel="0" collapsed="false">
      <c r="A9913" s="2" t="n">
        <v>57</v>
      </c>
      <c r="B9913" s="2" t="s">
        <v>154</v>
      </c>
      <c r="C9913" s="2" t="n">
        <v>124</v>
      </c>
      <c r="D9913" s="1" t="n">
        <v>84.82521</v>
      </c>
      <c r="E9913" s="1" t="n">
        <v>-0.13222434</v>
      </c>
      <c r="F9913" s="1" t="n">
        <v>0.03351322</v>
      </c>
    </row>
    <row r="9914" customFormat="false" ht="13" hidden="false" customHeight="false" outlineLevel="0" collapsed="false">
      <c r="A9914" s="2" t="n">
        <v>57</v>
      </c>
      <c r="B9914" s="2" t="s">
        <v>154</v>
      </c>
      <c r="C9914" s="2" t="n">
        <v>125</v>
      </c>
      <c r="D9914" s="1" t="n">
        <v>85.026</v>
      </c>
      <c r="E9914" s="1" t="n">
        <v>-0.13303609</v>
      </c>
      <c r="F9914" s="1" t="n">
        <v>0.024073593</v>
      </c>
    </row>
    <row r="9915" customFormat="false" ht="13" hidden="false" customHeight="false" outlineLevel="0" collapsed="false">
      <c r="A9915" s="2" t="n">
        <v>57</v>
      </c>
      <c r="B9915" s="2" t="s">
        <v>154</v>
      </c>
      <c r="C9915" s="2" t="n">
        <v>126</v>
      </c>
      <c r="D9915" s="1" t="n">
        <v>85.22678</v>
      </c>
      <c r="E9915" s="1" t="n">
        <v>-0.13614339</v>
      </c>
      <c r="F9915" s="1" t="n">
        <v>0.020273183</v>
      </c>
    </row>
    <row r="9916" customFormat="false" ht="13" hidden="false" customHeight="false" outlineLevel="0" collapsed="false">
      <c r="A9916" s="2" t="n">
        <v>57</v>
      </c>
      <c r="B9916" s="2" t="s">
        <v>154</v>
      </c>
      <c r="C9916" s="2" t="n">
        <v>127</v>
      </c>
      <c r="D9916" s="1" t="n">
        <v>85.42757</v>
      </c>
      <c r="E9916" s="1" t="n">
        <v>-0.13850395</v>
      </c>
      <c r="F9916" s="1" t="n">
        <v>0.018869042</v>
      </c>
    </row>
    <row r="9917" customFormat="false" ht="13" hidden="false" customHeight="false" outlineLevel="0" collapsed="false">
      <c r="A9917" s="2" t="n">
        <v>57</v>
      </c>
      <c r="B9917" s="2" t="s">
        <v>154</v>
      </c>
      <c r="C9917" s="2" t="n">
        <v>128</v>
      </c>
      <c r="D9917" s="1" t="n">
        <v>85.62835</v>
      </c>
      <c r="E9917" s="1" t="n">
        <v>-0.13864087</v>
      </c>
      <c r="F9917" s="1" t="n">
        <v>0.018272217</v>
      </c>
    </row>
    <row r="9918" customFormat="false" ht="13" hidden="false" customHeight="false" outlineLevel="0" collapsed="false">
      <c r="A9918" s="2" t="n">
        <v>57</v>
      </c>
      <c r="B9918" s="2" t="s">
        <v>154</v>
      </c>
      <c r="C9918" s="2" t="n">
        <v>129</v>
      </c>
      <c r="D9918" s="1" t="n">
        <v>85.82913</v>
      </c>
      <c r="E9918" s="1" t="n">
        <v>-0.14040527</v>
      </c>
      <c r="F9918" s="1" t="n">
        <v>0.017718183</v>
      </c>
    </row>
    <row r="9919" customFormat="false" ht="13" hidden="false" customHeight="false" outlineLevel="0" collapsed="false">
      <c r="A9919" s="2" t="n">
        <v>57</v>
      </c>
      <c r="B9919" s="2" t="s">
        <v>154</v>
      </c>
      <c r="C9919" s="2" t="n">
        <v>130</v>
      </c>
      <c r="D9919" s="1" t="n">
        <v>86.029915</v>
      </c>
      <c r="E9919" s="1" t="n">
        <v>-0.14350925</v>
      </c>
      <c r="F9919" s="1" t="n">
        <v>0.016761314</v>
      </c>
    </row>
    <row r="9920" customFormat="false" ht="13" hidden="false" customHeight="false" outlineLevel="0" collapsed="false">
      <c r="A9920" s="2" t="n">
        <v>57</v>
      </c>
      <c r="B9920" s="2" t="s">
        <v>154</v>
      </c>
      <c r="C9920" s="2" t="n">
        <v>131</v>
      </c>
      <c r="D9920" s="1" t="n">
        <v>86.2307</v>
      </c>
      <c r="E9920" s="1" t="n">
        <v>-0.14324816</v>
      </c>
      <c r="F9920" s="1" t="n">
        <v>0.01500466</v>
      </c>
    </row>
    <row r="9921" customFormat="false" ht="13" hidden="false" customHeight="false" outlineLevel="0" collapsed="false">
      <c r="A9921" s="2" t="n">
        <v>57</v>
      </c>
      <c r="B9921" s="2" t="s">
        <v>154</v>
      </c>
      <c r="C9921" s="2" t="n">
        <v>132</v>
      </c>
      <c r="D9921" s="1" t="n">
        <v>86.43149</v>
      </c>
      <c r="E9921" s="1" t="n">
        <v>-0.14420837</v>
      </c>
      <c r="F9921" s="1" t="n">
        <v>0.012027846</v>
      </c>
    </row>
    <row r="9922" customFormat="false" ht="13" hidden="false" customHeight="false" outlineLevel="0" collapsed="false">
      <c r="A9922" s="2" t="n">
        <v>57</v>
      </c>
      <c r="B9922" s="2" t="s">
        <v>154</v>
      </c>
      <c r="C9922" s="2" t="n">
        <v>133</v>
      </c>
      <c r="D9922" s="1" t="n">
        <v>86.63227</v>
      </c>
      <c r="E9922" s="1" t="n">
        <v>-0.14772864</v>
      </c>
      <c r="F9922" s="1" t="n">
        <v>0.007509304</v>
      </c>
    </row>
    <row r="9923" customFormat="false" ht="13" hidden="false" customHeight="false" outlineLevel="0" collapsed="false">
      <c r="A9923" s="2" t="n">
        <v>57</v>
      </c>
      <c r="B9923" s="2" t="s">
        <v>154</v>
      </c>
      <c r="C9923" s="2" t="n">
        <v>134</v>
      </c>
      <c r="D9923" s="1" t="n">
        <v>86.83305</v>
      </c>
      <c r="E9923" s="1" t="n">
        <v>-0.14893168</v>
      </c>
      <c r="F9923" s="1" t="n">
        <v>0.0014892542</v>
      </c>
    </row>
    <row r="9924" customFormat="false" ht="13" hidden="false" customHeight="false" outlineLevel="0" collapsed="false">
      <c r="A9924" s="2" t="n">
        <v>57</v>
      </c>
      <c r="B9924" s="2" t="s">
        <v>154</v>
      </c>
      <c r="C9924" s="2" t="n">
        <v>135</v>
      </c>
      <c r="D9924" s="1" t="n">
        <v>87.03384</v>
      </c>
      <c r="E9924" s="1" t="n">
        <v>-0.14865288</v>
      </c>
      <c r="F9924" s="1" t="n">
        <v>-0.0053874417</v>
      </c>
    </row>
    <row r="9925" customFormat="false" ht="13" hidden="false" customHeight="false" outlineLevel="0" collapsed="false">
      <c r="A9925" s="2" t="n">
        <v>57</v>
      </c>
      <c r="B9925" s="2" t="s">
        <v>154</v>
      </c>
      <c r="C9925" s="2" t="n">
        <v>136</v>
      </c>
      <c r="D9925" s="1" t="n">
        <v>87.23462</v>
      </c>
      <c r="E9925" s="1" t="n">
        <v>-0.15354607</v>
      </c>
      <c r="F9925" s="1" t="n">
        <v>-0.011867821</v>
      </c>
    </row>
    <row r="9926" customFormat="false" ht="13" hidden="false" customHeight="false" outlineLevel="0" collapsed="false">
      <c r="A9926" s="2" t="n">
        <v>57</v>
      </c>
      <c r="B9926" s="2" t="s">
        <v>154</v>
      </c>
      <c r="C9926" s="2" t="n">
        <v>137</v>
      </c>
      <c r="D9926" s="1" t="n">
        <v>87.4354</v>
      </c>
      <c r="E9926" s="1" t="n">
        <v>-0.135837</v>
      </c>
      <c r="F9926" s="1" t="n">
        <v>-0.016450003</v>
      </c>
    </row>
    <row r="9927" customFormat="false" ht="13" hidden="false" customHeight="false" outlineLevel="0" collapsed="false">
      <c r="A9927" s="2" t="n">
        <v>57</v>
      </c>
      <c r="B9927" s="2" t="s">
        <v>154</v>
      </c>
      <c r="C9927" s="2" t="n">
        <v>138</v>
      </c>
      <c r="D9927" s="1" t="n">
        <v>87.636185</v>
      </c>
      <c r="E9927" s="1" t="n">
        <v>-0.13158427</v>
      </c>
      <c r="F9927" s="1" t="n">
        <v>-0.017987993</v>
      </c>
    </row>
    <row r="9928" customFormat="false" ht="13" hidden="false" customHeight="false" outlineLevel="0" collapsed="false">
      <c r="A9928" s="2" t="n">
        <v>57</v>
      </c>
      <c r="B9928" s="2" t="s">
        <v>154</v>
      </c>
      <c r="C9928" s="2" t="n">
        <v>139</v>
      </c>
      <c r="D9928" s="1" t="n">
        <v>87.836975</v>
      </c>
      <c r="E9928" s="1" t="n">
        <v>-0.1352518</v>
      </c>
      <c r="F9928" s="1" t="n">
        <v>-0.016209884</v>
      </c>
    </row>
    <row r="9929" customFormat="false" ht="13" hidden="false" customHeight="false" outlineLevel="0" collapsed="false">
      <c r="A9929" s="2" t="n">
        <v>57</v>
      </c>
      <c r="B9929" s="2" t="s">
        <v>154</v>
      </c>
      <c r="C9929" s="2" t="n">
        <v>140</v>
      </c>
      <c r="D9929" s="1" t="n">
        <v>88.03776</v>
      </c>
      <c r="E9929" s="1" t="n">
        <v>-0.13398302</v>
      </c>
      <c r="F9929" s="1" t="n">
        <v>-0.011826425</v>
      </c>
    </row>
    <row r="9930" customFormat="false" ht="13" hidden="false" customHeight="false" outlineLevel="0" collapsed="false">
      <c r="A9930" s="2" t="n">
        <v>57</v>
      </c>
      <c r="B9930" s="2" t="s">
        <v>154</v>
      </c>
      <c r="C9930" s="2" t="n">
        <v>141</v>
      </c>
      <c r="D9930" s="1" t="n">
        <v>88.23854</v>
      </c>
      <c r="E9930" s="1" t="n">
        <v>-0.13500157</v>
      </c>
      <c r="F9930" s="1" t="n">
        <v>-0.00616212</v>
      </c>
    </row>
    <row r="9931" customFormat="false" ht="13" hidden="false" customHeight="false" outlineLevel="0" collapsed="false">
      <c r="A9931" s="2" t="n">
        <v>57</v>
      </c>
      <c r="B9931" s="2" t="s">
        <v>154</v>
      </c>
      <c r="C9931" s="2" t="n">
        <v>142</v>
      </c>
      <c r="D9931" s="1" t="n">
        <v>88.43932</v>
      </c>
      <c r="E9931" s="1" t="n">
        <v>-0.13691254</v>
      </c>
      <c r="F9931" s="1" t="n">
        <v>-0.0005461367</v>
      </c>
    </row>
    <row r="9932" customFormat="false" ht="13" hidden="false" customHeight="false" outlineLevel="0" collapsed="false">
      <c r="A9932" s="2" t="n">
        <v>57</v>
      </c>
      <c r="B9932" s="2" t="s">
        <v>154</v>
      </c>
      <c r="C9932" s="2" t="n">
        <v>143</v>
      </c>
      <c r="D9932" s="1" t="n">
        <v>88.64011</v>
      </c>
      <c r="E9932" s="1" t="n">
        <v>-0.13723996</v>
      </c>
      <c r="F9932" s="1" t="n">
        <v>0.004180188</v>
      </c>
    </row>
    <row r="9933" customFormat="false" ht="13" hidden="false" customHeight="false" outlineLevel="0" collapsed="false">
      <c r="A9933" s="2" t="n">
        <v>57</v>
      </c>
      <c r="B9933" s="2" t="s">
        <v>154</v>
      </c>
      <c r="C9933" s="2" t="n">
        <v>144</v>
      </c>
      <c r="D9933" s="1" t="n">
        <v>88.84089</v>
      </c>
      <c r="E9933" s="1" t="n">
        <v>-0.13982444</v>
      </c>
      <c r="F9933" s="1" t="n">
        <v>0.007807685</v>
      </c>
    </row>
    <row r="9934" customFormat="false" ht="13" hidden="false" customHeight="false" outlineLevel="0" collapsed="false">
      <c r="A9934" s="2" t="n">
        <v>57</v>
      </c>
      <c r="B9934" s="2" t="s">
        <v>154</v>
      </c>
      <c r="C9934" s="2" t="n">
        <v>145</v>
      </c>
      <c r="D9934" s="1" t="n">
        <v>89.04167</v>
      </c>
      <c r="E9934" s="1" t="n">
        <v>-0.13796793</v>
      </c>
      <c r="F9934" s="1" t="n">
        <v>0.010559082</v>
      </c>
    </row>
    <row r="9935" customFormat="false" ht="13" hidden="false" customHeight="false" outlineLevel="0" collapsed="false">
      <c r="A9935" s="2" t="n">
        <v>57</v>
      </c>
      <c r="B9935" s="2" t="s">
        <v>154</v>
      </c>
      <c r="C9935" s="2" t="n">
        <v>146</v>
      </c>
      <c r="D9935" s="1" t="n">
        <v>89.24246</v>
      </c>
      <c r="E9935" s="1" t="n">
        <v>-0.13948874</v>
      </c>
      <c r="F9935" s="1" t="n">
        <v>0.0127258785</v>
      </c>
    </row>
    <row r="9936" customFormat="false" ht="13" hidden="false" customHeight="false" outlineLevel="0" collapsed="false">
      <c r="A9936" s="2" t="n">
        <v>57</v>
      </c>
      <c r="B9936" s="2" t="s">
        <v>154</v>
      </c>
      <c r="C9936" s="2" t="n">
        <v>147</v>
      </c>
      <c r="D9936" s="1" t="n">
        <v>89.44324</v>
      </c>
      <c r="E9936" s="1" t="n">
        <v>-0.14140609</v>
      </c>
      <c r="F9936" s="1" t="n">
        <v>0.014368612</v>
      </c>
    </row>
    <row r="9937" customFormat="false" ht="13" hidden="false" customHeight="false" outlineLevel="0" collapsed="false">
      <c r="A9937" s="2" t="n">
        <v>57</v>
      </c>
      <c r="B9937" s="2" t="s">
        <v>154</v>
      </c>
      <c r="C9937" s="2" t="n">
        <v>148</v>
      </c>
      <c r="D9937" s="1" t="n">
        <v>89.64403</v>
      </c>
      <c r="E9937" s="1" t="n">
        <v>-0.14622563</v>
      </c>
      <c r="F9937" s="1" t="n">
        <v>0.01523716</v>
      </c>
    </row>
    <row r="9938" customFormat="false" ht="13" hidden="false" customHeight="false" outlineLevel="0" collapsed="false">
      <c r="A9938" s="2" t="n">
        <v>57</v>
      </c>
      <c r="B9938" s="2" t="s">
        <v>154</v>
      </c>
      <c r="C9938" s="2" t="n">
        <v>149</v>
      </c>
      <c r="D9938" s="1" t="n">
        <v>89.84481</v>
      </c>
      <c r="E9938" s="1" t="n">
        <v>-0.14571935</v>
      </c>
      <c r="F9938" s="1" t="n">
        <v>0.0149389235</v>
      </c>
    </row>
    <row r="9939" customFormat="false" ht="13" hidden="false" customHeight="false" outlineLevel="0" collapsed="false">
      <c r="A9939" s="2" t="n">
        <v>57</v>
      </c>
      <c r="B9939" s="2" t="s">
        <v>154</v>
      </c>
      <c r="C9939" s="2" t="n">
        <v>150</v>
      </c>
      <c r="D9939" s="1" t="n">
        <v>90.04559</v>
      </c>
      <c r="E9939" s="1" t="n">
        <v>-0.14781848</v>
      </c>
      <c r="F9939" s="1" t="n">
        <v>0.013249424</v>
      </c>
    </row>
    <row r="9940" customFormat="false" ht="13" hidden="false" customHeight="false" outlineLevel="0" collapsed="false">
      <c r="A9940" s="2" t="n">
        <v>57</v>
      </c>
      <c r="B9940" s="2" t="s">
        <v>154</v>
      </c>
      <c r="C9940" s="2" t="n">
        <v>151</v>
      </c>
      <c r="D9940" s="1" t="n">
        <v>90.246376</v>
      </c>
      <c r="E9940" s="1" t="n">
        <v>-0.15417244</v>
      </c>
      <c r="F9940" s="1" t="n">
        <v>0.010379031</v>
      </c>
    </row>
    <row r="9941" customFormat="false" ht="13" hidden="false" customHeight="false" outlineLevel="0" collapsed="false">
      <c r="A9941" s="2" t="n">
        <v>57</v>
      </c>
      <c r="B9941" s="2" t="s">
        <v>154</v>
      </c>
      <c r="C9941" s="2" t="n">
        <v>152</v>
      </c>
      <c r="D9941" s="1" t="n">
        <v>90.44716</v>
      </c>
      <c r="E9941" s="1" t="n">
        <v>-0.14633998</v>
      </c>
      <c r="F9941" s="1" t="n">
        <v>0.007020888</v>
      </c>
    </row>
    <row r="9942" customFormat="false" ht="13" hidden="false" customHeight="false" outlineLevel="0" collapsed="false">
      <c r="A9942" s="2" t="n">
        <v>57</v>
      </c>
      <c r="B9942" s="2" t="s">
        <v>154</v>
      </c>
      <c r="C9942" s="2" t="n">
        <v>153</v>
      </c>
      <c r="D9942" s="1" t="n">
        <v>90.64795</v>
      </c>
      <c r="E9942" s="1" t="n">
        <v>-0.14347412</v>
      </c>
      <c r="F9942" s="1" t="n">
        <v>0.0041236533</v>
      </c>
    </row>
    <row r="9943" customFormat="false" ht="13" hidden="false" customHeight="false" outlineLevel="0" collapsed="false">
      <c r="A9943" s="2" t="n">
        <v>57</v>
      </c>
      <c r="B9943" s="2" t="s">
        <v>154</v>
      </c>
      <c r="C9943" s="2" t="n">
        <v>154</v>
      </c>
      <c r="D9943" s="1" t="n">
        <v>90.848724</v>
      </c>
      <c r="E9943" s="1" t="n">
        <v>-0.14563578</v>
      </c>
      <c r="F9943" s="1" t="n">
        <v>0.0025042514</v>
      </c>
    </row>
    <row r="9944" customFormat="false" ht="13" hidden="false" customHeight="false" outlineLevel="0" collapsed="false">
      <c r="A9944" s="2" t="n">
        <v>57</v>
      </c>
      <c r="B9944" s="2" t="s">
        <v>154</v>
      </c>
      <c r="C9944" s="2" t="n">
        <v>155</v>
      </c>
      <c r="D9944" s="1" t="n">
        <v>91.049515</v>
      </c>
      <c r="E9944" s="1" t="n">
        <v>-0.14608972</v>
      </c>
      <c r="F9944" s="1" t="n">
        <v>0.0025287915</v>
      </c>
    </row>
    <row r="9945" customFormat="false" ht="13" hidden="false" customHeight="false" outlineLevel="0" collapsed="false">
      <c r="A9945" s="2" t="n">
        <v>57</v>
      </c>
      <c r="B9945" s="2" t="s">
        <v>154</v>
      </c>
      <c r="C9945" s="2" t="n">
        <v>156</v>
      </c>
      <c r="D9945" s="1" t="n">
        <v>91.2503</v>
      </c>
      <c r="E9945" s="1" t="n">
        <v>-0.14941353</v>
      </c>
      <c r="F9945" s="1" t="n">
        <v>0.0040423</v>
      </c>
    </row>
    <row r="9946" customFormat="false" ht="13" hidden="false" customHeight="false" outlineLevel="0" collapsed="false">
      <c r="A9946" s="2" t="n">
        <v>57</v>
      </c>
      <c r="B9946" s="2" t="s">
        <v>154</v>
      </c>
      <c r="C9946" s="2" t="n">
        <v>157</v>
      </c>
      <c r="D9946" s="1" t="n">
        <v>91.45108</v>
      </c>
      <c r="E9946" s="1" t="n">
        <v>-0.14704517</v>
      </c>
      <c r="F9946" s="1" t="n">
        <v>0.0065426314</v>
      </c>
    </row>
    <row r="9947" customFormat="false" ht="13" hidden="false" customHeight="false" outlineLevel="0" collapsed="false">
      <c r="A9947" s="2" t="n">
        <v>57</v>
      </c>
      <c r="B9947" s="2" t="s">
        <v>154</v>
      </c>
      <c r="C9947" s="2" t="n">
        <v>158</v>
      </c>
      <c r="D9947" s="1" t="n">
        <v>91.65186</v>
      </c>
      <c r="E9947" s="1" t="n">
        <v>-0.14809631</v>
      </c>
      <c r="F9947" s="1" t="n">
        <v>0.009429824</v>
      </c>
    </row>
    <row r="9948" customFormat="false" ht="13" hidden="false" customHeight="false" outlineLevel="0" collapsed="false">
      <c r="A9948" s="2" t="n">
        <v>57</v>
      </c>
      <c r="B9948" s="2" t="s">
        <v>154</v>
      </c>
      <c r="C9948" s="2" t="n">
        <v>159</v>
      </c>
      <c r="D9948" s="1" t="n">
        <v>91.852646</v>
      </c>
      <c r="E9948" s="1" t="n">
        <v>-0.15054978</v>
      </c>
      <c r="F9948" s="1" t="n">
        <v>0.012161279</v>
      </c>
    </row>
    <row r="9949" customFormat="false" ht="13" hidden="false" customHeight="false" outlineLevel="0" collapsed="false">
      <c r="A9949" s="2" t="n">
        <v>57</v>
      </c>
      <c r="B9949" s="2" t="s">
        <v>154</v>
      </c>
      <c r="C9949" s="2" t="n">
        <v>160</v>
      </c>
      <c r="D9949" s="1" t="n">
        <v>92.05344</v>
      </c>
      <c r="E9949" s="1" t="n">
        <v>-0.15267475</v>
      </c>
      <c r="F9949" s="1" t="n">
        <v>0.014282053</v>
      </c>
    </row>
    <row r="9950" customFormat="false" ht="13" hidden="false" customHeight="false" outlineLevel="0" collapsed="false">
      <c r="A9950" s="2" t="n">
        <v>57</v>
      </c>
      <c r="B9950" s="2" t="s">
        <v>154</v>
      </c>
      <c r="C9950" s="2" t="n">
        <v>161</v>
      </c>
      <c r="D9950" s="1" t="n">
        <v>92.25421</v>
      </c>
      <c r="E9950" s="1" t="n">
        <v>-0.15552992</v>
      </c>
      <c r="F9950" s="1" t="n">
        <v>0.015423586</v>
      </c>
    </row>
    <row r="9951" customFormat="false" ht="13" hidden="false" customHeight="false" outlineLevel="0" collapsed="false">
      <c r="A9951" s="2" t="n">
        <v>57</v>
      </c>
      <c r="B9951" s="2" t="s">
        <v>154</v>
      </c>
      <c r="C9951" s="2" t="n">
        <v>162</v>
      </c>
      <c r="D9951" s="1" t="n">
        <v>92.455</v>
      </c>
      <c r="E9951" s="1" t="n">
        <v>-0.15612757</v>
      </c>
      <c r="F9951" s="1" t="n">
        <v>0.015362121</v>
      </c>
    </row>
    <row r="9952" customFormat="false" ht="13" hidden="false" customHeight="false" outlineLevel="0" collapsed="false">
      <c r="A9952" s="2" t="n">
        <v>57</v>
      </c>
      <c r="B9952" s="2" t="s">
        <v>154</v>
      </c>
      <c r="C9952" s="2" t="n">
        <v>163</v>
      </c>
      <c r="D9952" s="1" t="n">
        <v>92.655785</v>
      </c>
      <c r="E9952" s="1" t="n">
        <v>-0.15880203</v>
      </c>
      <c r="F9952" s="1" t="n">
        <v>0.014131069</v>
      </c>
    </row>
    <row r="9953" customFormat="false" ht="13" hidden="false" customHeight="false" outlineLevel="0" collapsed="false">
      <c r="A9953" s="2" t="n">
        <v>57</v>
      </c>
      <c r="B9953" s="2" t="s">
        <v>154</v>
      </c>
      <c r="C9953" s="2" t="n">
        <v>164</v>
      </c>
      <c r="D9953" s="1" t="n">
        <v>92.85657</v>
      </c>
      <c r="E9953" s="1" t="n">
        <v>-0.15772083</v>
      </c>
      <c r="F9953" s="1" t="n">
        <v>0.012096444</v>
      </c>
    </row>
    <row r="9954" customFormat="false" ht="13" hidden="false" customHeight="false" outlineLevel="0" collapsed="false">
      <c r="A9954" s="2" t="n">
        <v>57</v>
      </c>
      <c r="B9954" s="2" t="s">
        <v>154</v>
      </c>
      <c r="C9954" s="2" t="n">
        <v>165</v>
      </c>
      <c r="D9954" s="1" t="n">
        <v>93.05735</v>
      </c>
      <c r="E9954" s="1" t="n">
        <v>-0.16133425</v>
      </c>
      <c r="F9954" s="1" t="n">
        <v>0.009896905</v>
      </c>
    </row>
    <row r="9955" customFormat="false" ht="13" hidden="false" customHeight="false" outlineLevel="0" collapsed="false">
      <c r="A9955" s="2" t="n">
        <v>57</v>
      </c>
      <c r="B9955" s="2" t="s">
        <v>154</v>
      </c>
      <c r="C9955" s="2" t="n">
        <v>166</v>
      </c>
      <c r="D9955" s="1" t="n">
        <v>93.25813</v>
      </c>
      <c r="E9955" s="1" t="n">
        <v>-0.15495045</v>
      </c>
      <c r="F9955" s="1" t="n">
        <v>0.008222031</v>
      </c>
    </row>
    <row r="9956" customFormat="false" ht="13" hidden="false" customHeight="false" outlineLevel="0" collapsed="false">
      <c r="A9956" s="2" t="n">
        <v>57</v>
      </c>
      <c r="B9956" s="2" t="s">
        <v>154</v>
      </c>
      <c r="C9956" s="2" t="n">
        <v>167</v>
      </c>
      <c r="D9956" s="1" t="n">
        <v>93.45892</v>
      </c>
      <c r="E9956" s="1" t="n">
        <v>-0.15475939</v>
      </c>
      <c r="F9956" s="1" t="n">
        <v>0.0075129177</v>
      </c>
    </row>
    <row r="9957" customFormat="false" ht="13" hidden="false" customHeight="false" outlineLevel="0" collapsed="false">
      <c r="A9957" s="2" t="n">
        <v>57</v>
      </c>
      <c r="B9957" s="2" t="s">
        <v>154</v>
      </c>
      <c r="C9957" s="2" t="n">
        <v>168</v>
      </c>
      <c r="D9957" s="1" t="n">
        <v>93.6597</v>
      </c>
      <c r="E9957" s="1" t="n">
        <v>-0.16012147</v>
      </c>
      <c r="F9957" s="1" t="n">
        <v>0.0077525666</v>
      </c>
    </row>
    <row r="9958" customFormat="false" ht="13" hidden="false" customHeight="false" outlineLevel="0" collapsed="false">
      <c r="A9958" s="2" t="n">
        <v>57</v>
      </c>
      <c r="B9958" s="2" t="s">
        <v>154</v>
      </c>
      <c r="C9958" s="2" t="n">
        <v>169</v>
      </c>
      <c r="D9958" s="1" t="n">
        <v>93.86049</v>
      </c>
      <c r="E9958" s="1" t="n">
        <v>-0.16243753</v>
      </c>
      <c r="F9958" s="1" t="n">
        <v>0.008489761</v>
      </c>
    </row>
    <row r="9959" customFormat="false" ht="13" hidden="false" customHeight="false" outlineLevel="0" collapsed="false">
      <c r="A9959" s="2" t="n">
        <v>57</v>
      </c>
      <c r="B9959" s="2" t="s">
        <v>154</v>
      </c>
      <c r="C9959" s="2" t="n">
        <v>170</v>
      </c>
      <c r="D9959" s="1" t="n">
        <v>94.06127</v>
      </c>
      <c r="E9959" s="1" t="n">
        <v>-0.16303653</v>
      </c>
      <c r="F9959" s="1" t="n">
        <v>0.009094597</v>
      </c>
    </row>
    <row r="9960" customFormat="false" ht="13" hidden="false" customHeight="false" outlineLevel="0" collapsed="false">
      <c r="A9960" s="2" t="n">
        <v>57</v>
      </c>
      <c r="B9960" s="2" t="s">
        <v>154</v>
      </c>
      <c r="C9960" s="2" t="n">
        <v>171</v>
      </c>
      <c r="D9960" s="1" t="n">
        <v>94.262054</v>
      </c>
      <c r="E9960" s="1" t="n">
        <v>-0.16192898</v>
      </c>
      <c r="F9960" s="1" t="n">
        <v>0.009080422</v>
      </c>
    </row>
    <row r="9961" customFormat="false" ht="13" hidden="false" customHeight="false" outlineLevel="0" collapsed="false">
      <c r="A9961" s="2" t="n">
        <v>57</v>
      </c>
      <c r="B9961" s="2" t="s">
        <v>154</v>
      </c>
      <c r="C9961" s="2" t="n">
        <v>172</v>
      </c>
      <c r="D9961" s="1" t="n">
        <v>94.46284</v>
      </c>
      <c r="E9961" s="1" t="n">
        <v>-0.16277964</v>
      </c>
      <c r="F9961" s="1" t="n">
        <v>0.008291999</v>
      </c>
    </row>
    <row r="9962" customFormat="false" ht="13" hidden="false" customHeight="false" outlineLevel="0" collapsed="false">
      <c r="A9962" s="2" t="n">
        <v>57</v>
      </c>
      <c r="B9962" s="2" t="s">
        <v>154</v>
      </c>
      <c r="C9962" s="2" t="n">
        <v>173</v>
      </c>
      <c r="D9962" s="1" t="n">
        <v>94.66362</v>
      </c>
      <c r="E9962" s="1" t="n">
        <v>-0.16291647</v>
      </c>
      <c r="F9962" s="1" t="n">
        <v>0.0068838014</v>
      </c>
    </row>
    <row r="9963" customFormat="false" ht="13" hidden="false" customHeight="false" outlineLevel="0" collapsed="false">
      <c r="A9963" s="2" t="n">
        <v>57</v>
      </c>
      <c r="B9963" s="2" t="s">
        <v>154</v>
      </c>
      <c r="C9963" s="2" t="n">
        <v>174</v>
      </c>
      <c r="D9963" s="1" t="n">
        <v>94.86441</v>
      </c>
      <c r="E9963" s="1" t="n">
        <v>-0.1669796</v>
      </c>
      <c r="F9963" s="1" t="n">
        <v>0.005168353</v>
      </c>
    </row>
    <row r="9964" customFormat="false" ht="13" hidden="false" customHeight="false" outlineLevel="0" collapsed="false">
      <c r="A9964" s="2" t="n">
        <v>58</v>
      </c>
      <c r="B9964" s="2" t="s">
        <v>155</v>
      </c>
      <c r="C9964" s="2" t="n">
        <v>1</v>
      </c>
      <c r="D9964" s="1" t="n">
        <v>60.1288</v>
      </c>
      <c r="E9964" s="1" t="n">
        <v>5.3285027</v>
      </c>
      <c r="F9964" s="1" t="n">
        <v>0.36947998</v>
      </c>
    </row>
    <row r="9965" customFormat="false" ht="13" hidden="false" customHeight="false" outlineLevel="0" collapsed="false">
      <c r="A9965" s="2" t="n">
        <v>58</v>
      </c>
      <c r="B9965" s="2" t="s">
        <v>155</v>
      </c>
      <c r="C9965" s="2" t="n">
        <v>2</v>
      </c>
      <c r="D9965" s="1" t="n">
        <v>60.329582</v>
      </c>
      <c r="E9965" s="1" t="n">
        <v>5.314437</v>
      </c>
      <c r="F9965" s="1" t="n">
        <v>0.36243206</v>
      </c>
    </row>
    <row r="9966" customFormat="false" ht="13" hidden="false" customHeight="false" outlineLevel="0" collapsed="false">
      <c r="A9966" s="2" t="n">
        <v>58</v>
      </c>
      <c r="B9966" s="2" t="s">
        <v>155</v>
      </c>
      <c r="C9966" s="2" t="n">
        <v>3</v>
      </c>
      <c r="D9966" s="1" t="n">
        <v>60.53037</v>
      </c>
      <c r="E9966" s="1" t="n">
        <v>5.312522</v>
      </c>
      <c r="F9966" s="1" t="n">
        <v>0.35583737</v>
      </c>
    </row>
    <row r="9967" customFormat="false" ht="13" hidden="false" customHeight="false" outlineLevel="0" collapsed="false">
      <c r="A9967" s="2" t="n">
        <v>58</v>
      </c>
      <c r="B9967" s="2" t="s">
        <v>155</v>
      </c>
      <c r="C9967" s="2" t="n">
        <v>4</v>
      </c>
      <c r="D9967" s="1" t="n">
        <v>60.73115</v>
      </c>
      <c r="E9967" s="1" t="n">
        <v>5.271112</v>
      </c>
      <c r="F9967" s="1" t="n">
        <v>0.35145634</v>
      </c>
    </row>
    <row r="9968" customFormat="false" ht="13" hidden="false" customHeight="false" outlineLevel="0" collapsed="false">
      <c r="A9968" s="2" t="n">
        <v>58</v>
      </c>
      <c r="B9968" s="2" t="s">
        <v>155</v>
      </c>
      <c r="C9968" s="2" t="n">
        <v>5</v>
      </c>
      <c r="D9968" s="1" t="n">
        <v>60.931934</v>
      </c>
      <c r="E9968" s="1" t="n">
        <v>5.240668</v>
      </c>
      <c r="F9968" s="1" t="n">
        <v>0.35074</v>
      </c>
    </row>
    <row r="9969" customFormat="false" ht="13" hidden="false" customHeight="false" outlineLevel="0" collapsed="false">
      <c r="A9969" s="2" t="n">
        <v>58</v>
      </c>
      <c r="B9969" s="2" t="s">
        <v>155</v>
      </c>
      <c r="C9969" s="2" t="n">
        <v>6</v>
      </c>
      <c r="D9969" s="1" t="n">
        <v>61.13272</v>
      </c>
      <c r="E9969" s="1" t="n">
        <v>5.215408</v>
      </c>
      <c r="F9969" s="1" t="n">
        <v>0.35435835</v>
      </c>
    </row>
    <row r="9970" customFormat="false" ht="13" hidden="false" customHeight="false" outlineLevel="0" collapsed="false">
      <c r="A9970" s="2" t="n">
        <v>58</v>
      </c>
      <c r="B9970" s="2" t="s">
        <v>155</v>
      </c>
      <c r="C9970" s="2" t="n">
        <v>7</v>
      </c>
      <c r="D9970" s="1" t="n">
        <v>61.333504</v>
      </c>
      <c r="E9970" s="1" t="n">
        <v>5.1828637</v>
      </c>
      <c r="F9970" s="1" t="n">
        <v>0.3619259</v>
      </c>
    </row>
    <row r="9971" customFormat="false" ht="13" hidden="false" customHeight="false" outlineLevel="0" collapsed="false">
      <c r="A9971" s="2" t="n">
        <v>58</v>
      </c>
      <c r="B9971" s="2" t="s">
        <v>155</v>
      </c>
      <c r="C9971" s="2" t="n">
        <v>8</v>
      </c>
      <c r="D9971" s="1" t="n">
        <v>61.534286</v>
      </c>
      <c r="E9971" s="1" t="n">
        <v>5.172344</v>
      </c>
      <c r="F9971" s="1" t="n">
        <v>0.3719913</v>
      </c>
    </row>
    <row r="9972" customFormat="false" ht="13" hidden="false" customHeight="false" outlineLevel="0" collapsed="false">
      <c r="A9972" s="2" t="n">
        <v>58</v>
      </c>
      <c r="B9972" s="2" t="s">
        <v>155</v>
      </c>
      <c r="C9972" s="2" t="n">
        <v>9</v>
      </c>
      <c r="D9972" s="1" t="n">
        <v>61.73507</v>
      </c>
      <c r="E9972" s="1" t="n">
        <v>5.1243863</v>
      </c>
      <c r="F9972" s="1" t="n">
        <v>0.38244954</v>
      </c>
    </row>
    <row r="9973" customFormat="false" ht="13" hidden="false" customHeight="false" outlineLevel="0" collapsed="false">
      <c r="A9973" s="2" t="n">
        <v>58</v>
      </c>
      <c r="B9973" s="2" t="s">
        <v>155</v>
      </c>
      <c r="C9973" s="2" t="n">
        <v>10</v>
      </c>
      <c r="D9973" s="1" t="n">
        <v>61.935856</v>
      </c>
      <c r="E9973" s="1" t="n">
        <v>5.0745554</v>
      </c>
      <c r="F9973" s="1" t="n">
        <v>0.39127555</v>
      </c>
    </row>
    <row r="9974" customFormat="false" ht="13" hidden="false" customHeight="false" outlineLevel="0" collapsed="false">
      <c r="A9974" s="2" t="n">
        <v>58</v>
      </c>
      <c r="B9974" s="2" t="s">
        <v>155</v>
      </c>
      <c r="C9974" s="2" t="n">
        <v>11</v>
      </c>
      <c r="D9974" s="1" t="n">
        <v>62.13664</v>
      </c>
      <c r="E9974" s="1" t="n">
        <v>5.0622168</v>
      </c>
      <c r="F9974" s="1" t="n">
        <v>0.3972962</v>
      </c>
    </row>
    <row r="9975" customFormat="false" ht="13" hidden="false" customHeight="false" outlineLevel="0" collapsed="false">
      <c r="A9975" s="2" t="n">
        <v>58</v>
      </c>
      <c r="B9975" s="2" t="s">
        <v>155</v>
      </c>
      <c r="C9975" s="2" t="n">
        <v>12</v>
      </c>
      <c r="D9975" s="1" t="n">
        <v>62.33742</v>
      </c>
      <c r="E9975" s="1" t="n">
        <v>5.0106864</v>
      </c>
      <c r="F9975" s="1" t="n">
        <v>0.40057933</v>
      </c>
    </row>
    <row r="9976" customFormat="false" ht="13" hidden="false" customHeight="false" outlineLevel="0" collapsed="false">
      <c r="A9976" s="2" t="n">
        <v>58</v>
      </c>
      <c r="B9976" s="2" t="s">
        <v>155</v>
      </c>
      <c r="C9976" s="2" t="n">
        <v>13</v>
      </c>
      <c r="D9976" s="1" t="n">
        <v>62.538208</v>
      </c>
      <c r="E9976" s="1" t="n">
        <v>4.978529</v>
      </c>
      <c r="F9976" s="1" t="n">
        <v>0.40223733</v>
      </c>
    </row>
    <row r="9977" customFormat="false" ht="13" hidden="false" customHeight="false" outlineLevel="0" collapsed="false">
      <c r="A9977" s="2" t="n">
        <v>58</v>
      </c>
      <c r="B9977" s="2" t="s">
        <v>155</v>
      </c>
      <c r="C9977" s="2" t="n">
        <v>14</v>
      </c>
      <c r="D9977" s="1" t="n">
        <v>62.73899</v>
      </c>
      <c r="E9977" s="1" t="n">
        <v>4.946973</v>
      </c>
      <c r="F9977" s="1" t="n">
        <v>0.40373778</v>
      </c>
    </row>
    <row r="9978" customFormat="false" ht="13" hidden="false" customHeight="false" outlineLevel="0" collapsed="false">
      <c r="A9978" s="2" t="n">
        <v>58</v>
      </c>
      <c r="B9978" s="2" t="s">
        <v>155</v>
      </c>
      <c r="C9978" s="2" t="n">
        <v>15</v>
      </c>
      <c r="D9978" s="1" t="n">
        <v>62.939774</v>
      </c>
      <c r="E9978" s="1" t="n">
        <v>4.9184175</v>
      </c>
      <c r="F9978" s="1" t="n">
        <v>0.40615788</v>
      </c>
    </row>
    <row r="9979" customFormat="false" ht="13" hidden="false" customHeight="false" outlineLevel="0" collapsed="false">
      <c r="A9979" s="2" t="n">
        <v>58</v>
      </c>
      <c r="B9979" s="2" t="s">
        <v>155</v>
      </c>
      <c r="C9979" s="2" t="n">
        <v>16</v>
      </c>
      <c r="D9979" s="1" t="n">
        <v>63.140556</v>
      </c>
      <c r="E9979" s="1" t="n">
        <v>4.884818</v>
      </c>
      <c r="F9979" s="1" t="n">
        <v>0.40972245</v>
      </c>
    </row>
    <row r="9980" customFormat="false" ht="13" hidden="false" customHeight="false" outlineLevel="0" collapsed="false">
      <c r="A9980" s="2" t="n">
        <v>58</v>
      </c>
      <c r="B9980" s="2" t="s">
        <v>155</v>
      </c>
      <c r="C9980" s="2" t="n">
        <v>17</v>
      </c>
      <c r="D9980" s="1" t="n">
        <v>63.341343</v>
      </c>
      <c r="E9980" s="1" t="n">
        <v>4.8551683</v>
      </c>
      <c r="F9980" s="1" t="n">
        <v>0.4138992</v>
      </c>
    </row>
    <row r="9981" customFormat="false" ht="13" hidden="false" customHeight="false" outlineLevel="0" collapsed="false">
      <c r="A9981" s="2" t="n">
        <v>58</v>
      </c>
      <c r="B9981" s="2" t="s">
        <v>155</v>
      </c>
      <c r="C9981" s="2" t="n">
        <v>18</v>
      </c>
      <c r="D9981" s="1" t="n">
        <v>63.542126</v>
      </c>
      <c r="E9981" s="1" t="n">
        <v>4.79414</v>
      </c>
      <c r="F9981" s="1" t="n">
        <v>0.4178148</v>
      </c>
    </row>
    <row r="9982" customFormat="false" ht="13" hidden="false" customHeight="false" outlineLevel="0" collapsed="false">
      <c r="A9982" s="2" t="n">
        <v>58</v>
      </c>
      <c r="B9982" s="2" t="s">
        <v>155</v>
      </c>
      <c r="C9982" s="2" t="n">
        <v>19</v>
      </c>
      <c r="D9982" s="1" t="n">
        <v>63.74291</v>
      </c>
      <c r="E9982" s="1" t="n">
        <v>4.777009</v>
      </c>
      <c r="F9982" s="1" t="n">
        <v>0.42072544</v>
      </c>
    </row>
    <row r="9983" customFormat="false" ht="13" hidden="false" customHeight="false" outlineLevel="0" collapsed="false">
      <c r="A9983" s="2" t="n">
        <v>58</v>
      </c>
      <c r="B9983" s="2" t="s">
        <v>155</v>
      </c>
      <c r="C9983" s="2" t="n">
        <v>20</v>
      </c>
      <c r="D9983" s="1" t="n">
        <v>63.943695</v>
      </c>
      <c r="E9983" s="1" t="n">
        <v>4.7433352</v>
      </c>
      <c r="F9983" s="1" t="n">
        <v>0.42227307</v>
      </c>
    </row>
    <row r="9984" customFormat="false" ht="13" hidden="false" customHeight="false" outlineLevel="0" collapsed="false">
      <c r="A9984" s="2" t="n">
        <v>58</v>
      </c>
      <c r="B9984" s="2" t="s">
        <v>155</v>
      </c>
      <c r="C9984" s="2" t="n">
        <v>21</v>
      </c>
      <c r="D9984" s="1" t="n">
        <v>64.14448</v>
      </c>
      <c r="E9984" s="1" t="n">
        <v>4.696627</v>
      </c>
      <c r="F9984" s="1" t="n">
        <v>0.42252684</v>
      </c>
    </row>
    <row r="9985" customFormat="false" ht="13" hidden="false" customHeight="false" outlineLevel="0" collapsed="false">
      <c r="A9985" s="2" t="n">
        <v>58</v>
      </c>
      <c r="B9985" s="2" t="s">
        <v>155</v>
      </c>
      <c r="C9985" s="2" t="n">
        <v>22</v>
      </c>
      <c r="D9985" s="1" t="n">
        <v>64.34526</v>
      </c>
      <c r="E9985" s="1" t="n">
        <v>4.661623</v>
      </c>
      <c r="F9985" s="1" t="n">
        <v>0.42193425</v>
      </c>
    </row>
    <row r="9986" customFormat="false" ht="13" hidden="false" customHeight="false" outlineLevel="0" collapsed="false">
      <c r="A9986" s="2" t="n">
        <v>58</v>
      </c>
      <c r="B9986" s="2" t="s">
        <v>155</v>
      </c>
      <c r="C9986" s="2" t="n">
        <v>23</v>
      </c>
      <c r="D9986" s="1" t="n">
        <v>64.54604</v>
      </c>
      <c r="E9986" s="1" t="n">
        <v>4.6282988</v>
      </c>
      <c r="F9986" s="1" t="n">
        <v>0.42125568</v>
      </c>
    </row>
    <row r="9987" customFormat="false" ht="13" hidden="false" customHeight="false" outlineLevel="0" collapsed="false">
      <c r="A9987" s="2" t="n">
        <v>58</v>
      </c>
      <c r="B9987" s="2" t="s">
        <v>155</v>
      </c>
      <c r="C9987" s="2" t="n">
        <v>24</v>
      </c>
      <c r="D9987" s="1" t="n">
        <v>64.746826</v>
      </c>
      <c r="E9987" s="1" t="n">
        <v>4.5885987</v>
      </c>
      <c r="F9987" s="1" t="n">
        <v>0.42137486</v>
      </c>
    </row>
    <row r="9988" customFormat="false" ht="13" hidden="false" customHeight="false" outlineLevel="0" collapsed="false">
      <c r="A9988" s="2" t="n">
        <v>58</v>
      </c>
      <c r="B9988" s="2" t="s">
        <v>155</v>
      </c>
      <c r="C9988" s="2" t="n">
        <v>25</v>
      </c>
      <c r="D9988" s="1" t="n">
        <v>64.94762</v>
      </c>
      <c r="E9988" s="1" t="n">
        <v>4.552426</v>
      </c>
      <c r="F9988" s="1" t="n">
        <v>0.4229344</v>
      </c>
    </row>
    <row r="9989" customFormat="false" ht="13" hidden="false" customHeight="false" outlineLevel="0" collapsed="false">
      <c r="A9989" s="2" t="n">
        <v>58</v>
      </c>
      <c r="B9989" s="2" t="s">
        <v>155</v>
      </c>
      <c r="C9989" s="2" t="n">
        <v>26</v>
      </c>
      <c r="D9989" s="1" t="n">
        <v>65.1484</v>
      </c>
      <c r="E9989" s="1" t="n">
        <v>4.527302</v>
      </c>
      <c r="F9989" s="1" t="n">
        <v>0.42596674</v>
      </c>
    </row>
    <row r="9990" customFormat="false" ht="13" hidden="false" customHeight="false" outlineLevel="0" collapsed="false">
      <c r="A9990" s="2" t="n">
        <v>58</v>
      </c>
      <c r="B9990" s="2" t="s">
        <v>155</v>
      </c>
      <c r="C9990" s="2" t="n">
        <v>27</v>
      </c>
      <c r="D9990" s="1" t="n">
        <v>65.34918</v>
      </c>
      <c r="E9990" s="1" t="n">
        <v>4.4881063</v>
      </c>
      <c r="F9990" s="1" t="n">
        <v>0.42973423</v>
      </c>
    </row>
    <row r="9991" customFormat="false" ht="13" hidden="false" customHeight="false" outlineLevel="0" collapsed="false">
      <c r="A9991" s="2" t="n">
        <v>58</v>
      </c>
      <c r="B9991" s="2" t="s">
        <v>155</v>
      </c>
      <c r="C9991" s="2" t="n">
        <v>28</v>
      </c>
      <c r="D9991" s="1" t="n">
        <v>65.549965</v>
      </c>
      <c r="E9991" s="1" t="n">
        <v>4.4479747</v>
      </c>
      <c r="F9991" s="1" t="n">
        <v>0.43300822</v>
      </c>
    </row>
    <row r="9992" customFormat="false" ht="13" hidden="false" customHeight="false" outlineLevel="0" collapsed="false">
      <c r="A9992" s="2" t="n">
        <v>58</v>
      </c>
      <c r="B9992" s="2" t="s">
        <v>155</v>
      </c>
      <c r="C9992" s="2" t="n">
        <v>29</v>
      </c>
      <c r="D9992" s="1" t="n">
        <v>65.75075</v>
      </c>
      <c r="E9992" s="1" t="n">
        <v>4.401087</v>
      </c>
      <c r="F9992" s="1" t="n">
        <v>0.43463162</v>
      </c>
    </row>
    <row r="9993" customFormat="false" ht="13" hidden="false" customHeight="false" outlineLevel="0" collapsed="false">
      <c r="A9993" s="2" t="n">
        <v>58</v>
      </c>
      <c r="B9993" s="2" t="s">
        <v>155</v>
      </c>
      <c r="C9993" s="2" t="n">
        <v>30</v>
      </c>
      <c r="D9993" s="1" t="n">
        <v>65.95153</v>
      </c>
      <c r="E9993" s="1" t="n">
        <v>4.36871</v>
      </c>
      <c r="F9993" s="1" t="n">
        <v>0.43407357</v>
      </c>
    </row>
    <row r="9994" customFormat="false" ht="13" hidden="false" customHeight="false" outlineLevel="0" collapsed="false">
      <c r="A9994" s="2" t="n">
        <v>58</v>
      </c>
      <c r="B9994" s="2" t="s">
        <v>155</v>
      </c>
      <c r="C9994" s="2" t="n">
        <v>31</v>
      </c>
      <c r="D9994" s="1" t="n">
        <v>66.15231</v>
      </c>
      <c r="E9994" s="1" t="n">
        <v>4.3274355</v>
      </c>
      <c r="F9994" s="1" t="n">
        <v>0.4316117</v>
      </c>
    </row>
    <row r="9995" customFormat="false" ht="13" hidden="false" customHeight="false" outlineLevel="0" collapsed="false">
      <c r="A9995" s="2" t="n">
        <v>58</v>
      </c>
      <c r="B9995" s="2" t="s">
        <v>155</v>
      </c>
      <c r="C9995" s="2" t="n">
        <v>32</v>
      </c>
      <c r="D9995" s="1" t="n">
        <v>66.3531</v>
      </c>
      <c r="E9995" s="1" t="n">
        <v>4.291704</v>
      </c>
      <c r="F9995" s="1" t="n">
        <v>0.42813113</v>
      </c>
    </row>
    <row r="9996" customFormat="false" ht="13" hidden="false" customHeight="false" outlineLevel="0" collapsed="false">
      <c r="A9996" s="2" t="n">
        <v>58</v>
      </c>
      <c r="B9996" s="2" t="s">
        <v>155</v>
      </c>
      <c r="C9996" s="2" t="n">
        <v>33</v>
      </c>
      <c r="D9996" s="1" t="n">
        <v>66.55389</v>
      </c>
      <c r="E9996" s="1" t="n">
        <v>4.2636085</v>
      </c>
      <c r="F9996" s="1" t="n">
        <v>0.42471278</v>
      </c>
    </row>
    <row r="9997" customFormat="false" ht="13" hidden="false" customHeight="false" outlineLevel="0" collapsed="false">
      <c r="A9997" s="2" t="n">
        <v>58</v>
      </c>
      <c r="B9997" s="2" t="s">
        <v>155</v>
      </c>
      <c r="C9997" s="2" t="n">
        <v>34</v>
      </c>
      <c r="D9997" s="1" t="n">
        <v>66.75467</v>
      </c>
      <c r="E9997" s="1" t="n">
        <v>4.2251906</v>
      </c>
      <c r="F9997" s="1" t="n">
        <v>0.42232236</v>
      </c>
    </row>
    <row r="9998" customFormat="false" ht="13" hidden="false" customHeight="false" outlineLevel="0" collapsed="false">
      <c r="A9998" s="2" t="n">
        <v>58</v>
      </c>
      <c r="B9998" s="2" t="s">
        <v>155</v>
      </c>
      <c r="C9998" s="2" t="n">
        <v>35</v>
      </c>
      <c r="D9998" s="1" t="n">
        <v>66.95545</v>
      </c>
      <c r="E9998" s="1" t="n">
        <v>4.1794333</v>
      </c>
      <c r="F9998" s="1" t="n">
        <v>0.42159837</v>
      </c>
    </row>
    <row r="9999" customFormat="false" ht="13" hidden="false" customHeight="false" outlineLevel="0" collapsed="false">
      <c r="A9999" s="2" t="n">
        <v>58</v>
      </c>
      <c r="B9999" s="2" t="s">
        <v>155</v>
      </c>
      <c r="C9999" s="2" t="n">
        <v>36</v>
      </c>
      <c r="D9999" s="1" t="n">
        <v>67.156235</v>
      </c>
      <c r="E9999" s="1" t="n">
        <v>4.1556644</v>
      </c>
      <c r="F9999" s="1" t="n">
        <v>0.42277172</v>
      </c>
    </row>
    <row r="10000" customFormat="false" ht="13" hidden="false" customHeight="false" outlineLevel="0" collapsed="false">
      <c r="A10000" s="2" t="n">
        <v>58</v>
      </c>
      <c r="B10000" s="2" t="s">
        <v>155</v>
      </c>
      <c r="C10000" s="2" t="n">
        <v>37</v>
      </c>
      <c r="D10000" s="1" t="n">
        <v>67.35702</v>
      </c>
      <c r="E10000" s="1" t="n">
        <v>4.120035</v>
      </c>
      <c r="F10000" s="1" t="n">
        <v>0.42557117</v>
      </c>
    </row>
    <row r="10001" customFormat="false" ht="13" hidden="false" customHeight="false" outlineLevel="0" collapsed="false">
      <c r="A10001" s="2" t="n">
        <v>58</v>
      </c>
      <c r="B10001" s="2" t="s">
        <v>155</v>
      </c>
      <c r="C10001" s="2" t="n">
        <v>38</v>
      </c>
      <c r="D10001" s="1" t="n">
        <v>67.5578</v>
      </c>
      <c r="E10001" s="1" t="n">
        <v>4.080659</v>
      </c>
      <c r="F10001" s="1" t="n">
        <v>0.42923555</v>
      </c>
    </row>
    <row r="10002" customFormat="false" ht="13" hidden="false" customHeight="false" outlineLevel="0" collapsed="false">
      <c r="A10002" s="2" t="n">
        <v>58</v>
      </c>
      <c r="B10002" s="2" t="s">
        <v>155</v>
      </c>
      <c r="C10002" s="2" t="n">
        <v>39</v>
      </c>
      <c r="D10002" s="1" t="n">
        <v>67.75859</v>
      </c>
      <c r="E10002" s="1" t="n">
        <v>4.045914</v>
      </c>
      <c r="F10002" s="1" t="n">
        <v>0.43270022</v>
      </c>
    </row>
    <row r="10003" customFormat="false" ht="13" hidden="false" customHeight="false" outlineLevel="0" collapsed="false">
      <c r="A10003" s="2" t="n">
        <v>58</v>
      </c>
      <c r="B10003" s="2" t="s">
        <v>155</v>
      </c>
      <c r="C10003" s="2" t="n">
        <v>40</v>
      </c>
      <c r="D10003" s="1" t="n">
        <v>67.95937</v>
      </c>
      <c r="E10003" s="1" t="n">
        <v>4.0015926</v>
      </c>
      <c r="F10003" s="1" t="n">
        <v>0.43497238</v>
      </c>
    </row>
    <row r="10004" customFormat="false" ht="13" hidden="false" customHeight="false" outlineLevel="0" collapsed="false">
      <c r="A10004" s="2" t="n">
        <v>58</v>
      </c>
      <c r="B10004" s="2" t="s">
        <v>155</v>
      </c>
      <c r="C10004" s="2" t="n">
        <v>41</v>
      </c>
      <c r="D10004" s="1" t="n">
        <v>68.16016</v>
      </c>
      <c r="E10004" s="1" t="n">
        <v>3.9581683</v>
      </c>
      <c r="F10004" s="1" t="n">
        <v>0.43543568</v>
      </c>
    </row>
    <row r="10005" customFormat="false" ht="13" hidden="false" customHeight="false" outlineLevel="0" collapsed="false">
      <c r="A10005" s="2" t="n">
        <v>58</v>
      </c>
      <c r="B10005" s="2" t="s">
        <v>155</v>
      </c>
      <c r="C10005" s="2" t="n">
        <v>42</v>
      </c>
      <c r="D10005" s="1" t="n">
        <v>68.36094</v>
      </c>
      <c r="E10005" s="1" t="n">
        <v>3.9310622</v>
      </c>
      <c r="F10005" s="1" t="n">
        <v>0.43395233</v>
      </c>
    </row>
    <row r="10006" customFormat="false" ht="13" hidden="false" customHeight="false" outlineLevel="0" collapsed="false">
      <c r="A10006" s="2" t="n">
        <v>58</v>
      </c>
      <c r="B10006" s="2" t="s">
        <v>155</v>
      </c>
      <c r="C10006" s="2" t="n">
        <v>43</v>
      </c>
      <c r="D10006" s="1" t="n">
        <v>68.56172</v>
      </c>
      <c r="E10006" s="1" t="n">
        <v>3.8915477</v>
      </c>
      <c r="F10006" s="1" t="n">
        <v>0.43076506</v>
      </c>
    </row>
    <row r="10007" customFormat="false" ht="13" hidden="false" customHeight="false" outlineLevel="0" collapsed="false">
      <c r="A10007" s="2" t="n">
        <v>58</v>
      </c>
      <c r="B10007" s="2" t="s">
        <v>155</v>
      </c>
      <c r="C10007" s="2" t="n">
        <v>44</v>
      </c>
      <c r="D10007" s="1" t="n">
        <v>68.762505</v>
      </c>
      <c r="E10007" s="1" t="n">
        <v>3.8580985</v>
      </c>
      <c r="F10007" s="1" t="n">
        <v>0.42634562</v>
      </c>
    </row>
    <row r="10008" customFormat="false" ht="13" hidden="false" customHeight="false" outlineLevel="0" collapsed="false">
      <c r="A10008" s="2" t="n">
        <v>58</v>
      </c>
      <c r="B10008" s="2" t="s">
        <v>155</v>
      </c>
      <c r="C10008" s="2" t="n">
        <v>45</v>
      </c>
      <c r="D10008" s="1" t="n">
        <v>68.96329</v>
      </c>
      <c r="E10008" s="1" t="n">
        <v>3.8134153</v>
      </c>
      <c r="F10008" s="1" t="n">
        <v>0.42136627</v>
      </c>
    </row>
    <row r="10009" customFormat="false" ht="13" hidden="false" customHeight="false" outlineLevel="0" collapsed="false">
      <c r="A10009" s="2" t="n">
        <v>58</v>
      </c>
      <c r="B10009" s="2" t="s">
        <v>155</v>
      </c>
      <c r="C10009" s="2" t="n">
        <v>46</v>
      </c>
      <c r="D10009" s="1" t="n">
        <v>69.16408</v>
      </c>
      <c r="E10009" s="1" t="n">
        <v>3.777102</v>
      </c>
      <c r="F10009" s="1" t="n">
        <v>0.41667718</v>
      </c>
    </row>
    <row r="10010" customFormat="false" ht="13" hidden="false" customHeight="false" outlineLevel="0" collapsed="false">
      <c r="A10010" s="2" t="n">
        <v>58</v>
      </c>
      <c r="B10010" s="2" t="s">
        <v>155</v>
      </c>
      <c r="C10010" s="2" t="n">
        <v>47</v>
      </c>
      <c r="D10010" s="1" t="n">
        <v>69.36486</v>
      </c>
      <c r="E10010" s="1" t="n">
        <v>3.7484922</v>
      </c>
      <c r="F10010" s="1" t="n">
        <v>0.4131334</v>
      </c>
    </row>
    <row r="10011" customFormat="false" ht="13" hidden="false" customHeight="false" outlineLevel="0" collapsed="false">
      <c r="A10011" s="2" t="n">
        <v>58</v>
      </c>
      <c r="B10011" s="2" t="s">
        <v>155</v>
      </c>
      <c r="C10011" s="2" t="n">
        <v>48</v>
      </c>
      <c r="D10011" s="1" t="n">
        <v>69.56564</v>
      </c>
      <c r="E10011" s="1" t="n">
        <v>3.717454</v>
      </c>
      <c r="F10011" s="1" t="n">
        <v>0.41123757</v>
      </c>
    </row>
    <row r="10012" customFormat="false" ht="13" hidden="false" customHeight="false" outlineLevel="0" collapsed="false">
      <c r="A10012" s="2" t="n">
        <v>58</v>
      </c>
      <c r="B10012" s="2" t="s">
        <v>155</v>
      </c>
      <c r="C10012" s="2" t="n">
        <v>49</v>
      </c>
      <c r="D10012" s="1" t="n">
        <v>69.766426</v>
      </c>
      <c r="E10012" s="1" t="n">
        <v>3.68292</v>
      </c>
      <c r="F10012" s="1" t="n">
        <v>0.41086528</v>
      </c>
    </row>
    <row r="10013" customFormat="false" ht="13" hidden="false" customHeight="false" outlineLevel="0" collapsed="false">
      <c r="A10013" s="2" t="n">
        <v>58</v>
      </c>
      <c r="B10013" s="2" t="s">
        <v>155</v>
      </c>
      <c r="C10013" s="2" t="n">
        <v>50</v>
      </c>
      <c r="D10013" s="1" t="n">
        <v>69.96721</v>
      </c>
      <c r="E10013" s="1" t="n">
        <v>3.6563838</v>
      </c>
      <c r="F10013" s="1" t="n">
        <v>0.41132042</v>
      </c>
    </row>
    <row r="10014" customFormat="false" ht="13" hidden="false" customHeight="false" outlineLevel="0" collapsed="false">
      <c r="A10014" s="2" t="n">
        <v>58</v>
      </c>
      <c r="B10014" s="2" t="s">
        <v>155</v>
      </c>
      <c r="C10014" s="2" t="n">
        <v>51</v>
      </c>
      <c r="D10014" s="1" t="n">
        <v>70.16799</v>
      </c>
      <c r="E10014" s="1" t="n">
        <v>3.5985985</v>
      </c>
      <c r="F10014" s="1" t="n">
        <v>0.41176492</v>
      </c>
    </row>
    <row r="10015" customFormat="false" ht="13" hidden="false" customHeight="false" outlineLevel="0" collapsed="false">
      <c r="A10015" s="2" t="n">
        <v>58</v>
      </c>
      <c r="B10015" s="2" t="s">
        <v>155</v>
      </c>
      <c r="C10015" s="2" t="n">
        <v>52</v>
      </c>
      <c r="D10015" s="1" t="n">
        <v>70.368774</v>
      </c>
      <c r="E10015" s="1" t="n">
        <v>3.5707247</v>
      </c>
      <c r="F10015" s="1" t="n">
        <v>0.41169092</v>
      </c>
    </row>
    <row r="10016" customFormat="false" ht="13" hidden="false" customHeight="false" outlineLevel="0" collapsed="false">
      <c r="A10016" s="2" t="n">
        <v>58</v>
      </c>
      <c r="B10016" s="2" t="s">
        <v>155</v>
      </c>
      <c r="C10016" s="2" t="n">
        <v>53</v>
      </c>
      <c r="D10016" s="1" t="n">
        <v>70.56956</v>
      </c>
      <c r="E10016" s="1" t="n">
        <v>3.5402474</v>
      </c>
      <c r="F10016" s="1" t="n">
        <v>0.4110758</v>
      </c>
    </row>
    <row r="10017" customFormat="false" ht="13" hidden="false" customHeight="false" outlineLevel="0" collapsed="false">
      <c r="A10017" s="2" t="n">
        <v>58</v>
      </c>
      <c r="B10017" s="2" t="s">
        <v>155</v>
      </c>
      <c r="C10017" s="2" t="n">
        <v>54</v>
      </c>
      <c r="D10017" s="1" t="n">
        <v>70.77034</v>
      </c>
      <c r="E10017" s="1" t="n">
        <v>3.5039139</v>
      </c>
      <c r="F10017" s="1" t="n">
        <v>0.4101428</v>
      </c>
    </row>
    <row r="10018" customFormat="false" ht="13" hidden="false" customHeight="false" outlineLevel="0" collapsed="false">
      <c r="A10018" s="2" t="n">
        <v>58</v>
      </c>
      <c r="B10018" s="2" t="s">
        <v>155</v>
      </c>
      <c r="C10018" s="2" t="n">
        <v>55</v>
      </c>
      <c r="D10018" s="1" t="n">
        <v>70.97113</v>
      </c>
      <c r="E10018" s="1" t="n">
        <v>3.4690661</v>
      </c>
      <c r="F10018" s="1" t="n">
        <v>0.40899804</v>
      </c>
    </row>
    <row r="10019" customFormat="false" ht="13" hidden="false" customHeight="false" outlineLevel="0" collapsed="false">
      <c r="A10019" s="2" t="n">
        <v>58</v>
      </c>
      <c r="B10019" s="2" t="s">
        <v>155</v>
      </c>
      <c r="C10019" s="2" t="n">
        <v>56</v>
      </c>
      <c r="D10019" s="1" t="n">
        <v>71.17191</v>
      </c>
      <c r="E10019" s="1" t="n">
        <v>3.4378896</v>
      </c>
      <c r="F10019" s="1" t="n">
        <v>0.40751255</v>
      </c>
    </row>
    <row r="10020" customFormat="false" ht="13" hidden="false" customHeight="false" outlineLevel="0" collapsed="false">
      <c r="A10020" s="2" t="n">
        <v>58</v>
      </c>
      <c r="B10020" s="2" t="s">
        <v>155</v>
      </c>
      <c r="C10020" s="2" t="n">
        <v>57</v>
      </c>
      <c r="D10020" s="1" t="n">
        <v>71.372696</v>
      </c>
      <c r="E10020" s="1" t="n">
        <v>3.3929172</v>
      </c>
      <c r="F10020" s="1" t="n">
        <v>0.4055277</v>
      </c>
    </row>
    <row r="10021" customFormat="false" ht="13" hidden="false" customHeight="false" outlineLevel="0" collapsed="false">
      <c r="A10021" s="2" t="n">
        <v>58</v>
      </c>
      <c r="B10021" s="2" t="s">
        <v>155</v>
      </c>
      <c r="C10021" s="2" t="n">
        <v>58</v>
      </c>
      <c r="D10021" s="1" t="n">
        <v>71.57348</v>
      </c>
      <c r="E10021" s="1" t="n">
        <v>3.353722</v>
      </c>
      <c r="F10021" s="1" t="n">
        <v>0.40315244</v>
      </c>
    </row>
    <row r="10022" customFormat="false" ht="13" hidden="false" customHeight="false" outlineLevel="0" collapsed="false">
      <c r="A10022" s="2" t="n">
        <v>58</v>
      </c>
      <c r="B10022" s="2" t="s">
        <v>155</v>
      </c>
      <c r="C10022" s="2" t="n">
        <v>59</v>
      </c>
      <c r="D10022" s="1" t="n">
        <v>71.77426</v>
      </c>
      <c r="E10022" s="1" t="n">
        <v>3.3326828</v>
      </c>
      <c r="F10022" s="1" t="n">
        <v>0.4008142</v>
      </c>
    </row>
    <row r="10023" customFormat="false" ht="13" hidden="false" customHeight="false" outlineLevel="0" collapsed="false">
      <c r="A10023" s="2" t="n">
        <v>58</v>
      </c>
      <c r="B10023" s="2" t="s">
        <v>155</v>
      </c>
      <c r="C10023" s="2" t="n">
        <v>60</v>
      </c>
      <c r="D10023" s="1" t="n">
        <v>71.975044</v>
      </c>
      <c r="E10023" s="1" t="n">
        <v>3.2937198</v>
      </c>
      <c r="F10023" s="1" t="n">
        <v>0.39898327</v>
      </c>
    </row>
    <row r="10024" customFormat="false" ht="13" hidden="false" customHeight="false" outlineLevel="0" collapsed="false">
      <c r="A10024" s="2" t="n">
        <v>58</v>
      </c>
      <c r="B10024" s="2" t="s">
        <v>155</v>
      </c>
      <c r="C10024" s="2" t="n">
        <v>61</v>
      </c>
      <c r="D10024" s="1" t="n">
        <v>72.17583</v>
      </c>
      <c r="E10024" s="1" t="n">
        <v>3.2625506</v>
      </c>
      <c r="F10024" s="1" t="n">
        <v>0.39777803</v>
      </c>
    </row>
    <row r="10025" customFormat="false" ht="13" hidden="false" customHeight="false" outlineLevel="0" collapsed="false">
      <c r="A10025" s="2" t="n">
        <v>58</v>
      </c>
      <c r="B10025" s="2" t="s">
        <v>155</v>
      </c>
      <c r="C10025" s="2" t="n">
        <v>62</v>
      </c>
      <c r="D10025" s="1" t="n">
        <v>72.37662</v>
      </c>
      <c r="E10025" s="1" t="n">
        <v>3.2312539</v>
      </c>
      <c r="F10025" s="1" t="n">
        <v>0.39679334</v>
      </c>
    </row>
    <row r="10026" customFormat="false" ht="13" hidden="false" customHeight="false" outlineLevel="0" collapsed="false">
      <c r="A10026" s="2" t="n">
        <v>58</v>
      </c>
      <c r="B10026" s="2" t="s">
        <v>155</v>
      </c>
      <c r="C10026" s="2" t="n">
        <v>63</v>
      </c>
      <c r="D10026" s="1" t="n">
        <v>72.5774</v>
      </c>
      <c r="E10026" s="1" t="n">
        <v>3.1940777</v>
      </c>
      <c r="F10026" s="1" t="n">
        <v>0.39530814</v>
      </c>
    </row>
    <row r="10027" customFormat="false" ht="13" hidden="false" customHeight="false" outlineLevel="0" collapsed="false">
      <c r="A10027" s="2" t="n">
        <v>58</v>
      </c>
      <c r="B10027" s="2" t="s">
        <v>155</v>
      </c>
      <c r="C10027" s="2" t="n">
        <v>64</v>
      </c>
      <c r="D10027" s="1" t="n">
        <v>72.77818</v>
      </c>
      <c r="E10027" s="1" t="n">
        <v>3.1556494</v>
      </c>
      <c r="F10027" s="1" t="n">
        <v>0.39277324</v>
      </c>
    </row>
    <row r="10028" customFormat="false" ht="13" hidden="false" customHeight="false" outlineLevel="0" collapsed="false">
      <c r="A10028" s="2" t="n">
        <v>58</v>
      </c>
      <c r="B10028" s="2" t="s">
        <v>155</v>
      </c>
      <c r="C10028" s="2" t="n">
        <v>65</v>
      </c>
      <c r="D10028" s="1" t="n">
        <v>72.978966</v>
      </c>
      <c r="E10028" s="1" t="n">
        <v>3.1202254</v>
      </c>
      <c r="F10028" s="1" t="n">
        <v>0.38920474</v>
      </c>
    </row>
    <row r="10029" customFormat="false" ht="13" hidden="false" customHeight="false" outlineLevel="0" collapsed="false">
      <c r="A10029" s="2" t="n">
        <v>58</v>
      </c>
      <c r="B10029" s="2" t="s">
        <v>155</v>
      </c>
      <c r="C10029" s="2" t="n">
        <v>66</v>
      </c>
      <c r="D10029" s="1" t="n">
        <v>73.17975</v>
      </c>
      <c r="E10029" s="1" t="n">
        <v>3.0892234</v>
      </c>
      <c r="F10029" s="1" t="n">
        <v>0.38523906</v>
      </c>
    </row>
    <row r="10030" customFormat="false" ht="13" hidden="false" customHeight="false" outlineLevel="0" collapsed="false">
      <c r="A10030" s="2" t="n">
        <v>58</v>
      </c>
      <c r="B10030" s="2" t="s">
        <v>155</v>
      </c>
      <c r="C10030" s="2" t="n">
        <v>67</v>
      </c>
      <c r="D10030" s="1" t="n">
        <v>73.38054</v>
      </c>
      <c r="E10030" s="1" t="n">
        <v>3.0622525</v>
      </c>
      <c r="F10030" s="1" t="n">
        <v>0.38182092</v>
      </c>
    </row>
    <row r="10031" customFormat="false" ht="13" hidden="false" customHeight="false" outlineLevel="0" collapsed="false">
      <c r="A10031" s="2" t="n">
        <v>58</v>
      </c>
      <c r="B10031" s="2" t="s">
        <v>155</v>
      </c>
      <c r="C10031" s="2" t="n">
        <v>68</v>
      </c>
      <c r="D10031" s="1" t="n">
        <v>73.581314</v>
      </c>
      <c r="E10031" s="1" t="n">
        <v>3.0236568</v>
      </c>
      <c r="F10031" s="1" t="n">
        <v>0.37970275</v>
      </c>
    </row>
    <row r="10032" customFormat="false" ht="13" hidden="false" customHeight="false" outlineLevel="0" collapsed="false">
      <c r="A10032" s="2" t="n">
        <v>58</v>
      </c>
      <c r="B10032" s="2" t="s">
        <v>155</v>
      </c>
      <c r="C10032" s="2" t="n">
        <v>69</v>
      </c>
      <c r="D10032" s="1" t="n">
        <v>73.782104</v>
      </c>
      <c r="E10032" s="1" t="n">
        <v>2.9969509</v>
      </c>
      <c r="F10032" s="1" t="n">
        <v>0.3790732</v>
      </c>
    </row>
    <row r="10033" customFormat="false" ht="13" hidden="false" customHeight="false" outlineLevel="0" collapsed="false">
      <c r="A10033" s="2" t="n">
        <v>58</v>
      </c>
      <c r="B10033" s="2" t="s">
        <v>155</v>
      </c>
      <c r="C10033" s="2" t="n">
        <v>70</v>
      </c>
      <c r="D10033" s="1" t="n">
        <v>73.98289</v>
      </c>
      <c r="E10033" s="1" t="n">
        <v>2.960562</v>
      </c>
      <c r="F10033" s="1" t="n">
        <v>0.3794644</v>
      </c>
    </row>
    <row r="10034" customFormat="false" ht="13" hidden="false" customHeight="false" outlineLevel="0" collapsed="false">
      <c r="A10034" s="2" t="n">
        <v>58</v>
      </c>
      <c r="B10034" s="2" t="s">
        <v>155</v>
      </c>
      <c r="C10034" s="2" t="n">
        <v>71</v>
      </c>
      <c r="D10034" s="1" t="n">
        <v>74.18367</v>
      </c>
      <c r="E10034" s="1" t="n">
        <v>2.9330015</v>
      </c>
      <c r="F10034" s="1" t="n">
        <v>0.38002452</v>
      </c>
    </row>
    <row r="10035" customFormat="false" ht="13" hidden="false" customHeight="false" outlineLevel="0" collapsed="false">
      <c r="A10035" s="2" t="n">
        <v>58</v>
      </c>
      <c r="B10035" s="2" t="s">
        <v>155</v>
      </c>
      <c r="C10035" s="2" t="n">
        <v>72</v>
      </c>
      <c r="D10035" s="1" t="n">
        <v>74.38445</v>
      </c>
      <c r="E10035" s="1" t="n">
        <v>2.8966491</v>
      </c>
      <c r="F10035" s="1" t="n">
        <v>0.37993404</v>
      </c>
    </row>
    <row r="10036" customFormat="false" ht="13" hidden="false" customHeight="false" outlineLevel="0" collapsed="false">
      <c r="A10036" s="2" t="n">
        <v>58</v>
      </c>
      <c r="B10036" s="2" t="s">
        <v>155</v>
      </c>
      <c r="C10036" s="2" t="n">
        <v>73</v>
      </c>
      <c r="D10036" s="1" t="n">
        <v>74.585236</v>
      </c>
      <c r="E10036" s="1" t="n">
        <v>2.8509853</v>
      </c>
      <c r="F10036" s="1" t="n">
        <v>0.3788046</v>
      </c>
    </row>
    <row r="10037" customFormat="false" ht="13" hidden="false" customHeight="false" outlineLevel="0" collapsed="false">
      <c r="A10037" s="2" t="n">
        <v>58</v>
      </c>
      <c r="B10037" s="2" t="s">
        <v>155</v>
      </c>
      <c r="C10037" s="2" t="n">
        <v>74</v>
      </c>
      <c r="D10037" s="1" t="n">
        <v>74.786026</v>
      </c>
      <c r="E10037" s="1" t="n">
        <v>2.8335526</v>
      </c>
      <c r="F10037" s="1" t="n">
        <v>0.37681815</v>
      </c>
    </row>
    <row r="10038" customFormat="false" ht="13" hidden="false" customHeight="false" outlineLevel="0" collapsed="false">
      <c r="A10038" s="2" t="n">
        <v>58</v>
      </c>
      <c r="B10038" s="2" t="s">
        <v>155</v>
      </c>
      <c r="C10038" s="2" t="n">
        <v>75</v>
      </c>
      <c r="D10038" s="1" t="n">
        <v>74.9868</v>
      </c>
      <c r="E10038" s="1" t="n">
        <v>2.8022194</v>
      </c>
      <c r="F10038" s="1" t="n">
        <v>0.3745545</v>
      </c>
    </row>
    <row r="10039" customFormat="false" ht="13" hidden="false" customHeight="false" outlineLevel="0" collapsed="false">
      <c r="A10039" s="2" t="n">
        <v>58</v>
      </c>
      <c r="B10039" s="2" t="s">
        <v>155</v>
      </c>
      <c r="C10039" s="2" t="n">
        <v>76</v>
      </c>
      <c r="D10039" s="1" t="n">
        <v>75.18759</v>
      </c>
      <c r="E10039" s="1" t="n">
        <v>2.7686834</v>
      </c>
      <c r="F10039" s="1" t="n">
        <v>0.37265745</v>
      </c>
    </row>
    <row r="10040" customFormat="false" ht="13" hidden="false" customHeight="false" outlineLevel="0" collapsed="false">
      <c r="A10040" s="2" t="n">
        <v>58</v>
      </c>
      <c r="B10040" s="2" t="s">
        <v>155</v>
      </c>
      <c r="C10040" s="2" t="n">
        <v>77</v>
      </c>
      <c r="D10040" s="1" t="n">
        <v>75.388374</v>
      </c>
      <c r="E10040" s="1" t="n">
        <v>2.7360723</v>
      </c>
      <c r="F10040" s="1" t="n">
        <v>0.37152585</v>
      </c>
    </row>
    <row r="10041" customFormat="false" ht="13" hidden="false" customHeight="false" outlineLevel="0" collapsed="false">
      <c r="A10041" s="2" t="n">
        <v>58</v>
      </c>
      <c r="B10041" s="2" t="s">
        <v>155</v>
      </c>
      <c r="C10041" s="2" t="n">
        <v>78</v>
      </c>
      <c r="D10041" s="1" t="n">
        <v>75.58916</v>
      </c>
      <c r="E10041" s="1" t="n">
        <v>2.7055469</v>
      </c>
      <c r="F10041" s="1" t="n">
        <v>0.3711887</v>
      </c>
    </row>
    <row r="10042" customFormat="false" ht="13" hidden="false" customHeight="false" outlineLevel="0" collapsed="false">
      <c r="A10042" s="2" t="n">
        <v>58</v>
      </c>
      <c r="B10042" s="2" t="s">
        <v>155</v>
      </c>
      <c r="C10042" s="2" t="n">
        <v>79</v>
      </c>
      <c r="D10042" s="1" t="n">
        <v>75.78994</v>
      </c>
      <c r="E10042" s="1" t="n">
        <v>2.677577</v>
      </c>
      <c r="F10042" s="1" t="n">
        <v>0.37135515</v>
      </c>
    </row>
    <row r="10043" customFormat="false" ht="13" hidden="false" customHeight="false" outlineLevel="0" collapsed="false">
      <c r="A10043" s="2" t="n">
        <v>58</v>
      </c>
      <c r="B10043" s="2" t="s">
        <v>155</v>
      </c>
      <c r="C10043" s="2" t="n">
        <v>80</v>
      </c>
      <c r="D10043" s="1" t="n">
        <v>75.99072</v>
      </c>
      <c r="E10043" s="1" t="n">
        <v>2.6461618</v>
      </c>
      <c r="F10043" s="1" t="n">
        <v>0.37159318</v>
      </c>
    </row>
    <row r="10044" customFormat="false" ht="13" hidden="false" customHeight="false" outlineLevel="0" collapsed="false">
      <c r="A10044" s="2" t="n">
        <v>58</v>
      </c>
      <c r="B10044" s="2" t="s">
        <v>155</v>
      </c>
      <c r="C10044" s="2" t="n">
        <v>81</v>
      </c>
      <c r="D10044" s="1" t="n">
        <v>76.191505</v>
      </c>
      <c r="E10044" s="1" t="n">
        <v>2.6069968</v>
      </c>
      <c r="F10044" s="1" t="n">
        <v>0.37154043</v>
      </c>
    </row>
    <row r="10045" customFormat="false" ht="13" hidden="false" customHeight="false" outlineLevel="0" collapsed="false">
      <c r="A10045" s="2" t="n">
        <v>58</v>
      </c>
      <c r="B10045" s="2" t="s">
        <v>155</v>
      </c>
      <c r="C10045" s="2" t="n">
        <v>82</v>
      </c>
      <c r="D10045" s="1" t="n">
        <v>76.39229</v>
      </c>
      <c r="E10045" s="1" t="n">
        <v>2.5743313</v>
      </c>
      <c r="F10045" s="1" t="n">
        <v>0.37106267</v>
      </c>
    </row>
    <row r="10046" customFormat="false" ht="13" hidden="false" customHeight="false" outlineLevel="0" collapsed="false">
      <c r="A10046" s="2" t="n">
        <v>58</v>
      </c>
      <c r="B10046" s="2" t="s">
        <v>155</v>
      </c>
      <c r="C10046" s="2" t="n">
        <v>83</v>
      </c>
      <c r="D10046" s="1" t="n">
        <v>76.59308</v>
      </c>
      <c r="E10046" s="1" t="n">
        <v>2.5477602</v>
      </c>
      <c r="F10046" s="1" t="n">
        <v>0.37027287</v>
      </c>
    </row>
    <row r="10047" customFormat="false" ht="13" hidden="false" customHeight="false" outlineLevel="0" collapsed="false">
      <c r="A10047" s="2" t="n">
        <v>58</v>
      </c>
      <c r="B10047" s="2" t="s">
        <v>155</v>
      </c>
      <c r="C10047" s="2" t="n">
        <v>84</v>
      </c>
      <c r="D10047" s="1" t="n">
        <v>76.79386</v>
      </c>
      <c r="E10047" s="1" t="n">
        <v>2.5173178</v>
      </c>
      <c r="F10047" s="1" t="n">
        <v>0.3693922</v>
      </c>
    </row>
    <row r="10048" customFormat="false" ht="13" hidden="false" customHeight="false" outlineLevel="0" collapsed="false">
      <c r="A10048" s="2" t="n">
        <v>58</v>
      </c>
      <c r="B10048" s="2" t="s">
        <v>155</v>
      </c>
      <c r="C10048" s="2" t="n">
        <v>85</v>
      </c>
      <c r="D10048" s="1" t="n">
        <v>76.994644</v>
      </c>
      <c r="E10048" s="1" t="n">
        <v>2.4834304</v>
      </c>
      <c r="F10048" s="1" t="n">
        <v>0.36857602</v>
      </c>
    </row>
    <row r="10049" customFormat="false" ht="13" hidden="false" customHeight="false" outlineLevel="0" collapsed="false">
      <c r="A10049" s="2" t="n">
        <v>58</v>
      </c>
      <c r="B10049" s="2" t="s">
        <v>155</v>
      </c>
      <c r="C10049" s="2" t="n">
        <v>86</v>
      </c>
      <c r="D10049" s="1" t="n">
        <v>77.19543</v>
      </c>
      <c r="E10049" s="1" t="n">
        <v>2.452815</v>
      </c>
      <c r="F10049" s="1" t="n">
        <v>0.36781734</v>
      </c>
    </row>
    <row r="10050" customFormat="false" ht="13" hidden="false" customHeight="false" outlineLevel="0" collapsed="false">
      <c r="A10050" s="2" t="n">
        <v>58</v>
      </c>
      <c r="B10050" s="2" t="s">
        <v>155</v>
      </c>
      <c r="C10050" s="2" t="n">
        <v>87</v>
      </c>
      <c r="D10050" s="1" t="n">
        <v>77.39621</v>
      </c>
      <c r="E10050" s="1" t="n">
        <v>2.422408</v>
      </c>
      <c r="F10050" s="1" t="n">
        <v>0.367012</v>
      </c>
    </row>
    <row r="10051" customFormat="false" ht="13" hidden="false" customHeight="false" outlineLevel="0" collapsed="false">
      <c r="A10051" s="2" t="n">
        <v>58</v>
      </c>
      <c r="B10051" s="2" t="s">
        <v>155</v>
      </c>
      <c r="C10051" s="2" t="n">
        <v>88</v>
      </c>
      <c r="D10051" s="1" t="n">
        <v>77.59699</v>
      </c>
      <c r="E10051" s="1" t="n">
        <v>2.3846626</v>
      </c>
      <c r="F10051" s="1" t="n">
        <v>0.36610007</v>
      </c>
    </row>
    <row r="10052" customFormat="false" ht="13" hidden="false" customHeight="false" outlineLevel="0" collapsed="false">
      <c r="A10052" s="2" t="n">
        <v>58</v>
      </c>
      <c r="B10052" s="2" t="s">
        <v>155</v>
      </c>
      <c r="C10052" s="2" t="n">
        <v>89</v>
      </c>
      <c r="D10052" s="1" t="n">
        <v>77.797775</v>
      </c>
      <c r="E10052" s="1" t="n">
        <v>2.35776</v>
      </c>
      <c r="F10052" s="1" t="n">
        <v>0.36516133</v>
      </c>
    </row>
    <row r="10053" customFormat="false" ht="13" hidden="false" customHeight="false" outlineLevel="0" collapsed="false">
      <c r="A10053" s="2" t="n">
        <v>58</v>
      </c>
      <c r="B10053" s="2" t="s">
        <v>155</v>
      </c>
      <c r="C10053" s="2" t="n">
        <v>90</v>
      </c>
      <c r="D10053" s="1" t="n">
        <v>77.998566</v>
      </c>
      <c r="E10053" s="1" t="n">
        <v>2.3254662</v>
      </c>
      <c r="F10053" s="1" t="n">
        <v>0.36439383</v>
      </c>
    </row>
    <row r="10054" customFormat="false" ht="13" hidden="false" customHeight="false" outlineLevel="0" collapsed="false">
      <c r="A10054" s="2" t="n">
        <v>58</v>
      </c>
      <c r="B10054" s="2" t="s">
        <v>155</v>
      </c>
      <c r="C10054" s="2" t="n">
        <v>91</v>
      </c>
      <c r="D10054" s="1" t="n">
        <v>78.19935</v>
      </c>
      <c r="E10054" s="1" t="n">
        <v>2.29333</v>
      </c>
      <c r="F10054" s="1" t="n">
        <v>0.36403355</v>
      </c>
    </row>
    <row r="10055" customFormat="false" ht="13" hidden="false" customHeight="false" outlineLevel="0" collapsed="false">
      <c r="A10055" s="2" t="n">
        <v>58</v>
      </c>
      <c r="B10055" s="2" t="s">
        <v>155</v>
      </c>
      <c r="C10055" s="2" t="n">
        <v>92</v>
      </c>
      <c r="D10055" s="1" t="n">
        <v>78.40013</v>
      </c>
      <c r="E10055" s="1" t="n">
        <v>2.2636592</v>
      </c>
      <c r="F10055" s="1" t="n">
        <v>0.3642642</v>
      </c>
    </row>
    <row r="10056" customFormat="false" ht="13" hidden="false" customHeight="false" outlineLevel="0" collapsed="false">
      <c r="A10056" s="2" t="n">
        <v>58</v>
      </c>
      <c r="B10056" s="2" t="s">
        <v>155</v>
      </c>
      <c r="C10056" s="2" t="n">
        <v>93</v>
      </c>
      <c r="D10056" s="1" t="n">
        <v>78.600914</v>
      </c>
      <c r="E10056" s="1" t="n">
        <v>2.2289572</v>
      </c>
      <c r="F10056" s="1" t="n">
        <v>0.36521903</v>
      </c>
    </row>
    <row r="10057" customFormat="false" ht="13" hidden="false" customHeight="false" outlineLevel="0" collapsed="false">
      <c r="A10057" s="2" t="n">
        <v>58</v>
      </c>
      <c r="B10057" s="2" t="s">
        <v>155</v>
      </c>
      <c r="C10057" s="2" t="n">
        <v>94</v>
      </c>
      <c r="D10057" s="1" t="n">
        <v>78.8017</v>
      </c>
      <c r="E10057" s="1" t="n">
        <v>2.199365</v>
      </c>
      <c r="F10057" s="1" t="n">
        <v>0.36702654</v>
      </c>
    </row>
    <row r="10058" customFormat="false" ht="13" hidden="false" customHeight="false" outlineLevel="0" collapsed="false">
      <c r="A10058" s="2" t="n">
        <v>58</v>
      </c>
      <c r="B10058" s="2" t="s">
        <v>155</v>
      </c>
      <c r="C10058" s="2" t="n">
        <v>95</v>
      </c>
      <c r="D10058" s="1" t="n">
        <v>79.00248</v>
      </c>
      <c r="E10058" s="1" t="n">
        <v>2.1719885</v>
      </c>
      <c r="F10058" s="1" t="n">
        <v>0.3698917</v>
      </c>
    </row>
    <row r="10059" customFormat="false" ht="13" hidden="false" customHeight="false" outlineLevel="0" collapsed="false">
      <c r="A10059" s="2" t="n">
        <v>58</v>
      </c>
      <c r="B10059" s="2" t="s">
        <v>155</v>
      </c>
      <c r="C10059" s="2" t="n">
        <v>96</v>
      </c>
      <c r="D10059" s="1" t="n">
        <v>79.20326</v>
      </c>
      <c r="E10059" s="1" t="n">
        <v>2.1322942</v>
      </c>
      <c r="F10059" s="1" t="n">
        <v>0.37419</v>
      </c>
    </row>
    <row r="10060" customFormat="false" ht="13" hidden="false" customHeight="false" outlineLevel="0" collapsed="false">
      <c r="A10060" s="2" t="n">
        <v>58</v>
      </c>
      <c r="B10060" s="2" t="s">
        <v>155</v>
      </c>
      <c r="C10060" s="2" t="n">
        <v>97</v>
      </c>
      <c r="D10060" s="1" t="n">
        <v>79.40405</v>
      </c>
      <c r="E10060" s="1" t="n">
        <v>2.1051152</v>
      </c>
      <c r="F10060" s="1" t="n">
        <v>0.38056666</v>
      </c>
    </row>
    <row r="10061" customFormat="false" ht="13" hidden="false" customHeight="false" outlineLevel="0" collapsed="false">
      <c r="A10061" s="2" t="n">
        <v>58</v>
      </c>
      <c r="B10061" s="2" t="s">
        <v>155</v>
      </c>
      <c r="C10061" s="2" t="n">
        <v>98</v>
      </c>
      <c r="D10061" s="1" t="n">
        <v>79.604836</v>
      </c>
      <c r="E10061" s="1" t="n">
        <v>2.0708075</v>
      </c>
      <c r="F10061" s="1" t="n">
        <v>0.39002076</v>
      </c>
    </row>
    <row r="10062" customFormat="false" ht="13" hidden="false" customHeight="false" outlineLevel="0" collapsed="false">
      <c r="A10062" s="2" t="n">
        <v>58</v>
      </c>
      <c r="B10062" s="2" t="s">
        <v>155</v>
      </c>
      <c r="C10062" s="2" t="n">
        <v>99</v>
      </c>
      <c r="D10062" s="1" t="n">
        <v>79.80562</v>
      </c>
      <c r="E10062" s="1" t="n">
        <v>2.0410569</v>
      </c>
      <c r="F10062" s="1" t="n">
        <v>0.40402332</v>
      </c>
    </row>
    <row r="10063" customFormat="false" ht="13" hidden="false" customHeight="false" outlineLevel="0" collapsed="false">
      <c r="A10063" s="2" t="n">
        <v>58</v>
      </c>
      <c r="B10063" s="2" t="s">
        <v>155</v>
      </c>
      <c r="C10063" s="2" t="n">
        <v>100</v>
      </c>
      <c r="D10063" s="1" t="n">
        <v>80.0064</v>
      </c>
      <c r="E10063" s="1" t="n">
        <v>2.0066302</v>
      </c>
      <c r="F10063" s="1" t="n">
        <v>0.42465943</v>
      </c>
    </row>
    <row r="10064" customFormat="false" ht="13" hidden="false" customHeight="false" outlineLevel="0" collapsed="false">
      <c r="A10064" s="2" t="n">
        <v>58</v>
      </c>
      <c r="B10064" s="2" t="s">
        <v>155</v>
      </c>
      <c r="C10064" s="2" t="n">
        <v>101</v>
      </c>
      <c r="D10064" s="1" t="n">
        <v>80.207184</v>
      </c>
      <c r="E10064" s="1" t="n">
        <v>1.968588</v>
      </c>
      <c r="F10064" s="1" t="n">
        <v>0.4548855</v>
      </c>
    </row>
    <row r="10065" customFormat="false" ht="13" hidden="false" customHeight="false" outlineLevel="0" collapsed="false">
      <c r="A10065" s="2" t="n">
        <v>58</v>
      </c>
      <c r="B10065" s="2" t="s">
        <v>155</v>
      </c>
      <c r="C10065" s="2" t="n">
        <v>102</v>
      </c>
      <c r="D10065" s="1" t="n">
        <v>80.40797</v>
      </c>
      <c r="E10065" s="1" t="n">
        <v>1.9301656</v>
      </c>
      <c r="F10065" s="1" t="n">
        <v>0.49884394</v>
      </c>
    </row>
    <row r="10066" customFormat="false" ht="13" hidden="false" customHeight="false" outlineLevel="0" collapsed="false">
      <c r="A10066" s="2" t="n">
        <v>58</v>
      </c>
      <c r="B10066" s="2" t="s">
        <v>155</v>
      </c>
      <c r="C10066" s="2" t="n">
        <v>103</v>
      </c>
      <c r="D10066" s="1" t="n">
        <v>80.60875</v>
      </c>
      <c r="E10066" s="1" t="n">
        <v>1.8923863</v>
      </c>
      <c r="F10066" s="1" t="n">
        <v>0.5621054</v>
      </c>
    </row>
    <row r="10067" customFormat="false" ht="13" hidden="false" customHeight="false" outlineLevel="0" collapsed="false">
      <c r="A10067" s="2" t="n">
        <v>58</v>
      </c>
      <c r="B10067" s="2" t="s">
        <v>155</v>
      </c>
      <c r="C10067" s="2" t="n">
        <v>104</v>
      </c>
      <c r="D10067" s="1" t="n">
        <v>80.80954</v>
      </c>
      <c r="E10067" s="1" t="n">
        <v>1.8474725</v>
      </c>
      <c r="F10067" s="1" t="n">
        <v>0.65156263</v>
      </c>
    </row>
    <row r="10068" customFormat="false" ht="13" hidden="false" customHeight="false" outlineLevel="0" collapsed="false">
      <c r="A10068" s="2" t="n">
        <v>58</v>
      </c>
      <c r="B10068" s="2" t="s">
        <v>155</v>
      </c>
      <c r="C10068" s="2" t="n">
        <v>105</v>
      </c>
      <c r="D10068" s="1" t="n">
        <v>81.01032</v>
      </c>
      <c r="E10068" s="1" t="n">
        <v>1.790902</v>
      </c>
      <c r="F10068" s="1" t="n">
        <v>0.77459884</v>
      </c>
    </row>
    <row r="10069" customFormat="false" ht="13" hidden="false" customHeight="false" outlineLevel="0" collapsed="false">
      <c r="A10069" s="2" t="n">
        <v>58</v>
      </c>
      <c r="B10069" s="2" t="s">
        <v>155</v>
      </c>
      <c r="C10069" s="2" t="n">
        <v>106</v>
      </c>
      <c r="D10069" s="1" t="n">
        <v>81.211105</v>
      </c>
      <c r="E10069" s="1" t="n">
        <v>1.7308104</v>
      </c>
      <c r="F10069" s="1" t="n">
        <v>0.937234</v>
      </c>
    </row>
    <row r="10070" customFormat="false" ht="13" hidden="false" customHeight="false" outlineLevel="0" collapsed="false">
      <c r="A10070" s="2" t="n">
        <v>58</v>
      </c>
      <c r="B10070" s="2" t="s">
        <v>155</v>
      </c>
      <c r="C10070" s="2" t="n">
        <v>107</v>
      </c>
      <c r="D10070" s="1" t="n">
        <v>81.41189</v>
      </c>
      <c r="E10070" s="1" t="n">
        <v>1.6680626</v>
      </c>
      <c r="F10070" s="1" t="n">
        <v>1.141184</v>
      </c>
    </row>
    <row r="10071" customFormat="false" ht="13" hidden="false" customHeight="false" outlineLevel="0" collapsed="false">
      <c r="A10071" s="2" t="n">
        <v>58</v>
      </c>
      <c r="B10071" s="2" t="s">
        <v>155</v>
      </c>
      <c r="C10071" s="2" t="n">
        <v>108</v>
      </c>
      <c r="D10071" s="1" t="n">
        <v>81.61267</v>
      </c>
      <c r="E10071" s="1" t="n">
        <v>1.5540723</v>
      </c>
      <c r="F10071" s="1" t="n">
        <v>1.3802539</v>
      </c>
    </row>
    <row r="10072" customFormat="false" ht="13" hidden="false" customHeight="false" outlineLevel="0" collapsed="false">
      <c r="A10072" s="2" t="n">
        <v>58</v>
      </c>
      <c r="B10072" s="2" t="s">
        <v>155</v>
      </c>
      <c r="C10072" s="2" t="n">
        <v>109</v>
      </c>
      <c r="D10072" s="1" t="n">
        <v>81.81345</v>
      </c>
      <c r="E10072" s="1" t="n">
        <v>1.4128504</v>
      </c>
      <c r="F10072" s="1" t="n">
        <v>1.6371778</v>
      </c>
    </row>
    <row r="10073" customFormat="false" ht="13" hidden="false" customHeight="false" outlineLevel="0" collapsed="false">
      <c r="A10073" s="2" t="n">
        <v>58</v>
      </c>
      <c r="B10073" s="2" t="s">
        <v>155</v>
      </c>
      <c r="C10073" s="2" t="n">
        <v>110</v>
      </c>
      <c r="D10073" s="1" t="n">
        <v>82.01424</v>
      </c>
      <c r="E10073" s="1" t="n">
        <v>1.2392088</v>
      </c>
      <c r="F10073" s="1" t="n">
        <v>1.8825905</v>
      </c>
    </row>
    <row r="10074" customFormat="false" ht="13" hidden="false" customHeight="false" outlineLevel="0" collapsed="false">
      <c r="A10074" s="2" t="n">
        <v>58</v>
      </c>
      <c r="B10074" s="2" t="s">
        <v>155</v>
      </c>
      <c r="C10074" s="2" t="n">
        <v>111</v>
      </c>
      <c r="D10074" s="1" t="n">
        <v>82.21503</v>
      </c>
      <c r="E10074" s="1" t="n">
        <v>1.015512</v>
      </c>
      <c r="F10074" s="1" t="n">
        <v>2.0779388</v>
      </c>
    </row>
    <row r="10075" customFormat="false" ht="13" hidden="false" customHeight="false" outlineLevel="0" collapsed="false">
      <c r="A10075" s="2" t="n">
        <v>58</v>
      </c>
      <c r="B10075" s="2" t="s">
        <v>155</v>
      </c>
      <c r="C10075" s="2" t="n">
        <v>112</v>
      </c>
      <c r="D10075" s="1" t="n">
        <v>82.41581</v>
      </c>
      <c r="E10075" s="1" t="n">
        <v>0.7335495</v>
      </c>
      <c r="F10075" s="1" t="n">
        <v>2.1831894</v>
      </c>
    </row>
    <row r="10076" customFormat="false" ht="13" hidden="false" customHeight="false" outlineLevel="0" collapsed="false">
      <c r="A10076" s="2" t="n">
        <v>58</v>
      </c>
      <c r="B10076" s="2" t="s">
        <v>155</v>
      </c>
      <c r="C10076" s="2" t="n">
        <v>113</v>
      </c>
      <c r="D10076" s="1" t="n">
        <v>82.61659</v>
      </c>
      <c r="E10076" s="1" t="n">
        <v>0.43718487</v>
      </c>
      <c r="F10076" s="1" t="n">
        <v>2.1680863</v>
      </c>
    </row>
    <row r="10077" customFormat="false" ht="13" hidden="false" customHeight="false" outlineLevel="0" collapsed="false">
      <c r="A10077" s="2" t="n">
        <v>58</v>
      </c>
      <c r="B10077" s="2" t="s">
        <v>155</v>
      </c>
      <c r="C10077" s="2" t="n">
        <v>114</v>
      </c>
      <c r="D10077" s="1" t="n">
        <v>82.817375</v>
      </c>
      <c r="E10077" s="1" t="n">
        <v>0.1644072</v>
      </c>
      <c r="F10077" s="1" t="n">
        <v>2.0231595</v>
      </c>
    </row>
    <row r="10078" customFormat="false" ht="13" hidden="false" customHeight="false" outlineLevel="0" collapsed="false">
      <c r="A10078" s="2" t="n">
        <v>58</v>
      </c>
      <c r="B10078" s="2" t="s">
        <v>155</v>
      </c>
      <c r="C10078" s="2" t="n">
        <v>115</v>
      </c>
      <c r="D10078" s="1" t="n">
        <v>83.01816</v>
      </c>
      <c r="E10078" s="1" t="n">
        <v>-0.014568465</v>
      </c>
      <c r="F10078" s="1" t="n">
        <v>1.7653826</v>
      </c>
    </row>
    <row r="10079" customFormat="false" ht="13" hidden="false" customHeight="false" outlineLevel="0" collapsed="false">
      <c r="A10079" s="2" t="n">
        <v>58</v>
      </c>
      <c r="B10079" s="2" t="s">
        <v>155</v>
      </c>
      <c r="C10079" s="2" t="n">
        <v>116</v>
      </c>
      <c r="D10079" s="1" t="n">
        <v>83.21894</v>
      </c>
      <c r="E10079" s="1" t="n">
        <v>-0.06429071</v>
      </c>
      <c r="F10079" s="1" t="n">
        <v>1.4348807</v>
      </c>
    </row>
    <row r="10080" customFormat="false" ht="13" hidden="false" customHeight="false" outlineLevel="0" collapsed="false">
      <c r="A10080" s="2" t="n">
        <v>58</v>
      </c>
      <c r="B10080" s="2" t="s">
        <v>155</v>
      </c>
      <c r="C10080" s="2" t="n">
        <v>117</v>
      </c>
      <c r="D10080" s="1" t="n">
        <v>83.41972</v>
      </c>
      <c r="E10080" s="1" t="n">
        <v>-0.07685192</v>
      </c>
      <c r="F10080" s="1" t="n">
        <v>1.0832624</v>
      </c>
    </row>
    <row r="10081" customFormat="false" ht="13" hidden="false" customHeight="false" outlineLevel="0" collapsed="false">
      <c r="A10081" s="2" t="n">
        <v>58</v>
      </c>
      <c r="B10081" s="2" t="s">
        <v>155</v>
      </c>
      <c r="C10081" s="2" t="n">
        <v>118</v>
      </c>
      <c r="D10081" s="1" t="n">
        <v>83.620514</v>
      </c>
      <c r="E10081" s="1" t="n">
        <v>-0.07909887</v>
      </c>
      <c r="F10081" s="1" t="n">
        <v>0.7584931</v>
      </c>
    </row>
    <row r="10082" customFormat="false" ht="13" hidden="false" customHeight="false" outlineLevel="0" collapsed="false">
      <c r="A10082" s="2" t="n">
        <v>58</v>
      </c>
      <c r="B10082" s="2" t="s">
        <v>155</v>
      </c>
      <c r="C10082" s="2" t="n">
        <v>119</v>
      </c>
      <c r="D10082" s="1" t="n">
        <v>83.8213</v>
      </c>
      <c r="E10082" s="1" t="n">
        <v>-0.08193526</v>
      </c>
      <c r="F10082" s="1" t="n">
        <v>0.49288914</v>
      </c>
    </row>
    <row r="10083" customFormat="false" ht="13" hidden="false" customHeight="false" outlineLevel="0" collapsed="false">
      <c r="A10083" s="2" t="n">
        <v>58</v>
      </c>
      <c r="B10083" s="2" t="s">
        <v>155</v>
      </c>
      <c r="C10083" s="2" t="n">
        <v>120</v>
      </c>
      <c r="D10083" s="1" t="n">
        <v>84.02208</v>
      </c>
      <c r="E10083" s="1" t="n">
        <v>-0.07941775</v>
      </c>
      <c r="F10083" s="1" t="n">
        <v>0.29861933</v>
      </c>
    </row>
    <row r="10084" customFormat="false" ht="13" hidden="false" customHeight="false" outlineLevel="0" collapsed="false">
      <c r="A10084" s="2" t="n">
        <v>58</v>
      </c>
      <c r="B10084" s="2" t="s">
        <v>155</v>
      </c>
      <c r="C10084" s="2" t="n">
        <v>121</v>
      </c>
      <c r="D10084" s="1" t="n">
        <v>84.22286</v>
      </c>
      <c r="E10084" s="1" t="n">
        <v>-0.085996054</v>
      </c>
      <c r="F10084" s="1" t="n">
        <v>0.17080751</v>
      </c>
    </row>
    <row r="10085" customFormat="false" ht="13" hidden="false" customHeight="false" outlineLevel="0" collapsed="false">
      <c r="A10085" s="2" t="n">
        <v>58</v>
      </c>
      <c r="B10085" s="2" t="s">
        <v>155</v>
      </c>
      <c r="C10085" s="2" t="n">
        <v>122</v>
      </c>
      <c r="D10085" s="1" t="n">
        <v>84.423645</v>
      </c>
      <c r="E10085" s="1" t="n">
        <v>-0.086439006</v>
      </c>
      <c r="F10085" s="1" t="n">
        <v>0.094880685</v>
      </c>
    </row>
    <row r="10086" customFormat="false" ht="13" hidden="false" customHeight="false" outlineLevel="0" collapsed="false">
      <c r="A10086" s="2" t="n">
        <v>58</v>
      </c>
      <c r="B10086" s="2" t="s">
        <v>155</v>
      </c>
      <c r="C10086" s="2" t="n">
        <v>123</v>
      </c>
      <c r="D10086" s="1" t="n">
        <v>84.62443</v>
      </c>
      <c r="E10086" s="1" t="n">
        <v>-0.08751304</v>
      </c>
      <c r="F10086" s="1" t="n">
        <v>0.053999446</v>
      </c>
    </row>
    <row r="10087" customFormat="false" ht="13" hidden="false" customHeight="false" outlineLevel="0" collapsed="false">
      <c r="A10087" s="2" t="n">
        <v>58</v>
      </c>
      <c r="B10087" s="2" t="s">
        <v>155</v>
      </c>
      <c r="C10087" s="2" t="n">
        <v>124</v>
      </c>
      <c r="D10087" s="1" t="n">
        <v>84.82521</v>
      </c>
      <c r="E10087" s="1" t="n">
        <v>-0.09062814</v>
      </c>
      <c r="F10087" s="1" t="n">
        <v>0.03391487</v>
      </c>
    </row>
    <row r="10088" customFormat="false" ht="13" hidden="false" customHeight="false" outlineLevel="0" collapsed="false">
      <c r="A10088" s="2" t="n">
        <v>58</v>
      </c>
      <c r="B10088" s="2" t="s">
        <v>155</v>
      </c>
      <c r="C10088" s="2" t="n">
        <v>125</v>
      </c>
      <c r="D10088" s="1" t="n">
        <v>85.026</v>
      </c>
      <c r="E10088" s="1" t="n">
        <v>-0.09111814</v>
      </c>
      <c r="F10088" s="1" t="n">
        <v>0.024755139</v>
      </c>
    </row>
    <row r="10089" customFormat="false" ht="13" hidden="false" customHeight="false" outlineLevel="0" collapsed="false">
      <c r="A10089" s="2" t="n">
        <v>58</v>
      </c>
      <c r="B10089" s="2" t="s">
        <v>155</v>
      </c>
      <c r="C10089" s="2" t="n">
        <v>126</v>
      </c>
      <c r="D10089" s="1" t="n">
        <v>85.22678</v>
      </c>
      <c r="E10089" s="1" t="n">
        <v>-0.09289688</v>
      </c>
      <c r="F10089" s="1" t="n">
        <v>0.020682247</v>
      </c>
    </row>
    <row r="10090" customFormat="false" ht="13" hidden="false" customHeight="false" outlineLevel="0" collapsed="false">
      <c r="A10090" s="2" t="n">
        <v>58</v>
      </c>
      <c r="B10090" s="2" t="s">
        <v>155</v>
      </c>
      <c r="C10090" s="2" t="n">
        <v>127</v>
      </c>
      <c r="D10090" s="1" t="n">
        <v>85.42757</v>
      </c>
      <c r="E10090" s="1" t="n">
        <v>-0.09436936</v>
      </c>
      <c r="F10090" s="1" t="n">
        <v>0.018680166</v>
      </c>
    </row>
    <row r="10091" customFormat="false" ht="13" hidden="false" customHeight="false" outlineLevel="0" collapsed="false">
      <c r="A10091" s="2" t="n">
        <v>58</v>
      </c>
      <c r="B10091" s="2" t="s">
        <v>155</v>
      </c>
      <c r="C10091" s="2" t="n">
        <v>128</v>
      </c>
      <c r="D10091" s="1" t="n">
        <v>85.62835</v>
      </c>
      <c r="E10091" s="1" t="n">
        <v>-0.09661205</v>
      </c>
      <c r="F10091" s="1" t="n">
        <v>0.017347952</v>
      </c>
    </row>
    <row r="10092" customFormat="false" ht="13" hidden="false" customHeight="false" outlineLevel="0" collapsed="false">
      <c r="A10092" s="2" t="n">
        <v>58</v>
      </c>
      <c r="B10092" s="2" t="s">
        <v>155</v>
      </c>
      <c r="C10092" s="2" t="n">
        <v>129</v>
      </c>
      <c r="D10092" s="1" t="n">
        <v>85.82913</v>
      </c>
      <c r="E10092" s="1" t="n">
        <v>-0.09840343</v>
      </c>
      <c r="F10092" s="1" t="n">
        <v>0.016034847</v>
      </c>
    </row>
    <row r="10093" customFormat="false" ht="13" hidden="false" customHeight="false" outlineLevel="0" collapsed="false">
      <c r="A10093" s="2" t="n">
        <v>58</v>
      </c>
      <c r="B10093" s="2" t="s">
        <v>155</v>
      </c>
      <c r="C10093" s="2" t="n">
        <v>130</v>
      </c>
      <c r="D10093" s="1" t="n">
        <v>86.029915</v>
      </c>
      <c r="E10093" s="1" t="n">
        <v>-0.098741844</v>
      </c>
      <c r="F10093" s="1" t="n">
        <v>0.014318002</v>
      </c>
    </row>
    <row r="10094" customFormat="false" ht="13" hidden="false" customHeight="false" outlineLevel="0" collapsed="false">
      <c r="A10094" s="2" t="n">
        <v>58</v>
      </c>
      <c r="B10094" s="2" t="s">
        <v>155</v>
      </c>
      <c r="C10094" s="2" t="n">
        <v>131</v>
      </c>
      <c r="D10094" s="1" t="n">
        <v>86.2307</v>
      </c>
      <c r="E10094" s="1" t="n">
        <v>-0.09867387</v>
      </c>
      <c r="F10094" s="1" t="n">
        <v>0.011740764</v>
      </c>
    </row>
    <row r="10095" customFormat="false" ht="13" hidden="false" customHeight="false" outlineLevel="0" collapsed="false">
      <c r="A10095" s="2" t="n">
        <v>58</v>
      </c>
      <c r="B10095" s="2" t="s">
        <v>155</v>
      </c>
      <c r="C10095" s="2" t="n">
        <v>132</v>
      </c>
      <c r="D10095" s="1" t="n">
        <v>86.43149</v>
      </c>
      <c r="E10095" s="1" t="n">
        <v>-0.10120359</v>
      </c>
      <c r="F10095" s="1" t="n">
        <v>0.0077821855</v>
      </c>
    </row>
    <row r="10096" customFormat="false" ht="13" hidden="false" customHeight="false" outlineLevel="0" collapsed="false">
      <c r="A10096" s="2" t="n">
        <v>58</v>
      </c>
      <c r="B10096" s="2" t="s">
        <v>155</v>
      </c>
      <c r="C10096" s="2" t="n">
        <v>133</v>
      </c>
      <c r="D10096" s="1" t="n">
        <v>86.63227</v>
      </c>
      <c r="E10096" s="1" t="n">
        <v>-0.10295685</v>
      </c>
      <c r="F10096" s="1" t="n">
        <v>0.0020588348</v>
      </c>
    </row>
    <row r="10097" customFormat="false" ht="13" hidden="false" customHeight="false" outlineLevel="0" collapsed="false">
      <c r="A10097" s="2" t="n">
        <v>58</v>
      </c>
      <c r="B10097" s="2" t="s">
        <v>155</v>
      </c>
      <c r="C10097" s="2" t="n">
        <v>134</v>
      </c>
      <c r="D10097" s="1" t="n">
        <v>86.83305</v>
      </c>
      <c r="E10097" s="1" t="n">
        <v>-0.10462568</v>
      </c>
      <c r="F10097" s="1" t="n">
        <v>-0.0053210217</v>
      </c>
    </row>
    <row r="10098" customFormat="false" ht="13" hidden="false" customHeight="false" outlineLevel="0" collapsed="false">
      <c r="A10098" s="2" t="n">
        <v>58</v>
      </c>
      <c r="B10098" s="2" t="s">
        <v>155</v>
      </c>
      <c r="C10098" s="2" t="n">
        <v>135</v>
      </c>
      <c r="D10098" s="1" t="n">
        <v>87.03384</v>
      </c>
      <c r="E10098" s="1" t="n">
        <v>-0.105550684</v>
      </c>
      <c r="F10098" s="1" t="n">
        <v>-0.013472317</v>
      </c>
    </row>
    <row r="10099" customFormat="false" ht="13" hidden="false" customHeight="false" outlineLevel="0" collapsed="false">
      <c r="A10099" s="2" t="n">
        <v>58</v>
      </c>
      <c r="B10099" s="2" t="s">
        <v>155</v>
      </c>
      <c r="C10099" s="2" t="n">
        <v>136</v>
      </c>
      <c r="D10099" s="1" t="n">
        <v>87.23462</v>
      </c>
      <c r="E10099" s="1" t="n">
        <v>-0.10617554</v>
      </c>
      <c r="F10099" s="1" t="n">
        <v>-0.020790854</v>
      </c>
    </row>
    <row r="10100" customFormat="false" ht="13" hidden="false" customHeight="false" outlineLevel="0" collapsed="false">
      <c r="A10100" s="2" t="n">
        <v>58</v>
      </c>
      <c r="B10100" s="2" t="s">
        <v>155</v>
      </c>
      <c r="C10100" s="2" t="n">
        <v>137</v>
      </c>
      <c r="D10100" s="1" t="n">
        <v>87.4354</v>
      </c>
      <c r="E10100" s="1" t="n">
        <v>-0.08383767</v>
      </c>
      <c r="F10100" s="1" t="n">
        <v>-0.025464924</v>
      </c>
    </row>
    <row r="10101" customFormat="false" ht="13" hidden="false" customHeight="false" outlineLevel="0" collapsed="false">
      <c r="A10101" s="2" t="n">
        <v>58</v>
      </c>
      <c r="B10101" s="2" t="s">
        <v>155</v>
      </c>
      <c r="C10101" s="2" t="n">
        <v>138</v>
      </c>
      <c r="D10101" s="1" t="n">
        <v>87.636185</v>
      </c>
      <c r="E10101" s="1" t="n">
        <v>-0.084563725</v>
      </c>
      <c r="F10101" s="1" t="n">
        <v>-0.026238106</v>
      </c>
    </row>
    <row r="10102" customFormat="false" ht="13" hidden="false" customHeight="false" outlineLevel="0" collapsed="false">
      <c r="A10102" s="2" t="n">
        <v>58</v>
      </c>
      <c r="B10102" s="2" t="s">
        <v>155</v>
      </c>
      <c r="C10102" s="2" t="n">
        <v>139</v>
      </c>
      <c r="D10102" s="1" t="n">
        <v>87.836975</v>
      </c>
      <c r="E10102" s="1" t="n">
        <v>-0.083942086</v>
      </c>
      <c r="F10102" s="1" t="n">
        <v>-0.022989806</v>
      </c>
    </row>
    <row r="10103" customFormat="false" ht="13" hidden="false" customHeight="false" outlineLevel="0" collapsed="false">
      <c r="A10103" s="2" t="n">
        <v>58</v>
      </c>
      <c r="B10103" s="2" t="s">
        <v>155</v>
      </c>
      <c r="C10103" s="2" t="n">
        <v>140</v>
      </c>
      <c r="D10103" s="1" t="n">
        <v>88.03776</v>
      </c>
      <c r="E10103" s="1" t="n">
        <v>-0.08332047</v>
      </c>
      <c r="F10103" s="1" t="n">
        <v>-0.016770449</v>
      </c>
    </row>
    <row r="10104" customFormat="false" ht="13" hidden="false" customHeight="false" outlineLevel="0" collapsed="false">
      <c r="A10104" s="2" t="n">
        <v>58</v>
      </c>
      <c r="B10104" s="2" t="s">
        <v>155</v>
      </c>
      <c r="C10104" s="2" t="n">
        <v>141</v>
      </c>
      <c r="D10104" s="1" t="n">
        <v>88.23854</v>
      </c>
      <c r="E10104" s="1" t="n">
        <v>-0.085410215</v>
      </c>
      <c r="F10104" s="1" t="n">
        <v>-0.0092735635</v>
      </c>
    </row>
    <row r="10105" customFormat="false" ht="13" hidden="false" customHeight="false" outlineLevel="0" collapsed="false">
      <c r="A10105" s="2" t="n">
        <v>58</v>
      </c>
      <c r="B10105" s="2" t="s">
        <v>155</v>
      </c>
      <c r="C10105" s="2" t="n">
        <v>142</v>
      </c>
      <c r="D10105" s="1" t="n">
        <v>88.43932</v>
      </c>
      <c r="E10105" s="1" t="n">
        <v>-0.0882182</v>
      </c>
      <c r="F10105" s="1" t="n">
        <v>-0.0020807534</v>
      </c>
    </row>
    <row r="10106" customFormat="false" ht="13" hidden="false" customHeight="false" outlineLevel="0" collapsed="false">
      <c r="A10106" s="2" t="n">
        <v>58</v>
      </c>
      <c r="B10106" s="2" t="s">
        <v>155</v>
      </c>
      <c r="C10106" s="2" t="n">
        <v>143</v>
      </c>
      <c r="D10106" s="1" t="n">
        <v>88.64011</v>
      </c>
      <c r="E10106" s="1" t="n">
        <v>-0.088083</v>
      </c>
      <c r="F10106" s="1" t="n">
        <v>0.0038852626</v>
      </c>
    </row>
    <row r="10107" customFormat="false" ht="13" hidden="false" customHeight="false" outlineLevel="0" collapsed="false">
      <c r="A10107" s="2" t="n">
        <v>58</v>
      </c>
      <c r="B10107" s="2" t="s">
        <v>155</v>
      </c>
      <c r="C10107" s="2" t="n">
        <v>144</v>
      </c>
      <c r="D10107" s="1" t="n">
        <v>88.84089</v>
      </c>
      <c r="E10107" s="1" t="n">
        <v>-0.08831837</v>
      </c>
      <c r="F10107" s="1" t="n">
        <v>0.008456039</v>
      </c>
    </row>
    <row r="10108" customFormat="false" ht="13" hidden="false" customHeight="false" outlineLevel="0" collapsed="false">
      <c r="A10108" s="2" t="n">
        <v>58</v>
      </c>
      <c r="B10108" s="2" t="s">
        <v>155</v>
      </c>
      <c r="C10108" s="2" t="n">
        <v>145</v>
      </c>
      <c r="D10108" s="1" t="n">
        <v>89.04167</v>
      </c>
      <c r="E10108" s="1" t="n">
        <v>-0.089963146</v>
      </c>
      <c r="F10108" s="1" t="n">
        <v>0.011917815</v>
      </c>
    </row>
    <row r="10109" customFormat="false" ht="13" hidden="false" customHeight="false" outlineLevel="0" collapsed="false">
      <c r="A10109" s="2" t="n">
        <v>58</v>
      </c>
      <c r="B10109" s="2" t="s">
        <v>155</v>
      </c>
      <c r="C10109" s="2" t="n">
        <v>146</v>
      </c>
      <c r="D10109" s="1" t="n">
        <v>89.24246</v>
      </c>
      <c r="E10109" s="1" t="n">
        <v>-0.09018057</v>
      </c>
      <c r="F10109" s="1" t="n">
        <v>0.014572373</v>
      </c>
    </row>
    <row r="10110" customFormat="false" ht="13" hidden="false" customHeight="false" outlineLevel="0" collapsed="false">
      <c r="A10110" s="2" t="n">
        <v>58</v>
      </c>
      <c r="B10110" s="2" t="s">
        <v>155</v>
      </c>
      <c r="C10110" s="2" t="n">
        <v>147</v>
      </c>
      <c r="D10110" s="1" t="n">
        <v>89.44324</v>
      </c>
      <c r="E10110" s="1" t="n">
        <v>-0.092429146</v>
      </c>
      <c r="F10110" s="1" t="n">
        <v>0.016427167</v>
      </c>
    </row>
    <row r="10111" customFormat="false" ht="13" hidden="false" customHeight="false" outlineLevel="0" collapsed="false">
      <c r="A10111" s="2" t="n">
        <v>58</v>
      </c>
      <c r="B10111" s="2" t="s">
        <v>155</v>
      </c>
      <c r="C10111" s="2" t="n">
        <v>148</v>
      </c>
      <c r="D10111" s="1" t="n">
        <v>89.64403</v>
      </c>
      <c r="E10111" s="1" t="n">
        <v>-0.098775715</v>
      </c>
      <c r="F10111" s="1" t="n">
        <v>0.017160691</v>
      </c>
    </row>
    <row r="10112" customFormat="false" ht="13" hidden="false" customHeight="false" outlineLevel="0" collapsed="false">
      <c r="A10112" s="2" t="n">
        <v>58</v>
      </c>
      <c r="B10112" s="2" t="s">
        <v>155</v>
      </c>
      <c r="C10112" s="2" t="n">
        <v>149</v>
      </c>
      <c r="D10112" s="1" t="n">
        <v>89.84481</v>
      </c>
      <c r="E10112" s="1" t="n">
        <v>-0.096058406</v>
      </c>
      <c r="F10112" s="1" t="n">
        <v>0.016350325</v>
      </c>
    </row>
    <row r="10113" customFormat="false" ht="13" hidden="false" customHeight="false" outlineLevel="0" collapsed="false">
      <c r="A10113" s="2" t="n">
        <v>58</v>
      </c>
      <c r="B10113" s="2" t="s">
        <v>155</v>
      </c>
      <c r="C10113" s="2" t="n">
        <v>150</v>
      </c>
      <c r="D10113" s="1" t="n">
        <v>90.04559</v>
      </c>
      <c r="E10113" s="1" t="n">
        <v>-0.09957529</v>
      </c>
      <c r="F10113" s="1" t="n">
        <v>0.013823437</v>
      </c>
    </row>
    <row r="10114" customFormat="false" ht="13" hidden="false" customHeight="false" outlineLevel="0" collapsed="false">
      <c r="A10114" s="2" t="n">
        <v>58</v>
      </c>
      <c r="B10114" s="2" t="s">
        <v>155</v>
      </c>
      <c r="C10114" s="2" t="n">
        <v>151</v>
      </c>
      <c r="D10114" s="1" t="n">
        <v>90.246376</v>
      </c>
      <c r="E10114" s="1" t="n">
        <v>-0.10899834</v>
      </c>
      <c r="F10114" s="1" t="n">
        <v>0.009932407</v>
      </c>
    </row>
    <row r="10115" customFormat="false" ht="13" hidden="false" customHeight="false" outlineLevel="0" collapsed="false">
      <c r="A10115" s="2" t="n">
        <v>58</v>
      </c>
      <c r="B10115" s="2" t="s">
        <v>155</v>
      </c>
      <c r="C10115" s="2" t="n">
        <v>152</v>
      </c>
      <c r="D10115" s="1" t="n">
        <v>90.44716</v>
      </c>
      <c r="E10115" s="1" t="n">
        <v>-0.09367806</v>
      </c>
      <c r="F10115" s="1" t="n">
        <v>0.0055768536</v>
      </c>
    </row>
    <row r="10116" customFormat="false" ht="13" hidden="false" customHeight="false" outlineLevel="0" collapsed="false">
      <c r="A10116" s="2" t="n">
        <v>58</v>
      </c>
      <c r="B10116" s="2" t="s">
        <v>155</v>
      </c>
      <c r="C10116" s="2" t="n">
        <v>153</v>
      </c>
      <c r="D10116" s="1" t="n">
        <v>90.64795</v>
      </c>
      <c r="E10116" s="1" t="n">
        <v>-0.09515434</v>
      </c>
      <c r="F10116" s="1" t="n">
        <v>0.0019183818</v>
      </c>
    </row>
    <row r="10117" customFormat="false" ht="13" hidden="false" customHeight="false" outlineLevel="0" collapsed="false">
      <c r="A10117" s="2" t="n">
        <v>58</v>
      </c>
      <c r="B10117" s="2" t="s">
        <v>155</v>
      </c>
      <c r="C10117" s="2" t="n">
        <v>154</v>
      </c>
      <c r="D10117" s="1" t="n">
        <v>90.848724</v>
      </c>
      <c r="E10117" s="1" t="n">
        <v>-0.09597667</v>
      </c>
      <c r="F10117" s="1" t="n">
        <v>-7.829431E-005</v>
      </c>
    </row>
    <row r="10118" customFormat="false" ht="13" hidden="false" customHeight="false" outlineLevel="0" collapsed="false">
      <c r="A10118" s="2" t="n">
        <v>58</v>
      </c>
      <c r="B10118" s="2" t="s">
        <v>155</v>
      </c>
      <c r="C10118" s="2" t="n">
        <v>155</v>
      </c>
      <c r="D10118" s="1" t="n">
        <v>91.049515</v>
      </c>
      <c r="E10118" s="1" t="n">
        <v>-0.09580119</v>
      </c>
      <c r="F10118" s="1" t="n">
        <v>-1.1654057E-005</v>
      </c>
    </row>
    <row r="10119" customFormat="false" ht="13" hidden="false" customHeight="false" outlineLevel="0" collapsed="false">
      <c r="A10119" s="2" t="n">
        <v>58</v>
      </c>
      <c r="B10119" s="2" t="s">
        <v>155</v>
      </c>
      <c r="C10119" s="2" t="n">
        <v>156</v>
      </c>
      <c r="D10119" s="1" t="n">
        <v>91.2503</v>
      </c>
      <c r="E10119" s="1" t="n">
        <v>-0.097824186</v>
      </c>
      <c r="F10119" s="1" t="n">
        <v>0.0018958994</v>
      </c>
    </row>
    <row r="10120" customFormat="false" ht="13" hidden="false" customHeight="false" outlineLevel="0" collapsed="false">
      <c r="A10120" s="2" t="n">
        <v>58</v>
      </c>
      <c r="B10120" s="2" t="s">
        <v>155</v>
      </c>
      <c r="C10120" s="2" t="n">
        <v>157</v>
      </c>
      <c r="D10120" s="1" t="n">
        <v>91.45108</v>
      </c>
      <c r="E10120" s="1" t="n">
        <v>-0.099089466</v>
      </c>
      <c r="F10120" s="1" t="n">
        <v>0.005032063</v>
      </c>
    </row>
    <row r="10121" customFormat="false" ht="13" hidden="false" customHeight="false" outlineLevel="0" collapsed="false">
      <c r="A10121" s="2" t="n">
        <v>58</v>
      </c>
      <c r="B10121" s="2" t="s">
        <v>155</v>
      </c>
      <c r="C10121" s="2" t="n">
        <v>158</v>
      </c>
      <c r="D10121" s="1" t="n">
        <v>91.65186</v>
      </c>
      <c r="E10121" s="1" t="n">
        <v>-0.098348804</v>
      </c>
      <c r="F10121" s="1" t="n">
        <v>0.008705102</v>
      </c>
    </row>
    <row r="10122" customFormat="false" ht="13" hidden="false" customHeight="false" outlineLevel="0" collapsed="false">
      <c r="A10122" s="2" t="n">
        <v>58</v>
      </c>
      <c r="B10122" s="2" t="s">
        <v>155</v>
      </c>
      <c r="C10122" s="2" t="n">
        <v>159</v>
      </c>
      <c r="D10122" s="1" t="n">
        <v>91.852646</v>
      </c>
      <c r="E10122" s="1" t="n">
        <v>-0.09780542</v>
      </c>
      <c r="F10122" s="1" t="n">
        <v>0.012308977</v>
      </c>
    </row>
    <row r="10123" customFormat="false" ht="13" hidden="false" customHeight="false" outlineLevel="0" collapsed="false">
      <c r="A10123" s="2" t="n">
        <v>58</v>
      </c>
      <c r="B10123" s="2" t="s">
        <v>155</v>
      </c>
      <c r="C10123" s="2" t="n">
        <v>160</v>
      </c>
      <c r="D10123" s="1" t="n">
        <v>92.05344</v>
      </c>
      <c r="E10123" s="1" t="n">
        <v>-0.1035003</v>
      </c>
      <c r="F10123" s="1" t="n">
        <v>0.015310508</v>
      </c>
    </row>
    <row r="10124" customFormat="false" ht="13" hidden="false" customHeight="false" outlineLevel="0" collapsed="false">
      <c r="A10124" s="2" t="n">
        <v>58</v>
      </c>
      <c r="B10124" s="2" t="s">
        <v>155</v>
      </c>
      <c r="C10124" s="2" t="n">
        <v>161</v>
      </c>
      <c r="D10124" s="1" t="n">
        <v>92.25421</v>
      </c>
      <c r="E10124" s="1" t="n">
        <v>-0.10369718</v>
      </c>
      <c r="F10124" s="1" t="n">
        <v>0.017208533</v>
      </c>
    </row>
    <row r="10125" customFormat="false" ht="13" hidden="false" customHeight="false" outlineLevel="0" collapsed="false">
      <c r="A10125" s="2" t="n">
        <v>58</v>
      </c>
      <c r="B10125" s="2" t="s">
        <v>155</v>
      </c>
      <c r="C10125" s="2" t="n">
        <v>162</v>
      </c>
      <c r="D10125" s="1" t="n">
        <v>92.455</v>
      </c>
      <c r="E10125" s="1" t="n">
        <v>-0.11128466</v>
      </c>
      <c r="F10125" s="1" t="n">
        <v>0.017618665</v>
      </c>
    </row>
    <row r="10126" customFormat="false" ht="13" hidden="false" customHeight="false" outlineLevel="0" collapsed="false">
      <c r="A10126" s="2" t="n">
        <v>58</v>
      </c>
      <c r="B10126" s="2" t="s">
        <v>155</v>
      </c>
      <c r="C10126" s="2" t="n">
        <v>163</v>
      </c>
      <c r="D10126" s="1" t="n">
        <v>92.655785</v>
      </c>
      <c r="E10126" s="1" t="n">
        <v>-0.10898387</v>
      </c>
      <c r="F10126" s="1" t="n">
        <v>0.016473562</v>
      </c>
    </row>
    <row r="10127" customFormat="false" ht="13" hidden="false" customHeight="false" outlineLevel="0" collapsed="false">
      <c r="A10127" s="2" t="n">
        <v>58</v>
      </c>
      <c r="B10127" s="2" t="s">
        <v>155</v>
      </c>
      <c r="C10127" s="2" t="n">
        <v>164</v>
      </c>
      <c r="D10127" s="1" t="n">
        <v>92.85657</v>
      </c>
      <c r="E10127" s="1" t="n">
        <v>-0.10865208</v>
      </c>
      <c r="F10127" s="1" t="n">
        <v>0.01416919</v>
      </c>
    </row>
    <row r="10128" customFormat="false" ht="13" hidden="false" customHeight="false" outlineLevel="0" collapsed="false">
      <c r="A10128" s="2" t="n">
        <v>58</v>
      </c>
      <c r="B10128" s="2" t="s">
        <v>155</v>
      </c>
      <c r="C10128" s="2" t="n">
        <v>165</v>
      </c>
      <c r="D10128" s="1" t="n">
        <v>93.05735</v>
      </c>
      <c r="E10128" s="1" t="n">
        <v>-0.11319593</v>
      </c>
      <c r="F10128" s="1" t="n">
        <v>0.011483723</v>
      </c>
    </row>
    <row r="10129" customFormat="false" ht="13" hidden="false" customHeight="false" outlineLevel="0" collapsed="false">
      <c r="A10129" s="2" t="n">
        <v>58</v>
      </c>
      <c r="B10129" s="2" t="s">
        <v>155</v>
      </c>
      <c r="C10129" s="2" t="n">
        <v>166</v>
      </c>
      <c r="D10129" s="1" t="n">
        <v>93.25813</v>
      </c>
      <c r="E10129" s="1" t="n">
        <v>-0.10291374</v>
      </c>
      <c r="F10129" s="1" t="n">
        <v>0.009256311</v>
      </c>
    </row>
    <row r="10130" customFormat="false" ht="13" hidden="false" customHeight="false" outlineLevel="0" collapsed="false">
      <c r="A10130" s="2" t="n">
        <v>58</v>
      </c>
      <c r="B10130" s="2" t="s">
        <v>155</v>
      </c>
      <c r="C10130" s="2" t="n">
        <v>167</v>
      </c>
      <c r="D10130" s="1" t="n">
        <v>93.45892</v>
      </c>
      <c r="E10130" s="1" t="n">
        <v>-0.10858679</v>
      </c>
      <c r="F10130" s="1" t="n">
        <v>0.0080055045</v>
      </c>
    </row>
    <row r="10131" customFormat="false" ht="13" hidden="false" customHeight="false" outlineLevel="0" collapsed="false">
      <c r="A10131" s="2" t="n">
        <v>58</v>
      </c>
      <c r="B10131" s="2" t="s">
        <v>155</v>
      </c>
      <c r="C10131" s="2" t="n">
        <v>168</v>
      </c>
      <c r="D10131" s="1" t="n">
        <v>93.6597</v>
      </c>
      <c r="E10131" s="1" t="n">
        <v>-0.11270251</v>
      </c>
      <c r="F10131" s="1" t="n">
        <v>0.007729305</v>
      </c>
    </row>
    <row r="10132" customFormat="false" ht="13" hidden="false" customHeight="false" outlineLevel="0" collapsed="false">
      <c r="A10132" s="2" t="n">
        <v>58</v>
      </c>
      <c r="B10132" s="2" t="s">
        <v>155</v>
      </c>
      <c r="C10132" s="2" t="n">
        <v>169</v>
      </c>
      <c r="D10132" s="1" t="n">
        <v>93.86049</v>
      </c>
      <c r="E10132" s="1" t="n">
        <v>-0.114074595</v>
      </c>
      <c r="F10132" s="1" t="n">
        <v>0.008002852</v>
      </c>
    </row>
    <row r="10133" customFormat="false" ht="13" hidden="false" customHeight="false" outlineLevel="0" collapsed="false">
      <c r="A10133" s="2" t="n">
        <v>58</v>
      </c>
      <c r="B10133" s="2" t="s">
        <v>155</v>
      </c>
      <c r="C10133" s="2" t="n">
        <v>170</v>
      </c>
      <c r="D10133" s="1" t="n">
        <v>94.06127</v>
      </c>
      <c r="E10133" s="1" t="n">
        <v>-0.11193112</v>
      </c>
      <c r="F10133" s="1" t="n">
        <v>0.008274444</v>
      </c>
    </row>
    <row r="10134" customFormat="false" ht="13" hidden="false" customHeight="false" outlineLevel="0" collapsed="false">
      <c r="A10134" s="2" t="n">
        <v>58</v>
      </c>
      <c r="B10134" s="2" t="s">
        <v>155</v>
      </c>
      <c r="C10134" s="2" t="n">
        <v>171</v>
      </c>
      <c r="D10134" s="1" t="n">
        <v>94.262054</v>
      </c>
      <c r="E10134" s="1" t="n">
        <v>-0.111460805</v>
      </c>
      <c r="F10134" s="1" t="n">
        <v>0.008140838</v>
      </c>
    </row>
    <row r="10135" customFormat="false" ht="13" hidden="false" customHeight="false" outlineLevel="0" collapsed="false">
      <c r="A10135" s="2" t="n">
        <v>58</v>
      </c>
      <c r="B10135" s="2" t="s">
        <v>155</v>
      </c>
      <c r="C10135" s="2" t="n">
        <v>172</v>
      </c>
      <c r="D10135" s="1" t="n">
        <v>94.46284</v>
      </c>
      <c r="E10135" s="1" t="n">
        <v>-0.11513152</v>
      </c>
      <c r="F10135" s="1" t="n">
        <v>0.007452173</v>
      </c>
    </row>
    <row r="10136" customFormat="false" ht="13" hidden="false" customHeight="false" outlineLevel="0" collapsed="false">
      <c r="A10136" s="2" t="n">
        <v>58</v>
      </c>
      <c r="B10136" s="2" t="s">
        <v>155</v>
      </c>
      <c r="C10136" s="2" t="n">
        <v>173</v>
      </c>
      <c r="D10136" s="1" t="n">
        <v>94.66362</v>
      </c>
      <c r="E10136" s="1" t="n">
        <v>-0.11319774</v>
      </c>
      <c r="F10136" s="1" t="n">
        <v>0.0062647494</v>
      </c>
    </row>
    <row r="10137" customFormat="false" ht="13" hidden="false" customHeight="false" outlineLevel="0" collapsed="false">
      <c r="A10137" s="2" t="n">
        <v>58</v>
      </c>
      <c r="B10137" s="2" t="s">
        <v>155</v>
      </c>
      <c r="C10137" s="2" t="n">
        <v>174</v>
      </c>
      <c r="D10137" s="1" t="n">
        <v>94.86441</v>
      </c>
      <c r="E10137" s="1" t="n">
        <v>-0.11891639</v>
      </c>
      <c r="F10137" s="1" t="n">
        <v>0.004753107</v>
      </c>
    </row>
    <row r="10138" customFormat="false" ht="13" hidden="false" customHeight="false" outlineLevel="0" collapsed="false">
      <c r="A10138" s="2" t="n">
        <v>59</v>
      </c>
      <c r="B10138" s="2" t="s">
        <v>156</v>
      </c>
      <c r="C10138" s="2" t="n">
        <v>1</v>
      </c>
      <c r="D10138" s="1" t="n">
        <v>60.1288</v>
      </c>
      <c r="E10138" s="1" t="n">
        <v>5.2340345</v>
      </c>
      <c r="F10138" s="1" t="n">
        <v>0.37506035</v>
      </c>
    </row>
    <row r="10139" customFormat="false" ht="13" hidden="false" customHeight="false" outlineLevel="0" collapsed="false">
      <c r="A10139" s="2" t="n">
        <v>59</v>
      </c>
      <c r="B10139" s="2" t="s">
        <v>156</v>
      </c>
      <c r="C10139" s="2" t="n">
        <v>2</v>
      </c>
      <c r="D10139" s="1" t="n">
        <v>60.329582</v>
      </c>
      <c r="E10139" s="1" t="n">
        <v>5.2139206</v>
      </c>
      <c r="F10139" s="1" t="n">
        <v>0.36880612</v>
      </c>
    </row>
    <row r="10140" customFormat="false" ht="13" hidden="false" customHeight="false" outlineLevel="0" collapsed="false">
      <c r="A10140" s="2" t="n">
        <v>59</v>
      </c>
      <c r="B10140" s="2" t="s">
        <v>156</v>
      </c>
      <c r="C10140" s="2" t="n">
        <v>3</v>
      </c>
      <c r="D10140" s="1" t="n">
        <v>60.53037</v>
      </c>
      <c r="E10140" s="1" t="n">
        <v>5.1951385</v>
      </c>
      <c r="F10140" s="1" t="n">
        <v>0.36156836</v>
      </c>
    </row>
    <row r="10141" customFormat="false" ht="13" hidden="false" customHeight="false" outlineLevel="0" collapsed="false">
      <c r="A10141" s="2" t="n">
        <v>59</v>
      </c>
      <c r="B10141" s="2" t="s">
        <v>156</v>
      </c>
      <c r="C10141" s="2" t="n">
        <v>4</v>
      </c>
      <c r="D10141" s="1" t="n">
        <v>60.73115</v>
      </c>
      <c r="E10141" s="1" t="n">
        <v>5.1652455</v>
      </c>
      <c r="F10141" s="1" t="n">
        <v>0.3550844</v>
      </c>
    </row>
    <row r="10142" customFormat="false" ht="13" hidden="false" customHeight="false" outlineLevel="0" collapsed="false">
      <c r="A10142" s="2" t="n">
        <v>59</v>
      </c>
      <c r="B10142" s="2" t="s">
        <v>156</v>
      </c>
      <c r="C10142" s="2" t="n">
        <v>5</v>
      </c>
      <c r="D10142" s="1" t="n">
        <v>60.931934</v>
      </c>
      <c r="E10142" s="1" t="n">
        <v>5.133377</v>
      </c>
      <c r="F10142" s="1" t="n">
        <v>0.35136032</v>
      </c>
    </row>
    <row r="10143" customFormat="false" ht="13" hidden="false" customHeight="false" outlineLevel="0" collapsed="false">
      <c r="A10143" s="2" t="n">
        <v>59</v>
      </c>
      <c r="B10143" s="2" t="s">
        <v>156</v>
      </c>
      <c r="C10143" s="2" t="n">
        <v>6</v>
      </c>
      <c r="D10143" s="1" t="n">
        <v>61.13272</v>
      </c>
      <c r="E10143" s="1" t="n">
        <v>5.1058583</v>
      </c>
      <c r="F10143" s="1" t="n">
        <v>0.351942</v>
      </c>
    </row>
    <row r="10144" customFormat="false" ht="13" hidden="false" customHeight="false" outlineLevel="0" collapsed="false">
      <c r="A10144" s="2" t="n">
        <v>59</v>
      </c>
      <c r="B10144" s="2" t="s">
        <v>156</v>
      </c>
      <c r="C10144" s="2" t="n">
        <v>7</v>
      </c>
      <c r="D10144" s="1" t="n">
        <v>61.333504</v>
      </c>
      <c r="E10144" s="1" t="n">
        <v>5.07786</v>
      </c>
      <c r="F10144" s="1" t="n">
        <v>0.35724738</v>
      </c>
    </row>
    <row r="10145" customFormat="false" ht="13" hidden="false" customHeight="false" outlineLevel="0" collapsed="false">
      <c r="A10145" s="2" t="n">
        <v>59</v>
      </c>
      <c r="B10145" s="2" t="s">
        <v>156</v>
      </c>
      <c r="C10145" s="2" t="n">
        <v>8</v>
      </c>
      <c r="D10145" s="1" t="n">
        <v>61.534286</v>
      </c>
      <c r="E10145" s="1" t="n">
        <v>5.0732555</v>
      </c>
      <c r="F10145" s="1" t="n">
        <v>0.36631396</v>
      </c>
    </row>
    <row r="10146" customFormat="false" ht="13" hidden="false" customHeight="false" outlineLevel="0" collapsed="false">
      <c r="A10146" s="2" t="n">
        <v>59</v>
      </c>
      <c r="B10146" s="2" t="s">
        <v>156</v>
      </c>
      <c r="C10146" s="2" t="n">
        <v>9</v>
      </c>
      <c r="D10146" s="1" t="n">
        <v>61.73507</v>
      </c>
      <c r="E10146" s="1" t="n">
        <v>5.0130744</v>
      </c>
      <c r="F10146" s="1" t="n">
        <v>0.37711793</v>
      </c>
    </row>
    <row r="10147" customFormat="false" ht="13" hidden="false" customHeight="false" outlineLevel="0" collapsed="false">
      <c r="A10147" s="2" t="n">
        <v>59</v>
      </c>
      <c r="B10147" s="2" t="s">
        <v>156</v>
      </c>
      <c r="C10147" s="2" t="n">
        <v>10</v>
      </c>
      <c r="D10147" s="1" t="n">
        <v>61.935856</v>
      </c>
      <c r="E10147" s="1" t="n">
        <v>4.9855204</v>
      </c>
      <c r="F10147" s="1" t="n">
        <v>0.38739467</v>
      </c>
    </row>
    <row r="10148" customFormat="false" ht="13" hidden="false" customHeight="false" outlineLevel="0" collapsed="false">
      <c r="A10148" s="2" t="n">
        <v>59</v>
      </c>
      <c r="B10148" s="2" t="s">
        <v>156</v>
      </c>
      <c r="C10148" s="2" t="n">
        <v>11</v>
      </c>
      <c r="D10148" s="1" t="n">
        <v>62.13664</v>
      </c>
      <c r="E10148" s="1" t="n">
        <v>4.9522076</v>
      </c>
      <c r="F10148" s="1" t="n">
        <v>0.3955252</v>
      </c>
    </row>
    <row r="10149" customFormat="false" ht="13" hidden="false" customHeight="false" outlineLevel="0" collapsed="false">
      <c r="A10149" s="2" t="n">
        <v>59</v>
      </c>
      <c r="B10149" s="2" t="s">
        <v>156</v>
      </c>
      <c r="C10149" s="2" t="n">
        <v>12</v>
      </c>
      <c r="D10149" s="1" t="n">
        <v>62.33742</v>
      </c>
      <c r="E10149" s="1" t="n">
        <v>4.910271</v>
      </c>
      <c r="F10149" s="1" t="n">
        <v>0.40099058</v>
      </c>
    </row>
    <row r="10150" customFormat="false" ht="13" hidden="false" customHeight="false" outlineLevel="0" collapsed="false">
      <c r="A10150" s="2" t="n">
        <v>59</v>
      </c>
      <c r="B10150" s="2" t="s">
        <v>156</v>
      </c>
      <c r="C10150" s="2" t="n">
        <v>13</v>
      </c>
      <c r="D10150" s="1" t="n">
        <v>62.538208</v>
      </c>
      <c r="E10150" s="1" t="n">
        <v>4.885738</v>
      </c>
      <c r="F10150" s="1" t="n">
        <v>0.40427336</v>
      </c>
    </row>
    <row r="10151" customFormat="false" ht="13" hidden="false" customHeight="false" outlineLevel="0" collapsed="false">
      <c r="A10151" s="2" t="n">
        <v>59</v>
      </c>
      <c r="B10151" s="2" t="s">
        <v>156</v>
      </c>
      <c r="C10151" s="2" t="n">
        <v>14</v>
      </c>
      <c r="D10151" s="1" t="n">
        <v>62.73899</v>
      </c>
      <c r="E10151" s="1" t="n">
        <v>4.8452597</v>
      </c>
      <c r="F10151" s="1" t="n">
        <v>0.40635237</v>
      </c>
    </row>
    <row r="10152" customFormat="false" ht="13" hidden="false" customHeight="false" outlineLevel="0" collapsed="false">
      <c r="A10152" s="2" t="n">
        <v>59</v>
      </c>
      <c r="B10152" s="2" t="s">
        <v>156</v>
      </c>
      <c r="C10152" s="2" t="n">
        <v>15</v>
      </c>
      <c r="D10152" s="1" t="n">
        <v>62.939774</v>
      </c>
      <c r="E10152" s="1" t="n">
        <v>4.817639</v>
      </c>
      <c r="F10152" s="1" t="n">
        <v>0.40817323</v>
      </c>
    </row>
    <row r="10153" customFormat="false" ht="13" hidden="false" customHeight="false" outlineLevel="0" collapsed="false">
      <c r="A10153" s="2" t="n">
        <v>59</v>
      </c>
      <c r="B10153" s="2" t="s">
        <v>156</v>
      </c>
      <c r="C10153" s="2" t="n">
        <v>16</v>
      </c>
      <c r="D10153" s="1" t="n">
        <v>63.140556</v>
      </c>
      <c r="E10153" s="1" t="n">
        <v>4.775725</v>
      </c>
      <c r="F10153" s="1" t="n">
        <v>0.41029158</v>
      </c>
    </row>
    <row r="10154" customFormat="false" ht="13" hidden="false" customHeight="false" outlineLevel="0" collapsed="false">
      <c r="A10154" s="2" t="n">
        <v>59</v>
      </c>
      <c r="B10154" s="2" t="s">
        <v>156</v>
      </c>
      <c r="C10154" s="2" t="n">
        <v>17</v>
      </c>
      <c r="D10154" s="1" t="n">
        <v>63.341343</v>
      </c>
      <c r="E10154" s="1" t="n">
        <v>4.748199</v>
      </c>
      <c r="F10154" s="1" t="n">
        <v>0.4127832</v>
      </c>
    </row>
    <row r="10155" customFormat="false" ht="13" hidden="false" customHeight="false" outlineLevel="0" collapsed="false">
      <c r="A10155" s="2" t="n">
        <v>59</v>
      </c>
      <c r="B10155" s="2" t="s">
        <v>156</v>
      </c>
      <c r="C10155" s="2" t="n">
        <v>18</v>
      </c>
      <c r="D10155" s="1" t="n">
        <v>63.542126</v>
      </c>
      <c r="E10155" s="1" t="n">
        <v>4.7121162</v>
      </c>
      <c r="F10155" s="1" t="n">
        <v>0.41535538</v>
      </c>
    </row>
    <row r="10156" customFormat="false" ht="13" hidden="false" customHeight="false" outlineLevel="0" collapsed="false">
      <c r="A10156" s="2" t="n">
        <v>59</v>
      </c>
      <c r="B10156" s="2" t="s">
        <v>156</v>
      </c>
      <c r="C10156" s="2" t="n">
        <v>19</v>
      </c>
      <c r="D10156" s="1" t="n">
        <v>63.74291</v>
      </c>
      <c r="E10156" s="1" t="n">
        <v>4.6728964</v>
      </c>
      <c r="F10156" s="1" t="n">
        <v>0.41749895</v>
      </c>
    </row>
    <row r="10157" customFormat="false" ht="13" hidden="false" customHeight="false" outlineLevel="0" collapsed="false">
      <c r="A10157" s="2" t="n">
        <v>59</v>
      </c>
      <c r="B10157" s="2" t="s">
        <v>156</v>
      </c>
      <c r="C10157" s="2" t="n">
        <v>20</v>
      </c>
      <c r="D10157" s="1" t="n">
        <v>63.943695</v>
      </c>
      <c r="E10157" s="1" t="n">
        <v>4.6394777</v>
      </c>
      <c r="F10157" s="1" t="n">
        <v>0.4187304</v>
      </c>
    </row>
    <row r="10158" customFormat="false" ht="13" hidden="false" customHeight="false" outlineLevel="0" collapsed="false">
      <c r="A10158" s="2" t="n">
        <v>59</v>
      </c>
      <c r="B10158" s="2" t="s">
        <v>156</v>
      </c>
      <c r="C10158" s="2" t="n">
        <v>21</v>
      </c>
      <c r="D10158" s="1" t="n">
        <v>64.14448</v>
      </c>
      <c r="E10158" s="1" t="n">
        <v>4.602862</v>
      </c>
      <c r="F10158" s="1" t="n">
        <v>0.41879913</v>
      </c>
    </row>
    <row r="10159" customFormat="false" ht="13" hidden="false" customHeight="false" outlineLevel="0" collapsed="false">
      <c r="A10159" s="2" t="n">
        <v>59</v>
      </c>
      <c r="B10159" s="2" t="s">
        <v>156</v>
      </c>
      <c r="C10159" s="2" t="n">
        <v>22</v>
      </c>
      <c r="D10159" s="1" t="n">
        <v>64.34526</v>
      </c>
      <c r="E10159" s="1" t="n">
        <v>4.568883</v>
      </c>
      <c r="F10159" s="1" t="n">
        <v>0.41784722</v>
      </c>
    </row>
    <row r="10160" customFormat="false" ht="13" hidden="false" customHeight="false" outlineLevel="0" collapsed="false">
      <c r="A10160" s="2" t="n">
        <v>59</v>
      </c>
      <c r="B10160" s="2" t="s">
        <v>156</v>
      </c>
      <c r="C10160" s="2" t="n">
        <v>23</v>
      </c>
      <c r="D10160" s="1" t="n">
        <v>64.54604</v>
      </c>
      <c r="E10160" s="1" t="n">
        <v>4.528167</v>
      </c>
      <c r="F10160" s="1" t="n">
        <v>0.41646436</v>
      </c>
    </row>
    <row r="10161" customFormat="false" ht="13" hidden="false" customHeight="false" outlineLevel="0" collapsed="false">
      <c r="A10161" s="2" t="n">
        <v>59</v>
      </c>
      <c r="B10161" s="2" t="s">
        <v>156</v>
      </c>
      <c r="C10161" s="2" t="n">
        <v>24</v>
      </c>
      <c r="D10161" s="1" t="n">
        <v>64.746826</v>
      </c>
      <c r="E10161" s="1" t="n">
        <v>4.4923663</v>
      </c>
      <c r="F10161" s="1" t="n">
        <v>0.41550606</v>
      </c>
    </row>
    <row r="10162" customFormat="false" ht="13" hidden="false" customHeight="false" outlineLevel="0" collapsed="false">
      <c r="A10162" s="2" t="n">
        <v>59</v>
      </c>
      <c r="B10162" s="2" t="s">
        <v>156</v>
      </c>
      <c r="C10162" s="2" t="n">
        <v>25</v>
      </c>
      <c r="D10162" s="1" t="n">
        <v>64.94762</v>
      </c>
      <c r="E10162" s="1" t="n">
        <v>4.4618034</v>
      </c>
      <c r="F10162" s="1" t="n">
        <v>0.41572446</v>
      </c>
    </row>
    <row r="10163" customFormat="false" ht="13" hidden="false" customHeight="false" outlineLevel="0" collapsed="false">
      <c r="A10163" s="2" t="n">
        <v>59</v>
      </c>
      <c r="B10163" s="2" t="s">
        <v>156</v>
      </c>
      <c r="C10163" s="2" t="n">
        <v>26</v>
      </c>
      <c r="D10163" s="1" t="n">
        <v>65.1484</v>
      </c>
      <c r="E10163" s="1" t="n">
        <v>4.4313035</v>
      </c>
      <c r="F10163" s="1" t="n">
        <v>0.41734666</v>
      </c>
    </row>
    <row r="10164" customFormat="false" ht="13" hidden="false" customHeight="false" outlineLevel="0" collapsed="false">
      <c r="A10164" s="2" t="n">
        <v>59</v>
      </c>
      <c r="B10164" s="2" t="s">
        <v>156</v>
      </c>
      <c r="C10164" s="2" t="n">
        <v>27</v>
      </c>
      <c r="D10164" s="1" t="n">
        <v>65.34918</v>
      </c>
      <c r="E10164" s="1" t="n">
        <v>4.3944926</v>
      </c>
      <c r="F10164" s="1" t="n">
        <v>0.41992196</v>
      </c>
    </row>
    <row r="10165" customFormat="false" ht="13" hidden="false" customHeight="false" outlineLevel="0" collapsed="false">
      <c r="A10165" s="2" t="n">
        <v>59</v>
      </c>
      <c r="B10165" s="2" t="s">
        <v>156</v>
      </c>
      <c r="C10165" s="2" t="n">
        <v>28</v>
      </c>
      <c r="D10165" s="1" t="n">
        <v>65.549965</v>
      </c>
      <c r="E10165" s="1" t="n">
        <v>4.3628073</v>
      </c>
      <c r="F10165" s="1" t="n">
        <v>0.42257437</v>
      </c>
    </row>
    <row r="10166" customFormat="false" ht="13" hidden="false" customHeight="false" outlineLevel="0" collapsed="false">
      <c r="A10166" s="2" t="n">
        <v>59</v>
      </c>
      <c r="B10166" s="2" t="s">
        <v>156</v>
      </c>
      <c r="C10166" s="2" t="n">
        <v>29</v>
      </c>
      <c r="D10166" s="1" t="n">
        <v>65.75075</v>
      </c>
      <c r="E10166" s="1" t="n">
        <v>4.306824</v>
      </c>
      <c r="F10166" s="1" t="n">
        <v>0.42450815</v>
      </c>
    </row>
    <row r="10167" customFormat="false" ht="13" hidden="false" customHeight="false" outlineLevel="0" collapsed="false">
      <c r="A10167" s="2" t="n">
        <v>59</v>
      </c>
      <c r="B10167" s="2" t="s">
        <v>156</v>
      </c>
      <c r="C10167" s="2" t="n">
        <v>30</v>
      </c>
      <c r="D10167" s="1" t="n">
        <v>65.95153</v>
      </c>
      <c r="E10167" s="1" t="n">
        <v>4.2822013</v>
      </c>
      <c r="F10167" s="1" t="n">
        <v>0.4253997</v>
      </c>
    </row>
    <row r="10168" customFormat="false" ht="13" hidden="false" customHeight="false" outlineLevel="0" collapsed="false">
      <c r="A10168" s="2" t="n">
        <v>59</v>
      </c>
      <c r="B10168" s="2" t="s">
        <v>156</v>
      </c>
      <c r="C10168" s="2" t="n">
        <v>31</v>
      </c>
      <c r="D10168" s="1" t="n">
        <v>66.15231</v>
      </c>
      <c r="E10168" s="1" t="n">
        <v>4.242484</v>
      </c>
      <c r="F10168" s="1" t="n">
        <v>0.42539972</v>
      </c>
    </row>
    <row r="10169" customFormat="false" ht="13" hidden="false" customHeight="false" outlineLevel="0" collapsed="false">
      <c r="A10169" s="2" t="n">
        <v>59</v>
      </c>
      <c r="B10169" s="2" t="s">
        <v>156</v>
      </c>
      <c r="C10169" s="2" t="n">
        <v>32</v>
      </c>
      <c r="D10169" s="1" t="n">
        <v>66.3531</v>
      </c>
      <c r="E10169" s="1" t="n">
        <v>4.214776</v>
      </c>
      <c r="F10169" s="1" t="n">
        <v>0.424803</v>
      </c>
    </row>
    <row r="10170" customFormat="false" ht="13" hidden="false" customHeight="false" outlineLevel="0" collapsed="false">
      <c r="A10170" s="2" t="n">
        <v>59</v>
      </c>
      <c r="B10170" s="2" t="s">
        <v>156</v>
      </c>
      <c r="C10170" s="2" t="n">
        <v>33</v>
      </c>
      <c r="D10170" s="1" t="n">
        <v>66.55389</v>
      </c>
      <c r="E10170" s="1" t="n">
        <v>4.178584</v>
      </c>
      <c r="F10170" s="1" t="n">
        <v>0.4237639</v>
      </c>
    </row>
    <row r="10171" customFormat="false" ht="13" hidden="false" customHeight="false" outlineLevel="0" collapsed="false">
      <c r="A10171" s="2" t="n">
        <v>59</v>
      </c>
      <c r="B10171" s="2" t="s">
        <v>156</v>
      </c>
      <c r="C10171" s="2" t="n">
        <v>34</v>
      </c>
      <c r="D10171" s="1" t="n">
        <v>66.75467</v>
      </c>
      <c r="E10171" s="1" t="n">
        <v>4.137824</v>
      </c>
      <c r="F10171" s="1" t="n">
        <v>0.4223173</v>
      </c>
    </row>
    <row r="10172" customFormat="false" ht="13" hidden="false" customHeight="false" outlineLevel="0" collapsed="false">
      <c r="A10172" s="2" t="n">
        <v>59</v>
      </c>
      <c r="B10172" s="2" t="s">
        <v>156</v>
      </c>
      <c r="C10172" s="2" t="n">
        <v>35</v>
      </c>
      <c r="D10172" s="1" t="n">
        <v>66.95545</v>
      </c>
      <c r="E10172" s="1" t="n">
        <v>4.097585</v>
      </c>
      <c r="F10172" s="1" t="n">
        <v>0.42060825</v>
      </c>
    </row>
    <row r="10173" customFormat="false" ht="13" hidden="false" customHeight="false" outlineLevel="0" collapsed="false">
      <c r="A10173" s="2" t="n">
        <v>59</v>
      </c>
      <c r="B10173" s="2" t="s">
        <v>156</v>
      </c>
      <c r="C10173" s="2" t="n">
        <v>36</v>
      </c>
      <c r="D10173" s="1" t="n">
        <v>67.156235</v>
      </c>
      <c r="E10173" s="1" t="n">
        <v>4.0627804</v>
      </c>
      <c r="F10173" s="1" t="n">
        <v>0.41905412</v>
      </c>
    </row>
    <row r="10174" customFormat="false" ht="13" hidden="false" customHeight="false" outlineLevel="0" collapsed="false">
      <c r="A10174" s="2" t="n">
        <v>59</v>
      </c>
      <c r="B10174" s="2" t="s">
        <v>156</v>
      </c>
      <c r="C10174" s="2" t="n">
        <v>37</v>
      </c>
      <c r="D10174" s="1" t="n">
        <v>67.35702</v>
      </c>
      <c r="E10174" s="1" t="n">
        <v>4.036634</v>
      </c>
      <c r="F10174" s="1" t="n">
        <v>0.4181497</v>
      </c>
    </row>
    <row r="10175" customFormat="false" ht="13" hidden="false" customHeight="false" outlineLevel="0" collapsed="false">
      <c r="A10175" s="2" t="n">
        <v>59</v>
      </c>
      <c r="B10175" s="2" t="s">
        <v>156</v>
      </c>
      <c r="C10175" s="2" t="n">
        <v>38</v>
      </c>
      <c r="D10175" s="1" t="n">
        <v>67.5578</v>
      </c>
      <c r="E10175" s="1" t="n">
        <v>3.996419</v>
      </c>
      <c r="F10175" s="1" t="n">
        <v>0.41809613</v>
      </c>
    </row>
    <row r="10176" customFormat="false" ht="13" hidden="false" customHeight="false" outlineLevel="0" collapsed="false">
      <c r="A10176" s="2" t="n">
        <v>59</v>
      </c>
      <c r="B10176" s="2" t="s">
        <v>156</v>
      </c>
      <c r="C10176" s="2" t="n">
        <v>39</v>
      </c>
      <c r="D10176" s="1" t="n">
        <v>67.75859</v>
      </c>
      <c r="E10176" s="1" t="n">
        <v>3.9647589</v>
      </c>
      <c r="F10176" s="1" t="n">
        <v>0.4185507</v>
      </c>
    </row>
    <row r="10177" customFormat="false" ht="13" hidden="false" customHeight="false" outlineLevel="0" collapsed="false">
      <c r="A10177" s="2" t="n">
        <v>59</v>
      </c>
      <c r="B10177" s="2" t="s">
        <v>156</v>
      </c>
      <c r="C10177" s="2" t="n">
        <v>40</v>
      </c>
      <c r="D10177" s="1" t="n">
        <v>67.95937</v>
      </c>
      <c r="E10177" s="1" t="n">
        <v>3.930867</v>
      </c>
      <c r="F10177" s="1" t="n">
        <v>0.41878223</v>
      </c>
    </row>
    <row r="10178" customFormat="false" ht="13" hidden="false" customHeight="false" outlineLevel="0" collapsed="false">
      <c r="A10178" s="2" t="n">
        <v>59</v>
      </c>
      <c r="B10178" s="2" t="s">
        <v>156</v>
      </c>
      <c r="C10178" s="2" t="n">
        <v>41</v>
      </c>
      <c r="D10178" s="1" t="n">
        <v>68.16016</v>
      </c>
      <c r="E10178" s="1" t="n">
        <v>3.8814225</v>
      </c>
      <c r="F10178" s="1" t="n">
        <v>0.41811788</v>
      </c>
    </row>
    <row r="10179" customFormat="false" ht="13" hidden="false" customHeight="false" outlineLevel="0" collapsed="false">
      <c r="A10179" s="2" t="n">
        <v>59</v>
      </c>
      <c r="B10179" s="2" t="s">
        <v>156</v>
      </c>
      <c r="C10179" s="2" t="n">
        <v>42</v>
      </c>
      <c r="D10179" s="1" t="n">
        <v>68.36094</v>
      </c>
      <c r="E10179" s="1" t="n">
        <v>3.850473</v>
      </c>
      <c r="F10179" s="1" t="n">
        <v>0.41633996</v>
      </c>
    </row>
    <row r="10180" customFormat="false" ht="13" hidden="false" customHeight="false" outlineLevel="0" collapsed="false">
      <c r="A10180" s="2" t="n">
        <v>59</v>
      </c>
      <c r="B10180" s="2" t="s">
        <v>156</v>
      </c>
      <c r="C10180" s="2" t="n">
        <v>43</v>
      </c>
      <c r="D10180" s="1" t="n">
        <v>68.56172</v>
      </c>
      <c r="E10180" s="1" t="n">
        <v>3.8190994</v>
      </c>
      <c r="F10180" s="1" t="n">
        <v>0.41375366</v>
      </c>
    </row>
    <row r="10181" customFormat="false" ht="13" hidden="false" customHeight="false" outlineLevel="0" collapsed="false">
      <c r="A10181" s="2" t="n">
        <v>59</v>
      </c>
      <c r="B10181" s="2" t="s">
        <v>156</v>
      </c>
      <c r="C10181" s="2" t="n">
        <v>44</v>
      </c>
      <c r="D10181" s="1" t="n">
        <v>68.762505</v>
      </c>
      <c r="E10181" s="1" t="n">
        <v>3.7872365</v>
      </c>
      <c r="F10181" s="1" t="n">
        <v>0.4109255</v>
      </c>
    </row>
    <row r="10182" customFormat="false" ht="13" hidden="false" customHeight="false" outlineLevel="0" collapsed="false">
      <c r="A10182" s="2" t="n">
        <v>59</v>
      </c>
      <c r="B10182" s="2" t="s">
        <v>156</v>
      </c>
      <c r="C10182" s="2" t="n">
        <v>45</v>
      </c>
      <c r="D10182" s="1" t="n">
        <v>68.96329</v>
      </c>
      <c r="E10182" s="1" t="n">
        <v>3.751201</v>
      </c>
      <c r="F10182" s="1" t="n">
        <v>0.4083602</v>
      </c>
    </row>
    <row r="10183" customFormat="false" ht="13" hidden="false" customHeight="false" outlineLevel="0" collapsed="false">
      <c r="A10183" s="2" t="n">
        <v>59</v>
      </c>
      <c r="B10183" s="2" t="s">
        <v>156</v>
      </c>
      <c r="C10183" s="2" t="n">
        <v>46</v>
      </c>
      <c r="D10183" s="1" t="n">
        <v>69.16408</v>
      </c>
      <c r="E10183" s="1" t="n">
        <v>3.7159855</v>
      </c>
      <c r="F10183" s="1" t="n">
        <v>0.4063623</v>
      </c>
    </row>
    <row r="10184" customFormat="false" ht="13" hidden="false" customHeight="false" outlineLevel="0" collapsed="false">
      <c r="A10184" s="2" t="n">
        <v>59</v>
      </c>
      <c r="B10184" s="2" t="s">
        <v>156</v>
      </c>
      <c r="C10184" s="2" t="n">
        <v>47</v>
      </c>
      <c r="D10184" s="1" t="n">
        <v>69.36486</v>
      </c>
      <c r="E10184" s="1" t="n">
        <v>3.6813273</v>
      </c>
      <c r="F10184" s="1" t="n">
        <v>0.4050843</v>
      </c>
    </row>
    <row r="10185" customFormat="false" ht="13" hidden="false" customHeight="false" outlineLevel="0" collapsed="false">
      <c r="A10185" s="2" t="n">
        <v>59</v>
      </c>
      <c r="B10185" s="2" t="s">
        <v>156</v>
      </c>
      <c r="C10185" s="2" t="n">
        <v>48</v>
      </c>
      <c r="D10185" s="1" t="n">
        <v>69.56564</v>
      </c>
      <c r="E10185" s="1" t="n">
        <v>3.6469486</v>
      </c>
      <c r="F10185" s="1" t="n">
        <v>0.4046026</v>
      </c>
    </row>
    <row r="10186" customFormat="false" ht="13" hidden="false" customHeight="false" outlineLevel="0" collapsed="false">
      <c r="A10186" s="2" t="n">
        <v>59</v>
      </c>
      <c r="B10186" s="2" t="s">
        <v>156</v>
      </c>
      <c r="C10186" s="2" t="n">
        <v>49</v>
      </c>
      <c r="D10186" s="1" t="n">
        <v>69.766426</v>
      </c>
      <c r="E10186" s="1" t="n">
        <v>3.6159391</v>
      </c>
      <c r="F10186" s="1" t="n">
        <v>0.4048811</v>
      </c>
    </row>
    <row r="10187" customFormat="false" ht="13" hidden="false" customHeight="false" outlineLevel="0" collapsed="false">
      <c r="A10187" s="2" t="n">
        <v>59</v>
      </c>
      <c r="B10187" s="2" t="s">
        <v>156</v>
      </c>
      <c r="C10187" s="2" t="n">
        <v>50</v>
      </c>
      <c r="D10187" s="1" t="n">
        <v>69.96721</v>
      </c>
      <c r="E10187" s="1" t="n">
        <v>3.5876925</v>
      </c>
      <c r="F10187" s="1" t="n">
        <v>0.40566584</v>
      </c>
    </row>
    <row r="10188" customFormat="false" ht="13" hidden="false" customHeight="false" outlineLevel="0" collapsed="false">
      <c r="A10188" s="2" t="n">
        <v>59</v>
      </c>
      <c r="B10188" s="2" t="s">
        <v>156</v>
      </c>
      <c r="C10188" s="2" t="n">
        <v>51</v>
      </c>
      <c r="D10188" s="1" t="n">
        <v>70.16799</v>
      </c>
      <c r="E10188" s="1" t="n">
        <v>3.5446672</v>
      </c>
      <c r="F10188" s="1" t="n">
        <v>0.4064641</v>
      </c>
    </row>
    <row r="10189" customFormat="false" ht="13" hidden="false" customHeight="false" outlineLevel="0" collapsed="false">
      <c r="A10189" s="2" t="n">
        <v>59</v>
      </c>
      <c r="B10189" s="2" t="s">
        <v>156</v>
      </c>
      <c r="C10189" s="2" t="n">
        <v>52</v>
      </c>
      <c r="D10189" s="1" t="n">
        <v>70.368774</v>
      </c>
      <c r="E10189" s="1" t="n">
        <v>3.515332</v>
      </c>
      <c r="F10189" s="1" t="n">
        <v>0.40674293</v>
      </c>
    </row>
    <row r="10190" customFormat="false" ht="13" hidden="false" customHeight="false" outlineLevel="0" collapsed="false">
      <c r="A10190" s="2" t="n">
        <v>59</v>
      </c>
      <c r="B10190" s="2" t="s">
        <v>156</v>
      </c>
      <c r="C10190" s="2" t="n">
        <v>53</v>
      </c>
      <c r="D10190" s="1" t="n">
        <v>70.56956</v>
      </c>
      <c r="E10190" s="1" t="n">
        <v>3.4743288</v>
      </c>
      <c r="F10190" s="1" t="n">
        <v>0.40617287</v>
      </c>
    </row>
    <row r="10191" customFormat="false" ht="13" hidden="false" customHeight="false" outlineLevel="0" collapsed="false">
      <c r="A10191" s="2" t="n">
        <v>59</v>
      </c>
      <c r="B10191" s="2" t="s">
        <v>156</v>
      </c>
      <c r="C10191" s="2" t="n">
        <v>54</v>
      </c>
      <c r="D10191" s="1" t="n">
        <v>70.77034</v>
      </c>
      <c r="E10191" s="1" t="n">
        <v>3.4336839</v>
      </c>
      <c r="F10191" s="1" t="n">
        <v>0.4047836</v>
      </c>
    </row>
    <row r="10192" customFormat="false" ht="13" hidden="false" customHeight="false" outlineLevel="0" collapsed="false">
      <c r="A10192" s="2" t="n">
        <v>59</v>
      </c>
      <c r="B10192" s="2" t="s">
        <v>156</v>
      </c>
      <c r="C10192" s="2" t="n">
        <v>55</v>
      </c>
      <c r="D10192" s="1" t="n">
        <v>70.97113</v>
      </c>
      <c r="E10192" s="1" t="n">
        <v>3.4162765</v>
      </c>
      <c r="F10192" s="1" t="n">
        <v>0.40287322</v>
      </c>
    </row>
    <row r="10193" customFormat="false" ht="13" hidden="false" customHeight="false" outlineLevel="0" collapsed="false">
      <c r="A10193" s="2" t="n">
        <v>59</v>
      </c>
      <c r="B10193" s="2" t="s">
        <v>156</v>
      </c>
      <c r="C10193" s="2" t="n">
        <v>56</v>
      </c>
      <c r="D10193" s="1" t="n">
        <v>71.17191</v>
      </c>
      <c r="E10193" s="1" t="n">
        <v>3.3753977</v>
      </c>
      <c r="F10193" s="1" t="n">
        <v>0.40081137</v>
      </c>
    </row>
    <row r="10194" customFormat="false" ht="13" hidden="false" customHeight="false" outlineLevel="0" collapsed="false">
      <c r="A10194" s="2" t="n">
        <v>59</v>
      </c>
      <c r="B10194" s="2" t="s">
        <v>156</v>
      </c>
      <c r="C10194" s="2" t="n">
        <v>57</v>
      </c>
      <c r="D10194" s="1" t="n">
        <v>71.372696</v>
      </c>
      <c r="E10194" s="1" t="n">
        <v>3.336228</v>
      </c>
      <c r="F10194" s="1" t="n">
        <v>0.39886692</v>
      </c>
    </row>
    <row r="10195" customFormat="false" ht="13" hidden="false" customHeight="false" outlineLevel="0" collapsed="false">
      <c r="A10195" s="2" t="n">
        <v>59</v>
      </c>
      <c r="B10195" s="2" t="s">
        <v>156</v>
      </c>
      <c r="C10195" s="2" t="n">
        <v>58</v>
      </c>
      <c r="D10195" s="1" t="n">
        <v>71.57348</v>
      </c>
      <c r="E10195" s="1" t="n">
        <v>3.300845</v>
      </c>
      <c r="F10195" s="1" t="n">
        <v>0.397164</v>
      </c>
    </row>
    <row r="10196" customFormat="false" ht="13" hidden="false" customHeight="false" outlineLevel="0" collapsed="false">
      <c r="A10196" s="2" t="n">
        <v>59</v>
      </c>
      <c r="B10196" s="2" t="s">
        <v>156</v>
      </c>
      <c r="C10196" s="2" t="n">
        <v>59</v>
      </c>
      <c r="D10196" s="1" t="n">
        <v>71.77426</v>
      </c>
      <c r="E10196" s="1" t="n">
        <v>3.2798812</v>
      </c>
      <c r="F10196" s="1" t="n">
        <v>0.39568308</v>
      </c>
    </row>
    <row r="10197" customFormat="false" ht="13" hidden="false" customHeight="false" outlineLevel="0" collapsed="false">
      <c r="A10197" s="2" t="n">
        <v>59</v>
      </c>
      <c r="B10197" s="2" t="s">
        <v>156</v>
      </c>
      <c r="C10197" s="2" t="n">
        <v>60</v>
      </c>
      <c r="D10197" s="1" t="n">
        <v>71.975044</v>
      </c>
      <c r="E10197" s="1" t="n">
        <v>3.2389362</v>
      </c>
      <c r="F10197" s="1" t="n">
        <v>0.39426067</v>
      </c>
    </row>
    <row r="10198" customFormat="false" ht="13" hidden="false" customHeight="false" outlineLevel="0" collapsed="false">
      <c r="A10198" s="2" t="n">
        <v>59</v>
      </c>
      <c r="B10198" s="2" t="s">
        <v>156</v>
      </c>
      <c r="C10198" s="2" t="n">
        <v>61</v>
      </c>
      <c r="D10198" s="1" t="n">
        <v>72.17583</v>
      </c>
      <c r="E10198" s="1" t="n">
        <v>3.204096</v>
      </c>
      <c r="F10198" s="1" t="n">
        <v>0.39259118</v>
      </c>
    </row>
    <row r="10199" customFormat="false" ht="13" hidden="false" customHeight="false" outlineLevel="0" collapsed="false">
      <c r="A10199" s="2" t="n">
        <v>59</v>
      </c>
      <c r="B10199" s="2" t="s">
        <v>156</v>
      </c>
      <c r="C10199" s="2" t="n">
        <v>62</v>
      </c>
      <c r="D10199" s="1" t="n">
        <v>72.37662</v>
      </c>
      <c r="E10199" s="1" t="n">
        <v>3.1742783</v>
      </c>
      <c r="F10199" s="1" t="n">
        <v>0.39029032</v>
      </c>
    </row>
    <row r="10200" customFormat="false" ht="13" hidden="false" customHeight="false" outlineLevel="0" collapsed="false">
      <c r="A10200" s="2" t="n">
        <v>59</v>
      </c>
      <c r="B10200" s="2" t="s">
        <v>156</v>
      </c>
      <c r="C10200" s="2" t="n">
        <v>63</v>
      </c>
      <c r="D10200" s="1" t="n">
        <v>72.5774</v>
      </c>
      <c r="E10200" s="1" t="n">
        <v>3.14288</v>
      </c>
      <c r="F10200" s="1" t="n">
        <v>0.38707834</v>
      </c>
    </row>
    <row r="10201" customFormat="false" ht="13" hidden="false" customHeight="false" outlineLevel="0" collapsed="false">
      <c r="A10201" s="2" t="n">
        <v>59</v>
      </c>
      <c r="B10201" s="2" t="s">
        <v>156</v>
      </c>
      <c r="C10201" s="2" t="n">
        <v>64</v>
      </c>
      <c r="D10201" s="1" t="n">
        <v>72.77818</v>
      </c>
      <c r="E10201" s="1" t="n">
        <v>3.1050382</v>
      </c>
      <c r="F10201" s="1" t="n">
        <v>0.38298637</v>
      </c>
    </row>
    <row r="10202" customFormat="false" ht="13" hidden="false" customHeight="false" outlineLevel="0" collapsed="false">
      <c r="A10202" s="2" t="n">
        <v>59</v>
      </c>
      <c r="B10202" s="2" t="s">
        <v>156</v>
      </c>
      <c r="C10202" s="2" t="n">
        <v>65</v>
      </c>
      <c r="D10202" s="1" t="n">
        <v>72.978966</v>
      </c>
      <c r="E10202" s="1" t="n">
        <v>3.069352</v>
      </c>
      <c r="F10202" s="1" t="n">
        <v>0.37845993</v>
      </c>
    </row>
    <row r="10203" customFormat="false" ht="13" hidden="false" customHeight="false" outlineLevel="0" collapsed="false">
      <c r="A10203" s="2" t="n">
        <v>59</v>
      </c>
      <c r="B10203" s="2" t="s">
        <v>156</v>
      </c>
      <c r="C10203" s="2" t="n">
        <v>66</v>
      </c>
      <c r="D10203" s="1" t="n">
        <v>73.17975</v>
      </c>
      <c r="E10203" s="1" t="n">
        <v>3.0441377</v>
      </c>
      <c r="F10203" s="1" t="n">
        <v>0.37425545</v>
      </c>
    </row>
    <row r="10204" customFormat="false" ht="13" hidden="false" customHeight="false" outlineLevel="0" collapsed="false">
      <c r="A10204" s="2" t="n">
        <v>59</v>
      </c>
      <c r="B10204" s="2" t="s">
        <v>156</v>
      </c>
      <c r="C10204" s="2" t="n">
        <v>67</v>
      </c>
      <c r="D10204" s="1" t="n">
        <v>73.38054</v>
      </c>
      <c r="E10204" s="1" t="n">
        <v>3.0111272</v>
      </c>
      <c r="F10204" s="1" t="n">
        <v>0.37114045</v>
      </c>
    </row>
    <row r="10205" customFormat="false" ht="13" hidden="false" customHeight="false" outlineLevel="0" collapsed="false">
      <c r="A10205" s="2" t="n">
        <v>59</v>
      </c>
      <c r="B10205" s="2" t="s">
        <v>156</v>
      </c>
      <c r="C10205" s="2" t="n">
        <v>68</v>
      </c>
      <c r="D10205" s="1" t="n">
        <v>73.581314</v>
      </c>
      <c r="E10205" s="1" t="n">
        <v>2.984499</v>
      </c>
      <c r="F10205" s="1" t="n">
        <v>0.369574</v>
      </c>
    </row>
    <row r="10206" customFormat="false" ht="13" hidden="false" customHeight="false" outlineLevel="0" collapsed="false">
      <c r="A10206" s="2" t="n">
        <v>59</v>
      </c>
      <c r="B10206" s="2" t="s">
        <v>156</v>
      </c>
      <c r="C10206" s="2" t="n">
        <v>69</v>
      </c>
      <c r="D10206" s="1" t="n">
        <v>73.782104</v>
      </c>
      <c r="E10206" s="1" t="n">
        <v>2.950079</v>
      </c>
      <c r="F10206" s="1" t="n">
        <v>0.36950156</v>
      </c>
    </row>
    <row r="10207" customFormat="false" ht="13" hidden="false" customHeight="false" outlineLevel="0" collapsed="false">
      <c r="A10207" s="2" t="n">
        <v>59</v>
      </c>
      <c r="B10207" s="2" t="s">
        <v>156</v>
      </c>
      <c r="C10207" s="2" t="n">
        <v>70</v>
      </c>
      <c r="D10207" s="1" t="n">
        <v>73.98289</v>
      </c>
      <c r="E10207" s="1" t="n">
        <v>2.9144228</v>
      </c>
      <c r="F10207" s="1" t="n">
        <v>0.37042746</v>
      </c>
    </row>
    <row r="10208" customFormat="false" ht="13" hidden="false" customHeight="false" outlineLevel="0" collapsed="false">
      <c r="A10208" s="2" t="n">
        <v>59</v>
      </c>
      <c r="B10208" s="2" t="s">
        <v>156</v>
      </c>
      <c r="C10208" s="2" t="n">
        <v>71</v>
      </c>
      <c r="D10208" s="1" t="n">
        <v>74.18367</v>
      </c>
      <c r="E10208" s="1" t="n">
        <v>2.8901618</v>
      </c>
      <c r="F10208" s="1" t="n">
        <v>0.37162307</v>
      </c>
    </row>
    <row r="10209" customFormat="false" ht="13" hidden="false" customHeight="false" outlineLevel="0" collapsed="false">
      <c r="A10209" s="2" t="n">
        <v>59</v>
      </c>
      <c r="B10209" s="2" t="s">
        <v>156</v>
      </c>
      <c r="C10209" s="2" t="n">
        <v>72</v>
      </c>
      <c r="D10209" s="1" t="n">
        <v>74.38445</v>
      </c>
      <c r="E10209" s="1" t="n">
        <v>2.8543382</v>
      </c>
      <c r="F10209" s="1" t="n">
        <v>0.372425</v>
      </c>
    </row>
    <row r="10210" customFormat="false" ht="13" hidden="false" customHeight="false" outlineLevel="0" collapsed="false">
      <c r="A10210" s="2" t="n">
        <v>59</v>
      </c>
      <c r="B10210" s="2" t="s">
        <v>156</v>
      </c>
      <c r="C10210" s="2" t="n">
        <v>73</v>
      </c>
      <c r="D10210" s="1" t="n">
        <v>74.585236</v>
      </c>
      <c r="E10210" s="1" t="n">
        <v>2.8220367</v>
      </c>
      <c r="F10210" s="1" t="n">
        <v>0.3724374</v>
      </c>
    </row>
    <row r="10211" customFormat="false" ht="13" hidden="false" customHeight="false" outlineLevel="0" collapsed="false">
      <c r="A10211" s="2" t="n">
        <v>59</v>
      </c>
      <c r="B10211" s="2" t="s">
        <v>156</v>
      </c>
      <c r="C10211" s="2" t="n">
        <v>74</v>
      </c>
      <c r="D10211" s="1" t="n">
        <v>74.786026</v>
      </c>
      <c r="E10211" s="1" t="n">
        <v>2.7876272</v>
      </c>
      <c r="F10211" s="1" t="n">
        <v>0.37161946</v>
      </c>
    </row>
    <row r="10212" customFormat="false" ht="13" hidden="false" customHeight="false" outlineLevel="0" collapsed="false">
      <c r="A10212" s="2" t="n">
        <v>59</v>
      </c>
      <c r="B10212" s="2" t="s">
        <v>156</v>
      </c>
      <c r="C10212" s="2" t="n">
        <v>75</v>
      </c>
      <c r="D10212" s="1" t="n">
        <v>74.9868</v>
      </c>
      <c r="E10212" s="1" t="n">
        <v>2.763373</v>
      </c>
      <c r="F10212" s="1" t="n">
        <v>0.37021083</v>
      </c>
    </row>
    <row r="10213" customFormat="false" ht="13" hidden="false" customHeight="false" outlineLevel="0" collapsed="false">
      <c r="A10213" s="2" t="n">
        <v>59</v>
      </c>
      <c r="B10213" s="2" t="s">
        <v>156</v>
      </c>
      <c r="C10213" s="2" t="n">
        <v>76</v>
      </c>
      <c r="D10213" s="1" t="n">
        <v>75.18759</v>
      </c>
      <c r="E10213" s="1" t="n">
        <v>2.7282195</v>
      </c>
      <c r="F10213" s="1" t="n">
        <v>0.3685557</v>
      </c>
    </row>
    <row r="10214" customFormat="false" ht="13" hidden="false" customHeight="false" outlineLevel="0" collapsed="false">
      <c r="A10214" s="2" t="n">
        <v>59</v>
      </c>
      <c r="B10214" s="2" t="s">
        <v>156</v>
      </c>
      <c r="C10214" s="2" t="n">
        <v>77</v>
      </c>
      <c r="D10214" s="1" t="n">
        <v>75.388374</v>
      </c>
      <c r="E10214" s="1" t="n">
        <v>2.7003322</v>
      </c>
      <c r="F10214" s="1" t="n">
        <v>0.36688903</v>
      </c>
    </row>
    <row r="10215" customFormat="false" ht="13" hidden="false" customHeight="false" outlineLevel="0" collapsed="false">
      <c r="A10215" s="2" t="n">
        <v>59</v>
      </c>
      <c r="B10215" s="2" t="s">
        <v>156</v>
      </c>
      <c r="C10215" s="2" t="n">
        <v>78</v>
      </c>
      <c r="D10215" s="1" t="n">
        <v>75.58916</v>
      </c>
      <c r="E10215" s="1" t="n">
        <v>2.67286</v>
      </c>
      <c r="F10215" s="1" t="n">
        <v>0.3652336</v>
      </c>
    </row>
    <row r="10216" customFormat="false" ht="13" hidden="false" customHeight="false" outlineLevel="0" collapsed="false">
      <c r="A10216" s="2" t="n">
        <v>59</v>
      </c>
      <c r="B10216" s="2" t="s">
        <v>156</v>
      </c>
      <c r="C10216" s="2" t="n">
        <v>79</v>
      </c>
      <c r="D10216" s="1" t="n">
        <v>75.78994</v>
      </c>
      <c r="E10216" s="1" t="n">
        <v>2.6360488</v>
      </c>
      <c r="F10216" s="1" t="n">
        <v>0.36345145</v>
      </c>
    </row>
    <row r="10217" customFormat="false" ht="13" hidden="false" customHeight="false" outlineLevel="0" collapsed="false">
      <c r="A10217" s="2" t="n">
        <v>59</v>
      </c>
      <c r="B10217" s="2" t="s">
        <v>156</v>
      </c>
      <c r="C10217" s="2" t="n">
        <v>80</v>
      </c>
      <c r="D10217" s="1" t="n">
        <v>75.99072</v>
      </c>
      <c r="E10217" s="1" t="n">
        <v>2.6080391</v>
      </c>
      <c r="F10217" s="1" t="n">
        <v>0.3614154</v>
      </c>
    </row>
    <row r="10218" customFormat="false" ht="13" hidden="false" customHeight="false" outlineLevel="0" collapsed="false">
      <c r="A10218" s="2" t="n">
        <v>59</v>
      </c>
      <c r="B10218" s="2" t="s">
        <v>156</v>
      </c>
      <c r="C10218" s="2" t="n">
        <v>81</v>
      </c>
      <c r="D10218" s="1" t="n">
        <v>76.191505</v>
      </c>
      <c r="E10218" s="1" t="n">
        <v>2.5734537</v>
      </c>
      <c r="F10218" s="1" t="n">
        <v>0.3591676</v>
      </c>
    </row>
    <row r="10219" customFormat="false" ht="13" hidden="false" customHeight="false" outlineLevel="0" collapsed="false">
      <c r="A10219" s="2" t="n">
        <v>59</v>
      </c>
      <c r="B10219" s="2" t="s">
        <v>156</v>
      </c>
      <c r="C10219" s="2" t="n">
        <v>82</v>
      </c>
      <c r="D10219" s="1" t="n">
        <v>76.39229</v>
      </c>
      <c r="E10219" s="1" t="n">
        <v>2.5457892</v>
      </c>
      <c r="F10219" s="1" t="n">
        <v>0.35693467</v>
      </c>
    </row>
    <row r="10220" customFormat="false" ht="13" hidden="false" customHeight="false" outlineLevel="0" collapsed="false">
      <c r="A10220" s="2" t="n">
        <v>59</v>
      </c>
      <c r="B10220" s="2" t="s">
        <v>156</v>
      </c>
      <c r="C10220" s="2" t="n">
        <v>83</v>
      </c>
      <c r="D10220" s="1" t="n">
        <v>76.59308</v>
      </c>
      <c r="E10220" s="1" t="n">
        <v>2.5180676</v>
      </c>
      <c r="F10220" s="1" t="n">
        <v>0.35501802</v>
      </c>
    </row>
    <row r="10221" customFormat="false" ht="13" hidden="false" customHeight="false" outlineLevel="0" collapsed="false">
      <c r="A10221" s="2" t="n">
        <v>59</v>
      </c>
      <c r="B10221" s="2" t="s">
        <v>156</v>
      </c>
      <c r="C10221" s="2" t="n">
        <v>84</v>
      </c>
      <c r="D10221" s="1" t="n">
        <v>76.79386</v>
      </c>
      <c r="E10221" s="1" t="n">
        <v>2.4904003</v>
      </c>
      <c r="F10221" s="1" t="n">
        <v>0.35364527</v>
      </c>
    </row>
    <row r="10222" customFormat="false" ht="13" hidden="false" customHeight="false" outlineLevel="0" collapsed="false">
      <c r="A10222" s="2" t="n">
        <v>59</v>
      </c>
      <c r="B10222" s="2" t="s">
        <v>156</v>
      </c>
      <c r="C10222" s="2" t="n">
        <v>85</v>
      </c>
      <c r="D10222" s="1" t="n">
        <v>76.994644</v>
      </c>
      <c r="E10222" s="1" t="n">
        <v>2.4546297</v>
      </c>
      <c r="F10222" s="1" t="n">
        <v>0.35288483</v>
      </c>
    </row>
    <row r="10223" customFormat="false" ht="13" hidden="false" customHeight="false" outlineLevel="0" collapsed="false">
      <c r="A10223" s="2" t="n">
        <v>59</v>
      </c>
      <c r="B10223" s="2" t="s">
        <v>156</v>
      </c>
      <c r="C10223" s="2" t="n">
        <v>86</v>
      </c>
      <c r="D10223" s="1" t="n">
        <v>77.19543</v>
      </c>
      <c r="E10223" s="1" t="n">
        <v>2.4257674</v>
      </c>
      <c r="F10223" s="1" t="n">
        <v>0.3526813</v>
      </c>
    </row>
    <row r="10224" customFormat="false" ht="13" hidden="false" customHeight="false" outlineLevel="0" collapsed="false">
      <c r="A10224" s="2" t="n">
        <v>59</v>
      </c>
      <c r="B10224" s="2" t="s">
        <v>156</v>
      </c>
      <c r="C10224" s="2" t="n">
        <v>87</v>
      </c>
      <c r="D10224" s="1" t="n">
        <v>77.39621</v>
      </c>
      <c r="E10224" s="1" t="n">
        <v>2.4042459</v>
      </c>
      <c r="F10224" s="1" t="n">
        <v>0.3529145</v>
      </c>
    </row>
    <row r="10225" customFormat="false" ht="13" hidden="false" customHeight="false" outlineLevel="0" collapsed="false">
      <c r="A10225" s="2" t="n">
        <v>59</v>
      </c>
      <c r="B10225" s="2" t="s">
        <v>156</v>
      </c>
      <c r="C10225" s="2" t="n">
        <v>88</v>
      </c>
      <c r="D10225" s="1" t="n">
        <v>77.59699</v>
      </c>
      <c r="E10225" s="1" t="n">
        <v>2.3640823</v>
      </c>
      <c r="F10225" s="1" t="n">
        <v>0.35345432</v>
      </c>
    </row>
    <row r="10226" customFormat="false" ht="13" hidden="false" customHeight="false" outlineLevel="0" collapsed="false">
      <c r="A10226" s="2" t="n">
        <v>59</v>
      </c>
      <c r="B10226" s="2" t="s">
        <v>156</v>
      </c>
      <c r="C10226" s="2" t="n">
        <v>89</v>
      </c>
      <c r="D10226" s="1" t="n">
        <v>77.797775</v>
      </c>
      <c r="E10226" s="1" t="n">
        <v>2.3376262</v>
      </c>
      <c r="F10226" s="1" t="n">
        <v>0.35417983</v>
      </c>
    </row>
    <row r="10227" customFormat="false" ht="13" hidden="false" customHeight="false" outlineLevel="0" collapsed="false">
      <c r="A10227" s="2" t="n">
        <v>59</v>
      </c>
      <c r="B10227" s="2" t="s">
        <v>156</v>
      </c>
      <c r="C10227" s="2" t="n">
        <v>90</v>
      </c>
      <c r="D10227" s="1" t="n">
        <v>77.998566</v>
      </c>
      <c r="E10227" s="1" t="n">
        <v>2.3070514</v>
      </c>
      <c r="F10227" s="1" t="n">
        <v>0.3549763</v>
      </c>
    </row>
    <row r="10228" customFormat="false" ht="13" hidden="false" customHeight="false" outlineLevel="0" collapsed="false">
      <c r="A10228" s="2" t="n">
        <v>59</v>
      </c>
      <c r="B10228" s="2" t="s">
        <v>156</v>
      </c>
      <c r="C10228" s="2" t="n">
        <v>91</v>
      </c>
      <c r="D10228" s="1" t="n">
        <v>78.19935</v>
      </c>
      <c r="E10228" s="1" t="n">
        <v>2.2744033</v>
      </c>
      <c r="F10228" s="1" t="n">
        <v>0.35576585</v>
      </c>
    </row>
    <row r="10229" customFormat="false" ht="13" hidden="false" customHeight="false" outlineLevel="0" collapsed="false">
      <c r="A10229" s="2" t="n">
        <v>59</v>
      </c>
      <c r="B10229" s="2" t="s">
        <v>156</v>
      </c>
      <c r="C10229" s="2" t="n">
        <v>92</v>
      </c>
      <c r="D10229" s="1" t="n">
        <v>78.40013</v>
      </c>
      <c r="E10229" s="1" t="n">
        <v>2.2497358</v>
      </c>
      <c r="F10229" s="1" t="n">
        <v>0.35654354</v>
      </c>
    </row>
    <row r="10230" customFormat="false" ht="13" hidden="false" customHeight="false" outlineLevel="0" collapsed="false">
      <c r="A10230" s="2" t="n">
        <v>59</v>
      </c>
      <c r="B10230" s="2" t="s">
        <v>156</v>
      </c>
      <c r="C10230" s="2" t="n">
        <v>93</v>
      </c>
      <c r="D10230" s="1" t="n">
        <v>78.600914</v>
      </c>
      <c r="E10230" s="1" t="n">
        <v>2.2088485</v>
      </c>
      <c r="F10230" s="1" t="n">
        <v>0.3574349</v>
      </c>
    </row>
    <row r="10231" customFormat="false" ht="13" hidden="false" customHeight="false" outlineLevel="0" collapsed="false">
      <c r="A10231" s="2" t="n">
        <v>59</v>
      </c>
      <c r="B10231" s="2" t="s">
        <v>156</v>
      </c>
      <c r="C10231" s="2" t="n">
        <v>94</v>
      </c>
      <c r="D10231" s="1" t="n">
        <v>78.8017</v>
      </c>
      <c r="E10231" s="1" t="n">
        <v>2.1850338</v>
      </c>
      <c r="F10231" s="1" t="n">
        <v>0.35872072</v>
      </c>
    </row>
    <row r="10232" customFormat="false" ht="13" hidden="false" customHeight="false" outlineLevel="0" collapsed="false">
      <c r="A10232" s="2" t="n">
        <v>59</v>
      </c>
      <c r="B10232" s="2" t="s">
        <v>156</v>
      </c>
      <c r="C10232" s="2" t="n">
        <v>95</v>
      </c>
      <c r="D10232" s="1" t="n">
        <v>79.00248</v>
      </c>
      <c r="E10232" s="1" t="n">
        <v>2.1559381</v>
      </c>
      <c r="F10232" s="1" t="n">
        <v>0.36083117</v>
      </c>
    </row>
    <row r="10233" customFormat="false" ht="13" hidden="false" customHeight="false" outlineLevel="0" collapsed="false">
      <c r="A10233" s="2" t="n">
        <v>59</v>
      </c>
      <c r="B10233" s="2" t="s">
        <v>156</v>
      </c>
      <c r="C10233" s="2" t="n">
        <v>96</v>
      </c>
      <c r="D10233" s="1" t="n">
        <v>79.20326</v>
      </c>
      <c r="E10233" s="1" t="n">
        <v>2.1223269</v>
      </c>
      <c r="F10233" s="1" t="n">
        <v>0.36430514</v>
      </c>
    </row>
    <row r="10234" customFormat="false" ht="13" hidden="false" customHeight="false" outlineLevel="0" collapsed="false">
      <c r="A10234" s="2" t="n">
        <v>59</v>
      </c>
      <c r="B10234" s="2" t="s">
        <v>156</v>
      </c>
      <c r="C10234" s="2" t="n">
        <v>97</v>
      </c>
      <c r="D10234" s="1" t="n">
        <v>79.40405</v>
      </c>
      <c r="E10234" s="1" t="n">
        <v>2.094294</v>
      </c>
      <c r="F10234" s="1" t="n">
        <v>0.36978394</v>
      </c>
    </row>
    <row r="10235" customFormat="false" ht="13" hidden="false" customHeight="false" outlineLevel="0" collapsed="false">
      <c r="A10235" s="2" t="n">
        <v>59</v>
      </c>
      <c r="B10235" s="2" t="s">
        <v>156</v>
      </c>
      <c r="C10235" s="2" t="n">
        <v>98</v>
      </c>
      <c r="D10235" s="1" t="n">
        <v>79.604836</v>
      </c>
      <c r="E10235" s="1" t="n">
        <v>2.0591075</v>
      </c>
      <c r="F10235" s="1" t="n">
        <v>0.3780588</v>
      </c>
    </row>
    <row r="10236" customFormat="false" ht="13" hidden="false" customHeight="false" outlineLevel="0" collapsed="false">
      <c r="A10236" s="2" t="n">
        <v>59</v>
      </c>
      <c r="B10236" s="2" t="s">
        <v>156</v>
      </c>
      <c r="C10236" s="2" t="n">
        <v>99</v>
      </c>
      <c r="D10236" s="1" t="n">
        <v>79.80562</v>
      </c>
      <c r="E10236" s="1" t="n">
        <v>2.0308979</v>
      </c>
      <c r="F10236" s="1" t="n">
        <v>0.39019507</v>
      </c>
    </row>
    <row r="10237" customFormat="false" ht="13" hidden="false" customHeight="false" outlineLevel="0" collapsed="false">
      <c r="A10237" s="2" t="n">
        <v>59</v>
      </c>
      <c r="B10237" s="2" t="s">
        <v>156</v>
      </c>
      <c r="C10237" s="2" t="n">
        <v>100</v>
      </c>
      <c r="D10237" s="1" t="n">
        <v>80.0064</v>
      </c>
      <c r="E10237" s="1" t="n">
        <v>2.000594</v>
      </c>
      <c r="F10237" s="1" t="n">
        <v>0.40771592</v>
      </c>
    </row>
    <row r="10238" customFormat="false" ht="13" hidden="false" customHeight="false" outlineLevel="0" collapsed="false">
      <c r="A10238" s="2" t="n">
        <v>59</v>
      </c>
      <c r="B10238" s="2" t="s">
        <v>156</v>
      </c>
      <c r="C10238" s="2" t="n">
        <v>101</v>
      </c>
      <c r="D10238" s="1" t="n">
        <v>80.207184</v>
      </c>
      <c r="E10238" s="1" t="n">
        <v>1.9636531</v>
      </c>
      <c r="F10238" s="1" t="n">
        <v>0.43287602</v>
      </c>
    </row>
    <row r="10239" customFormat="false" ht="13" hidden="false" customHeight="false" outlineLevel="0" collapsed="false">
      <c r="A10239" s="2" t="n">
        <v>59</v>
      </c>
      <c r="B10239" s="2" t="s">
        <v>156</v>
      </c>
      <c r="C10239" s="2" t="n">
        <v>102</v>
      </c>
      <c r="D10239" s="1" t="n">
        <v>80.40797</v>
      </c>
      <c r="E10239" s="1" t="n">
        <v>1.9235581</v>
      </c>
      <c r="F10239" s="1" t="n">
        <v>0.46901572</v>
      </c>
    </row>
    <row r="10240" customFormat="false" ht="13" hidden="false" customHeight="false" outlineLevel="0" collapsed="false">
      <c r="A10240" s="2" t="n">
        <v>59</v>
      </c>
      <c r="B10240" s="2" t="s">
        <v>156</v>
      </c>
      <c r="C10240" s="2" t="n">
        <v>103</v>
      </c>
      <c r="D10240" s="1" t="n">
        <v>80.60875</v>
      </c>
      <c r="E10240" s="1" t="n">
        <v>1.8899628</v>
      </c>
      <c r="F10240" s="1" t="n">
        <v>0.5208699</v>
      </c>
    </row>
    <row r="10241" customFormat="false" ht="13" hidden="false" customHeight="false" outlineLevel="0" collapsed="false">
      <c r="A10241" s="2" t="n">
        <v>59</v>
      </c>
      <c r="B10241" s="2" t="s">
        <v>156</v>
      </c>
      <c r="C10241" s="2" t="n">
        <v>104</v>
      </c>
      <c r="D10241" s="1" t="n">
        <v>80.80954</v>
      </c>
      <c r="E10241" s="1" t="n">
        <v>1.8490201</v>
      </c>
      <c r="F10241" s="1" t="n">
        <v>0.5946097</v>
      </c>
    </row>
    <row r="10242" customFormat="false" ht="13" hidden="false" customHeight="false" outlineLevel="0" collapsed="false">
      <c r="A10242" s="2" t="n">
        <v>59</v>
      </c>
      <c r="B10242" s="2" t="s">
        <v>156</v>
      </c>
      <c r="C10242" s="2" t="n">
        <v>105</v>
      </c>
      <c r="D10242" s="1" t="n">
        <v>81.01032</v>
      </c>
      <c r="E10242" s="1" t="n">
        <v>1.7976307</v>
      </c>
      <c r="F10242" s="1" t="n">
        <v>0.69730914</v>
      </c>
    </row>
    <row r="10243" customFormat="false" ht="13" hidden="false" customHeight="false" outlineLevel="0" collapsed="false">
      <c r="A10243" s="2" t="n">
        <v>59</v>
      </c>
      <c r="B10243" s="2" t="s">
        <v>156</v>
      </c>
      <c r="C10243" s="2" t="n">
        <v>106</v>
      </c>
      <c r="D10243" s="1" t="n">
        <v>81.211105</v>
      </c>
      <c r="E10243" s="1" t="n">
        <v>1.7442192</v>
      </c>
      <c r="F10243" s="1" t="n">
        <v>0.835563</v>
      </c>
    </row>
    <row r="10244" customFormat="false" ht="13" hidden="false" customHeight="false" outlineLevel="0" collapsed="false">
      <c r="A10244" s="2" t="n">
        <v>59</v>
      </c>
      <c r="B10244" s="2" t="s">
        <v>156</v>
      </c>
      <c r="C10244" s="2" t="n">
        <v>107</v>
      </c>
      <c r="D10244" s="1" t="n">
        <v>81.41189</v>
      </c>
      <c r="E10244" s="1" t="n">
        <v>1.6931238</v>
      </c>
      <c r="F10244" s="1" t="n">
        <v>1.0131837</v>
      </c>
    </row>
    <row r="10245" customFormat="false" ht="13" hidden="false" customHeight="false" outlineLevel="0" collapsed="false">
      <c r="A10245" s="2" t="n">
        <v>59</v>
      </c>
      <c r="B10245" s="2" t="s">
        <v>156</v>
      </c>
      <c r="C10245" s="2" t="n">
        <v>108</v>
      </c>
      <c r="D10245" s="1" t="n">
        <v>81.61267</v>
      </c>
      <c r="E10245" s="1" t="n">
        <v>1.5882921</v>
      </c>
      <c r="F10245" s="1" t="n">
        <v>1.2281572</v>
      </c>
    </row>
    <row r="10246" customFormat="false" ht="13" hidden="false" customHeight="false" outlineLevel="0" collapsed="false">
      <c r="A10246" s="2" t="n">
        <v>59</v>
      </c>
      <c r="B10246" s="2" t="s">
        <v>156</v>
      </c>
      <c r="C10246" s="2" t="n">
        <v>109</v>
      </c>
      <c r="D10246" s="1" t="n">
        <v>81.81345</v>
      </c>
      <c r="E10246" s="1" t="n">
        <v>1.4746624</v>
      </c>
      <c r="F10246" s="1" t="n">
        <v>1.4694949</v>
      </c>
    </row>
    <row r="10247" customFormat="false" ht="13" hidden="false" customHeight="false" outlineLevel="0" collapsed="false">
      <c r="A10247" s="2" t="n">
        <v>59</v>
      </c>
      <c r="B10247" s="2" t="s">
        <v>156</v>
      </c>
      <c r="C10247" s="2" t="n">
        <v>110</v>
      </c>
      <c r="D10247" s="1" t="n">
        <v>82.01424</v>
      </c>
      <c r="E10247" s="1" t="n">
        <v>1.3239064</v>
      </c>
      <c r="F10247" s="1" t="n">
        <v>1.7151397</v>
      </c>
    </row>
    <row r="10248" customFormat="false" ht="13" hidden="false" customHeight="false" outlineLevel="0" collapsed="false">
      <c r="A10248" s="2" t="n">
        <v>59</v>
      </c>
      <c r="B10248" s="2" t="s">
        <v>156</v>
      </c>
      <c r="C10248" s="2" t="n">
        <v>111</v>
      </c>
      <c r="D10248" s="1" t="n">
        <v>82.21503</v>
      </c>
      <c r="E10248" s="1" t="n">
        <v>1.1377774</v>
      </c>
      <c r="F10248" s="1" t="n">
        <v>1.9325324</v>
      </c>
    </row>
    <row r="10249" customFormat="false" ht="13" hidden="false" customHeight="false" outlineLevel="0" collapsed="false">
      <c r="A10249" s="2" t="n">
        <v>59</v>
      </c>
      <c r="B10249" s="2" t="s">
        <v>156</v>
      </c>
      <c r="C10249" s="2" t="n">
        <v>112</v>
      </c>
      <c r="D10249" s="1" t="n">
        <v>82.41581</v>
      </c>
      <c r="E10249" s="1" t="n">
        <v>0.8902271</v>
      </c>
      <c r="F10249" s="1" t="n">
        <v>2.0832975</v>
      </c>
    </row>
    <row r="10250" customFormat="false" ht="13" hidden="false" customHeight="false" outlineLevel="0" collapsed="false">
      <c r="A10250" s="2" t="n">
        <v>59</v>
      </c>
      <c r="B10250" s="2" t="s">
        <v>156</v>
      </c>
      <c r="C10250" s="2" t="n">
        <v>113</v>
      </c>
      <c r="D10250" s="1" t="n">
        <v>82.61659</v>
      </c>
      <c r="E10250" s="1" t="n">
        <v>0.6195903</v>
      </c>
      <c r="F10250" s="1" t="n">
        <v>2.1322238</v>
      </c>
    </row>
    <row r="10251" customFormat="false" ht="13" hidden="false" customHeight="false" outlineLevel="0" collapsed="false">
      <c r="A10251" s="2" t="n">
        <v>59</v>
      </c>
      <c r="B10251" s="2" t="s">
        <v>156</v>
      </c>
      <c r="C10251" s="2" t="n">
        <v>114</v>
      </c>
      <c r="D10251" s="1" t="n">
        <v>82.817375</v>
      </c>
      <c r="E10251" s="1" t="n">
        <v>0.33768094</v>
      </c>
      <c r="F10251" s="1" t="n">
        <v>2.0583909</v>
      </c>
    </row>
    <row r="10252" customFormat="false" ht="13" hidden="false" customHeight="false" outlineLevel="0" collapsed="false">
      <c r="A10252" s="2" t="n">
        <v>59</v>
      </c>
      <c r="B10252" s="2" t="s">
        <v>156</v>
      </c>
      <c r="C10252" s="2" t="n">
        <v>115</v>
      </c>
      <c r="D10252" s="1" t="n">
        <v>83.01816</v>
      </c>
      <c r="E10252" s="1" t="n">
        <v>0.10574938</v>
      </c>
      <c r="F10252" s="1" t="n">
        <v>1.8639997</v>
      </c>
    </row>
    <row r="10253" customFormat="false" ht="13" hidden="false" customHeight="false" outlineLevel="0" collapsed="false">
      <c r="A10253" s="2" t="n">
        <v>59</v>
      </c>
      <c r="B10253" s="2" t="s">
        <v>156</v>
      </c>
      <c r="C10253" s="2" t="n">
        <v>116</v>
      </c>
      <c r="D10253" s="1" t="n">
        <v>83.21894</v>
      </c>
      <c r="E10253" s="1" t="n">
        <v>-0.004856442</v>
      </c>
      <c r="F10253" s="1" t="n">
        <v>1.5762693</v>
      </c>
    </row>
    <row r="10254" customFormat="false" ht="13" hidden="false" customHeight="false" outlineLevel="0" collapsed="false">
      <c r="A10254" s="2" t="n">
        <v>59</v>
      </c>
      <c r="B10254" s="2" t="s">
        <v>156</v>
      </c>
      <c r="C10254" s="2" t="n">
        <v>117</v>
      </c>
      <c r="D10254" s="1" t="n">
        <v>83.41972</v>
      </c>
      <c r="E10254" s="1" t="n">
        <v>-0.030169614</v>
      </c>
      <c r="F10254" s="1" t="n">
        <v>1.240418</v>
      </c>
    </row>
    <row r="10255" customFormat="false" ht="13" hidden="false" customHeight="false" outlineLevel="0" collapsed="false">
      <c r="A10255" s="2" t="n">
        <v>59</v>
      </c>
      <c r="B10255" s="2" t="s">
        <v>156</v>
      </c>
      <c r="C10255" s="2" t="n">
        <v>118</v>
      </c>
      <c r="D10255" s="1" t="n">
        <v>83.620514</v>
      </c>
      <c r="E10255" s="1" t="n">
        <v>-0.03354281</v>
      </c>
      <c r="F10255" s="1" t="n">
        <v>0.9062489</v>
      </c>
    </row>
    <row r="10256" customFormat="false" ht="13" hidden="false" customHeight="false" outlineLevel="0" collapsed="false">
      <c r="A10256" s="2" t="n">
        <v>59</v>
      </c>
      <c r="B10256" s="2" t="s">
        <v>156</v>
      </c>
      <c r="C10256" s="2" t="n">
        <v>119</v>
      </c>
      <c r="D10256" s="1" t="n">
        <v>83.8213</v>
      </c>
      <c r="E10256" s="1" t="n">
        <v>-0.03784122</v>
      </c>
      <c r="F10256" s="1" t="n">
        <v>0.6142296</v>
      </c>
    </row>
    <row r="10257" customFormat="false" ht="13" hidden="false" customHeight="false" outlineLevel="0" collapsed="false">
      <c r="A10257" s="2" t="n">
        <v>59</v>
      </c>
      <c r="B10257" s="2" t="s">
        <v>156</v>
      </c>
      <c r="C10257" s="2" t="n">
        <v>120</v>
      </c>
      <c r="D10257" s="1" t="n">
        <v>84.02208</v>
      </c>
      <c r="E10257" s="1" t="n">
        <v>-0.037322793</v>
      </c>
      <c r="F10257" s="1" t="n">
        <v>0.38686675</v>
      </c>
    </row>
    <row r="10258" customFormat="false" ht="13" hidden="false" customHeight="false" outlineLevel="0" collapsed="false">
      <c r="A10258" s="2" t="n">
        <v>59</v>
      </c>
      <c r="B10258" s="2" t="s">
        <v>156</v>
      </c>
      <c r="C10258" s="2" t="n">
        <v>121</v>
      </c>
      <c r="D10258" s="1" t="n">
        <v>84.22286</v>
      </c>
      <c r="E10258" s="1" t="n">
        <v>-0.041808993</v>
      </c>
      <c r="F10258" s="1" t="n">
        <v>0.2278763</v>
      </c>
    </row>
    <row r="10259" customFormat="false" ht="13" hidden="false" customHeight="false" outlineLevel="0" collapsed="false">
      <c r="A10259" s="2" t="n">
        <v>59</v>
      </c>
      <c r="B10259" s="2" t="s">
        <v>156</v>
      </c>
      <c r="C10259" s="2" t="n">
        <v>122</v>
      </c>
      <c r="D10259" s="1" t="n">
        <v>84.423645</v>
      </c>
      <c r="E10259" s="1" t="n">
        <v>-0.04269402</v>
      </c>
      <c r="F10259" s="1" t="n">
        <v>0.12750994</v>
      </c>
    </row>
    <row r="10260" customFormat="false" ht="13" hidden="false" customHeight="false" outlineLevel="0" collapsed="false">
      <c r="A10260" s="2" t="n">
        <v>59</v>
      </c>
      <c r="B10260" s="2" t="s">
        <v>156</v>
      </c>
      <c r="C10260" s="2" t="n">
        <v>123</v>
      </c>
      <c r="D10260" s="1" t="n">
        <v>84.62443</v>
      </c>
      <c r="E10260" s="1" t="n">
        <v>-0.04463116</v>
      </c>
      <c r="F10260" s="1" t="n">
        <v>0.070100024</v>
      </c>
    </row>
    <row r="10261" customFormat="false" ht="13" hidden="false" customHeight="false" outlineLevel="0" collapsed="false">
      <c r="A10261" s="2" t="n">
        <v>59</v>
      </c>
      <c r="B10261" s="2" t="s">
        <v>156</v>
      </c>
      <c r="C10261" s="2" t="n">
        <v>124</v>
      </c>
      <c r="D10261" s="1" t="n">
        <v>84.82521</v>
      </c>
      <c r="E10261" s="1" t="n">
        <v>-0.045088574</v>
      </c>
      <c r="F10261" s="1" t="n">
        <v>0.040260192</v>
      </c>
    </row>
    <row r="10262" customFormat="false" ht="13" hidden="false" customHeight="false" outlineLevel="0" collapsed="false">
      <c r="A10262" s="2" t="n">
        <v>59</v>
      </c>
      <c r="B10262" s="2" t="s">
        <v>156</v>
      </c>
      <c r="C10262" s="2" t="n">
        <v>125</v>
      </c>
      <c r="D10262" s="1" t="n">
        <v>85.026</v>
      </c>
      <c r="E10262" s="1" t="n">
        <v>-0.0459185</v>
      </c>
      <c r="F10262" s="1" t="n">
        <v>0.026143178</v>
      </c>
    </row>
    <row r="10263" customFormat="false" ht="13" hidden="false" customHeight="false" outlineLevel="0" collapsed="false">
      <c r="A10263" s="2" t="n">
        <v>59</v>
      </c>
      <c r="B10263" s="2" t="s">
        <v>156</v>
      </c>
      <c r="C10263" s="2" t="n">
        <v>126</v>
      </c>
      <c r="D10263" s="1" t="n">
        <v>85.22678</v>
      </c>
      <c r="E10263" s="1" t="n">
        <v>-0.047391463</v>
      </c>
      <c r="F10263" s="1" t="n">
        <v>0.020061428</v>
      </c>
    </row>
    <row r="10264" customFormat="false" ht="13" hidden="false" customHeight="false" outlineLevel="0" collapsed="false">
      <c r="A10264" s="2" t="n">
        <v>59</v>
      </c>
      <c r="B10264" s="2" t="s">
        <v>156</v>
      </c>
      <c r="C10264" s="2" t="n">
        <v>127</v>
      </c>
      <c r="D10264" s="1" t="n">
        <v>85.42757</v>
      </c>
      <c r="E10264" s="1" t="n">
        <v>-0.050310906</v>
      </c>
      <c r="F10264" s="1" t="n">
        <v>0.017652689</v>
      </c>
    </row>
    <row r="10265" customFormat="false" ht="13" hidden="false" customHeight="false" outlineLevel="0" collapsed="false">
      <c r="A10265" s="2" t="n">
        <v>59</v>
      </c>
      <c r="B10265" s="2" t="s">
        <v>156</v>
      </c>
      <c r="C10265" s="2" t="n">
        <v>128</v>
      </c>
      <c r="D10265" s="1" t="n">
        <v>85.62835</v>
      </c>
      <c r="E10265" s="1" t="n">
        <v>-0.0508384</v>
      </c>
      <c r="F10265" s="1" t="n">
        <v>0.016678246</v>
      </c>
    </row>
    <row r="10266" customFormat="false" ht="13" hidden="false" customHeight="false" outlineLevel="0" collapsed="false">
      <c r="A10266" s="2" t="n">
        <v>59</v>
      </c>
      <c r="B10266" s="2" t="s">
        <v>156</v>
      </c>
      <c r="C10266" s="2" t="n">
        <v>129</v>
      </c>
      <c r="D10266" s="1" t="n">
        <v>85.82913</v>
      </c>
      <c r="E10266" s="1" t="n">
        <v>-0.051149853</v>
      </c>
      <c r="F10266" s="1" t="n">
        <v>0.016036801</v>
      </c>
    </row>
    <row r="10267" customFormat="false" ht="13" hidden="false" customHeight="false" outlineLevel="0" collapsed="false">
      <c r="A10267" s="2" t="n">
        <v>59</v>
      </c>
      <c r="B10267" s="2" t="s">
        <v>156</v>
      </c>
      <c r="C10267" s="2" t="n">
        <v>130</v>
      </c>
      <c r="D10267" s="1" t="n">
        <v>86.029915</v>
      </c>
      <c r="E10267" s="1" t="n">
        <v>-0.05436601</v>
      </c>
      <c r="F10267" s="1" t="n">
        <v>0.0151411565</v>
      </c>
    </row>
    <row r="10268" customFormat="false" ht="13" hidden="false" customHeight="false" outlineLevel="0" collapsed="false">
      <c r="A10268" s="2" t="n">
        <v>59</v>
      </c>
      <c r="B10268" s="2" t="s">
        <v>156</v>
      </c>
      <c r="C10268" s="2" t="n">
        <v>131</v>
      </c>
      <c r="D10268" s="1" t="n">
        <v>86.2307</v>
      </c>
      <c r="E10268" s="1" t="n">
        <v>-0.055154014</v>
      </c>
      <c r="F10268" s="1" t="n">
        <v>0.013602987</v>
      </c>
    </row>
    <row r="10269" customFormat="false" ht="13" hidden="false" customHeight="false" outlineLevel="0" collapsed="false">
      <c r="A10269" s="2" t="n">
        <v>59</v>
      </c>
      <c r="B10269" s="2" t="s">
        <v>156</v>
      </c>
      <c r="C10269" s="2" t="n">
        <v>132</v>
      </c>
      <c r="D10269" s="1" t="n">
        <v>86.43149</v>
      </c>
      <c r="E10269" s="1" t="n">
        <v>-0.05697705</v>
      </c>
      <c r="F10269" s="1" t="n">
        <v>0.011138289</v>
      </c>
    </row>
    <row r="10270" customFormat="false" ht="13" hidden="false" customHeight="false" outlineLevel="0" collapsed="false">
      <c r="A10270" s="2" t="n">
        <v>59</v>
      </c>
      <c r="B10270" s="2" t="s">
        <v>156</v>
      </c>
      <c r="C10270" s="2" t="n">
        <v>133</v>
      </c>
      <c r="D10270" s="1" t="n">
        <v>86.63227</v>
      </c>
      <c r="E10270" s="1" t="n">
        <v>-0.056629177</v>
      </c>
      <c r="F10270" s="1" t="n">
        <v>0.007623973</v>
      </c>
    </row>
    <row r="10271" customFormat="false" ht="13" hidden="false" customHeight="false" outlineLevel="0" collapsed="false">
      <c r="A10271" s="2" t="n">
        <v>59</v>
      </c>
      <c r="B10271" s="2" t="s">
        <v>156</v>
      </c>
      <c r="C10271" s="2" t="n">
        <v>134</v>
      </c>
      <c r="D10271" s="1" t="n">
        <v>86.83305</v>
      </c>
      <c r="E10271" s="1" t="n">
        <v>-0.058978774</v>
      </c>
      <c r="F10271" s="1" t="n">
        <v>0.0032287962</v>
      </c>
    </row>
    <row r="10272" customFormat="false" ht="13" hidden="false" customHeight="false" outlineLevel="0" collapsed="false">
      <c r="A10272" s="2" t="n">
        <v>59</v>
      </c>
      <c r="B10272" s="2" t="s">
        <v>156</v>
      </c>
      <c r="C10272" s="2" t="n">
        <v>135</v>
      </c>
      <c r="D10272" s="1" t="n">
        <v>87.03384</v>
      </c>
      <c r="E10272" s="1" t="n">
        <v>-0.060022358</v>
      </c>
      <c r="F10272" s="1" t="n">
        <v>-0.0014932883</v>
      </c>
    </row>
    <row r="10273" customFormat="false" ht="13" hidden="false" customHeight="false" outlineLevel="0" collapsed="false">
      <c r="A10273" s="2" t="n">
        <v>59</v>
      </c>
      <c r="B10273" s="2" t="s">
        <v>156</v>
      </c>
      <c r="C10273" s="2" t="n">
        <v>136</v>
      </c>
      <c r="D10273" s="1" t="n">
        <v>87.23462</v>
      </c>
      <c r="E10273" s="1" t="n">
        <v>-0.06107603</v>
      </c>
      <c r="F10273" s="1" t="n">
        <v>-0.0056703915</v>
      </c>
    </row>
    <row r="10274" customFormat="false" ht="13" hidden="false" customHeight="false" outlineLevel="0" collapsed="false">
      <c r="A10274" s="2" t="n">
        <v>59</v>
      </c>
      <c r="B10274" s="2" t="s">
        <v>156</v>
      </c>
      <c r="C10274" s="2" t="n">
        <v>137</v>
      </c>
      <c r="D10274" s="1" t="n">
        <v>87.4354</v>
      </c>
      <c r="E10274" s="1" t="n">
        <v>-0.048860624</v>
      </c>
      <c r="F10274" s="1" t="n">
        <v>-0.008386834</v>
      </c>
    </row>
    <row r="10275" customFormat="false" ht="13" hidden="false" customHeight="false" outlineLevel="0" collapsed="false">
      <c r="A10275" s="2" t="n">
        <v>59</v>
      </c>
      <c r="B10275" s="2" t="s">
        <v>156</v>
      </c>
      <c r="C10275" s="2" t="n">
        <v>138</v>
      </c>
      <c r="D10275" s="1" t="n">
        <v>87.636185</v>
      </c>
      <c r="E10275" s="1" t="n">
        <v>-0.04978154</v>
      </c>
      <c r="F10275" s="1" t="n">
        <v>-0.009058915</v>
      </c>
    </row>
    <row r="10276" customFormat="false" ht="13" hidden="false" customHeight="false" outlineLevel="0" collapsed="false">
      <c r="A10276" s="2" t="n">
        <v>59</v>
      </c>
      <c r="B10276" s="2" t="s">
        <v>156</v>
      </c>
      <c r="C10276" s="2" t="n">
        <v>139</v>
      </c>
      <c r="D10276" s="1" t="n">
        <v>87.836975</v>
      </c>
      <c r="E10276" s="1" t="n">
        <v>-0.05037599</v>
      </c>
      <c r="F10276" s="1" t="n">
        <v>-0.0076932833</v>
      </c>
    </row>
    <row r="10277" customFormat="false" ht="13" hidden="false" customHeight="false" outlineLevel="0" collapsed="false">
      <c r="A10277" s="2" t="n">
        <v>59</v>
      </c>
      <c r="B10277" s="2" t="s">
        <v>156</v>
      </c>
      <c r="C10277" s="2" t="n">
        <v>140</v>
      </c>
      <c r="D10277" s="1" t="n">
        <v>88.03776</v>
      </c>
      <c r="E10277" s="1" t="n">
        <v>-0.051223084</v>
      </c>
      <c r="F10277" s="1" t="n">
        <v>-0.004855282</v>
      </c>
    </row>
    <row r="10278" customFormat="false" ht="13" hidden="false" customHeight="false" outlineLevel="0" collapsed="false">
      <c r="A10278" s="2" t="n">
        <v>59</v>
      </c>
      <c r="B10278" s="2" t="s">
        <v>156</v>
      </c>
      <c r="C10278" s="2" t="n">
        <v>141</v>
      </c>
      <c r="D10278" s="1" t="n">
        <v>88.23854</v>
      </c>
      <c r="E10278" s="1" t="n">
        <v>-0.05392802</v>
      </c>
      <c r="F10278" s="1" t="n">
        <v>-0.0013687793</v>
      </c>
    </row>
    <row r="10279" customFormat="false" ht="13" hidden="false" customHeight="false" outlineLevel="0" collapsed="false">
      <c r="A10279" s="2" t="n">
        <v>59</v>
      </c>
      <c r="B10279" s="2" t="s">
        <v>156</v>
      </c>
      <c r="C10279" s="2" t="n">
        <v>142</v>
      </c>
      <c r="D10279" s="1" t="n">
        <v>88.43932</v>
      </c>
      <c r="E10279" s="1" t="n">
        <v>-0.05087121</v>
      </c>
      <c r="F10279" s="1" t="n">
        <v>0.0020498014</v>
      </c>
    </row>
    <row r="10280" customFormat="false" ht="13" hidden="false" customHeight="false" outlineLevel="0" collapsed="false">
      <c r="A10280" s="2" t="n">
        <v>59</v>
      </c>
      <c r="B10280" s="2" t="s">
        <v>156</v>
      </c>
      <c r="C10280" s="2" t="n">
        <v>143</v>
      </c>
      <c r="D10280" s="1" t="n">
        <v>88.64011</v>
      </c>
      <c r="E10280" s="1" t="n">
        <v>-0.05229526</v>
      </c>
      <c r="F10280" s="1" t="n">
        <v>0.005004675</v>
      </c>
    </row>
    <row r="10281" customFormat="false" ht="13" hidden="false" customHeight="false" outlineLevel="0" collapsed="false">
      <c r="A10281" s="2" t="n">
        <v>59</v>
      </c>
      <c r="B10281" s="2" t="s">
        <v>156</v>
      </c>
      <c r="C10281" s="2" t="n">
        <v>144</v>
      </c>
      <c r="D10281" s="1" t="n">
        <v>88.84089</v>
      </c>
      <c r="E10281" s="1" t="n">
        <v>-0.054919638</v>
      </c>
      <c r="F10281" s="1" t="n">
        <v>0.0074053677</v>
      </c>
    </row>
    <row r="10282" customFormat="false" ht="13" hidden="false" customHeight="false" outlineLevel="0" collapsed="false">
      <c r="A10282" s="2" t="n">
        <v>59</v>
      </c>
      <c r="B10282" s="2" t="s">
        <v>156</v>
      </c>
      <c r="C10282" s="2" t="n">
        <v>145</v>
      </c>
      <c r="D10282" s="1" t="n">
        <v>89.04167</v>
      </c>
      <c r="E10282" s="1" t="n">
        <v>-0.054465696</v>
      </c>
      <c r="F10282" s="1" t="n">
        <v>0.009306078</v>
      </c>
    </row>
    <row r="10283" customFormat="false" ht="13" hidden="false" customHeight="false" outlineLevel="0" collapsed="false">
      <c r="A10283" s="2" t="n">
        <v>59</v>
      </c>
      <c r="B10283" s="2" t="s">
        <v>156</v>
      </c>
      <c r="C10283" s="2" t="n">
        <v>146</v>
      </c>
      <c r="D10283" s="1" t="n">
        <v>89.24246</v>
      </c>
      <c r="E10283" s="1" t="n">
        <v>-0.05611971</v>
      </c>
      <c r="F10283" s="1" t="n">
        <v>0.010738743</v>
      </c>
    </row>
    <row r="10284" customFormat="false" ht="13" hidden="false" customHeight="false" outlineLevel="0" collapsed="false">
      <c r="A10284" s="2" t="n">
        <v>59</v>
      </c>
      <c r="B10284" s="2" t="s">
        <v>156</v>
      </c>
      <c r="C10284" s="2" t="n">
        <v>147</v>
      </c>
      <c r="D10284" s="1" t="n">
        <v>89.44324</v>
      </c>
      <c r="E10284" s="1" t="n">
        <v>-0.05707977</v>
      </c>
      <c r="F10284" s="1" t="n">
        <v>0.011630877</v>
      </c>
    </row>
    <row r="10285" customFormat="false" ht="13" hidden="false" customHeight="false" outlineLevel="0" collapsed="false">
      <c r="A10285" s="2" t="n">
        <v>59</v>
      </c>
      <c r="B10285" s="2" t="s">
        <v>156</v>
      </c>
      <c r="C10285" s="2" t="n">
        <v>148</v>
      </c>
      <c r="D10285" s="1" t="n">
        <v>89.64403</v>
      </c>
      <c r="E10285" s="1" t="n">
        <v>-0.060036127</v>
      </c>
      <c r="F10285" s="1" t="n">
        <v>0.011826065</v>
      </c>
    </row>
    <row r="10286" customFormat="false" ht="13" hidden="false" customHeight="false" outlineLevel="0" collapsed="false">
      <c r="A10286" s="2" t="n">
        <v>59</v>
      </c>
      <c r="B10286" s="2" t="s">
        <v>156</v>
      </c>
      <c r="C10286" s="2" t="n">
        <v>149</v>
      </c>
      <c r="D10286" s="1" t="n">
        <v>89.84481</v>
      </c>
      <c r="E10286" s="1" t="n">
        <v>-0.059642233</v>
      </c>
      <c r="F10286" s="1" t="n">
        <v>0.011179656</v>
      </c>
    </row>
    <row r="10287" customFormat="false" ht="13" hidden="false" customHeight="false" outlineLevel="0" collapsed="false">
      <c r="A10287" s="2" t="n">
        <v>59</v>
      </c>
      <c r="B10287" s="2" t="s">
        <v>156</v>
      </c>
      <c r="C10287" s="2" t="n">
        <v>150</v>
      </c>
      <c r="D10287" s="1" t="n">
        <v>90.04559</v>
      </c>
      <c r="E10287" s="1" t="n">
        <v>-0.06039954</v>
      </c>
      <c r="F10287" s="1" t="n">
        <v>0.009682753</v>
      </c>
    </row>
    <row r="10288" customFormat="false" ht="13" hidden="false" customHeight="false" outlineLevel="0" collapsed="false">
      <c r="A10288" s="2" t="n">
        <v>59</v>
      </c>
      <c r="B10288" s="2" t="s">
        <v>156</v>
      </c>
      <c r="C10288" s="2" t="n">
        <v>151</v>
      </c>
      <c r="D10288" s="1" t="n">
        <v>90.246376</v>
      </c>
      <c r="E10288" s="1" t="n">
        <v>-0.06659815</v>
      </c>
      <c r="F10288" s="1" t="n">
        <v>0.0075545777</v>
      </c>
    </row>
    <row r="10289" customFormat="false" ht="13" hidden="false" customHeight="false" outlineLevel="0" collapsed="false">
      <c r="A10289" s="2" t="n">
        <v>59</v>
      </c>
      <c r="B10289" s="2" t="s">
        <v>156</v>
      </c>
      <c r="C10289" s="2" t="n">
        <v>152</v>
      </c>
      <c r="D10289" s="1" t="n">
        <v>90.44716</v>
      </c>
      <c r="E10289" s="1" t="n">
        <v>-0.057668682</v>
      </c>
      <c r="F10289" s="1" t="n">
        <v>0.0052411226</v>
      </c>
    </row>
    <row r="10290" customFormat="false" ht="13" hidden="false" customHeight="false" outlineLevel="0" collapsed="false">
      <c r="A10290" s="2" t="n">
        <v>59</v>
      </c>
      <c r="B10290" s="2" t="s">
        <v>156</v>
      </c>
      <c r="C10290" s="2" t="n">
        <v>153</v>
      </c>
      <c r="D10290" s="1" t="n">
        <v>90.64795</v>
      </c>
      <c r="E10290" s="1" t="n">
        <v>-0.060257748</v>
      </c>
      <c r="F10290" s="1" t="n">
        <v>0.0032928335</v>
      </c>
    </row>
    <row r="10291" customFormat="false" ht="13" hidden="false" customHeight="false" outlineLevel="0" collapsed="false">
      <c r="A10291" s="2" t="n">
        <v>59</v>
      </c>
      <c r="B10291" s="2" t="s">
        <v>156</v>
      </c>
      <c r="C10291" s="2" t="n">
        <v>154</v>
      </c>
      <c r="D10291" s="1" t="n">
        <v>90.848724</v>
      </c>
      <c r="E10291" s="1" t="n">
        <v>-0.06072645</v>
      </c>
      <c r="F10291" s="1" t="n">
        <v>0.0021662132</v>
      </c>
    </row>
    <row r="10292" customFormat="false" ht="13" hidden="false" customHeight="false" outlineLevel="0" collapsed="false">
      <c r="A10292" s="2" t="n">
        <v>59</v>
      </c>
      <c r="B10292" s="2" t="s">
        <v>156</v>
      </c>
      <c r="C10292" s="2" t="n">
        <v>155</v>
      </c>
      <c r="D10292" s="1" t="n">
        <v>91.049515</v>
      </c>
      <c r="E10292" s="1" t="n">
        <v>-0.059961956</v>
      </c>
      <c r="F10292" s="1" t="n">
        <v>0.0020545677</v>
      </c>
    </row>
    <row r="10293" customFormat="false" ht="13" hidden="false" customHeight="false" outlineLevel="0" collapsed="false">
      <c r="A10293" s="2" t="n">
        <v>59</v>
      </c>
      <c r="B10293" s="2" t="s">
        <v>156</v>
      </c>
      <c r="C10293" s="2" t="n">
        <v>156</v>
      </c>
      <c r="D10293" s="1" t="n">
        <v>91.2503</v>
      </c>
      <c r="E10293" s="1" t="n">
        <v>-0.060302988</v>
      </c>
      <c r="F10293" s="1" t="n">
        <v>0.0028432908</v>
      </c>
    </row>
    <row r="10294" customFormat="false" ht="13" hidden="false" customHeight="false" outlineLevel="0" collapsed="false">
      <c r="A10294" s="2" t="n">
        <v>59</v>
      </c>
      <c r="B10294" s="2" t="s">
        <v>156</v>
      </c>
      <c r="C10294" s="2" t="n">
        <v>157</v>
      </c>
      <c r="D10294" s="1" t="n">
        <v>91.45108</v>
      </c>
      <c r="E10294" s="1" t="n">
        <v>-0.062195275</v>
      </c>
      <c r="F10294" s="1" t="n">
        <v>0.004203326</v>
      </c>
    </row>
    <row r="10295" customFormat="false" ht="13" hidden="false" customHeight="false" outlineLevel="0" collapsed="false">
      <c r="A10295" s="2" t="n">
        <v>59</v>
      </c>
      <c r="B10295" s="2" t="s">
        <v>156</v>
      </c>
      <c r="C10295" s="2" t="n">
        <v>158</v>
      </c>
      <c r="D10295" s="1" t="n">
        <v>91.65186</v>
      </c>
      <c r="E10295" s="1" t="n">
        <v>-0.06236407</v>
      </c>
      <c r="F10295" s="1" t="n">
        <v>0.0057468168</v>
      </c>
    </row>
    <row r="10296" customFormat="false" ht="13" hidden="false" customHeight="false" outlineLevel="0" collapsed="false">
      <c r="A10296" s="2" t="n">
        <v>59</v>
      </c>
      <c r="B10296" s="2" t="s">
        <v>156</v>
      </c>
      <c r="C10296" s="2" t="n">
        <v>159</v>
      </c>
      <c r="D10296" s="1" t="n">
        <v>91.852646</v>
      </c>
      <c r="E10296" s="1" t="n">
        <v>-0.06353351</v>
      </c>
      <c r="F10296" s="1" t="n">
        <v>0.007145246</v>
      </c>
    </row>
    <row r="10297" customFormat="false" ht="13" hidden="false" customHeight="false" outlineLevel="0" collapsed="false">
      <c r="A10297" s="2" t="n">
        <v>59</v>
      </c>
      <c r="B10297" s="2" t="s">
        <v>156</v>
      </c>
      <c r="C10297" s="2" t="n">
        <v>160</v>
      </c>
      <c r="D10297" s="1" t="n">
        <v>92.05344</v>
      </c>
      <c r="E10297" s="1" t="n">
        <v>-0.06275183</v>
      </c>
      <c r="F10297" s="1" t="n">
        <v>0.008163036</v>
      </c>
    </row>
    <row r="10298" customFormat="false" ht="13" hidden="false" customHeight="false" outlineLevel="0" collapsed="false">
      <c r="A10298" s="2" t="n">
        <v>59</v>
      </c>
      <c r="B10298" s="2" t="s">
        <v>156</v>
      </c>
      <c r="C10298" s="2" t="n">
        <v>161</v>
      </c>
      <c r="D10298" s="1" t="n">
        <v>92.25421</v>
      </c>
      <c r="E10298" s="1" t="n">
        <v>-0.06469444</v>
      </c>
      <c r="F10298" s="1" t="n">
        <v>0.008637044</v>
      </c>
    </row>
    <row r="10299" customFormat="false" ht="13" hidden="false" customHeight="false" outlineLevel="0" collapsed="false">
      <c r="A10299" s="2" t="n">
        <v>59</v>
      </c>
      <c r="B10299" s="2" t="s">
        <v>156</v>
      </c>
      <c r="C10299" s="2" t="n">
        <v>162</v>
      </c>
      <c r="D10299" s="1" t="n">
        <v>92.455</v>
      </c>
      <c r="E10299" s="1" t="n">
        <v>-0.068376586</v>
      </c>
      <c r="F10299" s="1" t="n">
        <v>0.008468938</v>
      </c>
    </row>
    <row r="10300" customFormat="false" ht="13" hidden="false" customHeight="false" outlineLevel="0" collapsed="false">
      <c r="A10300" s="2" t="n">
        <v>59</v>
      </c>
      <c r="B10300" s="2" t="s">
        <v>156</v>
      </c>
      <c r="C10300" s="2" t="n">
        <v>163</v>
      </c>
      <c r="D10300" s="1" t="n">
        <v>92.655785</v>
      </c>
      <c r="E10300" s="1" t="n">
        <v>-0.065397635</v>
      </c>
      <c r="F10300" s="1" t="n">
        <v>0.0076668663</v>
      </c>
    </row>
    <row r="10301" customFormat="false" ht="13" hidden="false" customHeight="false" outlineLevel="0" collapsed="false">
      <c r="A10301" s="2" t="n">
        <v>59</v>
      </c>
      <c r="B10301" s="2" t="s">
        <v>156</v>
      </c>
      <c r="C10301" s="2" t="n">
        <v>164</v>
      </c>
      <c r="D10301" s="1" t="n">
        <v>92.85657</v>
      </c>
      <c r="E10301" s="1" t="n">
        <v>-0.067705415</v>
      </c>
      <c r="F10301" s="1" t="n">
        <v>0.0064046253</v>
      </c>
    </row>
    <row r="10302" customFormat="false" ht="13" hidden="false" customHeight="false" outlineLevel="0" collapsed="false">
      <c r="A10302" s="2" t="n">
        <v>59</v>
      </c>
      <c r="B10302" s="2" t="s">
        <v>156</v>
      </c>
      <c r="C10302" s="2" t="n">
        <v>165</v>
      </c>
      <c r="D10302" s="1" t="n">
        <v>93.05735</v>
      </c>
      <c r="E10302" s="1" t="n">
        <v>-0.069345996</v>
      </c>
      <c r="F10302" s="1" t="n">
        <v>0.005024578</v>
      </c>
    </row>
    <row r="10303" customFormat="false" ht="13" hidden="false" customHeight="false" outlineLevel="0" collapsed="false">
      <c r="A10303" s="2" t="n">
        <v>59</v>
      </c>
      <c r="B10303" s="2" t="s">
        <v>156</v>
      </c>
      <c r="C10303" s="2" t="n">
        <v>166</v>
      </c>
      <c r="D10303" s="1" t="n">
        <v>93.25813</v>
      </c>
      <c r="E10303" s="1" t="n">
        <v>-0.06315672</v>
      </c>
      <c r="F10303" s="1" t="n">
        <v>0.003937774</v>
      </c>
    </row>
    <row r="10304" customFormat="false" ht="13" hidden="false" customHeight="false" outlineLevel="0" collapsed="false">
      <c r="A10304" s="2" t="n">
        <v>59</v>
      </c>
      <c r="B10304" s="2" t="s">
        <v>156</v>
      </c>
      <c r="C10304" s="2" t="n">
        <v>167</v>
      </c>
      <c r="D10304" s="1" t="n">
        <v>93.45892</v>
      </c>
      <c r="E10304" s="1" t="n">
        <v>-0.0666175</v>
      </c>
      <c r="F10304" s="1" t="n">
        <v>0.0034552228</v>
      </c>
    </row>
    <row r="10305" customFormat="false" ht="13" hidden="false" customHeight="false" outlineLevel="0" collapsed="false">
      <c r="A10305" s="2" t="n">
        <v>59</v>
      </c>
      <c r="B10305" s="2" t="s">
        <v>156</v>
      </c>
      <c r="C10305" s="2" t="n">
        <v>168</v>
      </c>
      <c r="D10305" s="1" t="n">
        <v>93.6597</v>
      </c>
      <c r="E10305" s="1" t="n">
        <v>-0.067891374</v>
      </c>
      <c r="F10305" s="1" t="n">
        <v>0.0036484038</v>
      </c>
    </row>
    <row r="10306" customFormat="false" ht="13" hidden="false" customHeight="false" outlineLevel="0" collapsed="false">
      <c r="A10306" s="2" t="n">
        <v>59</v>
      </c>
      <c r="B10306" s="2" t="s">
        <v>156</v>
      </c>
      <c r="C10306" s="2" t="n">
        <v>169</v>
      </c>
      <c r="D10306" s="1" t="n">
        <v>93.86049</v>
      </c>
      <c r="E10306" s="1" t="n">
        <v>-0.06858582</v>
      </c>
      <c r="F10306" s="1" t="n">
        <v>0.004324506</v>
      </c>
    </row>
    <row r="10307" customFormat="false" ht="13" hidden="false" customHeight="false" outlineLevel="0" collapsed="false">
      <c r="A10307" s="2" t="n">
        <v>59</v>
      </c>
      <c r="B10307" s="2" t="s">
        <v>156</v>
      </c>
      <c r="C10307" s="2" t="n">
        <v>170</v>
      </c>
      <c r="D10307" s="1" t="n">
        <v>94.06127</v>
      </c>
      <c r="E10307" s="1" t="n">
        <v>-0.06756188</v>
      </c>
      <c r="F10307" s="1" t="n">
        <v>0.005122734</v>
      </c>
    </row>
    <row r="10308" customFormat="false" ht="13" hidden="false" customHeight="false" outlineLevel="0" collapsed="false">
      <c r="A10308" s="2" t="n">
        <v>59</v>
      </c>
      <c r="B10308" s="2" t="s">
        <v>156</v>
      </c>
      <c r="C10308" s="2" t="n">
        <v>171</v>
      </c>
      <c r="D10308" s="1" t="n">
        <v>94.262054</v>
      </c>
      <c r="E10308" s="1" t="n">
        <v>-0.06884833</v>
      </c>
      <c r="F10308" s="1" t="n">
        <v>0.005665086</v>
      </c>
    </row>
    <row r="10309" customFormat="false" ht="13" hidden="false" customHeight="false" outlineLevel="0" collapsed="false">
      <c r="A10309" s="2" t="n">
        <v>59</v>
      </c>
      <c r="B10309" s="2" t="s">
        <v>156</v>
      </c>
      <c r="C10309" s="2" t="n">
        <v>172</v>
      </c>
      <c r="D10309" s="1" t="n">
        <v>94.46284</v>
      </c>
      <c r="E10309" s="1" t="n">
        <v>-0.07087856</v>
      </c>
      <c r="F10309" s="1" t="n">
        <v>0.005686012</v>
      </c>
    </row>
    <row r="10310" customFormat="false" ht="13" hidden="false" customHeight="false" outlineLevel="0" collapsed="false">
      <c r="A10310" s="2" t="n">
        <v>59</v>
      </c>
      <c r="B10310" s="2" t="s">
        <v>156</v>
      </c>
      <c r="C10310" s="2" t="n">
        <v>173</v>
      </c>
      <c r="D10310" s="1" t="n">
        <v>94.66362</v>
      </c>
      <c r="E10310" s="1" t="n">
        <v>-0.07048955</v>
      </c>
      <c r="F10310" s="1" t="n">
        <v>0.005104189</v>
      </c>
    </row>
    <row r="10311" customFormat="false" ht="13" hidden="false" customHeight="false" outlineLevel="0" collapsed="false">
      <c r="A10311" s="2" t="n">
        <v>59</v>
      </c>
      <c r="B10311" s="2" t="s">
        <v>156</v>
      </c>
      <c r="C10311" s="2" t="n">
        <v>174</v>
      </c>
      <c r="D10311" s="1" t="n">
        <v>94.86441</v>
      </c>
      <c r="E10311" s="1" t="n">
        <v>-0.07272843</v>
      </c>
      <c r="F10311" s="1" t="n">
        <v>0.004032039</v>
      </c>
    </row>
    <row r="10312" customFormat="false" ht="13" hidden="false" customHeight="false" outlineLevel="0" collapsed="false">
      <c r="A10312" s="2" t="n">
        <v>60</v>
      </c>
      <c r="B10312" s="2" t="s">
        <v>157</v>
      </c>
      <c r="C10312" s="2" t="n">
        <v>1</v>
      </c>
      <c r="D10312" s="1" t="n">
        <v>60.1288</v>
      </c>
      <c r="E10312" s="1" t="n">
        <v>5.036103</v>
      </c>
      <c r="F10312" s="1" t="n">
        <v>0.3625423</v>
      </c>
    </row>
    <row r="10313" customFormat="false" ht="13" hidden="false" customHeight="false" outlineLevel="0" collapsed="false">
      <c r="A10313" s="2" t="n">
        <v>60</v>
      </c>
      <c r="B10313" s="2" t="s">
        <v>157</v>
      </c>
      <c r="C10313" s="2" t="n">
        <v>2</v>
      </c>
      <c r="D10313" s="1" t="n">
        <v>60.329582</v>
      </c>
      <c r="E10313" s="1" t="n">
        <v>5.0259175</v>
      </c>
      <c r="F10313" s="1" t="n">
        <v>0.35683694</v>
      </c>
    </row>
    <row r="10314" customFormat="false" ht="13" hidden="false" customHeight="false" outlineLevel="0" collapsed="false">
      <c r="A10314" s="2" t="n">
        <v>60</v>
      </c>
      <c r="B10314" s="2" t="s">
        <v>157</v>
      </c>
      <c r="C10314" s="2" t="n">
        <v>3</v>
      </c>
      <c r="D10314" s="1" t="n">
        <v>60.53037</v>
      </c>
      <c r="E10314" s="1" t="n">
        <v>4.9984035</v>
      </c>
      <c r="F10314" s="1" t="n">
        <v>0.35065237</v>
      </c>
    </row>
    <row r="10315" customFormat="false" ht="13" hidden="false" customHeight="false" outlineLevel="0" collapsed="false">
      <c r="A10315" s="2" t="n">
        <v>60</v>
      </c>
      <c r="B10315" s="2" t="s">
        <v>157</v>
      </c>
      <c r="C10315" s="2" t="n">
        <v>4</v>
      </c>
      <c r="D10315" s="1" t="n">
        <v>60.73115</v>
      </c>
      <c r="E10315" s="1" t="n">
        <v>4.9808817</v>
      </c>
      <c r="F10315" s="1" t="n">
        <v>0.34544557</v>
      </c>
    </row>
    <row r="10316" customFormat="false" ht="13" hidden="false" customHeight="false" outlineLevel="0" collapsed="false">
      <c r="A10316" s="2" t="n">
        <v>60</v>
      </c>
      <c r="B10316" s="2" t="s">
        <v>157</v>
      </c>
      <c r="C10316" s="2" t="n">
        <v>5</v>
      </c>
      <c r="D10316" s="1" t="n">
        <v>60.931934</v>
      </c>
      <c r="E10316" s="1" t="n">
        <v>4.945009</v>
      </c>
      <c r="F10316" s="1" t="n">
        <v>0.34275463</v>
      </c>
    </row>
    <row r="10317" customFormat="false" ht="13" hidden="false" customHeight="false" outlineLevel="0" collapsed="false">
      <c r="A10317" s="2" t="n">
        <v>60</v>
      </c>
      <c r="B10317" s="2" t="s">
        <v>157</v>
      </c>
      <c r="C10317" s="2" t="n">
        <v>6</v>
      </c>
      <c r="D10317" s="1" t="n">
        <v>61.13272</v>
      </c>
      <c r="E10317" s="1" t="n">
        <v>4.9120026</v>
      </c>
      <c r="F10317" s="1" t="n">
        <v>0.34371787</v>
      </c>
    </row>
    <row r="10318" customFormat="false" ht="13" hidden="false" customHeight="false" outlineLevel="0" collapsed="false">
      <c r="A10318" s="2" t="n">
        <v>60</v>
      </c>
      <c r="B10318" s="2" t="s">
        <v>157</v>
      </c>
      <c r="C10318" s="2" t="n">
        <v>7</v>
      </c>
      <c r="D10318" s="1" t="n">
        <v>61.333504</v>
      </c>
      <c r="E10318" s="1" t="n">
        <v>4.8924394</v>
      </c>
      <c r="F10318" s="1" t="n">
        <v>0.34864575</v>
      </c>
    </row>
    <row r="10319" customFormat="false" ht="13" hidden="false" customHeight="false" outlineLevel="0" collapsed="false">
      <c r="A10319" s="2" t="n">
        <v>60</v>
      </c>
      <c r="B10319" s="2" t="s">
        <v>157</v>
      </c>
      <c r="C10319" s="2" t="n">
        <v>8</v>
      </c>
      <c r="D10319" s="1" t="n">
        <v>61.534286</v>
      </c>
      <c r="E10319" s="1" t="n">
        <v>4.877055</v>
      </c>
      <c r="F10319" s="1" t="n">
        <v>0.3567942</v>
      </c>
    </row>
    <row r="10320" customFormat="false" ht="13" hidden="false" customHeight="false" outlineLevel="0" collapsed="false">
      <c r="A10320" s="2" t="n">
        <v>60</v>
      </c>
      <c r="B10320" s="2" t="s">
        <v>157</v>
      </c>
      <c r="C10320" s="2" t="n">
        <v>9</v>
      </c>
      <c r="D10320" s="1" t="n">
        <v>61.73507</v>
      </c>
      <c r="E10320" s="1" t="n">
        <v>4.827718</v>
      </c>
      <c r="F10320" s="1" t="n">
        <v>0.36655733</v>
      </c>
    </row>
    <row r="10321" customFormat="false" ht="13" hidden="false" customHeight="false" outlineLevel="0" collapsed="false">
      <c r="A10321" s="2" t="n">
        <v>60</v>
      </c>
      <c r="B10321" s="2" t="s">
        <v>157</v>
      </c>
      <c r="C10321" s="2" t="n">
        <v>10</v>
      </c>
      <c r="D10321" s="1" t="n">
        <v>61.935856</v>
      </c>
      <c r="E10321" s="1" t="n">
        <v>4.800815</v>
      </c>
      <c r="F10321" s="1" t="n">
        <v>0.37601876</v>
      </c>
    </row>
    <row r="10322" customFormat="false" ht="13" hidden="false" customHeight="false" outlineLevel="0" collapsed="false">
      <c r="A10322" s="2" t="n">
        <v>60</v>
      </c>
      <c r="B10322" s="2" t="s">
        <v>157</v>
      </c>
      <c r="C10322" s="2" t="n">
        <v>11</v>
      </c>
      <c r="D10322" s="1" t="n">
        <v>62.13664</v>
      </c>
      <c r="E10322" s="1" t="n">
        <v>4.769405</v>
      </c>
      <c r="F10322" s="1" t="n">
        <v>0.38366577</v>
      </c>
    </row>
    <row r="10323" customFormat="false" ht="13" hidden="false" customHeight="false" outlineLevel="0" collapsed="false">
      <c r="A10323" s="2" t="n">
        <v>60</v>
      </c>
      <c r="B10323" s="2" t="s">
        <v>157</v>
      </c>
      <c r="C10323" s="2" t="n">
        <v>12</v>
      </c>
      <c r="D10323" s="1" t="n">
        <v>62.33742</v>
      </c>
      <c r="E10323" s="1" t="n">
        <v>4.724477</v>
      </c>
      <c r="F10323" s="1" t="n">
        <v>0.38887006</v>
      </c>
    </row>
    <row r="10324" customFormat="false" ht="13" hidden="false" customHeight="false" outlineLevel="0" collapsed="false">
      <c r="A10324" s="2" t="n">
        <v>60</v>
      </c>
      <c r="B10324" s="2" t="s">
        <v>157</v>
      </c>
      <c r="C10324" s="2" t="n">
        <v>13</v>
      </c>
      <c r="D10324" s="1" t="n">
        <v>62.538208</v>
      </c>
      <c r="E10324" s="1" t="n">
        <v>4.700722</v>
      </c>
      <c r="F10324" s="1" t="n">
        <v>0.39193273</v>
      </c>
    </row>
    <row r="10325" customFormat="false" ht="13" hidden="false" customHeight="false" outlineLevel="0" collapsed="false">
      <c r="A10325" s="2" t="n">
        <v>60</v>
      </c>
      <c r="B10325" s="2" t="s">
        <v>157</v>
      </c>
      <c r="C10325" s="2" t="n">
        <v>14</v>
      </c>
      <c r="D10325" s="1" t="n">
        <v>62.73899</v>
      </c>
      <c r="E10325" s="1" t="n">
        <v>4.6646543</v>
      </c>
      <c r="F10325" s="1" t="n">
        <v>0.39373377</v>
      </c>
    </row>
    <row r="10326" customFormat="false" ht="13" hidden="false" customHeight="false" outlineLevel="0" collapsed="false">
      <c r="A10326" s="2" t="n">
        <v>60</v>
      </c>
      <c r="B10326" s="2" t="s">
        <v>157</v>
      </c>
      <c r="C10326" s="2" t="n">
        <v>15</v>
      </c>
      <c r="D10326" s="1" t="n">
        <v>62.939774</v>
      </c>
      <c r="E10326" s="1" t="n">
        <v>4.635895</v>
      </c>
      <c r="F10326" s="1" t="n">
        <v>0.39524397</v>
      </c>
    </row>
    <row r="10327" customFormat="false" ht="13" hidden="false" customHeight="false" outlineLevel="0" collapsed="false">
      <c r="A10327" s="2" t="n">
        <v>60</v>
      </c>
      <c r="B10327" s="2" t="s">
        <v>157</v>
      </c>
      <c r="C10327" s="2" t="n">
        <v>16</v>
      </c>
      <c r="D10327" s="1" t="n">
        <v>63.140556</v>
      </c>
      <c r="E10327" s="1" t="n">
        <v>4.5980864</v>
      </c>
      <c r="F10327" s="1" t="n">
        <v>0.39710516</v>
      </c>
    </row>
    <row r="10328" customFormat="false" ht="13" hidden="false" customHeight="false" outlineLevel="0" collapsed="false">
      <c r="A10328" s="2" t="n">
        <v>60</v>
      </c>
      <c r="B10328" s="2" t="s">
        <v>157</v>
      </c>
      <c r="C10328" s="2" t="n">
        <v>17</v>
      </c>
      <c r="D10328" s="1" t="n">
        <v>63.341343</v>
      </c>
      <c r="E10328" s="1" t="n">
        <v>4.5665083</v>
      </c>
      <c r="F10328" s="1" t="n">
        <v>0.39944565</v>
      </c>
    </row>
    <row r="10329" customFormat="false" ht="13" hidden="false" customHeight="false" outlineLevel="0" collapsed="false">
      <c r="A10329" s="2" t="n">
        <v>60</v>
      </c>
      <c r="B10329" s="2" t="s">
        <v>157</v>
      </c>
      <c r="C10329" s="2" t="n">
        <v>18</v>
      </c>
      <c r="D10329" s="1" t="n">
        <v>63.542126</v>
      </c>
      <c r="E10329" s="1" t="n">
        <v>4.5343995</v>
      </c>
      <c r="F10329" s="1" t="n">
        <v>0.40186915</v>
      </c>
    </row>
    <row r="10330" customFormat="false" ht="13" hidden="false" customHeight="false" outlineLevel="0" collapsed="false">
      <c r="A10330" s="2" t="n">
        <v>60</v>
      </c>
      <c r="B10330" s="2" t="s">
        <v>157</v>
      </c>
      <c r="C10330" s="2" t="n">
        <v>19</v>
      </c>
      <c r="D10330" s="1" t="n">
        <v>63.74291</v>
      </c>
      <c r="E10330" s="1" t="n">
        <v>4.5018725</v>
      </c>
      <c r="F10330" s="1" t="n">
        <v>0.40364945</v>
      </c>
    </row>
    <row r="10331" customFormat="false" ht="13" hidden="false" customHeight="false" outlineLevel="0" collapsed="false">
      <c r="A10331" s="2" t="n">
        <v>60</v>
      </c>
      <c r="B10331" s="2" t="s">
        <v>157</v>
      </c>
      <c r="C10331" s="2" t="n">
        <v>20</v>
      </c>
      <c r="D10331" s="1" t="n">
        <v>63.943695</v>
      </c>
      <c r="E10331" s="1" t="n">
        <v>4.4626455</v>
      </c>
      <c r="F10331" s="1" t="n">
        <v>0.40406337</v>
      </c>
    </row>
    <row r="10332" customFormat="false" ht="13" hidden="false" customHeight="false" outlineLevel="0" collapsed="false">
      <c r="A10332" s="2" t="n">
        <v>60</v>
      </c>
      <c r="B10332" s="2" t="s">
        <v>157</v>
      </c>
      <c r="C10332" s="2" t="n">
        <v>21</v>
      </c>
      <c r="D10332" s="1" t="n">
        <v>64.14448</v>
      </c>
      <c r="E10332" s="1" t="n">
        <v>4.4301367</v>
      </c>
      <c r="F10332" s="1" t="n">
        <v>0.40277496</v>
      </c>
    </row>
    <row r="10333" customFormat="false" ht="13" hidden="false" customHeight="false" outlineLevel="0" collapsed="false">
      <c r="A10333" s="2" t="n">
        <v>60</v>
      </c>
      <c r="B10333" s="2" t="s">
        <v>157</v>
      </c>
      <c r="C10333" s="2" t="n">
        <v>22</v>
      </c>
      <c r="D10333" s="1" t="n">
        <v>64.34526</v>
      </c>
      <c r="E10333" s="1" t="n">
        <v>4.390721</v>
      </c>
      <c r="F10333" s="1" t="n">
        <v>0.40014446</v>
      </c>
    </row>
    <row r="10334" customFormat="false" ht="13" hidden="false" customHeight="false" outlineLevel="0" collapsed="false">
      <c r="A10334" s="2" t="n">
        <v>60</v>
      </c>
      <c r="B10334" s="2" t="s">
        <v>157</v>
      </c>
      <c r="C10334" s="2" t="n">
        <v>23</v>
      </c>
      <c r="D10334" s="1" t="n">
        <v>64.54604</v>
      </c>
      <c r="E10334" s="1" t="n">
        <v>4.354614</v>
      </c>
      <c r="F10334" s="1" t="n">
        <v>0.3972014</v>
      </c>
    </row>
    <row r="10335" customFormat="false" ht="13" hidden="false" customHeight="false" outlineLevel="0" collapsed="false">
      <c r="A10335" s="2" t="n">
        <v>60</v>
      </c>
      <c r="B10335" s="2" t="s">
        <v>157</v>
      </c>
      <c r="C10335" s="2" t="n">
        <v>24</v>
      </c>
      <c r="D10335" s="1" t="n">
        <v>64.746826</v>
      </c>
      <c r="E10335" s="1" t="n">
        <v>4.3305583</v>
      </c>
      <c r="F10335" s="1" t="n">
        <v>0.3952635</v>
      </c>
    </row>
    <row r="10336" customFormat="false" ht="13" hidden="false" customHeight="false" outlineLevel="0" collapsed="false">
      <c r="A10336" s="2" t="n">
        <v>60</v>
      </c>
      <c r="B10336" s="2" t="s">
        <v>157</v>
      </c>
      <c r="C10336" s="2" t="n">
        <v>25</v>
      </c>
      <c r="D10336" s="1" t="n">
        <v>64.94762</v>
      </c>
      <c r="E10336" s="1" t="n">
        <v>4.291292</v>
      </c>
      <c r="F10336" s="1" t="n">
        <v>0.39529955</v>
      </c>
    </row>
    <row r="10337" customFormat="false" ht="13" hidden="false" customHeight="false" outlineLevel="0" collapsed="false">
      <c r="A10337" s="2" t="n">
        <v>60</v>
      </c>
      <c r="B10337" s="2" t="s">
        <v>157</v>
      </c>
      <c r="C10337" s="2" t="n">
        <v>26</v>
      </c>
      <c r="D10337" s="1" t="n">
        <v>65.1484</v>
      </c>
      <c r="E10337" s="1" t="n">
        <v>4.267803</v>
      </c>
      <c r="F10337" s="1" t="n">
        <v>0.3974062</v>
      </c>
    </row>
    <row r="10338" customFormat="false" ht="13" hidden="false" customHeight="false" outlineLevel="0" collapsed="false">
      <c r="A10338" s="2" t="n">
        <v>60</v>
      </c>
      <c r="B10338" s="2" t="s">
        <v>157</v>
      </c>
      <c r="C10338" s="2" t="n">
        <v>27</v>
      </c>
      <c r="D10338" s="1" t="n">
        <v>65.34918</v>
      </c>
      <c r="E10338" s="1" t="n">
        <v>4.2347455</v>
      </c>
      <c r="F10338" s="1" t="n">
        <v>0.40074196</v>
      </c>
    </row>
    <row r="10339" customFormat="false" ht="13" hidden="false" customHeight="false" outlineLevel="0" collapsed="false">
      <c r="A10339" s="2" t="n">
        <v>60</v>
      </c>
      <c r="B10339" s="2" t="s">
        <v>157</v>
      </c>
      <c r="C10339" s="2" t="n">
        <v>28</v>
      </c>
      <c r="D10339" s="1" t="n">
        <v>65.549965</v>
      </c>
      <c r="E10339" s="1" t="n">
        <v>4.1983824</v>
      </c>
      <c r="F10339" s="1" t="n">
        <v>0.4040004</v>
      </c>
    </row>
    <row r="10340" customFormat="false" ht="13" hidden="false" customHeight="false" outlineLevel="0" collapsed="false">
      <c r="A10340" s="2" t="n">
        <v>60</v>
      </c>
      <c r="B10340" s="2" t="s">
        <v>157</v>
      </c>
      <c r="C10340" s="2" t="n">
        <v>29</v>
      </c>
      <c r="D10340" s="1" t="n">
        <v>65.75075</v>
      </c>
      <c r="E10340" s="1" t="n">
        <v>4.149736</v>
      </c>
      <c r="F10340" s="1" t="n">
        <v>0.4061308</v>
      </c>
    </row>
    <row r="10341" customFormat="false" ht="13" hidden="false" customHeight="false" outlineLevel="0" collapsed="false">
      <c r="A10341" s="2" t="n">
        <v>60</v>
      </c>
      <c r="B10341" s="2" t="s">
        <v>157</v>
      </c>
      <c r="C10341" s="2" t="n">
        <v>30</v>
      </c>
      <c r="D10341" s="1" t="n">
        <v>65.95153</v>
      </c>
      <c r="E10341" s="1" t="n">
        <v>4.116507</v>
      </c>
      <c r="F10341" s="1" t="n">
        <v>0.40682364</v>
      </c>
    </row>
    <row r="10342" customFormat="false" ht="13" hidden="false" customHeight="false" outlineLevel="0" collapsed="false">
      <c r="A10342" s="2" t="n">
        <v>60</v>
      </c>
      <c r="B10342" s="2" t="s">
        <v>157</v>
      </c>
      <c r="C10342" s="2" t="n">
        <v>31</v>
      </c>
      <c r="D10342" s="1" t="n">
        <v>66.15231</v>
      </c>
      <c r="E10342" s="1" t="n">
        <v>4.090331</v>
      </c>
      <c r="F10342" s="1" t="n">
        <v>0.40647075</v>
      </c>
    </row>
    <row r="10343" customFormat="false" ht="13" hidden="false" customHeight="false" outlineLevel="0" collapsed="false">
      <c r="A10343" s="2" t="n">
        <v>60</v>
      </c>
      <c r="B10343" s="2" t="s">
        <v>157</v>
      </c>
      <c r="C10343" s="2" t="n">
        <v>32</v>
      </c>
      <c r="D10343" s="1" t="n">
        <v>66.3531</v>
      </c>
      <c r="E10343" s="1" t="n">
        <v>4.0602484</v>
      </c>
      <c r="F10343" s="1" t="n">
        <v>0.40573764</v>
      </c>
    </row>
    <row r="10344" customFormat="false" ht="13" hidden="false" customHeight="false" outlineLevel="0" collapsed="false">
      <c r="A10344" s="2" t="n">
        <v>60</v>
      </c>
      <c r="B10344" s="2" t="s">
        <v>157</v>
      </c>
      <c r="C10344" s="2" t="n">
        <v>33</v>
      </c>
      <c r="D10344" s="1" t="n">
        <v>66.55389</v>
      </c>
      <c r="E10344" s="1" t="n">
        <v>4.022888</v>
      </c>
      <c r="F10344" s="1" t="n">
        <v>0.4051477</v>
      </c>
    </row>
    <row r="10345" customFormat="false" ht="13" hidden="false" customHeight="false" outlineLevel="0" collapsed="false">
      <c r="A10345" s="2" t="n">
        <v>60</v>
      </c>
      <c r="B10345" s="2" t="s">
        <v>157</v>
      </c>
      <c r="C10345" s="2" t="n">
        <v>34</v>
      </c>
      <c r="D10345" s="1" t="n">
        <v>66.75467</v>
      </c>
      <c r="E10345" s="1" t="n">
        <v>3.985026</v>
      </c>
      <c r="F10345" s="1" t="n">
        <v>0.40495485</v>
      </c>
    </row>
    <row r="10346" customFormat="false" ht="13" hidden="false" customHeight="false" outlineLevel="0" collapsed="false">
      <c r="A10346" s="2" t="n">
        <v>60</v>
      </c>
      <c r="B10346" s="2" t="s">
        <v>157</v>
      </c>
      <c r="C10346" s="2" t="n">
        <v>35</v>
      </c>
      <c r="D10346" s="1" t="n">
        <v>66.95545</v>
      </c>
      <c r="E10346" s="1" t="n">
        <v>3.9476304</v>
      </c>
      <c r="F10346" s="1" t="n">
        <v>0.40525475</v>
      </c>
    </row>
    <row r="10347" customFormat="false" ht="13" hidden="false" customHeight="false" outlineLevel="0" collapsed="false">
      <c r="A10347" s="2" t="n">
        <v>60</v>
      </c>
      <c r="B10347" s="2" t="s">
        <v>157</v>
      </c>
      <c r="C10347" s="2" t="n">
        <v>36</v>
      </c>
      <c r="D10347" s="1" t="n">
        <v>67.156235</v>
      </c>
      <c r="E10347" s="1" t="n">
        <v>3.9215114</v>
      </c>
      <c r="F10347" s="1" t="n">
        <v>0.40607554</v>
      </c>
    </row>
    <row r="10348" customFormat="false" ht="13" hidden="false" customHeight="false" outlineLevel="0" collapsed="false">
      <c r="A10348" s="2" t="n">
        <v>60</v>
      </c>
      <c r="B10348" s="2" t="s">
        <v>157</v>
      </c>
      <c r="C10348" s="2" t="n">
        <v>37</v>
      </c>
      <c r="D10348" s="1" t="n">
        <v>67.35702</v>
      </c>
      <c r="E10348" s="1" t="n">
        <v>3.8873453</v>
      </c>
      <c r="F10348" s="1" t="n">
        <v>0.40727708</v>
      </c>
    </row>
    <row r="10349" customFormat="false" ht="13" hidden="false" customHeight="false" outlineLevel="0" collapsed="false">
      <c r="A10349" s="2" t="n">
        <v>60</v>
      </c>
      <c r="B10349" s="2" t="s">
        <v>157</v>
      </c>
      <c r="C10349" s="2" t="n">
        <v>38</v>
      </c>
      <c r="D10349" s="1" t="n">
        <v>67.5578</v>
      </c>
      <c r="E10349" s="1" t="n">
        <v>3.8503642</v>
      </c>
      <c r="F10349" s="1" t="n">
        <v>0.40846664</v>
      </c>
    </row>
    <row r="10350" customFormat="false" ht="13" hidden="false" customHeight="false" outlineLevel="0" collapsed="false">
      <c r="A10350" s="2" t="n">
        <v>60</v>
      </c>
      <c r="B10350" s="2" t="s">
        <v>157</v>
      </c>
      <c r="C10350" s="2" t="n">
        <v>39</v>
      </c>
      <c r="D10350" s="1" t="n">
        <v>67.75859</v>
      </c>
      <c r="E10350" s="1" t="n">
        <v>3.8148656</v>
      </c>
      <c r="F10350" s="1" t="n">
        <v>0.40907523</v>
      </c>
    </row>
    <row r="10351" customFormat="false" ht="13" hidden="false" customHeight="false" outlineLevel="0" collapsed="false">
      <c r="A10351" s="2" t="n">
        <v>60</v>
      </c>
      <c r="B10351" s="2" t="s">
        <v>157</v>
      </c>
      <c r="C10351" s="2" t="n">
        <v>40</v>
      </c>
      <c r="D10351" s="1" t="n">
        <v>67.95937</v>
      </c>
      <c r="E10351" s="1" t="n">
        <v>3.7808774</v>
      </c>
      <c r="F10351" s="1" t="n">
        <v>0.40863794</v>
      </c>
    </row>
    <row r="10352" customFormat="false" ht="13" hidden="false" customHeight="false" outlineLevel="0" collapsed="false">
      <c r="A10352" s="2" t="n">
        <v>60</v>
      </c>
      <c r="B10352" s="2" t="s">
        <v>157</v>
      </c>
      <c r="C10352" s="2" t="n">
        <v>41</v>
      </c>
      <c r="D10352" s="1" t="n">
        <v>68.16016</v>
      </c>
      <c r="E10352" s="1" t="n">
        <v>3.7373788</v>
      </c>
      <c r="F10352" s="1" t="n">
        <v>0.40709078</v>
      </c>
    </row>
    <row r="10353" customFormat="false" ht="13" hidden="false" customHeight="false" outlineLevel="0" collapsed="false">
      <c r="A10353" s="2" t="n">
        <v>60</v>
      </c>
      <c r="B10353" s="2" t="s">
        <v>157</v>
      </c>
      <c r="C10353" s="2" t="n">
        <v>42</v>
      </c>
      <c r="D10353" s="1" t="n">
        <v>68.36094</v>
      </c>
      <c r="E10353" s="1" t="n">
        <v>3.7058272</v>
      </c>
      <c r="F10353" s="1" t="n">
        <v>0.40478313</v>
      </c>
    </row>
    <row r="10354" customFormat="false" ht="13" hidden="false" customHeight="false" outlineLevel="0" collapsed="false">
      <c r="A10354" s="2" t="n">
        <v>60</v>
      </c>
      <c r="B10354" s="2" t="s">
        <v>157</v>
      </c>
      <c r="C10354" s="2" t="n">
        <v>43</v>
      </c>
      <c r="D10354" s="1" t="n">
        <v>68.56172</v>
      </c>
      <c r="E10354" s="1" t="n">
        <v>3.6821887</v>
      </c>
      <c r="F10354" s="1" t="n">
        <v>0.40223876</v>
      </c>
    </row>
    <row r="10355" customFormat="false" ht="13" hidden="false" customHeight="false" outlineLevel="0" collapsed="false">
      <c r="A10355" s="2" t="n">
        <v>60</v>
      </c>
      <c r="B10355" s="2" t="s">
        <v>157</v>
      </c>
      <c r="C10355" s="2" t="n">
        <v>44</v>
      </c>
      <c r="D10355" s="1" t="n">
        <v>68.762505</v>
      </c>
      <c r="E10355" s="1" t="n">
        <v>3.6463656</v>
      </c>
      <c r="F10355" s="1" t="n">
        <v>0.39982817</v>
      </c>
    </row>
    <row r="10356" customFormat="false" ht="13" hidden="false" customHeight="false" outlineLevel="0" collapsed="false">
      <c r="A10356" s="2" t="n">
        <v>60</v>
      </c>
      <c r="B10356" s="2" t="s">
        <v>157</v>
      </c>
      <c r="C10356" s="2" t="n">
        <v>45</v>
      </c>
      <c r="D10356" s="1" t="n">
        <v>68.96329</v>
      </c>
      <c r="E10356" s="1" t="n">
        <v>3.60592</v>
      </c>
      <c r="F10356" s="1" t="n">
        <v>0.3976424</v>
      </c>
    </row>
    <row r="10357" customFormat="false" ht="13" hidden="false" customHeight="false" outlineLevel="0" collapsed="false">
      <c r="A10357" s="2" t="n">
        <v>60</v>
      </c>
      <c r="B10357" s="2" t="s">
        <v>157</v>
      </c>
      <c r="C10357" s="2" t="n">
        <v>46</v>
      </c>
      <c r="D10357" s="1" t="n">
        <v>69.16408</v>
      </c>
      <c r="E10357" s="1" t="n">
        <v>3.5784092</v>
      </c>
      <c r="F10357" s="1" t="n">
        <v>0.3956231</v>
      </c>
    </row>
    <row r="10358" customFormat="false" ht="13" hidden="false" customHeight="false" outlineLevel="0" collapsed="false">
      <c r="A10358" s="2" t="n">
        <v>60</v>
      </c>
      <c r="B10358" s="2" t="s">
        <v>157</v>
      </c>
      <c r="C10358" s="2" t="n">
        <v>47</v>
      </c>
      <c r="D10358" s="1" t="n">
        <v>69.36486</v>
      </c>
      <c r="E10358" s="1" t="n">
        <v>3.54002</v>
      </c>
      <c r="F10358" s="1" t="n">
        <v>0.39377123</v>
      </c>
    </row>
    <row r="10359" customFormat="false" ht="13" hidden="false" customHeight="false" outlineLevel="0" collapsed="false">
      <c r="A10359" s="2" t="n">
        <v>60</v>
      </c>
      <c r="B10359" s="2" t="s">
        <v>157</v>
      </c>
      <c r="C10359" s="2" t="n">
        <v>48</v>
      </c>
      <c r="D10359" s="1" t="n">
        <v>69.56564</v>
      </c>
      <c r="E10359" s="1" t="n">
        <v>3.5106015</v>
      </c>
      <c r="F10359" s="1" t="n">
        <v>0.39221933</v>
      </c>
    </row>
    <row r="10360" customFormat="false" ht="13" hidden="false" customHeight="false" outlineLevel="0" collapsed="false">
      <c r="A10360" s="2" t="n">
        <v>60</v>
      </c>
      <c r="B10360" s="2" t="s">
        <v>157</v>
      </c>
      <c r="C10360" s="2" t="n">
        <v>49</v>
      </c>
      <c r="D10360" s="1" t="n">
        <v>69.766426</v>
      </c>
      <c r="E10360" s="1" t="n">
        <v>3.4778817</v>
      </c>
      <c r="F10360" s="1" t="n">
        <v>0.39110774</v>
      </c>
    </row>
    <row r="10361" customFormat="false" ht="13" hidden="false" customHeight="false" outlineLevel="0" collapsed="false">
      <c r="A10361" s="2" t="n">
        <v>60</v>
      </c>
      <c r="B10361" s="2" t="s">
        <v>157</v>
      </c>
      <c r="C10361" s="2" t="n">
        <v>50</v>
      </c>
      <c r="D10361" s="1" t="n">
        <v>69.96721</v>
      </c>
      <c r="E10361" s="1" t="n">
        <v>3.4517667</v>
      </c>
      <c r="F10361" s="1" t="n">
        <v>0.39039204</v>
      </c>
    </row>
    <row r="10362" customFormat="false" ht="13" hidden="false" customHeight="false" outlineLevel="0" collapsed="false">
      <c r="A10362" s="2" t="n">
        <v>60</v>
      </c>
      <c r="B10362" s="2" t="s">
        <v>157</v>
      </c>
      <c r="C10362" s="2" t="n">
        <v>51</v>
      </c>
      <c r="D10362" s="1" t="n">
        <v>70.16799</v>
      </c>
      <c r="E10362" s="1" t="n">
        <v>3.4098742</v>
      </c>
      <c r="F10362" s="1" t="n">
        <v>0.38979846</v>
      </c>
    </row>
    <row r="10363" customFormat="false" ht="13" hidden="false" customHeight="false" outlineLevel="0" collapsed="false">
      <c r="A10363" s="2" t="n">
        <v>60</v>
      </c>
      <c r="B10363" s="2" t="s">
        <v>157</v>
      </c>
      <c r="C10363" s="2" t="n">
        <v>52</v>
      </c>
      <c r="D10363" s="1" t="n">
        <v>70.368774</v>
      </c>
      <c r="E10363" s="1" t="n">
        <v>3.3797176</v>
      </c>
      <c r="F10363" s="1" t="n">
        <v>0.38893315</v>
      </c>
    </row>
    <row r="10364" customFormat="false" ht="13" hidden="false" customHeight="false" outlineLevel="0" collapsed="false">
      <c r="A10364" s="2" t="n">
        <v>60</v>
      </c>
      <c r="B10364" s="2" t="s">
        <v>157</v>
      </c>
      <c r="C10364" s="2" t="n">
        <v>53</v>
      </c>
      <c r="D10364" s="1" t="n">
        <v>70.56956</v>
      </c>
      <c r="E10364" s="1" t="n">
        <v>3.3462677</v>
      </c>
      <c r="F10364" s="1" t="n">
        <v>0.38750908</v>
      </c>
    </row>
    <row r="10365" customFormat="false" ht="13" hidden="false" customHeight="false" outlineLevel="0" collapsed="false">
      <c r="A10365" s="2" t="n">
        <v>60</v>
      </c>
      <c r="B10365" s="2" t="s">
        <v>157</v>
      </c>
      <c r="C10365" s="2" t="n">
        <v>54</v>
      </c>
      <c r="D10365" s="1" t="n">
        <v>70.77034</v>
      </c>
      <c r="E10365" s="1" t="n">
        <v>3.3100045</v>
      </c>
      <c r="F10365" s="1" t="n">
        <v>0.38547766</v>
      </c>
    </row>
    <row r="10366" customFormat="false" ht="13" hidden="false" customHeight="false" outlineLevel="0" collapsed="false">
      <c r="A10366" s="2" t="n">
        <v>60</v>
      </c>
      <c r="B10366" s="2" t="s">
        <v>157</v>
      </c>
      <c r="C10366" s="2" t="n">
        <v>55</v>
      </c>
      <c r="D10366" s="1" t="n">
        <v>70.97113</v>
      </c>
      <c r="E10366" s="1" t="n">
        <v>3.2813241</v>
      </c>
      <c r="F10366" s="1" t="n">
        <v>0.38301966</v>
      </c>
    </row>
    <row r="10367" customFormat="false" ht="13" hidden="false" customHeight="false" outlineLevel="0" collapsed="false">
      <c r="A10367" s="2" t="n">
        <v>60</v>
      </c>
      <c r="B10367" s="2" t="s">
        <v>157</v>
      </c>
      <c r="C10367" s="2" t="n">
        <v>56</v>
      </c>
      <c r="D10367" s="1" t="n">
        <v>71.17191</v>
      </c>
      <c r="E10367" s="1" t="n">
        <v>3.250726</v>
      </c>
      <c r="F10367" s="1" t="n">
        <v>0.38045827</v>
      </c>
    </row>
    <row r="10368" customFormat="false" ht="13" hidden="false" customHeight="false" outlineLevel="0" collapsed="false">
      <c r="A10368" s="2" t="n">
        <v>60</v>
      </c>
      <c r="B10368" s="2" t="s">
        <v>157</v>
      </c>
      <c r="C10368" s="2" t="n">
        <v>57</v>
      </c>
      <c r="D10368" s="1" t="n">
        <v>71.372696</v>
      </c>
      <c r="E10368" s="1" t="n">
        <v>3.2141492</v>
      </c>
      <c r="F10368" s="1" t="n">
        <v>0.3781345</v>
      </c>
    </row>
    <row r="10369" customFormat="false" ht="13" hidden="false" customHeight="false" outlineLevel="0" collapsed="false">
      <c r="A10369" s="2" t="n">
        <v>60</v>
      </c>
      <c r="B10369" s="2" t="s">
        <v>157</v>
      </c>
      <c r="C10369" s="2" t="n">
        <v>58</v>
      </c>
      <c r="D10369" s="1" t="n">
        <v>71.57348</v>
      </c>
      <c r="E10369" s="1" t="n">
        <v>3.1781323</v>
      </c>
      <c r="F10369" s="1" t="n">
        <v>0.37632522</v>
      </c>
    </row>
    <row r="10370" customFormat="false" ht="13" hidden="false" customHeight="false" outlineLevel="0" collapsed="false">
      <c r="A10370" s="2" t="n">
        <v>60</v>
      </c>
      <c r="B10370" s="2" t="s">
        <v>157</v>
      </c>
      <c r="C10370" s="2" t="n">
        <v>59</v>
      </c>
      <c r="D10370" s="1" t="n">
        <v>71.77426</v>
      </c>
      <c r="E10370" s="1" t="n">
        <v>3.1587558</v>
      </c>
      <c r="F10370" s="1" t="n">
        <v>0.37514254</v>
      </c>
    </row>
    <row r="10371" customFormat="false" ht="13" hidden="false" customHeight="false" outlineLevel="0" collapsed="false">
      <c r="A10371" s="2" t="n">
        <v>60</v>
      </c>
      <c r="B10371" s="2" t="s">
        <v>157</v>
      </c>
      <c r="C10371" s="2" t="n">
        <v>60</v>
      </c>
      <c r="D10371" s="1" t="n">
        <v>71.975044</v>
      </c>
      <c r="E10371" s="1" t="n">
        <v>3.1229067</v>
      </c>
      <c r="F10371" s="1" t="n">
        <v>0.3744878</v>
      </c>
    </row>
    <row r="10372" customFormat="false" ht="13" hidden="false" customHeight="false" outlineLevel="0" collapsed="false">
      <c r="A10372" s="2" t="n">
        <v>60</v>
      </c>
      <c r="B10372" s="2" t="s">
        <v>157</v>
      </c>
      <c r="C10372" s="2" t="n">
        <v>61</v>
      </c>
      <c r="D10372" s="1" t="n">
        <v>72.17583</v>
      </c>
      <c r="E10372" s="1" t="n">
        <v>3.0898206</v>
      </c>
      <c r="F10372" s="1" t="n">
        <v>0.37406126</v>
      </c>
    </row>
    <row r="10373" customFormat="false" ht="13" hidden="false" customHeight="false" outlineLevel="0" collapsed="false">
      <c r="A10373" s="2" t="n">
        <v>60</v>
      </c>
      <c r="B10373" s="2" t="s">
        <v>157</v>
      </c>
      <c r="C10373" s="2" t="n">
        <v>62</v>
      </c>
      <c r="D10373" s="1" t="n">
        <v>72.37662</v>
      </c>
      <c r="E10373" s="1" t="n">
        <v>3.057121</v>
      </c>
      <c r="F10373" s="1" t="n">
        <v>0.37349418</v>
      </c>
    </row>
    <row r="10374" customFormat="false" ht="13" hidden="false" customHeight="false" outlineLevel="0" collapsed="false">
      <c r="A10374" s="2" t="n">
        <v>60</v>
      </c>
      <c r="B10374" s="2" t="s">
        <v>157</v>
      </c>
      <c r="C10374" s="2" t="n">
        <v>63</v>
      </c>
      <c r="D10374" s="1" t="n">
        <v>72.5774</v>
      </c>
      <c r="E10374" s="1" t="n">
        <v>3.0262809</v>
      </c>
      <c r="F10374" s="1" t="n">
        <v>0.3725042</v>
      </c>
    </row>
    <row r="10375" customFormat="false" ht="13" hidden="false" customHeight="false" outlineLevel="0" collapsed="false">
      <c r="A10375" s="2" t="n">
        <v>60</v>
      </c>
      <c r="B10375" s="2" t="s">
        <v>157</v>
      </c>
      <c r="C10375" s="2" t="n">
        <v>64</v>
      </c>
      <c r="D10375" s="1" t="n">
        <v>72.77818</v>
      </c>
      <c r="E10375" s="1" t="n">
        <v>2.9975028</v>
      </c>
      <c r="F10375" s="1" t="n">
        <v>0.37100247</v>
      </c>
    </row>
    <row r="10376" customFormat="false" ht="13" hidden="false" customHeight="false" outlineLevel="0" collapsed="false">
      <c r="A10376" s="2" t="n">
        <v>60</v>
      </c>
      <c r="B10376" s="2" t="s">
        <v>157</v>
      </c>
      <c r="C10376" s="2" t="n">
        <v>65</v>
      </c>
      <c r="D10376" s="1" t="n">
        <v>72.978966</v>
      </c>
      <c r="E10376" s="1" t="n">
        <v>2.9611828</v>
      </c>
      <c r="F10376" s="1" t="n">
        <v>0.3691039</v>
      </c>
    </row>
    <row r="10377" customFormat="false" ht="13" hidden="false" customHeight="false" outlineLevel="0" collapsed="false">
      <c r="A10377" s="2" t="n">
        <v>60</v>
      </c>
      <c r="B10377" s="2" t="s">
        <v>157</v>
      </c>
      <c r="C10377" s="2" t="n">
        <v>66</v>
      </c>
      <c r="D10377" s="1" t="n">
        <v>73.17975</v>
      </c>
      <c r="E10377" s="1" t="n">
        <v>2.9330993</v>
      </c>
      <c r="F10377" s="1" t="n">
        <v>0.36703932</v>
      </c>
    </row>
    <row r="10378" customFormat="false" ht="13" hidden="false" customHeight="false" outlineLevel="0" collapsed="false">
      <c r="A10378" s="2" t="n">
        <v>60</v>
      </c>
      <c r="B10378" s="2" t="s">
        <v>157</v>
      </c>
      <c r="C10378" s="2" t="n">
        <v>67</v>
      </c>
      <c r="D10378" s="1" t="n">
        <v>73.38054</v>
      </c>
      <c r="E10378" s="1" t="n">
        <v>2.9006555</v>
      </c>
      <c r="F10378" s="1" t="n">
        <v>0.36505294</v>
      </c>
    </row>
    <row r="10379" customFormat="false" ht="13" hidden="false" customHeight="false" outlineLevel="0" collapsed="false">
      <c r="A10379" s="2" t="n">
        <v>60</v>
      </c>
      <c r="B10379" s="2" t="s">
        <v>157</v>
      </c>
      <c r="C10379" s="2" t="n">
        <v>68</v>
      </c>
      <c r="D10379" s="1" t="n">
        <v>73.581314</v>
      </c>
      <c r="E10379" s="1" t="n">
        <v>2.87039</v>
      </c>
      <c r="F10379" s="1" t="n">
        <v>0.3633187</v>
      </c>
    </row>
    <row r="10380" customFormat="false" ht="13" hidden="false" customHeight="false" outlineLevel="0" collapsed="false">
      <c r="A10380" s="2" t="n">
        <v>60</v>
      </c>
      <c r="B10380" s="2" t="s">
        <v>157</v>
      </c>
      <c r="C10380" s="2" t="n">
        <v>69</v>
      </c>
      <c r="D10380" s="1" t="n">
        <v>73.782104</v>
      </c>
      <c r="E10380" s="1" t="n">
        <v>2.8395495</v>
      </c>
      <c r="F10380" s="1" t="n">
        <v>0.36189848</v>
      </c>
    </row>
    <row r="10381" customFormat="false" ht="13" hidden="false" customHeight="false" outlineLevel="0" collapsed="false">
      <c r="A10381" s="2" t="n">
        <v>60</v>
      </c>
      <c r="B10381" s="2" t="s">
        <v>157</v>
      </c>
      <c r="C10381" s="2" t="n">
        <v>70</v>
      </c>
      <c r="D10381" s="1" t="n">
        <v>73.98289</v>
      </c>
      <c r="E10381" s="1" t="n">
        <v>2.8053133</v>
      </c>
      <c r="F10381" s="1" t="n">
        <v>0.36070275</v>
      </c>
    </row>
    <row r="10382" customFormat="false" ht="13" hidden="false" customHeight="false" outlineLevel="0" collapsed="false">
      <c r="A10382" s="2" t="n">
        <v>60</v>
      </c>
      <c r="B10382" s="2" t="s">
        <v>157</v>
      </c>
      <c r="C10382" s="2" t="n">
        <v>71</v>
      </c>
      <c r="D10382" s="1" t="n">
        <v>74.18367</v>
      </c>
      <c r="E10382" s="1" t="n">
        <v>2.780753</v>
      </c>
      <c r="F10382" s="1" t="n">
        <v>0.3595048</v>
      </c>
    </row>
    <row r="10383" customFormat="false" ht="13" hidden="false" customHeight="false" outlineLevel="0" collapsed="false">
      <c r="A10383" s="2" t="n">
        <v>60</v>
      </c>
      <c r="B10383" s="2" t="s">
        <v>157</v>
      </c>
      <c r="C10383" s="2" t="n">
        <v>72</v>
      </c>
      <c r="D10383" s="1" t="n">
        <v>74.38445</v>
      </c>
      <c r="E10383" s="1" t="n">
        <v>2.7493563</v>
      </c>
      <c r="F10383" s="1" t="n">
        <v>0.35802114</v>
      </c>
    </row>
    <row r="10384" customFormat="false" ht="13" hidden="false" customHeight="false" outlineLevel="0" collapsed="false">
      <c r="A10384" s="2" t="n">
        <v>60</v>
      </c>
      <c r="B10384" s="2" t="s">
        <v>157</v>
      </c>
      <c r="C10384" s="2" t="n">
        <v>73</v>
      </c>
      <c r="D10384" s="1" t="n">
        <v>74.585236</v>
      </c>
      <c r="E10384" s="1" t="n">
        <v>2.7151904</v>
      </c>
      <c r="F10384" s="1" t="n">
        <v>0.35605428</v>
      </c>
    </row>
    <row r="10385" customFormat="false" ht="13" hidden="false" customHeight="false" outlineLevel="0" collapsed="false">
      <c r="A10385" s="2" t="n">
        <v>60</v>
      </c>
      <c r="B10385" s="2" t="s">
        <v>157</v>
      </c>
      <c r="C10385" s="2" t="n">
        <v>74</v>
      </c>
      <c r="D10385" s="1" t="n">
        <v>74.786026</v>
      </c>
      <c r="E10385" s="1" t="n">
        <v>2.6853983</v>
      </c>
      <c r="F10385" s="1" t="n">
        <v>0.3536656</v>
      </c>
    </row>
    <row r="10386" customFormat="false" ht="13" hidden="false" customHeight="false" outlineLevel="0" collapsed="false">
      <c r="A10386" s="2" t="n">
        <v>60</v>
      </c>
      <c r="B10386" s="2" t="s">
        <v>157</v>
      </c>
      <c r="C10386" s="2" t="n">
        <v>75</v>
      </c>
      <c r="D10386" s="1" t="n">
        <v>74.9868</v>
      </c>
      <c r="E10386" s="1" t="n">
        <v>2.658438</v>
      </c>
      <c r="F10386" s="1" t="n">
        <v>0.35123295</v>
      </c>
    </row>
    <row r="10387" customFormat="false" ht="13" hidden="false" customHeight="false" outlineLevel="0" collapsed="false">
      <c r="A10387" s="2" t="n">
        <v>60</v>
      </c>
      <c r="B10387" s="2" t="s">
        <v>157</v>
      </c>
      <c r="C10387" s="2" t="n">
        <v>76</v>
      </c>
      <c r="D10387" s="1" t="n">
        <v>75.18759</v>
      </c>
      <c r="E10387" s="1" t="n">
        <v>2.6296344</v>
      </c>
      <c r="F10387" s="1" t="n">
        <v>0.3493255</v>
      </c>
    </row>
    <row r="10388" customFormat="false" ht="13" hidden="false" customHeight="false" outlineLevel="0" collapsed="false">
      <c r="A10388" s="2" t="n">
        <v>60</v>
      </c>
      <c r="B10388" s="2" t="s">
        <v>157</v>
      </c>
      <c r="C10388" s="2" t="n">
        <v>77</v>
      </c>
      <c r="D10388" s="1" t="n">
        <v>75.388374</v>
      </c>
      <c r="E10388" s="1" t="n">
        <v>2.600144</v>
      </c>
      <c r="F10388" s="1" t="n">
        <v>0.3484042</v>
      </c>
    </row>
    <row r="10389" customFormat="false" ht="13" hidden="false" customHeight="false" outlineLevel="0" collapsed="false">
      <c r="A10389" s="2" t="n">
        <v>60</v>
      </c>
      <c r="B10389" s="2" t="s">
        <v>157</v>
      </c>
      <c r="C10389" s="2" t="n">
        <v>78</v>
      </c>
      <c r="D10389" s="1" t="n">
        <v>75.58916</v>
      </c>
      <c r="E10389" s="1" t="n">
        <v>2.5788364</v>
      </c>
      <c r="F10389" s="1" t="n">
        <v>0.34854358</v>
      </c>
    </row>
    <row r="10390" customFormat="false" ht="13" hidden="false" customHeight="false" outlineLevel="0" collapsed="false">
      <c r="A10390" s="2" t="n">
        <v>60</v>
      </c>
      <c r="B10390" s="2" t="s">
        <v>157</v>
      </c>
      <c r="C10390" s="2" t="n">
        <v>79</v>
      </c>
      <c r="D10390" s="1" t="n">
        <v>75.78994</v>
      </c>
      <c r="E10390" s="1" t="n">
        <v>2.543877</v>
      </c>
      <c r="F10390" s="1" t="n">
        <v>0.3493404</v>
      </c>
    </row>
    <row r="10391" customFormat="false" ht="13" hidden="false" customHeight="false" outlineLevel="0" collapsed="false">
      <c r="A10391" s="2" t="n">
        <v>60</v>
      </c>
      <c r="B10391" s="2" t="s">
        <v>157</v>
      </c>
      <c r="C10391" s="2" t="n">
        <v>80</v>
      </c>
      <c r="D10391" s="1" t="n">
        <v>75.99072</v>
      </c>
      <c r="E10391" s="1" t="n">
        <v>2.51532</v>
      </c>
      <c r="F10391" s="1" t="n">
        <v>0.35008308</v>
      </c>
    </row>
    <row r="10392" customFormat="false" ht="13" hidden="false" customHeight="false" outlineLevel="0" collapsed="false">
      <c r="A10392" s="2" t="n">
        <v>60</v>
      </c>
      <c r="B10392" s="2" t="s">
        <v>157</v>
      </c>
      <c r="C10392" s="2" t="n">
        <v>81</v>
      </c>
      <c r="D10392" s="1" t="n">
        <v>76.191505</v>
      </c>
      <c r="E10392" s="1" t="n">
        <v>2.48093</v>
      </c>
      <c r="F10392" s="1" t="n">
        <v>0.35011017</v>
      </c>
    </row>
    <row r="10393" customFormat="false" ht="13" hidden="false" customHeight="false" outlineLevel="0" collapsed="false">
      <c r="A10393" s="2" t="n">
        <v>60</v>
      </c>
      <c r="B10393" s="2" t="s">
        <v>157</v>
      </c>
      <c r="C10393" s="2" t="n">
        <v>82</v>
      </c>
      <c r="D10393" s="1" t="n">
        <v>76.39229</v>
      </c>
      <c r="E10393" s="1" t="n">
        <v>2.4498062</v>
      </c>
      <c r="F10393" s="1" t="n">
        <v>0.34912157</v>
      </c>
    </row>
    <row r="10394" customFormat="false" ht="13" hidden="false" customHeight="false" outlineLevel="0" collapsed="false">
      <c r="A10394" s="2" t="n">
        <v>60</v>
      </c>
      <c r="B10394" s="2" t="s">
        <v>157</v>
      </c>
      <c r="C10394" s="2" t="n">
        <v>83</v>
      </c>
      <c r="D10394" s="1" t="n">
        <v>76.59308</v>
      </c>
      <c r="E10394" s="1" t="n">
        <v>2.425684</v>
      </c>
      <c r="F10394" s="1" t="n">
        <v>0.34726846</v>
      </c>
    </row>
    <row r="10395" customFormat="false" ht="13" hidden="false" customHeight="false" outlineLevel="0" collapsed="false">
      <c r="A10395" s="2" t="n">
        <v>60</v>
      </c>
      <c r="B10395" s="2" t="s">
        <v>157</v>
      </c>
      <c r="C10395" s="2" t="n">
        <v>84</v>
      </c>
      <c r="D10395" s="1" t="n">
        <v>76.79386</v>
      </c>
      <c r="E10395" s="1" t="n">
        <v>2.3943737</v>
      </c>
      <c r="F10395" s="1" t="n">
        <v>0.3450329</v>
      </c>
    </row>
    <row r="10396" customFormat="false" ht="13" hidden="false" customHeight="false" outlineLevel="0" collapsed="false">
      <c r="A10396" s="2" t="n">
        <v>60</v>
      </c>
      <c r="B10396" s="2" t="s">
        <v>157</v>
      </c>
      <c r="C10396" s="2" t="n">
        <v>85</v>
      </c>
      <c r="D10396" s="1" t="n">
        <v>76.994644</v>
      </c>
      <c r="E10396" s="1" t="n">
        <v>2.3658566</v>
      </c>
      <c r="F10396" s="1" t="n">
        <v>0.34297258</v>
      </c>
    </row>
    <row r="10397" customFormat="false" ht="13" hidden="false" customHeight="false" outlineLevel="0" collapsed="false">
      <c r="A10397" s="2" t="n">
        <v>60</v>
      </c>
      <c r="B10397" s="2" t="s">
        <v>157</v>
      </c>
      <c r="C10397" s="2" t="n">
        <v>86</v>
      </c>
      <c r="D10397" s="1" t="n">
        <v>77.19543</v>
      </c>
      <c r="E10397" s="1" t="n">
        <v>2.3361557</v>
      </c>
      <c r="F10397" s="1" t="n">
        <v>0.34150097</v>
      </c>
    </row>
    <row r="10398" customFormat="false" ht="13" hidden="false" customHeight="false" outlineLevel="0" collapsed="false">
      <c r="A10398" s="2" t="n">
        <v>60</v>
      </c>
      <c r="B10398" s="2" t="s">
        <v>157</v>
      </c>
      <c r="C10398" s="2" t="n">
        <v>87</v>
      </c>
      <c r="D10398" s="1" t="n">
        <v>77.39621</v>
      </c>
      <c r="E10398" s="1" t="n">
        <v>2.3134744</v>
      </c>
      <c r="F10398" s="1" t="n">
        <v>0.34077242</v>
      </c>
    </row>
    <row r="10399" customFormat="false" ht="13" hidden="false" customHeight="false" outlineLevel="0" collapsed="false">
      <c r="A10399" s="2" t="n">
        <v>60</v>
      </c>
      <c r="B10399" s="2" t="s">
        <v>157</v>
      </c>
      <c r="C10399" s="2" t="n">
        <v>88</v>
      </c>
      <c r="D10399" s="1" t="n">
        <v>77.59699</v>
      </c>
      <c r="E10399" s="1" t="n">
        <v>2.2768605</v>
      </c>
      <c r="F10399" s="1" t="n">
        <v>0.34069023</v>
      </c>
    </row>
    <row r="10400" customFormat="false" ht="13" hidden="false" customHeight="false" outlineLevel="0" collapsed="false">
      <c r="A10400" s="2" t="n">
        <v>60</v>
      </c>
      <c r="B10400" s="2" t="s">
        <v>157</v>
      </c>
      <c r="C10400" s="2" t="n">
        <v>89</v>
      </c>
      <c r="D10400" s="1" t="n">
        <v>77.797775</v>
      </c>
      <c r="E10400" s="1" t="n">
        <v>2.2527385</v>
      </c>
      <c r="F10400" s="1" t="n">
        <v>0.3409888</v>
      </c>
    </row>
    <row r="10401" customFormat="false" ht="13" hidden="false" customHeight="false" outlineLevel="0" collapsed="false">
      <c r="A10401" s="2" t="n">
        <v>60</v>
      </c>
      <c r="B10401" s="2" t="s">
        <v>157</v>
      </c>
      <c r="C10401" s="2" t="n">
        <v>90</v>
      </c>
      <c r="D10401" s="1" t="n">
        <v>77.998566</v>
      </c>
      <c r="E10401" s="1" t="n">
        <v>2.2220154</v>
      </c>
      <c r="F10401" s="1" t="n">
        <v>0.34137797</v>
      </c>
    </row>
    <row r="10402" customFormat="false" ht="13" hidden="false" customHeight="false" outlineLevel="0" collapsed="false">
      <c r="A10402" s="2" t="n">
        <v>60</v>
      </c>
      <c r="B10402" s="2" t="s">
        <v>157</v>
      </c>
      <c r="C10402" s="2" t="n">
        <v>91</v>
      </c>
      <c r="D10402" s="1" t="n">
        <v>78.19935</v>
      </c>
      <c r="E10402" s="1" t="n">
        <v>2.1884835</v>
      </c>
      <c r="F10402" s="1" t="n">
        <v>0.34167916</v>
      </c>
    </row>
    <row r="10403" customFormat="false" ht="13" hidden="false" customHeight="false" outlineLevel="0" collapsed="false">
      <c r="A10403" s="2" t="n">
        <v>60</v>
      </c>
      <c r="B10403" s="2" t="s">
        <v>157</v>
      </c>
      <c r="C10403" s="2" t="n">
        <v>92</v>
      </c>
      <c r="D10403" s="1" t="n">
        <v>78.40013</v>
      </c>
      <c r="E10403" s="1" t="n">
        <v>2.1623929</v>
      </c>
      <c r="F10403" s="1" t="n">
        <v>0.34190923</v>
      </c>
    </row>
    <row r="10404" customFormat="false" ht="13" hidden="false" customHeight="false" outlineLevel="0" collapsed="false">
      <c r="A10404" s="2" t="n">
        <v>60</v>
      </c>
      <c r="B10404" s="2" t="s">
        <v>157</v>
      </c>
      <c r="C10404" s="2" t="n">
        <v>93</v>
      </c>
      <c r="D10404" s="1" t="n">
        <v>78.600914</v>
      </c>
      <c r="E10404" s="1" t="n">
        <v>2.132067</v>
      </c>
      <c r="F10404" s="1" t="n">
        <v>0.34228012</v>
      </c>
    </row>
    <row r="10405" customFormat="false" ht="13" hidden="false" customHeight="false" outlineLevel="0" collapsed="false">
      <c r="A10405" s="2" t="n">
        <v>60</v>
      </c>
      <c r="B10405" s="2" t="s">
        <v>157</v>
      </c>
      <c r="C10405" s="2" t="n">
        <v>94</v>
      </c>
      <c r="D10405" s="1" t="n">
        <v>78.8017</v>
      </c>
      <c r="E10405" s="1" t="n">
        <v>2.1083405</v>
      </c>
      <c r="F10405" s="1" t="n">
        <v>0.34315264</v>
      </c>
    </row>
    <row r="10406" customFormat="false" ht="13" hidden="false" customHeight="false" outlineLevel="0" collapsed="false">
      <c r="A10406" s="2" t="n">
        <v>60</v>
      </c>
      <c r="B10406" s="2" t="s">
        <v>157</v>
      </c>
      <c r="C10406" s="2" t="n">
        <v>95</v>
      </c>
      <c r="D10406" s="1" t="n">
        <v>79.00248</v>
      </c>
      <c r="E10406" s="1" t="n">
        <v>2.0722938</v>
      </c>
      <c r="F10406" s="1" t="n">
        <v>0.34497845</v>
      </c>
    </row>
    <row r="10407" customFormat="false" ht="13" hidden="false" customHeight="false" outlineLevel="0" collapsed="false">
      <c r="A10407" s="2" t="n">
        <v>60</v>
      </c>
      <c r="B10407" s="2" t="s">
        <v>157</v>
      </c>
      <c r="C10407" s="2" t="n">
        <v>96</v>
      </c>
      <c r="D10407" s="1" t="n">
        <v>79.20326</v>
      </c>
      <c r="E10407" s="1" t="n">
        <v>2.0441883</v>
      </c>
      <c r="F10407" s="1" t="n">
        <v>0.34826857</v>
      </c>
    </row>
    <row r="10408" customFormat="false" ht="13" hidden="false" customHeight="false" outlineLevel="0" collapsed="false">
      <c r="A10408" s="2" t="n">
        <v>60</v>
      </c>
      <c r="B10408" s="2" t="s">
        <v>157</v>
      </c>
      <c r="C10408" s="2" t="n">
        <v>97</v>
      </c>
      <c r="D10408" s="1" t="n">
        <v>79.40405</v>
      </c>
      <c r="E10408" s="1" t="n">
        <v>2.0193443</v>
      </c>
      <c r="F10408" s="1" t="n">
        <v>0.35359073</v>
      </c>
    </row>
    <row r="10409" customFormat="false" ht="13" hidden="false" customHeight="false" outlineLevel="0" collapsed="false">
      <c r="A10409" s="2" t="n">
        <v>60</v>
      </c>
      <c r="B10409" s="2" t="s">
        <v>157</v>
      </c>
      <c r="C10409" s="2" t="n">
        <v>98</v>
      </c>
      <c r="D10409" s="1" t="n">
        <v>79.604836</v>
      </c>
      <c r="E10409" s="1" t="n">
        <v>1.9874228</v>
      </c>
      <c r="F10409" s="1" t="n">
        <v>0.36158502</v>
      </c>
    </row>
    <row r="10410" customFormat="false" ht="13" hidden="false" customHeight="false" outlineLevel="0" collapsed="false">
      <c r="A10410" s="2" t="n">
        <v>60</v>
      </c>
      <c r="B10410" s="2" t="s">
        <v>157</v>
      </c>
      <c r="C10410" s="2" t="n">
        <v>99</v>
      </c>
      <c r="D10410" s="1" t="n">
        <v>79.80562</v>
      </c>
      <c r="E10410" s="1" t="n">
        <v>1.9594117</v>
      </c>
      <c r="F10410" s="1" t="n">
        <v>0.37304857</v>
      </c>
    </row>
    <row r="10411" customFormat="false" ht="13" hidden="false" customHeight="false" outlineLevel="0" collapsed="false">
      <c r="A10411" s="2" t="n">
        <v>60</v>
      </c>
      <c r="B10411" s="2" t="s">
        <v>157</v>
      </c>
      <c r="C10411" s="2" t="n">
        <v>100</v>
      </c>
      <c r="D10411" s="1" t="n">
        <v>80.0064</v>
      </c>
      <c r="E10411" s="1" t="n">
        <v>1.9259572</v>
      </c>
      <c r="F10411" s="1" t="n">
        <v>0.38917443</v>
      </c>
    </row>
    <row r="10412" customFormat="false" ht="13" hidden="false" customHeight="false" outlineLevel="0" collapsed="false">
      <c r="A10412" s="2" t="n">
        <v>60</v>
      </c>
      <c r="B10412" s="2" t="s">
        <v>157</v>
      </c>
      <c r="C10412" s="2" t="n">
        <v>101</v>
      </c>
      <c r="D10412" s="1" t="n">
        <v>80.207184</v>
      </c>
      <c r="E10412" s="1" t="n">
        <v>1.8901561</v>
      </c>
      <c r="F10412" s="1" t="n">
        <v>0.41193813</v>
      </c>
    </row>
    <row r="10413" customFormat="false" ht="13" hidden="false" customHeight="false" outlineLevel="0" collapsed="false">
      <c r="A10413" s="2" t="n">
        <v>60</v>
      </c>
      <c r="B10413" s="2" t="s">
        <v>157</v>
      </c>
      <c r="C10413" s="2" t="n">
        <v>102</v>
      </c>
      <c r="D10413" s="1" t="n">
        <v>80.40797</v>
      </c>
      <c r="E10413" s="1" t="n">
        <v>1.8578131</v>
      </c>
      <c r="F10413" s="1" t="n">
        <v>0.4445333</v>
      </c>
    </row>
    <row r="10414" customFormat="false" ht="13" hidden="false" customHeight="false" outlineLevel="0" collapsed="false">
      <c r="A10414" s="2" t="n">
        <v>60</v>
      </c>
      <c r="B10414" s="2" t="s">
        <v>157</v>
      </c>
      <c r="C10414" s="2" t="n">
        <v>103</v>
      </c>
      <c r="D10414" s="1" t="n">
        <v>80.60875</v>
      </c>
      <c r="E10414" s="1" t="n">
        <v>1.8211383</v>
      </c>
      <c r="F10414" s="1" t="n">
        <v>0.4916631</v>
      </c>
    </row>
    <row r="10415" customFormat="false" ht="13" hidden="false" customHeight="false" outlineLevel="0" collapsed="false">
      <c r="A10415" s="2" t="n">
        <v>60</v>
      </c>
      <c r="B10415" s="2" t="s">
        <v>157</v>
      </c>
      <c r="C10415" s="2" t="n">
        <v>104</v>
      </c>
      <c r="D10415" s="1" t="n">
        <v>80.80954</v>
      </c>
      <c r="E10415" s="1" t="n">
        <v>1.7880093</v>
      </c>
      <c r="F10415" s="1" t="n">
        <v>0.55949575</v>
      </c>
    </row>
    <row r="10416" customFormat="false" ht="13" hidden="false" customHeight="false" outlineLevel="0" collapsed="false">
      <c r="A10416" s="2" t="n">
        <v>60</v>
      </c>
      <c r="B10416" s="2" t="s">
        <v>157</v>
      </c>
      <c r="C10416" s="2" t="n">
        <v>105</v>
      </c>
      <c r="D10416" s="1" t="n">
        <v>81.01032</v>
      </c>
      <c r="E10416" s="1" t="n">
        <v>1.7349417</v>
      </c>
      <c r="F10416" s="1" t="n">
        <v>0.65506655</v>
      </c>
    </row>
    <row r="10417" customFormat="false" ht="13" hidden="false" customHeight="false" outlineLevel="0" collapsed="false">
      <c r="A10417" s="2" t="n">
        <v>60</v>
      </c>
      <c r="B10417" s="2" t="s">
        <v>157</v>
      </c>
      <c r="C10417" s="2" t="n">
        <v>106</v>
      </c>
      <c r="D10417" s="1" t="n">
        <v>81.211105</v>
      </c>
      <c r="E10417" s="1" t="n">
        <v>1.6876305</v>
      </c>
      <c r="F10417" s="1" t="n">
        <v>0.7849549</v>
      </c>
    </row>
    <row r="10418" customFormat="false" ht="13" hidden="false" customHeight="false" outlineLevel="0" collapsed="false">
      <c r="A10418" s="2" t="n">
        <v>60</v>
      </c>
      <c r="B10418" s="2" t="s">
        <v>157</v>
      </c>
      <c r="C10418" s="2" t="n">
        <v>107</v>
      </c>
      <c r="D10418" s="1" t="n">
        <v>81.41189</v>
      </c>
      <c r="E10418" s="1" t="n">
        <v>1.641018</v>
      </c>
      <c r="F10418" s="1" t="n">
        <v>0.95312685</v>
      </c>
    </row>
    <row r="10419" customFormat="false" ht="13" hidden="false" customHeight="false" outlineLevel="0" collapsed="false">
      <c r="A10419" s="2" t="n">
        <v>60</v>
      </c>
      <c r="B10419" s="2" t="s">
        <v>157</v>
      </c>
      <c r="C10419" s="2" t="n">
        <v>108</v>
      </c>
      <c r="D10419" s="1" t="n">
        <v>81.61267</v>
      </c>
      <c r="E10419" s="1" t="n">
        <v>1.5405467</v>
      </c>
      <c r="F10419" s="1" t="n">
        <v>1.1580766</v>
      </c>
    </row>
    <row r="10420" customFormat="false" ht="13" hidden="false" customHeight="false" outlineLevel="0" collapsed="false">
      <c r="A10420" s="2" t="n">
        <v>60</v>
      </c>
      <c r="B10420" s="2" t="s">
        <v>157</v>
      </c>
      <c r="C10420" s="2" t="n">
        <v>109</v>
      </c>
      <c r="D10420" s="1" t="n">
        <v>81.81345</v>
      </c>
      <c r="E10420" s="1" t="n">
        <v>1.4382641</v>
      </c>
      <c r="F10420" s="1" t="n">
        <v>1.3898144</v>
      </c>
    </row>
    <row r="10421" customFormat="false" ht="13" hidden="false" customHeight="false" outlineLevel="0" collapsed="false">
      <c r="A10421" s="2" t="n">
        <v>60</v>
      </c>
      <c r="B10421" s="2" t="s">
        <v>157</v>
      </c>
      <c r="C10421" s="2" t="n">
        <v>110</v>
      </c>
      <c r="D10421" s="1" t="n">
        <v>82.01424</v>
      </c>
      <c r="E10421" s="1" t="n">
        <v>1.2923506</v>
      </c>
      <c r="F10421" s="1" t="n">
        <v>1.6277735</v>
      </c>
    </row>
    <row r="10422" customFormat="false" ht="13" hidden="false" customHeight="false" outlineLevel="0" collapsed="false">
      <c r="A10422" s="2" t="n">
        <v>60</v>
      </c>
      <c r="B10422" s="2" t="s">
        <v>157</v>
      </c>
      <c r="C10422" s="2" t="n">
        <v>111</v>
      </c>
      <c r="D10422" s="1" t="n">
        <v>82.21503</v>
      </c>
      <c r="E10422" s="1" t="n">
        <v>1.1173725</v>
      </c>
      <c r="F10422" s="1" t="n">
        <v>1.8411585</v>
      </c>
    </row>
    <row r="10423" customFormat="false" ht="13" hidden="false" customHeight="false" outlineLevel="0" collapsed="false">
      <c r="A10423" s="2" t="n">
        <v>60</v>
      </c>
      <c r="B10423" s="2" t="s">
        <v>157</v>
      </c>
      <c r="C10423" s="2" t="n">
        <v>112</v>
      </c>
      <c r="D10423" s="1" t="n">
        <v>82.41581</v>
      </c>
      <c r="E10423" s="1" t="n">
        <v>0.88382405</v>
      </c>
      <c r="F10423" s="1" t="n">
        <v>1.9931647</v>
      </c>
    </row>
    <row r="10424" customFormat="false" ht="13" hidden="false" customHeight="false" outlineLevel="0" collapsed="false">
      <c r="A10424" s="2" t="n">
        <v>60</v>
      </c>
      <c r="B10424" s="2" t="s">
        <v>157</v>
      </c>
      <c r="C10424" s="2" t="n">
        <v>113</v>
      </c>
      <c r="D10424" s="1" t="n">
        <v>82.61659</v>
      </c>
      <c r="E10424" s="1" t="n">
        <v>0.62703407</v>
      </c>
      <c r="F10424" s="1" t="n">
        <v>2.0493412</v>
      </c>
    </row>
    <row r="10425" customFormat="false" ht="13" hidden="false" customHeight="false" outlineLevel="0" collapsed="false">
      <c r="A10425" s="2" t="n">
        <v>60</v>
      </c>
      <c r="B10425" s="2" t="s">
        <v>157</v>
      </c>
      <c r="C10425" s="2" t="n">
        <v>114</v>
      </c>
      <c r="D10425" s="1" t="n">
        <v>82.817375</v>
      </c>
      <c r="E10425" s="1" t="n">
        <v>0.35523227</v>
      </c>
      <c r="F10425" s="1" t="n">
        <v>1.9882165</v>
      </c>
    </row>
    <row r="10426" customFormat="false" ht="13" hidden="false" customHeight="false" outlineLevel="0" collapsed="false">
      <c r="A10426" s="2" t="n">
        <v>60</v>
      </c>
      <c r="B10426" s="2" t="s">
        <v>157</v>
      </c>
      <c r="C10426" s="2" t="n">
        <v>115</v>
      </c>
      <c r="D10426" s="1" t="n">
        <v>83.01816</v>
      </c>
      <c r="E10426" s="1" t="n">
        <v>0.12531765</v>
      </c>
      <c r="F10426" s="1" t="n">
        <v>1.810076</v>
      </c>
    </row>
    <row r="10427" customFormat="false" ht="13" hidden="false" customHeight="false" outlineLevel="0" collapsed="false">
      <c r="A10427" s="2" t="n">
        <v>60</v>
      </c>
      <c r="B10427" s="2" t="s">
        <v>157</v>
      </c>
      <c r="C10427" s="2" t="n">
        <v>116</v>
      </c>
      <c r="D10427" s="1" t="n">
        <v>83.21894</v>
      </c>
      <c r="E10427" s="1" t="n">
        <v>0.009319769</v>
      </c>
      <c r="F10427" s="1" t="n">
        <v>1.5393788</v>
      </c>
    </row>
    <row r="10428" customFormat="false" ht="13" hidden="false" customHeight="false" outlineLevel="0" collapsed="false">
      <c r="A10428" s="2" t="n">
        <v>60</v>
      </c>
      <c r="B10428" s="2" t="s">
        <v>157</v>
      </c>
      <c r="C10428" s="2" t="n">
        <v>117</v>
      </c>
      <c r="D10428" s="1" t="n">
        <v>83.41972</v>
      </c>
      <c r="E10428" s="1" t="n">
        <v>-0.016722746</v>
      </c>
      <c r="F10428" s="1" t="n">
        <v>1.2186466</v>
      </c>
    </row>
    <row r="10429" customFormat="false" ht="13" hidden="false" customHeight="false" outlineLevel="0" collapsed="false">
      <c r="A10429" s="2" t="n">
        <v>60</v>
      </c>
      <c r="B10429" s="2" t="s">
        <v>157</v>
      </c>
      <c r="C10429" s="2" t="n">
        <v>118</v>
      </c>
      <c r="D10429" s="1" t="n">
        <v>83.620514</v>
      </c>
      <c r="E10429" s="1" t="n">
        <v>-0.0227032</v>
      </c>
      <c r="F10429" s="1" t="n">
        <v>0.8958953</v>
      </c>
    </row>
    <row r="10430" customFormat="false" ht="13" hidden="false" customHeight="false" outlineLevel="0" collapsed="false">
      <c r="A10430" s="2" t="n">
        <v>60</v>
      </c>
      <c r="B10430" s="2" t="s">
        <v>157</v>
      </c>
      <c r="C10430" s="2" t="n">
        <v>119</v>
      </c>
      <c r="D10430" s="1" t="n">
        <v>83.8213</v>
      </c>
      <c r="E10430" s="1" t="n">
        <v>-0.025160318</v>
      </c>
      <c r="F10430" s="1" t="n">
        <v>0.61109585</v>
      </c>
    </row>
    <row r="10431" customFormat="false" ht="13" hidden="false" customHeight="false" outlineLevel="0" collapsed="false">
      <c r="A10431" s="2" t="n">
        <v>60</v>
      </c>
      <c r="B10431" s="2" t="s">
        <v>157</v>
      </c>
      <c r="C10431" s="2" t="n">
        <v>120</v>
      </c>
      <c r="D10431" s="1" t="n">
        <v>84.02208</v>
      </c>
      <c r="E10431" s="1" t="n">
        <v>-0.027763084</v>
      </c>
      <c r="F10431" s="1" t="n">
        <v>0.38736767</v>
      </c>
    </row>
    <row r="10432" customFormat="false" ht="13" hidden="false" customHeight="false" outlineLevel="0" collapsed="false">
      <c r="A10432" s="2" t="n">
        <v>60</v>
      </c>
      <c r="B10432" s="2" t="s">
        <v>157</v>
      </c>
      <c r="C10432" s="2" t="n">
        <v>121</v>
      </c>
      <c r="D10432" s="1" t="n">
        <v>84.22286</v>
      </c>
      <c r="E10432" s="1" t="n">
        <v>-0.028525677</v>
      </c>
      <c r="F10432" s="1" t="n">
        <v>0.22960295</v>
      </c>
    </row>
    <row r="10433" customFormat="false" ht="13" hidden="false" customHeight="false" outlineLevel="0" collapsed="false">
      <c r="A10433" s="2" t="n">
        <v>60</v>
      </c>
      <c r="B10433" s="2" t="s">
        <v>157</v>
      </c>
      <c r="C10433" s="2" t="n">
        <v>122</v>
      </c>
      <c r="D10433" s="1" t="n">
        <v>84.423645</v>
      </c>
      <c r="E10433" s="1" t="n">
        <v>-0.03112827</v>
      </c>
      <c r="F10433" s="1" t="n">
        <v>0.12922408</v>
      </c>
    </row>
    <row r="10434" customFormat="false" ht="13" hidden="false" customHeight="false" outlineLevel="0" collapsed="false">
      <c r="A10434" s="2" t="n">
        <v>60</v>
      </c>
      <c r="B10434" s="2" t="s">
        <v>157</v>
      </c>
      <c r="C10434" s="2" t="n">
        <v>123</v>
      </c>
      <c r="D10434" s="1" t="n">
        <v>84.62443</v>
      </c>
      <c r="E10434" s="1" t="n">
        <v>-0.033017576</v>
      </c>
      <c r="F10434" s="1" t="n">
        <v>0.07138619</v>
      </c>
    </row>
    <row r="10435" customFormat="false" ht="13" hidden="false" customHeight="false" outlineLevel="0" collapsed="false">
      <c r="A10435" s="2" t="n">
        <v>60</v>
      </c>
      <c r="B10435" s="2" t="s">
        <v>157</v>
      </c>
      <c r="C10435" s="2" t="n">
        <v>124</v>
      </c>
      <c r="D10435" s="1" t="n">
        <v>84.82521</v>
      </c>
      <c r="E10435" s="1" t="n">
        <v>-0.033211477</v>
      </c>
      <c r="F10435" s="1" t="n">
        <v>0.041112557</v>
      </c>
    </row>
    <row r="10436" customFormat="false" ht="13" hidden="false" customHeight="false" outlineLevel="0" collapsed="false">
      <c r="A10436" s="2" t="n">
        <v>60</v>
      </c>
      <c r="B10436" s="2" t="s">
        <v>157</v>
      </c>
      <c r="C10436" s="2" t="n">
        <v>125</v>
      </c>
      <c r="D10436" s="1" t="n">
        <v>85.026</v>
      </c>
      <c r="E10436" s="1" t="n">
        <v>-0.03434598</v>
      </c>
      <c r="F10436" s="1" t="n">
        <v>0.0266657</v>
      </c>
    </row>
    <row r="10437" customFormat="false" ht="13" hidden="false" customHeight="false" outlineLevel="0" collapsed="false">
      <c r="A10437" s="2" t="n">
        <v>60</v>
      </c>
      <c r="B10437" s="2" t="s">
        <v>157</v>
      </c>
      <c r="C10437" s="2" t="n">
        <v>126</v>
      </c>
      <c r="D10437" s="1" t="n">
        <v>85.22678</v>
      </c>
      <c r="E10437" s="1" t="n">
        <v>-0.03691644</v>
      </c>
      <c r="F10437" s="1" t="n">
        <v>0.020321568</v>
      </c>
    </row>
    <row r="10438" customFormat="false" ht="13" hidden="false" customHeight="false" outlineLevel="0" collapsed="false">
      <c r="A10438" s="2" t="n">
        <v>60</v>
      </c>
      <c r="B10438" s="2" t="s">
        <v>157</v>
      </c>
      <c r="C10438" s="2" t="n">
        <v>127</v>
      </c>
      <c r="D10438" s="1" t="n">
        <v>85.42757</v>
      </c>
      <c r="E10438" s="1" t="n">
        <v>-0.037662204</v>
      </c>
      <c r="F10438" s="1" t="n">
        <v>0.017640406</v>
      </c>
    </row>
    <row r="10439" customFormat="false" ht="13" hidden="false" customHeight="false" outlineLevel="0" collapsed="false">
      <c r="A10439" s="2" t="n">
        <v>60</v>
      </c>
      <c r="B10439" s="2" t="s">
        <v>157</v>
      </c>
      <c r="C10439" s="2" t="n">
        <v>128</v>
      </c>
      <c r="D10439" s="1" t="n">
        <v>85.62835</v>
      </c>
      <c r="E10439" s="1" t="n">
        <v>-0.03894371</v>
      </c>
      <c r="F10439" s="1" t="n">
        <v>0.016309481</v>
      </c>
    </row>
    <row r="10440" customFormat="false" ht="13" hidden="false" customHeight="false" outlineLevel="0" collapsed="false">
      <c r="A10440" s="2" t="n">
        <v>60</v>
      </c>
      <c r="B10440" s="2" t="s">
        <v>157</v>
      </c>
      <c r="C10440" s="2" t="n">
        <v>129</v>
      </c>
      <c r="D10440" s="1" t="n">
        <v>85.82913</v>
      </c>
      <c r="E10440" s="1" t="n">
        <v>-0.040466</v>
      </c>
      <c r="F10440" s="1" t="n">
        <v>0.01517262</v>
      </c>
    </row>
    <row r="10441" customFormat="false" ht="13" hidden="false" customHeight="false" outlineLevel="0" collapsed="false">
      <c r="A10441" s="2" t="n">
        <v>60</v>
      </c>
      <c r="B10441" s="2" t="s">
        <v>157</v>
      </c>
      <c r="C10441" s="2" t="n">
        <v>130</v>
      </c>
      <c r="D10441" s="1" t="n">
        <v>86.029915</v>
      </c>
      <c r="E10441" s="1" t="n">
        <v>-0.042846218</v>
      </c>
      <c r="F10441" s="1" t="n">
        <v>0.01362317</v>
      </c>
    </row>
    <row r="10442" customFormat="false" ht="13" hidden="false" customHeight="false" outlineLevel="0" collapsed="false">
      <c r="A10442" s="2" t="n">
        <v>60</v>
      </c>
      <c r="B10442" s="2" t="s">
        <v>157</v>
      </c>
      <c r="C10442" s="2" t="n">
        <v>131</v>
      </c>
      <c r="D10442" s="1" t="n">
        <v>86.2307</v>
      </c>
      <c r="E10442" s="1" t="n">
        <v>-0.043535862</v>
      </c>
      <c r="F10442" s="1" t="n">
        <v>0.011307703</v>
      </c>
    </row>
    <row r="10443" customFormat="false" ht="13" hidden="false" customHeight="false" outlineLevel="0" collapsed="false">
      <c r="A10443" s="2" t="n">
        <v>60</v>
      </c>
      <c r="B10443" s="2" t="s">
        <v>157</v>
      </c>
      <c r="C10443" s="2" t="n">
        <v>132</v>
      </c>
      <c r="D10443" s="1" t="n">
        <v>86.43149</v>
      </c>
      <c r="E10443" s="1" t="n">
        <v>-0.044579905</v>
      </c>
      <c r="F10443" s="1" t="n">
        <v>0.008037631</v>
      </c>
    </row>
    <row r="10444" customFormat="false" ht="13" hidden="false" customHeight="false" outlineLevel="0" collapsed="false">
      <c r="A10444" s="2" t="n">
        <v>60</v>
      </c>
      <c r="B10444" s="2" t="s">
        <v>157</v>
      </c>
      <c r="C10444" s="2" t="n">
        <v>133</v>
      </c>
      <c r="D10444" s="1" t="n">
        <v>86.63227</v>
      </c>
      <c r="E10444" s="1" t="n">
        <v>-0.044558514</v>
      </c>
      <c r="F10444" s="1" t="n">
        <v>0.0038298382</v>
      </c>
    </row>
    <row r="10445" customFormat="false" ht="13" hidden="false" customHeight="false" outlineLevel="0" collapsed="false">
      <c r="A10445" s="2" t="n">
        <v>60</v>
      </c>
      <c r="B10445" s="2" t="s">
        <v>157</v>
      </c>
      <c r="C10445" s="2" t="n">
        <v>134</v>
      </c>
      <c r="D10445" s="1" t="n">
        <v>86.83305</v>
      </c>
      <c r="E10445" s="1" t="n">
        <v>-0.045250025</v>
      </c>
      <c r="F10445" s="1" t="n">
        <v>-0.0009942623</v>
      </c>
    </row>
    <row r="10446" customFormat="false" ht="13" hidden="false" customHeight="false" outlineLevel="0" collapsed="false">
      <c r="A10446" s="2" t="n">
        <v>60</v>
      </c>
      <c r="B10446" s="2" t="s">
        <v>157</v>
      </c>
      <c r="C10446" s="2" t="n">
        <v>135</v>
      </c>
      <c r="D10446" s="1" t="n">
        <v>87.03384</v>
      </c>
      <c r="E10446" s="1" t="n">
        <v>-0.046706922</v>
      </c>
      <c r="F10446" s="1" t="n">
        <v>-0.005752904</v>
      </c>
    </row>
    <row r="10447" customFormat="false" ht="13" hidden="false" customHeight="false" outlineLevel="0" collapsed="false">
      <c r="A10447" s="2" t="n">
        <v>60</v>
      </c>
      <c r="B10447" s="2" t="s">
        <v>157</v>
      </c>
      <c r="C10447" s="2" t="n">
        <v>136</v>
      </c>
      <c r="D10447" s="1" t="n">
        <v>87.23462</v>
      </c>
      <c r="E10447" s="1" t="n">
        <v>-0.04745631</v>
      </c>
      <c r="F10447" s="1" t="n">
        <v>-0.009507657</v>
      </c>
    </row>
    <row r="10448" customFormat="false" ht="13" hidden="false" customHeight="false" outlineLevel="0" collapsed="false">
      <c r="A10448" s="2" t="n">
        <v>60</v>
      </c>
      <c r="B10448" s="2" t="s">
        <v>157</v>
      </c>
      <c r="C10448" s="2" t="n">
        <v>137</v>
      </c>
      <c r="D10448" s="1" t="n">
        <v>87.4354</v>
      </c>
      <c r="E10448" s="1" t="n">
        <v>-0.032446954</v>
      </c>
      <c r="F10448" s="1" t="n">
        <v>-0.011368504</v>
      </c>
    </row>
    <row r="10449" customFormat="false" ht="13" hidden="false" customHeight="false" outlineLevel="0" collapsed="false">
      <c r="A10449" s="2" t="n">
        <v>60</v>
      </c>
      <c r="B10449" s="2" t="s">
        <v>157</v>
      </c>
      <c r="C10449" s="2" t="n">
        <v>138</v>
      </c>
      <c r="D10449" s="1" t="n">
        <v>87.636185</v>
      </c>
      <c r="E10449" s="1" t="n">
        <v>-0.035380285</v>
      </c>
      <c r="F10449" s="1" t="n">
        <v>-0.01088436</v>
      </c>
    </row>
    <row r="10450" customFormat="false" ht="13" hidden="false" customHeight="false" outlineLevel="0" collapsed="false">
      <c r="A10450" s="2" t="n">
        <v>60</v>
      </c>
      <c r="B10450" s="2" t="s">
        <v>157</v>
      </c>
      <c r="C10450" s="2" t="n">
        <v>139</v>
      </c>
      <c r="D10450" s="1" t="n">
        <v>87.836975</v>
      </c>
      <c r="E10450" s="1" t="n">
        <v>-0.03626108</v>
      </c>
      <c r="F10450" s="1" t="n">
        <v>-0.008287267</v>
      </c>
    </row>
    <row r="10451" customFormat="false" ht="13" hidden="false" customHeight="false" outlineLevel="0" collapsed="false">
      <c r="A10451" s="2" t="n">
        <v>60</v>
      </c>
      <c r="B10451" s="2" t="s">
        <v>157</v>
      </c>
      <c r="C10451" s="2" t="n">
        <v>140</v>
      </c>
      <c r="D10451" s="1" t="n">
        <v>88.03776</v>
      </c>
      <c r="E10451" s="1" t="n">
        <v>-0.03706342</v>
      </c>
      <c r="F10451" s="1" t="n">
        <v>-0.004412065</v>
      </c>
    </row>
    <row r="10452" customFormat="false" ht="13" hidden="false" customHeight="false" outlineLevel="0" collapsed="false">
      <c r="A10452" s="2" t="n">
        <v>60</v>
      </c>
      <c r="B10452" s="2" t="s">
        <v>157</v>
      </c>
      <c r="C10452" s="2" t="n">
        <v>141</v>
      </c>
      <c r="D10452" s="1" t="n">
        <v>88.23854</v>
      </c>
      <c r="E10452" s="1" t="n">
        <v>-0.03808687</v>
      </c>
      <c r="F10452" s="1" t="n">
        <v>-0.00032088975</v>
      </c>
    </row>
    <row r="10453" customFormat="false" ht="13" hidden="false" customHeight="false" outlineLevel="0" collapsed="false">
      <c r="A10453" s="2" t="n">
        <v>60</v>
      </c>
      <c r="B10453" s="2" t="s">
        <v>157</v>
      </c>
      <c r="C10453" s="2" t="n">
        <v>142</v>
      </c>
      <c r="D10453" s="1" t="n">
        <v>88.43932</v>
      </c>
      <c r="E10453" s="1" t="n">
        <v>-0.039091423</v>
      </c>
      <c r="F10453" s="1" t="n">
        <v>0.0031453285</v>
      </c>
    </row>
    <row r="10454" customFormat="false" ht="13" hidden="false" customHeight="false" outlineLevel="0" collapsed="false">
      <c r="A10454" s="2" t="n">
        <v>60</v>
      </c>
      <c r="B10454" s="2" t="s">
        <v>157</v>
      </c>
      <c r="C10454" s="2" t="n">
        <v>143</v>
      </c>
      <c r="D10454" s="1" t="n">
        <v>88.64011</v>
      </c>
      <c r="E10454" s="1" t="n">
        <v>-0.04037818</v>
      </c>
      <c r="F10454" s="1" t="n">
        <v>0.0056406553</v>
      </c>
    </row>
    <row r="10455" customFormat="false" ht="13" hidden="false" customHeight="false" outlineLevel="0" collapsed="false">
      <c r="A10455" s="2" t="n">
        <v>60</v>
      </c>
      <c r="B10455" s="2" t="s">
        <v>157</v>
      </c>
      <c r="C10455" s="2" t="n">
        <v>144</v>
      </c>
      <c r="D10455" s="1" t="n">
        <v>88.84089</v>
      </c>
      <c r="E10455" s="1" t="n">
        <v>-0.040569674</v>
      </c>
      <c r="F10455" s="1" t="n">
        <v>0.0073020784</v>
      </c>
    </row>
    <row r="10456" customFormat="false" ht="13" hidden="false" customHeight="false" outlineLevel="0" collapsed="false">
      <c r="A10456" s="2" t="n">
        <v>60</v>
      </c>
      <c r="B10456" s="2" t="s">
        <v>157</v>
      </c>
      <c r="C10456" s="2" t="n">
        <v>145</v>
      </c>
      <c r="D10456" s="1" t="n">
        <v>89.04167</v>
      </c>
      <c r="E10456" s="1" t="n">
        <v>-0.041025657</v>
      </c>
      <c r="F10456" s="1" t="n">
        <v>0.008511589</v>
      </c>
    </row>
    <row r="10457" customFormat="false" ht="13" hidden="false" customHeight="false" outlineLevel="0" collapsed="false">
      <c r="A10457" s="2" t="n">
        <v>60</v>
      </c>
      <c r="B10457" s="2" t="s">
        <v>157</v>
      </c>
      <c r="C10457" s="2" t="n">
        <v>146</v>
      </c>
      <c r="D10457" s="1" t="n">
        <v>89.24246</v>
      </c>
      <c r="E10457" s="1" t="n">
        <v>-0.040282972</v>
      </c>
      <c r="F10457" s="1" t="n">
        <v>0.009589627</v>
      </c>
    </row>
    <row r="10458" customFormat="false" ht="13" hidden="false" customHeight="false" outlineLevel="0" collapsed="false">
      <c r="A10458" s="2" t="n">
        <v>60</v>
      </c>
      <c r="B10458" s="2" t="s">
        <v>157</v>
      </c>
      <c r="C10458" s="2" t="n">
        <v>147</v>
      </c>
      <c r="D10458" s="1" t="n">
        <v>89.44324</v>
      </c>
      <c r="E10458" s="1" t="n">
        <v>-0.041811913</v>
      </c>
      <c r="F10458" s="1" t="n">
        <v>0.010577597</v>
      </c>
    </row>
    <row r="10459" customFormat="false" ht="13" hidden="false" customHeight="false" outlineLevel="0" collapsed="false">
      <c r="A10459" s="2" t="n">
        <v>60</v>
      </c>
      <c r="B10459" s="2" t="s">
        <v>157</v>
      </c>
      <c r="C10459" s="2" t="n">
        <v>148</v>
      </c>
      <c r="D10459" s="1" t="n">
        <v>89.64403</v>
      </c>
      <c r="E10459" s="1" t="n">
        <v>-0.046299536</v>
      </c>
      <c r="F10459" s="1" t="n">
        <v>0.01120681</v>
      </c>
    </row>
    <row r="10460" customFormat="false" ht="13" hidden="false" customHeight="false" outlineLevel="0" collapsed="false">
      <c r="A10460" s="2" t="n">
        <v>60</v>
      </c>
      <c r="B10460" s="2" t="s">
        <v>157</v>
      </c>
      <c r="C10460" s="2" t="n">
        <v>149</v>
      </c>
      <c r="D10460" s="1" t="n">
        <v>89.84481</v>
      </c>
      <c r="E10460" s="1" t="n">
        <v>-0.045184884</v>
      </c>
      <c r="F10460" s="1" t="n">
        <v>0.011061835</v>
      </c>
    </row>
    <row r="10461" customFormat="false" ht="13" hidden="false" customHeight="false" outlineLevel="0" collapsed="false">
      <c r="A10461" s="2" t="n">
        <v>60</v>
      </c>
      <c r="B10461" s="2" t="s">
        <v>157</v>
      </c>
      <c r="C10461" s="2" t="n">
        <v>150</v>
      </c>
      <c r="D10461" s="1" t="n">
        <v>90.04559</v>
      </c>
      <c r="E10461" s="1" t="n">
        <v>-0.047020063</v>
      </c>
      <c r="F10461" s="1" t="n">
        <v>0.0098533165</v>
      </c>
    </row>
    <row r="10462" customFormat="false" ht="13" hidden="false" customHeight="false" outlineLevel="0" collapsed="false">
      <c r="A10462" s="2" t="n">
        <v>60</v>
      </c>
      <c r="B10462" s="2" t="s">
        <v>157</v>
      </c>
      <c r="C10462" s="2" t="n">
        <v>151</v>
      </c>
      <c r="D10462" s="1" t="n">
        <v>90.246376</v>
      </c>
      <c r="E10462" s="1" t="n">
        <v>-0.052932538</v>
      </c>
      <c r="F10462" s="1" t="n">
        <v>0.0076531745</v>
      </c>
    </row>
    <row r="10463" customFormat="false" ht="13" hidden="false" customHeight="false" outlineLevel="0" collapsed="false">
      <c r="A10463" s="2" t="n">
        <v>60</v>
      </c>
      <c r="B10463" s="2" t="s">
        <v>157</v>
      </c>
      <c r="C10463" s="2" t="n">
        <v>152</v>
      </c>
      <c r="D10463" s="1" t="n">
        <v>90.44716</v>
      </c>
      <c r="E10463" s="1" t="n">
        <v>-0.044897564</v>
      </c>
      <c r="F10463" s="1" t="n">
        <v>0.00495158</v>
      </c>
    </row>
    <row r="10464" customFormat="false" ht="13" hidden="false" customHeight="false" outlineLevel="0" collapsed="false">
      <c r="A10464" s="2" t="n">
        <v>60</v>
      </c>
      <c r="B10464" s="2" t="s">
        <v>157</v>
      </c>
      <c r="C10464" s="2" t="n">
        <v>153</v>
      </c>
      <c r="D10464" s="1" t="n">
        <v>90.64795</v>
      </c>
      <c r="E10464" s="1" t="n">
        <v>-0.04458981</v>
      </c>
      <c r="F10464" s="1" t="n">
        <v>0.0024875873</v>
      </c>
    </row>
    <row r="10465" customFormat="false" ht="13" hidden="false" customHeight="false" outlineLevel="0" collapsed="false">
      <c r="A10465" s="2" t="n">
        <v>60</v>
      </c>
      <c r="B10465" s="2" t="s">
        <v>157</v>
      </c>
      <c r="C10465" s="2" t="n">
        <v>154</v>
      </c>
      <c r="D10465" s="1" t="n">
        <v>90.848724</v>
      </c>
      <c r="E10465" s="1" t="n">
        <v>-0.044980865</v>
      </c>
      <c r="F10465" s="1" t="n">
        <v>0.00094247976</v>
      </c>
    </row>
    <row r="10466" customFormat="false" ht="13" hidden="false" customHeight="false" outlineLevel="0" collapsed="false">
      <c r="A10466" s="2" t="n">
        <v>60</v>
      </c>
      <c r="B10466" s="2" t="s">
        <v>157</v>
      </c>
      <c r="C10466" s="2" t="n">
        <v>155</v>
      </c>
      <c r="D10466" s="1" t="n">
        <v>91.049515</v>
      </c>
      <c r="E10466" s="1" t="n">
        <v>-0.046208452</v>
      </c>
      <c r="F10466" s="1" t="n">
        <v>0.00067452586</v>
      </c>
    </row>
    <row r="10467" customFormat="false" ht="13" hidden="false" customHeight="false" outlineLevel="0" collapsed="false">
      <c r="A10467" s="2" t="n">
        <v>60</v>
      </c>
      <c r="B10467" s="2" t="s">
        <v>157</v>
      </c>
      <c r="C10467" s="2" t="n">
        <v>156</v>
      </c>
      <c r="D10467" s="1" t="n">
        <v>91.2503</v>
      </c>
      <c r="E10467" s="1" t="n">
        <v>-0.04640129</v>
      </c>
      <c r="F10467" s="1" t="n">
        <v>0.0016369692</v>
      </c>
    </row>
    <row r="10468" customFormat="false" ht="13" hidden="false" customHeight="false" outlineLevel="0" collapsed="false">
      <c r="A10468" s="2" t="n">
        <v>60</v>
      </c>
      <c r="B10468" s="2" t="s">
        <v>157</v>
      </c>
      <c r="C10468" s="2" t="n">
        <v>157</v>
      </c>
      <c r="D10468" s="1" t="n">
        <v>91.45108</v>
      </c>
      <c r="E10468" s="1" t="n">
        <v>-0.046577215</v>
      </c>
      <c r="F10468" s="1" t="n">
        <v>0.003480224</v>
      </c>
    </row>
    <row r="10469" customFormat="false" ht="13" hidden="false" customHeight="false" outlineLevel="0" collapsed="false">
      <c r="A10469" s="2" t="n">
        <v>60</v>
      </c>
      <c r="B10469" s="2" t="s">
        <v>157</v>
      </c>
      <c r="C10469" s="2" t="n">
        <v>158</v>
      </c>
      <c r="D10469" s="1" t="n">
        <v>91.65186</v>
      </c>
      <c r="E10469" s="1" t="n">
        <v>-0.046065822</v>
      </c>
      <c r="F10469" s="1" t="n">
        <v>0.005719356</v>
      </c>
    </row>
    <row r="10470" customFormat="false" ht="13" hidden="false" customHeight="false" outlineLevel="0" collapsed="false">
      <c r="A10470" s="2" t="n">
        <v>60</v>
      </c>
      <c r="B10470" s="2" t="s">
        <v>157</v>
      </c>
      <c r="C10470" s="2" t="n">
        <v>159</v>
      </c>
      <c r="D10470" s="1" t="n">
        <v>91.852646</v>
      </c>
      <c r="E10470" s="1" t="n">
        <v>-0.047958814</v>
      </c>
      <c r="F10470" s="1" t="n">
        <v>0.007852578</v>
      </c>
    </row>
    <row r="10471" customFormat="false" ht="13" hidden="false" customHeight="false" outlineLevel="0" collapsed="false">
      <c r="A10471" s="2" t="n">
        <v>60</v>
      </c>
      <c r="B10471" s="2" t="s">
        <v>157</v>
      </c>
      <c r="C10471" s="2" t="n">
        <v>160</v>
      </c>
      <c r="D10471" s="1" t="n">
        <v>92.05344</v>
      </c>
      <c r="E10471" s="1" t="n">
        <v>-0.05025725</v>
      </c>
      <c r="F10471" s="1" t="n">
        <v>0.009419655</v>
      </c>
    </row>
    <row r="10472" customFormat="false" ht="13" hidden="false" customHeight="false" outlineLevel="0" collapsed="false">
      <c r="A10472" s="2" t="n">
        <v>60</v>
      </c>
      <c r="B10472" s="2" t="s">
        <v>157</v>
      </c>
      <c r="C10472" s="2" t="n">
        <v>161</v>
      </c>
      <c r="D10472" s="1" t="n">
        <v>92.25421</v>
      </c>
      <c r="E10472" s="1" t="n">
        <v>-0.05122164</v>
      </c>
      <c r="F10472" s="1" t="n">
        <v>0.010065571</v>
      </c>
    </row>
    <row r="10473" customFormat="false" ht="13" hidden="false" customHeight="false" outlineLevel="0" collapsed="false">
      <c r="A10473" s="2" t="n">
        <v>60</v>
      </c>
      <c r="B10473" s="2" t="s">
        <v>157</v>
      </c>
      <c r="C10473" s="2" t="n">
        <v>162</v>
      </c>
      <c r="D10473" s="1" t="n">
        <v>92.455</v>
      </c>
      <c r="E10473" s="1" t="n">
        <v>-0.05460802</v>
      </c>
      <c r="F10473" s="1" t="n">
        <v>0.009645969</v>
      </c>
    </row>
    <row r="10474" customFormat="false" ht="13" hidden="false" customHeight="false" outlineLevel="0" collapsed="false">
      <c r="A10474" s="2" t="n">
        <v>60</v>
      </c>
      <c r="B10474" s="2" t="s">
        <v>157</v>
      </c>
      <c r="C10474" s="2" t="n">
        <v>163</v>
      </c>
      <c r="D10474" s="1" t="n">
        <v>92.655785</v>
      </c>
      <c r="E10474" s="1" t="n">
        <v>-0.053053584</v>
      </c>
      <c r="F10474" s="1" t="n">
        <v>0.008320842</v>
      </c>
    </row>
    <row r="10475" customFormat="false" ht="13" hidden="false" customHeight="false" outlineLevel="0" collapsed="false">
      <c r="A10475" s="2" t="n">
        <v>60</v>
      </c>
      <c r="B10475" s="2" t="s">
        <v>157</v>
      </c>
      <c r="C10475" s="2" t="n">
        <v>164</v>
      </c>
      <c r="D10475" s="1" t="n">
        <v>92.85657</v>
      </c>
      <c r="E10475" s="1" t="n">
        <v>-0.05173202</v>
      </c>
      <c r="F10475" s="1" t="n">
        <v>0.0065405</v>
      </c>
    </row>
    <row r="10476" customFormat="false" ht="13" hidden="false" customHeight="false" outlineLevel="0" collapsed="false">
      <c r="A10476" s="2" t="n">
        <v>60</v>
      </c>
      <c r="B10476" s="2" t="s">
        <v>157</v>
      </c>
      <c r="C10476" s="2" t="n">
        <v>165</v>
      </c>
      <c r="D10476" s="1" t="n">
        <v>93.05735</v>
      </c>
      <c r="E10476" s="1" t="n">
        <v>-0.053279106</v>
      </c>
      <c r="F10476" s="1" t="n">
        <v>0.0048854416</v>
      </c>
    </row>
    <row r="10477" customFormat="false" ht="13" hidden="false" customHeight="false" outlineLevel="0" collapsed="false">
      <c r="A10477" s="2" t="n">
        <v>60</v>
      </c>
      <c r="B10477" s="2" t="s">
        <v>157</v>
      </c>
      <c r="C10477" s="2" t="n">
        <v>166</v>
      </c>
      <c r="D10477" s="1" t="n">
        <v>93.25813</v>
      </c>
      <c r="E10477" s="1" t="n">
        <v>-0.050118398</v>
      </c>
      <c r="F10477" s="1" t="n">
        <v>0.00382987</v>
      </c>
    </row>
    <row r="10478" customFormat="false" ht="13" hidden="false" customHeight="false" outlineLevel="0" collapsed="false">
      <c r="A10478" s="2" t="n">
        <v>60</v>
      </c>
      <c r="B10478" s="2" t="s">
        <v>157</v>
      </c>
      <c r="C10478" s="2" t="n">
        <v>167</v>
      </c>
      <c r="D10478" s="1" t="n">
        <v>93.45892</v>
      </c>
      <c r="E10478" s="1" t="n">
        <v>-0.052931335</v>
      </c>
      <c r="F10478" s="1" t="n">
        <v>0.0035608108</v>
      </c>
    </row>
    <row r="10479" customFormat="false" ht="13" hidden="false" customHeight="false" outlineLevel="0" collapsed="false">
      <c r="A10479" s="2" t="n">
        <v>60</v>
      </c>
      <c r="B10479" s="2" t="s">
        <v>157</v>
      </c>
      <c r="C10479" s="2" t="n">
        <v>168</v>
      </c>
      <c r="D10479" s="1" t="n">
        <v>93.6597</v>
      </c>
      <c r="E10479" s="1" t="n">
        <v>-0.0530679</v>
      </c>
      <c r="F10479" s="1" t="n">
        <v>0.003948678</v>
      </c>
    </row>
    <row r="10480" customFormat="false" ht="13" hidden="false" customHeight="false" outlineLevel="0" collapsed="false">
      <c r="A10480" s="2" t="n">
        <v>60</v>
      </c>
      <c r="B10480" s="2" t="s">
        <v>157</v>
      </c>
      <c r="C10480" s="2" t="n">
        <v>169</v>
      </c>
      <c r="D10480" s="1" t="n">
        <v>93.86049</v>
      </c>
      <c r="E10480" s="1" t="n">
        <v>-0.055716284</v>
      </c>
      <c r="F10480" s="1" t="n">
        <v>0.0046620066</v>
      </c>
    </row>
    <row r="10481" customFormat="false" ht="13" hidden="false" customHeight="false" outlineLevel="0" collapsed="false">
      <c r="A10481" s="2" t="n">
        <v>60</v>
      </c>
      <c r="B10481" s="2" t="s">
        <v>157</v>
      </c>
      <c r="C10481" s="2" t="n">
        <v>170</v>
      </c>
      <c r="D10481" s="1" t="n">
        <v>94.06127</v>
      </c>
      <c r="E10481" s="1" t="n">
        <v>-0.053045467</v>
      </c>
      <c r="F10481" s="1" t="n">
        <v>0.0053335354</v>
      </c>
    </row>
    <row r="10482" customFormat="false" ht="13" hidden="false" customHeight="false" outlineLevel="0" collapsed="false">
      <c r="A10482" s="2" t="n">
        <v>60</v>
      </c>
      <c r="B10482" s="2" t="s">
        <v>157</v>
      </c>
      <c r="C10482" s="2" t="n">
        <v>171</v>
      </c>
      <c r="D10482" s="1" t="n">
        <v>94.262054</v>
      </c>
      <c r="E10482" s="1" t="n">
        <v>-0.05507909</v>
      </c>
      <c r="F10482" s="1" t="n">
        <v>0.0056807515</v>
      </c>
    </row>
    <row r="10483" customFormat="false" ht="13" hidden="false" customHeight="false" outlineLevel="0" collapsed="false">
      <c r="A10483" s="2" t="n">
        <v>60</v>
      </c>
      <c r="B10483" s="2" t="s">
        <v>157</v>
      </c>
      <c r="C10483" s="2" t="n">
        <v>172</v>
      </c>
      <c r="D10483" s="1" t="n">
        <v>94.46284</v>
      </c>
      <c r="E10483" s="1" t="n">
        <v>-0.05594018</v>
      </c>
      <c r="F10483" s="1" t="n">
        <v>0.005549813</v>
      </c>
    </row>
    <row r="10484" customFormat="false" ht="13" hidden="false" customHeight="false" outlineLevel="0" collapsed="false">
      <c r="A10484" s="2" t="n">
        <v>60</v>
      </c>
      <c r="B10484" s="2" t="s">
        <v>157</v>
      </c>
      <c r="C10484" s="2" t="n">
        <v>173</v>
      </c>
      <c r="D10484" s="1" t="n">
        <v>94.66362</v>
      </c>
      <c r="E10484" s="1" t="n">
        <v>-0.055138953</v>
      </c>
      <c r="F10484" s="1" t="n">
        <v>0.0049157706</v>
      </c>
    </row>
    <row r="10485" customFormat="false" ht="13" hidden="false" customHeight="false" outlineLevel="0" collapsed="false">
      <c r="A10485" s="2" t="n">
        <v>60</v>
      </c>
      <c r="B10485" s="2" t="s">
        <v>157</v>
      </c>
      <c r="C10485" s="2" t="n">
        <v>174</v>
      </c>
      <c r="D10485" s="1" t="n">
        <v>94.86441</v>
      </c>
      <c r="E10485" s="1" t="n">
        <v>-0.060158286</v>
      </c>
      <c r="F10485" s="1" t="n">
        <v>0.0038756838</v>
      </c>
    </row>
    <row r="10486" customFormat="false" ht="13" hidden="false" customHeight="false" outlineLevel="0" collapsed="false">
      <c r="A10486" s="2" t="n">
        <v>61</v>
      </c>
      <c r="B10486" s="2" t="s">
        <v>158</v>
      </c>
      <c r="C10486" s="2" t="n">
        <v>1</v>
      </c>
      <c r="D10486" s="1" t="n">
        <v>60.1288</v>
      </c>
      <c r="E10486" s="1" t="n">
        <v>5.020992</v>
      </c>
      <c r="F10486" s="1" t="n">
        <v>0.36045277</v>
      </c>
    </row>
    <row r="10487" customFormat="false" ht="13" hidden="false" customHeight="false" outlineLevel="0" collapsed="false">
      <c r="A10487" s="2" t="n">
        <v>61</v>
      </c>
      <c r="B10487" s="2" t="s">
        <v>158</v>
      </c>
      <c r="C10487" s="2" t="n">
        <v>2</v>
      </c>
      <c r="D10487" s="1" t="n">
        <v>60.329582</v>
      </c>
      <c r="E10487" s="1" t="n">
        <v>5.016469</v>
      </c>
      <c r="F10487" s="1" t="n">
        <v>0.35547215</v>
      </c>
    </row>
    <row r="10488" customFormat="false" ht="13" hidden="false" customHeight="false" outlineLevel="0" collapsed="false">
      <c r="A10488" s="2" t="n">
        <v>61</v>
      </c>
      <c r="B10488" s="2" t="s">
        <v>158</v>
      </c>
      <c r="C10488" s="2" t="n">
        <v>3</v>
      </c>
      <c r="D10488" s="1" t="n">
        <v>60.53037</v>
      </c>
      <c r="E10488" s="1" t="n">
        <v>4.986704</v>
      </c>
      <c r="F10488" s="1" t="n">
        <v>0.34997272</v>
      </c>
    </row>
    <row r="10489" customFormat="false" ht="13" hidden="false" customHeight="false" outlineLevel="0" collapsed="false">
      <c r="A10489" s="2" t="n">
        <v>61</v>
      </c>
      <c r="B10489" s="2" t="s">
        <v>158</v>
      </c>
      <c r="C10489" s="2" t="n">
        <v>4</v>
      </c>
      <c r="D10489" s="1" t="n">
        <v>60.73115</v>
      </c>
      <c r="E10489" s="1" t="n">
        <v>4.9677696</v>
      </c>
      <c r="F10489" s="1" t="n">
        <v>0.34520382</v>
      </c>
    </row>
    <row r="10490" customFormat="false" ht="13" hidden="false" customHeight="false" outlineLevel="0" collapsed="false">
      <c r="A10490" s="2" t="n">
        <v>61</v>
      </c>
      <c r="B10490" s="2" t="s">
        <v>158</v>
      </c>
      <c r="C10490" s="2" t="n">
        <v>5</v>
      </c>
      <c r="D10490" s="1" t="n">
        <v>60.931934</v>
      </c>
      <c r="E10490" s="1" t="n">
        <v>4.927908</v>
      </c>
      <c r="F10490" s="1" t="n">
        <v>0.34271753</v>
      </c>
    </row>
    <row r="10491" customFormat="false" ht="13" hidden="false" customHeight="false" outlineLevel="0" collapsed="false">
      <c r="A10491" s="2" t="n">
        <v>61</v>
      </c>
      <c r="B10491" s="2" t="s">
        <v>158</v>
      </c>
      <c r="C10491" s="2" t="n">
        <v>6</v>
      </c>
      <c r="D10491" s="1" t="n">
        <v>61.13272</v>
      </c>
      <c r="E10491" s="1" t="n">
        <v>4.8952045</v>
      </c>
      <c r="F10491" s="1" t="n">
        <v>0.34387702</v>
      </c>
    </row>
    <row r="10492" customFormat="false" ht="13" hidden="false" customHeight="false" outlineLevel="0" collapsed="false">
      <c r="A10492" s="2" t="n">
        <v>61</v>
      </c>
      <c r="B10492" s="2" t="s">
        <v>158</v>
      </c>
      <c r="C10492" s="2" t="n">
        <v>7</v>
      </c>
      <c r="D10492" s="1" t="n">
        <v>61.333504</v>
      </c>
      <c r="E10492" s="1" t="n">
        <v>4.87838</v>
      </c>
      <c r="F10492" s="1" t="n">
        <v>0.34923023</v>
      </c>
    </row>
    <row r="10493" customFormat="false" ht="13" hidden="false" customHeight="false" outlineLevel="0" collapsed="false">
      <c r="A10493" s="2" t="n">
        <v>61</v>
      </c>
      <c r="B10493" s="2" t="s">
        <v>158</v>
      </c>
      <c r="C10493" s="2" t="n">
        <v>8</v>
      </c>
      <c r="D10493" s="1" t="n">
        <v>61.534286</v>
      </c>
      <c r="E10493" s="1" t="n">
        <v>4.868316</v>
      </c>
      <c r="F10493" s="1" t="n">
        <v>0.35805678</v>
      </c>
    </row>
    <row r="10494" customFormat="false" ht="13" hidden="false" customHeight="false" outlineLevel="0" collapsed="false">
      <c r="A10494" s="2" t="n">
        <v>61</v>
      </c>
      <c r="B10494" s="2" t="s">
        <v>158</v>
      </c>
      <c r="C10494" s="2" t="n">
        <v>9</v>
      </c>
      <c r="D10494" s="1" t="n">
        <v>61.73507</v>
      </c>
      <c r="E10494" s="1" t="n">
        <v>4.8136606</v>
      </c>
      <c r="F10494" s="1" t="n">
        <v>0.3684611</v>
      </c>
    </row>
    <row r="10495" customFormat="false" ht="13" hidden="false" customHeight="false" outlineLevel="0" collapsed="false">
      <c r="A10495" s="2" t="n">
        <v>61</v>
      </c>
      <c r="B10495" s="2" t="s">
        <v>158</v>
      </c>
      <c r="C10495" s="2" t="n">
        <v>10</v>
      </c>
      <c r="D10495" s="1" t="n">
        <v>61.935856</v>
      </c>
      <c r="E10495" s="1" t="n">
        <v>4.786486</v>
      </c>
      <c r="F10495" s="1" t="n">
        <v>0.37808838</v>
      </c>
    </row>
    <row r="10496" customFormat="false" ht="13" hidden="false" customHeight="false" outlineLevel="0" collapsed="false">
      <c r="A10496" s="2" t="n">
        <v>61</v>
      </c>
      <c r="B10496" s="2" t="s">
        <v>158</v>
      </c>
      <c r="C10496" s="2" t="n">
        <v>11</v>
      </c>
      <c r="D10496" s="1" t="n">
        <v>62.13664</v>
      </c>
      <c r="E10496" s="1" t="n">
        <v>4.7469807</v>
      </c>
      <c r="F10496" s="1" t="n">
        <v>0.38507566</v>
      </c>
    </row>
    <row r="10497" customFormat="false" ht="13" hidden="false" customHeight="false" outlineLevel="0" collapsed="false">
      <c r="A10497" s="2" t="n">
        <v>61</v>
      </c>
      <c r="B10497" s="2" t="s">
        <v>158</v>
      </c>
      <c r="C10497" s="2" t="n">
        <v>12</v>
      </c>
      <c r="D10497" s="1" t="n">
        <v>62.33742</v>
      </c>
      <c r="E10497" s="1" t="n">
        <v>4.710343</v>
      </c>
      <c r="F10497" s="1" t="n">
        <v>0.38872084</v>
      </c>
    </row>
    <row r="10498" customFormat="false" ht="13" hidden="false" customHeight="false" outlineLevel="0" collapsed="false">
      <c r="A10498" s="2" t="n">
        <v>61</v>
      </c>
      <c r="B10498" s="2" t="s">
        <v>158</v>
      </c>
      <c r="C10498" s="2" t="n">
        <v>13</v>
      </c>
      <c r="D10498" s="1" t="n">
        <v>62.538208</v>
      </c>
      <c r="E10498" s="1" t="n">
        <v>4.685003</v>
      </c>
      <c r="F10498" s="1" t="n">
        <v>0.3894816</v>
      </c>
    </row>
    <row r="10499" customFormat="false" ht="13" hidden="false" customHeight="false" outlineLevel="0" collapsed="false">
      <c r="A10499" s="2" t="n">
        <v>61</v>
      </c>
      <c r="B10499" s="2" t="s">
        <v>158</v>
      </c>
      <c r="C10499" s="2" t="n">
        <v>14</v>
      </c>
      <c r="D10499" s="1" t="n">
        <v>62.73899</v>
      </c>
      <c r="E10499" s="1" t="n">
        <v>4.647272</v>
      </c>
      <c r="F10499" s="1" t="n">
        <v>0.3885408</v>
      </c>
    </row>
    <row r="10500" customFormat="false" ht="13" hidden="false" customHeight="false" outlineLevel="0" collapsed="false">
      <c r="A10500" s="2" t="n">
        <v>61</v>
      </c>
      <c r="B10500" s="2" t="s">
        <v>158</v>
      </c>
      <c r="C10500" s="2" t="n">
        <v>15</v>
      </c>
      <c r="D10500" s="1" t="n">
        <v>62.939774</v>
      </c>
      <c r="E10500" s="1" t="n">
        <v>4.61816</v>
      </c>
      <c r="F10500" s="1" t="n">
        <v>0.38720724</v>
      </c>
    </row>
    <row r="10501" customFormat="false" ht="13" hidden="false" customHeight="false" outlineLevel="0" collapsed="false">
      <c r="A10501" s="2" t="n">
        <v>61</v>
      </c>
      <c r="B10501" s="2" t="s">
        <v>158</v>
      </c>
      <c r="C10501" s="2" t="n">
        <v>16</v>
      </c>
      <c r="D10501" s="1" t="n">
        <v>63.140556</v>
      </c>
      <c r="E10501" s="1" t="n">
        <v>4.578691</v>
      </c>
      <c r="F10501" s="1" t="n">
        <v>0.38653097</v>
      </c>
    </row>
    <row r="10502" customFormat="false" ht="13" hidden="false" customHeight="false" outlineLevel="0" collapsed="false">
      <c r="A10502" s="2" t="n">
        <v>61</v>
      </c>
      <c r="B10502" s="2" t="s">
        <v>158</v>
      </c>
      <c r="C10502" s="2" t="n">
        <v>17</v>
      </c>
      <c r="D10502" s="1" t="n">
        <v>63.341343</v>
      </c>
      <c r="E10502" s="1" t="n">
        <v>4.559783</v>
      </c>
      <c r="F10502" s="1" t="n">
        <v>0.38717315</v>
      </c>
    </row>
    <row r="10503" customFormat="false" ht="13" hidden="false" customHeight="false" outlineLevel="0" collapsed="false">
      <c r="A10503" s="2" t="n">
        <v>61</v>
      </c>
      <c r="B10503" s="2" t="s">
        <v>158</v>
      </c>
      <c r="C10503" s="2" t="n">
        <v>18</v>
      </c>
      <c r="D10503" s="1" t="n">
        <v>63.542126</v>
      </c>
      <c r="E10503" s="1" t="n">
        <v>4.5157623</v>
      </c>
      <c r="F10503" s="1" t="n">
        <v>0.38938332</v>
      </c>
    </row>
    <row r="10504" customFormat="false" ht="13" hidden="false" customHeight="false" outlineLevel="0" collapsed="false">
      <c r="A10504" s="2" t="n">
        <v>61</v>
      </c>
      <c r="B10504" s="2" t="s">
        <v>158</v>
      </c>
      <c r="C10504" s="2" t="n">
        <v>19</v>
      </c>
      <c r="D10504" s="1" t="n">
        <v>63.74291</v>
      </c>
      <c r="E10504" s="1" t="n">
        <v>4.4843335</v>
      </c>
      <c r="F10504" s="1" t="n">
        <v>0.3929947</v>
      </c>
    </row>
    <row r="10505" customFormat="false" ht="13" hidden="false" customHeight="false" outlineLevel="0" collapsed="false">
      <c r="A10505" s="2" t="n">
        <v>61</v>
      </c>
      <c r="B10505" s="2" t="s">
        <v>158</v>
      </c>
      <c r="C10505" s="2" t="n">
        <v>20</v>
      </c>
      <c r="D10505" s="1" t="n">
        <v>63.943695</v>
      </c>
      <c r="E10505" s="1" t="n">
        <v>4.4568915</v>
      </c>
      <c r="F10505" s="1" t="n">
        <v>0.39740062</v>
      </c>
    </row>
    <row r="10506" customFormat="false" ht="13" hidden="false" customHeight="false" outlineLevel="0" collapsed="false">
      <c r="A10506" s="2" t="n">
        <v>61</v>
      </c>
      <c r="B10506" s="2" t="s">
        <v>158</v>
      </c>
      <c r="C10506" s="2" t="n">
        <v>21</v>
      </c>
      <c r="D10506" s="1" t="n">
        <v>64.14448</v>
      </c>
      <c r="E10506" s="1" t="n">
        <v>4.4275384</v>
      </c>
      <c r="F10506" s="1" t="n">
        <v>0.40165567</v>
      </c>
    </row>
    <row r="10507" customFormat="false" ht="13" hidden="false" customHeight="false" outlineLevel="0" collapsed="false">
      <c r="A10507" s="2" t="n">
        <v>61</v>
      </c>
      <c r="B10507" s="2" t="s">
        <v>158</v>
      </c>
      <c r="C10507" s="2" t="n">
        <v>22</v>
      </c>
      <c r="D10507" s="1" t="n">
        <v>64.34526</v>
      </c>
      <c r="E10507" s="1" t="n">
        <v>4.383421</v>
      </c>
      <c r="F10507" s="1" t="n">
        <v>0.40480733</v>
      </c>
    </row>
    <row r="10508" customFormat="false" ht="13" hidden="false" customHeight="false" outlineLevel="0" collapsed="false">
      <c r="A10508" s="2" t="n">
        <v>61</v>
      </c>
      <c r="B10508" s="2" t="s">
        <v>158</v>
      </c>
      <c r="C10508" s="2" t="n">
        <v>23</v>
      </c>
      <c r="D10508" s="1" t="n">
        <v>64.54604</v>
      </c>
      <c r="E10508" s="1" t="n">
        <v>4.345429</v>
      </c>
      <c r="F10508" s="1" t="n">
        <v>0.4063606</v>
      </c>
    </row>
    <row r="10509" customFormat="false" ht="13" hidden="false" customHeight="false" outlineLevel="0" collapsed="false">
      <c r="A10509" s="2" t="n">
        <v>61</v>
      </c>
      <c r="B10509" s="2" t="s">
        <v>158</v>
      </c>
      <c r="C10509" s="2" t="n">
        <v>24</v>
      </c>
      <c r="D10509" s="1" t="n">
        <v>64.746826</v>
      </c>
      <c r="E10509" s="1" t="n">
        <v>4.313242</v>
      </c>
      <c r="F10509" s="1" t="n">
        <v>0.4065868</v>
      </c>
    </row>
    <row r="10510" customFormat="false" ht="13" hidden="false" customHeight="false" outlineLevel="0" collapsed="false">
      <c r="A10510" s="2" t="n">
        <v>61</v>
      </c>
      <c r="B10510" s="2" t="s">
        <v>158</v>
      </c>
      <c r="C10510" s="2" t="n">
        <v>25</v>
      </c>
      <c r="D10510" s="1" t="n">
        <v>64.94762</v>
      </c>
      <c r="E10510" s="1" t="n">
        <v>4.270693</v>
      </c>
      <c r="F10510" s="1" t="n">
        <v>0.40637928</v>
      </c>
    </row>
    <row r="10511" customFormat="false" ht="13" hidden="false" customHeight="false" outlineLevel="0" collapsed="false">
      <c r="A10511" s="2" t="n">
        <v>61</v>
      </c>
      <c r="B10511" s="2" t="s">
        <v>158</v>
      </c>
      <c r="C10511" s="2" t="n">
        <v>26</v>
      </c>
      <c r="D10511" s="1" t="n">
        <v>65.1484</v>
      </c>
      <c r="E10511" s="1" t="n">
        <v>4.2431674</v>
      </c>
      <c r="F10511" s="1" t="n">
        <v>0.40665627</v>
      </c>
    </row>
    <row r="10512" customFormat="false" ht="13" hidden="false" customHeight="false" outlineLevel="0" collapsed="false">
      <c r="A10512" s="2" t="n">
        <v>61</v>
      </c>
      <c r="B10512" s="2" t="s">
        <v>158</v>
      </c>
      <c r="C10512" s="2" t="n">
        <v>27</v>
      </c>
      <c r="D10512" s="1" t="n">
        <v>65.34918</v>
      </c>
      <c r="E10512" s="1" t="n">
        <v>4.2244534</v>
      </c>
      <c r="F10512" s="1" t="n">
        <v>0.40773678</v>
      </c>
    </row>
    <row r="10513" customFormat="false" ht="13" hidden="false" customHeight="false" outlineLevel="0" collapsed="false">
      <c r="A10513" s="2" t="n">
        <v>61</v>
      </c>
      <c r="B10513" s="2" t="s">
        <v>158</v>
      </c>
      <c r="C10513" s="2" t="n">
        <v>28</v>
      </c>
      <c r="D10513" s="1" t="n">
        <v>65.549965</v>
      </c>
      <c r="E10513" s="1" t="n">
        <v>4.1770344</v>
      </c>
      <c r="F10513" s="1" t="n">
        <v>0.40914735</v>
      </c>
    </row>
    <row r="10514" customFormat="false" ht="13" hidden="false" customHeight="false" outlineLevel="0" collapsed="false">
      <c r="A10514" s="2" t="n">
        <v>61</v>
      </c>
      <c r="B10514" s="2" t="s">
        <v>158</v>
      </c>
      <c r="C10514" s="2" t="n">
        <v>29</v>
      </c>
      <c r="D10514" s="1" t="n">
        <v>65.75075</v>
      </c>
      <c r="E10514" s="1" t="n">
        <v>4.133542</v>
      </c>
      <c r="F10514" s="1" t="n">
        <v>0.41003165</v>
      </c>
    </row>
    <row r="10515" customFormat="false" ht="13" hidden="false" customHeight="false" outlineLevel="0" collapsed="false">
      <c r="A10515" s="2" t="n">
        <v>61</v>
      </c>
      <c r="B10515" s="2" t="s">
        <v>158</v>
      </c>
      <c r="C10515" s="2" t="n">
        <v>30</v>
      </c>
      <c r="D10515" s="1" t="n">
        <v>65.95153</v>
      </c>
      <c r="E10515" s="1" t="n">
        <v>4.1047845</v>
      </c>
      <c r="F10515" s="1" t="n">
        <v>0.4097999</v>
      </c>
    </row>
    <row r="10516" customFormat="false" ht="13" hidden="false" customHeight="false" outlineLevel="0" collapsed="false">
      <c r="A10516" s="2" t="n">
        <v>61</v>
      </c>
      <c r="B10516" s="2" t="s">
        <v>158</v>
      </c>
      <c r="C10516" s="2" t="n">
        <v>31</v>
      </c>
      <c r="D10516" s="1" t="n">
        <v>66.15231</v>
      </c>
      <c r="E10516" s="1" t="n">
        <v>4.0621696</v>
      </c>
      <c r="F10516" s="1" t="n">
        <v>0.40854847</v>
      </c>
    </row>
    <row r="10517" customFormat="false" ht="13" hidden="false" customHeight="false" outlineLevel="0" collapsed="false">
      <c r="A10517" s="2" t="n">
        <v>61</v>
      </c>
      <c r="B10517" s="2" t="s">
        <v>158</v>
      </c>
      <c r="C10517" s="2" t="n">
        <v>32</v>
      </c>
      <c r="D10517" s="1" t="n">
        <v>66.3531</v>
      </c>
      <c r="E10517" s="1" t="n">
        <v>4.034175</v>
      </c>
      <c r="F10517" s="1" t="n">
        <v>0.40692502</v>
      </c>
    </row>
    <row r="10518" customFormat="false" ht="13" hidden="false" customHeight="false" outlineLevel="0" collapsed="false">
      <c r="A10518" s="2" t="n">
        <v>61</v>
      </c>
      <c r="B10518" s="2" t="s">
        <v>158</v>
      </c>
      <c r="C10518" s="2" t="n">
        <v>33</v>
      </c>
      <c r="D10518" s="1" t="n">
        <v>66.55389</v>
      </c>
      <c r="E10518" s="1" t="n">
        <v>4.0041513</v>
      </c>
      <c r="F10518" s="1" t="n">
        <v>0.40563616</v>
      </c>
    </row>
    <row r="10519" customFormat="false" ht="13" hidden="false" customHeight="false" outlineLevel="0" collapsed="false">
      <c r="A10519" s="2" t="n">
        <v>61</v>
      </c>
      <c r="B10519" s="2" t="s">
        <v>158</v>
      </c>
      <c r="C10519" s="2" t="n">
        <v>34</v>
      </c>
      <c r="D10519" s="1" t="n">
        <v>66.75467</v>
      </c>
      <c r="E10519" s="1" t="n">
        <v>3.9714844</v>
      </c>
      <c r="F10519" s="1" t="n">
        <v>0.40503496</v>
      </c>
    </row>
    <row r="10520" customFormat="false" ht="13" hidden="false" customHeight="false" outlineLevel="0" collapsed="false">
      <c r="A10520" s="2" t="n">
        <v>61</v>
      </c>
      <c r="B10520" s="2" t="s">
        <v>158</v>
      </c>
      <c r="C10520" s="2" t="n">
        <v>35</v>
      </c>
      <c r="D10520" s="1" t="n">
        <v>66.95545</v>
      </c>
      <c r="E10520" s="1" t="n">
        <v>3.9326644</v>
      </c>
      <c r="F10520" s="1" t="n">
        <v>0.40503523</v>
      </c>
    </row>
    <row r="10521" customFormat="false" ht="13" hidden="false" customHeight="false" outlineLevel="0" collapsed="false">
      <c r="A10521" s="2" t="n">
        <v>61</v>
      </c>
      <c r="B10521" s="2" t="s">
        <v>158</v>
      </c>
      <c r="C10521" s="2" t="n">
        <v>36</v>
      </c>
      <c r="D10521" s="1" t="n">
        <v>67.156235</v>
      </c>
      <c r="E10521" s="1" t="n">
        <v>3.8926945</v>
      </c>
      <c r="F10521" s="1" t="n">
        <v>0.40533188</v>
      </c>
    </row>
    <row r="10522" customFormat="false" ht="13" hidden="false" customHeight="false" outlineLevel="0" collapsed="false">
      <c r="A10522" s="2" t="n">
        <v>61</v>
      </c>
      <c r="B10522" s="2" t="s">
        <v>158</v>
      </c>
      <c r="C10522" s="2" t="n">
        <v>37</v>
      </c>
      <c r="D10522" s="1" t="n">
        <v>67.35702</v>
      </c>
      <c r="E10522" s="1" t="n">
        <v>3.8640203</v>
      </c>
      <c r="F10522" s="1" t="n">
        <v>0.40563083</v>
      </c>
    </row>
    <row r="10523" customFormat="false" ht="13" hidden="false" customHeight="false" outlineLevel="0" collapsed="false">
      <c r="A10523" s="2" t="n">
        <v>61</v>
      </c>
      <c r="B10523" s="2" t="s">
        <v>158</v>
      </c>
      <c r="C10523" s="2" t="n">
        <v>38</v>
      </c>
      <c r="D10523" s="1" t="n">
        <v>67.5578</v>
      </c>
      <c r="E10523" s="1" t="n">
        <v>3.8295345</v>
      </c>
      <c r="F10523" s="1" t="n">
        <v>0.40571687</v>
      </c>
    </row>
    <row r="10524" customFormat="false" ht="13" hidden="false" customHeight="false" outlineLevel="0" collapsed="false">
      <c r="A10524" s="2" t="n">
        <v>61</v>
      </c>
      <c r="B10524" s="2" t="s">
        <v>158</v>
      </c>
      <c r="C10524" s="2" t="n">
        <v>39</v>
      </c>
      <c r="D10524" s="1" t="n">
        <v>67.75859</v>
      </c>
      <c r="E10524" s="1" t="n">
        <v>3.795001</v>
      </c>
      <c r="F10524" s="1" t="n">
        <v>0.40542626</v>
      </c>
    </row>
    <row r="10525" customFormat="false" ht="13" hidden="false" customHeight="false" outlineLevel="0" collapsed="false">
      <c r="A10525" s="2" t="n">
        <v>61</v>
      </c>
      <c r="B10525" s="2" t="s">
        <v>158</v>
      </c>
      <c r="C10525" s="2" t="n">
        <v>40</v>
      </c>
      <c r="D10525" s="1" t="n">
        <v>67.95937</v>
      </c>
      <c r="E10525" s="1" t="n">
        <v>3.760089</v>
      </c>
      <c r="F10525" s="1" t="n">
        <v>0.40465835</v>
      </c>
    </row>
    <row r="10526" customFormat="false" ht="13" hidden="false" customHeight="false" outlineLevel="0" collapsed="false">
      <c r="A10526" s="2" t="n">
        <v>61</v>
      </c>
      <c r="B10526" s="2" t="s">
        <v>158</v>
      </c>
      <c r="C10526" s="2" t="n">
        <v>41</v>
      </c>
      <c r="D10526" s="1" t="n">
        <v>68.16016</v>
      </c>
      <c r="E10526" s="1" t="n">
        <v>3.7201312</v>
      </c>
      <c r="F10526" s="1" t="n">
        <v>0.40347967</v>
      </c>
    </row>
    <row r="10527" customFormat="false" ht="13" hidden="false" customHeight="false" outlineLevel="0" collapsed="false">
      <c r="A10527" s="2" t="n">
        <v>61</v>
      </c>
      <c r="B10527" s="2" t="s">
        <v>158</v>
      </c>
      <c r="C10527" s="2" t="n">
        <v>42</v>
      </c>
      <c r="D10527" s="1" t="n">
        <v>68.36094</v>
      </c>
      <c r="E10527" s="1" t="n">
        <v>3.6870837</v>
      </c>
      <c r="F10527" s="1" t="n">
        <v>0.40217078</v>
      </c>
    </row>
    <row r="10528" customFormat="false" ht="13" hidden="false" customHeight="false" outlineLevel="0" collapsed="false">
      <c r="A10528" s="2" t="n">
        <v>61</v>
      </c>
      <c r="B10528" s="2" t="s">
        <v>158</v>
      </c>
      <c r="C10528" s="2" t="n">
        <v>43</v>
      </c>
      <c r="D10528" s="1" t="n">
        <v>68.56172</v>
      </c>
      <c r="E10528" s="1" t="n">
        <v>3.6569247</v>
      </c>
      <c r="F10528" s="1" t="n">
        <v>0.4010916</v>
      </c>
    </row>
    <row r="10529" customFormat="false" ht="13" hidden="false" customHeight="false" outlineLevel="0" collapsed="false">
      <c r="A10529" s="2" t="n">
        <v>61</v>
      </c>
      <c r="B10529" s="2" t="s">
        <v>158</v>
      </c>
      <c r="C10529" s="2" t="n">
        <v>44</v>
      </c>
      <c r="D10529" s="1" t="n">
        <v>68.762505</v>
      </c>
      <c r="E10529" s="1" t="n">
        <v>3.6224906</v>
      </c>
      <c r="F10529" s="1" t="n">
        <v>0.4004063</v>
      </c>
    </row>
    <row r="10530" customFormat="false" ht="13" hidden="false" customHeight="false" outlineLevel="0" collapsed="false">
      <c r="A10530" s="2" t="n">
        <v>61</v>
      </c>
      <c r="B10530" s="2" t="s">
        <v>158</v>
      </c>
      <c r="C10530" s="2" t="n">
        <v>45</v>
      </c>
      <c r="D10530" s="1" t="n">
        <v>68.96329</v>
      </c>
      <c r="E10530" s="1" t="n">
        <v>3.5995023</v>
      </c>
      <c r="F10530" s="1" t="n">
        <v>0.3999283</v>
      </c>
    </row>
    <row r="10531" customFormat="false" ht="13" hidden="false" customHeight="false" outlineLevel="0" collapsed="false">
      <c r="A10531" s="2" t="n">
        <v>61</v>
      </c>
      <c r="B10531" s="2" t="s">
        <v>158</v>
      </c>
      <c r="C10531" s="2" t="n">
        <v>46</v>
      </c>
      <c r="D10531" s="1" t="n">
        <v>69.16408</v>
      </c>
      <c r="E10531" s="1" t="n">
        <v>3.554256</v>
      </c>
      <c r="F10531" s="1" t="n">
        <v>0.39926094</v>
      </c>
    </row>
    <row r="10532" customFormat="false" ht="13" hidden="false" customHeight="false" outlineLevel="0" collapsed="false">
      <c r="A10532" s="2" t="n">
        <v>61</v>
      </c>
      <c r="B10532" s="2" t="s">
        <v>158</v>
      </c>
      <c r="C10532" s="2" t="n">
        <v>47</v>
      </c>
      <c r="D10532" s="1" t="n">
        <v>69.36486</v>
      </c>
      <c r="E10532" s="1" t="n">
        <v>3.5138936</v>
      </c>
      <c r="F10532" s="1" t="n">
        <v>0.39812118</v>
      </c>
    </row>
    <row r="10533" customFormat="false" ht="13" hidden="false" customHeight="false" outlineLevel="0" collapsed="false">
      <c r="A10533" s="2" t="n">
        <v>61</v>
      </c>
      <c r="B10533" s="2" t="s">
        <v>158</v>
      </c>
      <c r="C10533" s="2" t="n">
        <v>48</v>
      </c>
      <c r="D10533" s="1" t="n">
        <v>69.56564</v>
      </c>
      <c r="E10533" s="1" t="n">
        <v>3.4851267</v>
      </c>
      <c r="F10533" s="1" t="n">
        <v>0.39657357</v>
      </c>
    </row>
    <row r="10534" customFormat="false" ht="13" hidden="false" customHeight="false" outlineLevel="0" collapsed="false">
      <c r="A10534" s="2" t="n">
        <v>61</v>
      </c>
      <c r="B10534" s="2" t="s">
        <v>158</v>
      </c>
      <c r="C10534" s="2" t="n">
        <v>49</v>
      </c>
      <c r="D10534" s="1" t="n">
        <v>69.766426</v>
      </c>
      <c r="E10534" s="1" t="n">
        <v>3.4552534</v>
      </c>
      <c r="F10534" s="1" t="n">
        <v>0.39492068</v>
      </c>
    </row>
    <row r="10535" customFormat="false" ht="13" hidden="false" customHeight="false" outlineLevel="0" collapsed="false">
      <c r="A10535" s="2" t="n">
        <v>61</v>
      </c>
      <c r="B10535" s="2" t="s">
        <v>158</v>
      </c>
      <c r="C10535" s="2" t="n">
        <v>50</v>
      </c>
      <c r="D10535" s="1" t="n">
        <v>69.96721</v>
      </c>
      <c r="E10535" s="1" t="n">
        <v>3.4301891</v>
      </c>
      <c r="F10535" s="1" t="n">
        <v>0.39341393</v>
      </c>
    </row>
    <row r="10536" customFormat="false" ht="13" hidden="false" customHeight="false" outlineLevel="0" collapsed="false">
      <c r="A10536" s="2" t="n">
        <v>61</v>
      </c>
      <c r="B10536" s="2" t="s">
        <v>158</v>
      </c>
      <c r="C10536" s="2" t="n">
        <v>51</v>
      </c>
      <c r="D10536" s="1" t="n">
        <v>70.16799</v>
      </c>
      <c r="E10536" s="1" t="n">
        <v>3.3878565</v>
      </c>
      <c r="F10536" s="1" t="n">
        <v>0.39206123</v>
      </c>
    </row>
    <row r="10537" customFormat="false" ht="13" hidden="false" customHeight="false" outlineLevel="0" collapsed="false">
      <c r="A10537" s="2" t="n">
        <v>61</v>
      </c>
      <c r="B10537" s="2" t="s">
        <v>158</v>
      </c>
      <c r="C10537" s="2" t="n">
        <v>52</v>
      </c>
      <c r="D10537" s="1" t="n">
        <v>70.368774</v>
      </c>
      <c r="E10537" s="1" t="n">
        <v>3.3502448</v>
      </c>
      <c r="F10537" s="1" t="n">
        <v>0.3907119</v>
      </c>
    </row>
    <row r="10538" customFormat="false" ht="13" hidden="false" customHeight="false" outlineLevel="0" collapsed="false">
      <c r="A10538" s="2" t="n">
        <v>61</v>
      </c>
      <c r="B10538" s="2" t="s">
        <v>158</v>
      </c>
      <c r="C10538" s="2" t="n">
        <v>53</v>
      </c>
      <c r="D10538" s="1" t="n">
        <v>70.56956</v>
      </c>
      <c r="E10538" s="1" t="n">
        <v>3.3199997</v>
      </c>
      <c r="F10538" s="1" t="n">
        <v>0.38928062</v>
      </c>
    </row>
    <row r="10539" customFormat="false" ht="13" hidden="false" customHeight="false" outlineLevel="0" collapsed="false">
      <c r="A10539" s="2" t="n">
        <v>61</v>
      </c>
      <c r="B10539" s="2" t="s">
        <v>158</v>
      </c>
      <c r="C10539" s="2" t="n">
        <v>54</v>
      </c>
      <c r="D10539" s="1" t="n">
        <v>70.77034</v>
      </c>
      <c r="E10539" s="1" t="n">
        <v>3.2889388</v>
      </c>
      <c r="F10539" s="1" t="n">
        <v>0.38784274</v>
      </c>
    </row>
    <row r="10540" customFormat="false" ht="13" hidden="false" customHeight="false" outlineLevel="0" collapsed="false">
      <c r="A10540" s="2" t="n">
        <v>61</v>
      </c>
      <c r="B10540" s="2" t="s">
        <v>158</v>
      </c>
      <c r="C10540" s="2" t="n">
        <v>55</v>
      </c>
      <c r="D10540" s="1" t="n">
        <v>70.97113</v>
      </c>
      <c r="E10540" s="1" t="n">
        <v>3.2544434</v>
      </c>
      <c r="F10540" s="1" t="n">
        <v>0.3864662</v>
      </c>
    </row>
    <row r="10541" customFormat="false" ht="13" hidden="false" customHeight="false" outlineLevel="0" collapsed="false">
      <c r="A10541" s="2" t="n">
        <v>61</v>
      </c>
      <c r="B10541" s="2" t="s">
        <v>158</v>
      </c>
      <c r="C10541" s="2" t="n">
        <v>56</v>
      </c>
      <c r="D10541" s="1" t="n">
        <v>71.17191</v>
      </c>
      <c r="E10541" s="1" t="n">
        <v>3.2267632</v>
      </c>
      <c r="F10541" s="1" t="n">
        <v>0.3850034</v>
      </c>
    </row>
    <row r="10542" customFormat="false" ht="13" hidden="false" customHeight="false" outlineLevel="0" collapsed="false">
      <c r="A10542" s="2" t="n">
        <v>61</v>
      </c>
      <c r="B10542" s="2" t="s">
        <v>158</v>
      </c>
      <c r="C10542" s="2" t="n">
        <v>57</v>
      </c>
      <c r="D10542" s="1" t="n">
        <v>71.372696</v>
      </c>
      <c r="E10542" s="1" t="n">
        <v>3.1924725</v>
      </c>
      <c r="F10542" s="1" t="n">
        <v>0.3830691</v>
      </c>
    </row>
    <row r="10543" customFormat="false" ht="13" hidden="false" customHeight="false" outlineLevel="0" collapsed="false">
      <c r="A10543" s="2" t="n">
        <v>61</v>
      </c>
      <c r="B10543" s="2" t="s">
        <v>158</v>
      </c>
      <c r="C10543" s="2" t="n">
        <v>58</v>
      </c>
      <c r="D10543" s="1" t="n">
        <v>71.57348</v>
      </c>
      <c r="E10543" s="1" t="n">
        <v>3.1483364</v>
      </c>
      <c r="F10543" s="1" t="n">
        <v>0.38030493</v>
      </c>
    </row>
    <row r="10544" customFormat="false" ht="13" hidden="false" customHeight="false" outlineLevel="0" collapsed="false">
      <c r="A10544" s="2" t="n">
        <v>61</v>
      </c>
      <c r="B10544" s="2" t="s">
        <v>158</v>
      </c>
      <c r="C10544" s="2" t="n">
        <v>59</v>
      </c>
      <c r="D10544" s="1" t="n">
        <v>71.77426</v>
      </c>
      <c r="E10544" s="1" t="n">
        <v>3.1264498</v>
      </c>
      <c r="F10544" s="1" t="n">
        <v>0.3767227</v>
      </c>
    </row>
    <row r="10545" customFormat="false" ht="13" hidden="false" customHeight="false" outlineLevel="0" collapsed="false">
      <c r="A10545" s="2" t="n">
        <v>61</v>
      </c>
      <c r="B10545" s="2" t="s">
        <v>158</v>
      </c>
      <c r="C10545" s="2" t="n">
        <v>60</v>
      </c>
      <c r="D10545" s="1" t="n">
        <v>71.975044</v>
      </c>
      <c r="E10545" s="1" t="n">
        <v>3.0858555</v>
      </c>
      <c r="F10545" s="1" t="n">
        <v>0.3728331</v>
      </c>
    </row>
    <row r="10546" customFormat="false" ht="13" hidden="false" customHeight="false" outlineLevel="0" collapsed="false">
      <c r="A10546" s="2" t="n">
        <v>61</v>
      </c>
      <c r="B10546" s="2" t="s">
        <v>158</v>
      </c>
      <c r="C10546" s="2" t="n">
        <v>61</v>
      </c>
      <c r="D10546" s="1" t="n">
        <v>72.17583</v>
      </c>
      <c r="E10546" s="1" t="n">
        <v>3.0616553</v>
      </c>
      <c r="F10546" s="1" t="n">
        <v>0.3694338</v>
      </c>
    </row>
    <row r="10547" customFormat="false" ht="13" hidden="false" customHeight="false" outlineLevel="0" collapsed="false">
      <c r="A10547" s="2" t="n">
        <v>61</v>
      </c>
      <c r="B10547" s="2" t="s">
        <v>158</v>
      </c>
      <c r="C10547" s="2" t="n">
        <v>62</v>
      </c>
      <c r="D10547" s="1" t="n">
        <v>72.37662</v>
      </c>
      <c r="E10547" s="1" t="n">
        <v>3.0354264</v>
      </c>
      <c r="F10547" s="1" t="n">
        <v>0.36718738</v>
      </c>
    </row>
    <row r="10548" customFormat="false" ht="13" hidden="false" customHeight="false" outlineLevel="0" collapsed="false">
      <c r="A10548" s="2" t="n">
        <v>61</v>
      </c>
      <c r="B10548" s="2" t="s">
        <v>158</v>
      </c>
      <c r="C10548" s="2" t="n">
        <v>63</v>
      </c>
      <c r="D10548" s="1" t="n">
        <v>72.5774</v>
      </c>
      <c r="E10548" s="1" t="n">
        <v>2.9982831</v>
      </c>
      <c r="F10548" s="1" t="n">
        <v>0.36624622</v>
      </c>
    </row>
    <row r="10549" customFormat="false" ht="13" hidden="false" customHeight="false" outlineLevel="0" collapsed="false">
      <c r="A10549" s="2" t="n">
        <v>61</v>
      </c>
      <c r="B10549" s="2" t="s">
        <v>158</v>
      </c>
      <c r="C10549" s="2" t="n">
        <v>64</v>
      </c>
      <c r="D10549" s="1" t="n">
        <v>72.77818</v>
      </c>
      <c r="E10549" s="1" t="n">
        <v>2.9758382</v>
      </c>
      <c r="F10549" s="1" t="n">
        <v>0.36618334</v>
      </c>
    </row>
    <row r="10550" customFormat="false" ht="13" hidden="false" customHeight="false" outlineLevel="0" collapsed="false">
      <c r="A10550" s="2" t="n">
        <v>61</v>
      </c>
      <c r="B10550" s="2" t="s">
        <v>158</v>
      </c>
      <c r="C10550" s="2" t="n">
        <v>65</v>
      </c>
      <c r="D10550" s="1" t="n">
        <v>72.978966</v>
      </c>
      <c r="E10550" s="1" t="n">
        <v>2.9344854</v>
      </c>
      <c r="F10550" s="1" t="n">
        <v>0.36623517</v>
      </c>
    </row>
    <row r="10551" customFormat="false" ht="13" hidden="false" customHeight="false" outlineLevel="0" collapsed="false">
      <c r="A10551" s="2" t="n">
        <v>61</v>
      </c>
      <c r="B10551" s="2" t="s">
        <v>158</v>
      </c>
      <c r="C10551" s="2" t="n">
        <v>66</v>
      </c>
      <c r="D10551" s="1" t="n">
        <v>73.17975</v>
      </c>
      <c r="E10551" s="1" t="n">
        <v>2.9070208</v>
      </c>
      <c r="F10551" s="1" t="n">
        <v>0.3657254</v>
      </c>
    </row>
    <row r="10552" customFormat="false" ht="13" hidden="false" customHeight="false" outlineLevel="0" collapsed="false">
      <c r="A10552" s="2" t="n">
        <v>61</v>
      </c>
      <c r="B10552" s="2" t="s">
        <v>158</v>
      </c>
      <c r="C10552" s="2" t="n">
        <v>67</v>
      </c>
      <c r="D10552" s="1" t="n">
        <v>73.38054</v>
      </c>
      <c r="E10552" s="1" t="n">
        <v>2.8719842</v>
      </c>
      <c r="F10552" s="1" t="n">
        <v>0.36439115</v>
      </c>
    </row>
    <row r="10553" customFormat="false" ht="13" hidden="false" customHeight="false" outlineLevel="0" collapsed="false">
      <c r="A10553" s="2" t="n">
        <v>61</v>
      </c>
      <c r="B10553" s="2" t="s">
        <v>158</v>
      </c>
      <c r="C10553" s="2" t="n">
        <v>68</v>
      </c>
      <c r="D10553" s="1" t="n">
        <v>73.581314</v>
      </c>
      <c r="E10553" s="1" t="n">
        <v>2.841302</v>
      </c>
      <c r="F10553" s="1" t="n">
        <v>0.36248872</v>
      </c>
    </row>
    <row r="10554" customFormat="false" ht="13" hidden="false" customHeight="false" outlineLevel="0" collapsed="false">
      <c r="A10554" s="2" t="n">
        <v>61</v>
      </c>
      <c r="B10554" s="2" t="s">
        <v>158</v>
      </c>
      <c r="C10554" s="2" t="n">
        <v>69</v>
      </c>
      <c r="D10554" s="1" t="n">
        <v>73.782104</v>
      </c>
      <c r="E10554" s="1" t="n">
        <v>2.810056</v>
      </c>
      <c r="F10554" s="1" t="n">
        <v>0.36059222</v>
      </c>
    </row>
    <row r="10555" customFormat="false" ht="13" hidden="false" customHeight="false" outlineLevel="0" collapsed="false">
      <c r="A10555" s="2" t="n">
        <v>61</v>
      </c>
      <c r="B10555" s="2" t="s">
        <v>158</v>
      </c>
      <c r="C10555" s="2" t="n">
        <v>70</v>
      </c>
      <c r="D10555" s="1" t="n">
        <v>73.98289</v>
      </c>
      <c r="E10555" s="1" t="n">
        <v>2.7805617</v>
      </c>
      <c r="F10555" s="1" t="n">
        <v>0.35926816</v>
      </c>
    </row>
    <row r="10556" customFormat="false" ht="13" hidden="false" customHeight="false" outlineLevel="0" collapsed="false">
      <c r="A10556" s="2" t="n">
        <v>61</v>
      </c>
      <c r="B10556" s="2" t="s">
        <v>158</v>
      </c>
      <c r="C10556" s="2" t="n">
        <v>71</v>
      </c>
      <c r="D10556" s="1" t="n">
        <v>74.18367</v>
      </c>
      <c r="E10556" s="1" t="n">
        <v>2.7558105</v>
      </c>
      <c r="F10556" s="1" t="n">
        <v>0.35874495</v>
      </c>
    </row>
    <row r="10557" customFormat="false" ht="13" hidden="false" customHeight="false" outlineLevel="0" collapsed="false">
      <c r="A10557" s="2" t="n">
        <v>61</v>
      </c>
      <c r="B10557" s="2" t="s">
        <v>158</v>
      </c>
      <c r="C10557" s="2" t="n">
        <v>72</v>
      </c>
      <c r="D10557" s="1" t="n">
        <v>74.38445</v>
      </c>
      <c r="E10557" s="1" t="n">
        <v>2.7200298</v>
      </c>
      <c r="F10557" s="1" t="n">
        <v>0.3587942</v>
      </c>
    </row>
    <row r="10558" customFormat="false" ht="13" hidden="false" customHeight="false" outlineLevel="0" collapsed="false">
      <c r="A10558" s="2" t="n">
        <v>61</v>
      </c>
      <c r="B10558" s="2" t="s">
        <v>158</v>
      </c>
      <c r="C10558" s="2" t="n">
        <v>73</v>
      </c>
      <c r="D10558" s="1" t="n">
        <v>74.585236</v>
      </c>
      <c r="E10558" s="1" t="n">
        <v>2.690306</v>
      </c>
      <c r="F10558" s="1" t="n">
        <v>0.35886547</v>
      </c>
    </row>
    <row r="10559" customFormat="false" ht="13" hidden="false" customHeight="false" outlineLevel="0" collapsed="false">
      <c r="A10559" s="2" t="n">
        <v>61</v>
      </c>
      <c r="B10559" s="2" t="s">
        <v>158</v>
      </c>
      <c r="C10559" s="2" t="n">
        <v>74</v>
      </c>
      <c r="D10559" s="1" t="n">
        <v>74.786026</v>
      </c>
      <c r="E10559" s="1" t="n">
        <v>2.6627433</v>
      </c>
      <c r="F10559" s="1" t="n">
        <v>0.35840958</v>
      </c>
    </row>
    <row r="10560" customFormat="false" ht="13" hidden="false" customHeight="false" outlineLevel="0" collapsed="false">
      <c r="A10560" s="2" t="n">
        <v>61</v>
      </c>
      <c r="B10560" s="2" t="s">
        <v>158</v>
      </c>
      <c r="C10560" s="2" t="n">
        <v>75</v>
      </c>
      <c r="D10560" s="1" t="n">
        <v>74.9868</v>
      </c>
      <c r="E10560" s="1" t="n">
        <v>2.6228428</v>
      </c>
      <c r="F10560" s="1" t="n">
        <v>0.35718283</v>
      </c>
    </row>
    <row r="10561" customFormat="false" ht="13" hidden="false" customHeight="false" outlineLevel="0" collapsed="false">
      <c r="A10561" s="2" t="n">
        <v>61</v>
      </c>
      <c r="B10561" s="2" t="s">
        <v>158</v>
      </c>
      <c r="C10561" s="2" t="n">
        <v>76</v>
      </c>
      <c r="D10561" s="1" t="n">
        <v>75.18759</v>
      </c>
      <c r="E10561" s="1" t="n">
        <v>2.6014311</v>
      </c>
      <c r="F10561" s="1" t="n">
        <v>0.3553796</v>
      </c>
    </row>
    <row r="10562" customFormat="false" ht="13" hidden="false" customHeight="false" outlineLevel="0" collapsed="false">
      <c r="A10562" s="2" t="n">
        <v>61</v>
      </c>
      <c r="B10562" s="2" t="s">
        <v>158</v>
      </c>
      <c r="C10562" s="2" t="n">
        <v>77</v>
      </c>
      <c r="D10562" s="1" t="n">
        <v>75.388374</v>
      </c>
      <c r="E10562" s="1" t="n">
        <v>2.5700781</v>
      </c>
      <c r="F10562" s="1" t="n">
        <v>0.35350925</v>
      </c>
    </row>
    <row r="10563" customFormat="false" ht="13" hidden="false" customHeight="false" outlineLevel="0" collapsed="false">
      <c r="A10563" s="2" t="n">
        <v>61</v>
      </c>
      <c r="B10563" s="2" t="s">
        <v>158</v>
      </c>
      <c r="C10563" s="2" t="n">
        <v>78</v>
      </c>
      <c r="D10563" s="1" t="n">
        <v>75.58916</v>
      </c>
      <c r="E10563" s="1" t="n">
        <v>2.5406592</v>
      </c>
      <c r="F10563" s="1" t="n">
        <v>0.35210252</v>
      </c>
    </row>
    <row r="10564" customFormat="false" ht="13" hidden="false" customHeight="false" outlineLevel="0" collapsed="false">
      <c r="A10564" s="2" t="n">
        <v>61</v>
      </c>
      <c r="B10564" s="2" t="s">
        <v>158</v>
      </c>
      <c r="C10564" s="2" t="n">
        <v>79</v>
      </c>
      <c r="D10564" s="1" t="n">
        <v>75.78994</v>
      </c>
      <c r="E10564" s="1" t="n">
        <v>2.514766</v>
      </c>
      <c r="F10564" s="1" t="n">
        <v>0.35142714</v>
      </c>
    </row>
    <row r="10565" customFormat="false" ht="13" hidden="false" customHeight="false" outlineLevel="0" collapsed="false">
      <c r="A10565" s="2" t="n">
        <v>61</v>
      </c>
      <c r="B10565" s="2" t="s">
        <v>158</v>
      </c>
      <c r="C10565" s="2" t="n">
        <v>80</v>
      </c>
      <c r="D10565" s="1" t="n">
        <v>75.99072</v>
      </c>
      <c r="E10565" s="1" t="n">
        <v>2.4819334</v>
      </c>
      <c r="F10565" s="1" t="n">
        <v>0.35133272</v>
      </c>
    </row>
    <row r="10566" customFormat="false" ht="13" hidden="false" customHeight="false" outlineLevel="0" collapsed="false">
      <c r="A10566" s="2" t="n">
        <v>61</v>
      </c>
      <c r="B10566" s="2" t="s">
        <v>158</v>
      </c>
      <c r="C10566" s="2" t="n">
        <v>81</v>
      </c>
      <c r="D10566" s="1" t="n">
        <v>76.191505</v>
      </c>
      <c r="E10566" s="1" t="n">
        <v>2.4509509</v>
      </c>
      <c r="F10566" s="1" t="n">
        <v>0.35132352</v>
      </c>
    </row>
    <row r="10567" customFormat="false" ht="13" hidden="false" customHeight="false" outlineLevel="0" collapsed="false">
      <c r="A10567" s="2" t="n">
        <v>61</v>
      </c>
      <c r="B10567" s="2" t="s">
        <v>158</v>
      </c>
      <c r="C10567" s="2" t="n">
        <v>82</v>
      </c>
      <c r="D10567" s="1" t="n">
        <v>76.39229</v>
      </c>
      <c r="E10567" s="1" t="n">
        <v>2.425</v>
      </c>
      <c r="F10567" s="1" t="n">
        <v>0.35079014</v>
      </c>
    </row>
    <row r="10568" customFormat="false" ht="13" hidden="false" customHeight="false" outlineLevel="0" collapsed="false">
      <c r="A10568" s="2" t="n">
        <v>61</v>
      </c>
      <c r="B10568" s="2" t="s">
        <v>158</v>
      </c>
      <c r="C10568" s="2" t="n">
        <v>83</v>
      </c>
      <c r="D10568" s="1" t="n">
        <v>76.59308</v>
      </c>
      <c r="E10568" s="1" t="n">
        <v>2.3896344</v>
      </c>
      <c r="F10568" s="1" t="n">
        <v>0.34933937</v>
      </c>
    </row>
    <row r="10569" customFormat="false" ht="13" hidden="false" customHeight="false" outlineLevel="0" collapsed="false">
      <c r="A10569" s="2" t="n">
        <v>61</v>
      </c>
      <c r="B10569" s="2" t="s">
        <v>158</v>
      </c>
      <c r="C10569" s="2" t="n">
        <v>84</v>
      </c>
      <c r="D10569" s="1" t="n">
        <v>76.79386</v>
      </c>
      <c r="E10569" s="1" t="n">
        <v>2.3566673</v>
      </c>
      <c r="F10569" s="1" t="n">
        <v>0.34701785</v>
      </c>
    </row>
    <row r="10570" customFormat="false" ht="13" hidden="false" customHeight="false" outlineLevel="0" collapsed="false">
      <c r="A10570" s="2" t="n">
        <v>61</v>
      </c>
      <c r="B10570" s="2" t="s">
        <v>158</v>
      </c>
      <c r="C10570" s="2" t="n">
        <v>85</v>
      </c>
      <c r="D10570" s="1" t="n">
        <v>76.994644</v>
      </c>
      <c r="E10570" s="1" t="n">
        <v>2.3322155</v>
      </c>
      <c r="F10570" s="1" t="n">
        <v>0.34433714</v>
      </c>
    </row>
    <row r="10571" customFormat="false" ht="13" hidden="false" customHeight="false" outlineLevel="0" collapsed="false">
      <c r="A10571" s="2" t="n">
        <v>61</v>
      </c>
      <c r="B10571" s="2" t="s">
        <v>158</v>
      </c>
      <c r="C10571" s="2" t="n">
        <v>86</v>
      </c>
      <c r="D10571" s="1" t="n">
        <v>77.19543</v>
      </c>
      <c r="E10571" s="1" t="n">
        <v>2.3026037</v>
      </c>
      <c r="F10571" s="1" t="n">
        <v>0.34204414</v>
      </c>
    </row>
    <row r="10572" customFormat="false" ht="13" hidden="false" customHeight="false" outlineLevel="0" collapsed="false">
      <c r="A10572" s="2" t="n">
        <v>61</v>
      </c>
      <c r="B10572" s="2" t="s">
        <v>158</v>
      </c>
      <c r="C10572" s="2" t="n">
        <v>87</v>
      </c>
      <c r="D10572" s="1" t="n">
        <v>77.39621</v>
      </c>
      <c r="E10572" s="1" t="n">
        <v>2.280053</v>
      </c>
      <c r="F10572" s="1" t="n">
        <v>0.34076285</v>
      </c>
    </row>
    <row r="10573" customFormat="false" ht="13" hidden="false" customHeight="false" outlineLevel="0" collapsed="false">
      <c r="A10573" s="2" t="n">
        <v>61</v>
      </c>
      <c r="B10573" s="2" t="s">
        <v>158</v>
      </c>
      <c r="C10573" s="2" t="n">
        <v>88</v>
      </c>
      <c r="D10573" s="1" t="n">
        <v>77.59699</v>
      </c>
      <c r="E10573" s="1" t="n">
        <v>2.244655</v>
      </c>
      <c r="F10573" s="1" t="n">
        <v>0.34070027</v>
      </c>
    </row>
    <row r="10574" customFormat="false" ht="13" hidden="false" customHeight="false" outlineLevel="0" collapsed="false">
      <c r="A10574" s="2" t="n">
        <v>61</v>
      </c>
      <c r="B10574" s="2" t="s">
        <v>158</v>
      </c>
      <c r="C10574" s="2" t="n">
        <v>89</v>
      </c>
      <c r="D10574" s="1" t="n">
        <v>77.797775</v>
      </c>
      <c r="E10574" s="1" t="n">
        <v>2.2188725</v>
      </c>
      <c r="F10574" s="1" t="n">
        <v>0.3415781</v>
      </c>
    </row>
    <row r="10575" customFormat="false" ht="13" hidden="false" customHeight="false" outlineLevel="0" collapsed="false">
      <c r="A10575" s="2" t="n">
        <v>61</v>
      </c>
      <c r="B10575" s="2" t="s">
        <v>158</v>
      </c>
      <c r="C10575" s="2" t="n">
        <v>90</v>
      </c>
      <c r="D10575" s="1" t="n">
        <v>77.998566</v>
      </c>
      <c r="E10575" s="1" t="n">
        <v>2.1883044</v>
      </c>
      <c r="F10575" s="1" t="n">
        <v>0.34282038</v>
      </c>
    </row>
    <row r="10576" customFormat="false" ht="13" hidden="false" customHeight="false" outlineLevel="0" collapsed="false">
      <c r="A10576" s="2" t="n">
        <v>61</v>
      </c>
      <c r="B10576" s="2" t="s">
        <v>158</v>
      </c>
      <c r="C10576" s="2" t="n">
        <v>91</v>
      </c>
      <c r="D10576" s="1" t="n">
        <v>78.19935</v>
      </c>
      <c r="E10576" s="1" t="n">
        <v>2.1534235</v>
      </c>
      <c r="F10576" s="1" t="n">
        <v>0.3438749</v>
      </c>
    </row>
    <row r="10577" customFormat="false" ht="13" hidden="false" customHeight="false" outlineLevel="0" collapsed="false">
      <c r="A10577" s="2" t="n">
        <v>61</v>
      </c>
      <c r="B10577" s="2" t="s">
        <v>158</v>
      </c>
      <c r="C10577" s="2" t="n">
        <v>92</v>
      </c>
      <c r="D10577" s="1" t="n">
        <v>78.40013</v>
      </c>
      <c r="E10577" s="1" t="n">
        <v>2.1304545</v>
      </c>
      <c r="F10577" s="1" t="n">
        <v>0.34450984</v>
      </c>
    </row>
    <row r="10578" customFormat="false" ht="13" hidden="false" customHeight="false" outlineLevel="0" collapsed="false">
      <c r="A10578" s="2" t="n">
        <v>61</v>
      </c>
      <c r="B10578" s="2" t="s">
        <v>158</v>
      </c>
      <c r="C10578" s="2" t="n">
        <v>93</v>
      </c>
      <c r="D10578" s="1" t="n">
        <v>78.600914</v>
      </c>
      <c r="E10578" s="1" t="n">
        <v>2.092311</v>
      </c>
      <c r="F10578" s="1" t="n">
        <v>0.3449602</v>
      </c>
    </row>
    <row r="10579" customFormat="false" ht="13" hidden="false" customHeight="false" outlineLevel="0" collapsed="false">
      <c r="A10579" s="2" t="n">
        <v>61</v>
      </c>
      <c r="B10579" s="2" t="s">
        <v>158</v>
      </c>
      <c r="C10579" s="2" t="n">
        <v>94</v>
      </c>
      <c r="D10579" s="1" t="n">
        <v>78.8017</v>
      </c>
      <c r="E10579" s="1" t="n">
        <v>2.0693612</v>
      </c>
      <c r="F10579" s="1" t="n">
        <v>0.34587485</v>
      </c>
    </row>
    <row r="10580" customFormat="false" ht="13" hidden="false" customHeight="false" outlineLevel="0" collapsed="false">
      <c r="A10580" s="2" t="n">
        <v>61</v>
      </c>
      <c r="B10580" s="2" t="s">
        <v>158</v>
      </c>
      <c r="C10580" s="2" t="n">
        <v>95</v>
      </c>
      <c r="D10580" s="1" t="n">
        <v>79.00248</v>
      </c>
      <c r="E10580" s="1" t="n">
        <v>2.0370867</v>
      </c>
      <c r="F10580" s="1" t="n">
        <v>0.34809995</v>
      </c>
    </row>
    <row r="10581" customFormat="false" ht="13" hidden="false" customHeight="false" outlineLevel="0" collapsed="false">
      <c r="A10581" s="2" t="n">
        <v>61</v>
      </c>
      <c r="B10581" s="2" t="s">
        <v>158</v>
      </c>
      <c r="C10581" s="2" t="n">
        <v>96</v>
      </c>
      <c r="D10581" s="1" t="n">
        <v>79.20326</v>
      </c>
      <c r="E10581" s="1" t="n">
        <v>2.0136075</v>
      </c>
      <c r="F10581" s="1" t="n">
        <v>0.3524438</v>
      </c>
    </row>
    <row r="10582" customFormat="false" ht="13" hidden="false" customHeight="false" outlineLevel="0" collapsed="false">
      <c r="A10582" s="2" t="n">
        <v>61</v>
      </c>
      <c r="B10582" s="2" t="s">
        <v>158</v>
      </c>
      <c r="C10582" s="2" t="n">
        <v>97</v>
      </c>
      <c r="D10582" s="1" t="n">
        <v>79.40405</v>
      </c>
      <c r="E10582" s="1" t="n">
        <v>1.9805565</v>
      </c>
      <c r="F10582" s="1" t="n">
        <v>0.35955915</v>
      </c>
    </row>
    <row r="10583" customFormat="false" ht="13" hidden="false" customHeight="false" outlineLevel="0" collapsed="false">
      <c r="A10583" s="2" t="n">
        <v>61</v>
      </c>
      <c r="B10583" s="2" t="s">
        <v>158</v>
      </c>
      <c r="C10583" s="2" t="n">
        <v>98</v>
      </c>
      <c r="D10583" s="1" t="n">
        <v>79.604836</v>
      </c>
      <c r="E10583" s="1" t="n">
        <v>1.9506638</v>
      </c>
      <c r="F10583" s="1" t="n">
        <v>0.3700751</v>
      </c>
    </row>
    <row r="10584" customFormat="false" ht="13" hidden="false" customHeight="false" outlineLevel="0" collapsed="false">
      <c r="A10584" s="2" t="n">
        <v>61</v>
      </c>
      <c r="B10584" s="2" t="s">
        <v>158</v>
      </c>
      <c r="C10584" s="2" t="n">
        <v>99</v>
      </c>
      <c r="D10584" s="1" t="n">
        <v>79.80562</v>
      </c>
      <c r="E10584" s="1" t="n">
        <v>1.9181074</v>
      </c>
      <c r="F10584" s="1" t="n">
        <v>0.38495657</v>
      </c>
    </row>
    <row r="10585" customFormat="false" ht="13" hidden="false" customHeight="false" outlineLevel="0" collapsed="false">
      <c r="A10585" s="2" t="n">
        <v>61</v>
      </c>
      <c r="B10585" s="2" t="s">
        <v>158</v>
      </c>
      <c r="C10585" s="2" t="n">
        <v>100</v>
      </c>
      <c r="D10585" s="1" t="n">
        <v>80.0064</v>
      </c>
      <c r="E10585" s="1" t="n">
        <v>1.8834579</v>
      </c>
      <c r="F10585" s="1" t="n">
        <v>0.40595564</v>
      </c>
    </row>
    <row r="10586" customFormat="false" ht="13" hidden="false" customHeight="false" outlineLevel="0" collapsed="false">
      <c r="A10586" s="2" t="n">
        <v>61</v>
      </c>
      <c r="B10586" s="2" t="s">
        <v>158</v>
      </c>
      <c r="C10586" s="2" t="n">
        <v>101</v>
      </c>
      <c r="D10586" s="1" t="n">
        <v>80.207184</v>
      </c>
      <c r="E10586" s="1" t="n">
        <v>1.8517725</v>
      </c>
      <c r="F10586" s="1" t="n">
        <v>0.43599433</v>
      </c>
    </row>
    <row r="10587" customFormat="false" ht="13" hidden="false" customHeight="false" outlineLevel="0" collapsed="false">
      <c r="A10587" s="2" t="n">
        <v>61</v>
      </c>
      <c r="B10587" s="2" t="s">
        <v>158</v>
      </c>
      <c r="C10587" s="2" t="n">
        <v>102</v>
      </c>
      <c r="D10587" s="1" t="n">
        <v>80.40797</v>
      </c>
      <c r="E10587" s="1" t="n">
        <v>1.8167657</v>
      </c>
      <c r="F10587" s="1" t="n">
        <v>0.4793573</v>
      </c>
    </row>
    <row r="10588" customFormat="false" ht="13" hidden="false" customHeight="false" outlineLevel="0" collapsed="false">
      <c r="A10588" s="2" t="n">
        <v>61</v>
      </c>
      <c r="B10588" s="2" t="s">
        <v>158</v>
      </c>
      <c r="C10588" s="2" t="n">
        <v>103</v>
      </c>
      <c r="D10588" s="1" t="n">
        <v>80.60875</v>
      </c>
      <c r="E10588" s="1" t="n">
        <v>1.7782534</v>
      </c>
      <c r="F10588" s="1" t="n">
        <v>0.5416644</v>
      </c>
    </row>
    <row r="10589" customFormat="false" ht="13" hidden="false" customHeight="false" outlineLevel="0" collapsed="false">
      <c r="A10589" s="2" t="n">
        <v>61</v>
      </c>
      <c r="B10589" s="2" t="s">
        <v>158</v>
      </c>
      <c r="C10589" s="2" t="n">
        <v>104</v>
      </c>
      <c r="D10589" s="1" t="n">
        <v>80.80954</v>
      </c>
      <c r="E10589" s="1" t="n">
        <v>1.7380186</v>
      </c>
      <c r="F10589" s="1" t="n">
        <v>0.6295211</v>
      </c>
    </row>
    <row r="10590" customFormat="false" ht="13" hidden="false" customHeight="false" outlineLevel="0" collapsed="false">
      <c r="A10590" s="2" t="n">
        <v>61</v>
      </c>
      <c r="B10590" s="2" t="s">
        <v>158</v>
      </c>
      <c r="C10590" s="2" t="n">
        <v>105</v>
      </c>
      <c r="D10590" s="1" t="n">
        <v>81.01032</v>
      </c>
      <c r="E10590" s="1" t="n">
        <v>1.6778021</v>
      </c>
      <c r="F10590" s="1" t="n">
        <v>0.74963355</v>
      </c>
    </row>
    <row r="10591" customFormat="false" ht="13" hidden="false" customHeight="false" outlineLevel="0" collapsed="false">
      <c r="A10591" s="2" t="n">
        <v>61</v>
      </c>
      <c r="B10591" s="2" t="s">
        <v>158</v>
      </c>
      <c r="C10591" s="2" t="n">
        <v>106</v>
      </c>
      <c r="D10591" s="1" t="n">
        <v>81.211105</v>
      </c>
      <c r="E10591" s="1" t="n">
        <v>1.6259145</v>
      </c>
      <c r="F10591" s="1" t="n">
        <v>0.9070627</v>
      </c>
    </row>
    <row r="10592" customFormat="false" ht="13" hidden="false" customHeight="false" outlineLevel="0" collapsed="false">
      <c r="A10592" s="2" t="n">
        <v>61</v>
      </c>
      <c r="B10592" s="2" t="s">
        <v>158</v>
      </c>
      <c r="C10592" s="2" t="n">
        <v>107</v>
      </c>
      <c r="D10592" s="1" t="n">
        <v>81.41189</v>
      </c>
      <c r="E10592" s="1" t="n">
        <v>1.5634936</v>
      </c>
      <c r="F10592" s="1" t="n">
        <v>1.1025224</v>
      </c>
    </row>
    <row r="10593" customFormat="false" ht="13" hidden="false" customHeight="false" outlineLevel="0" collapsed="false">
      <c r="A10593" s="2" t="n">
        <v>61</v>
      </c>
      <c r="B10593" s="2" t="s">
        <v>158</v>
      </c>
      <c r="C10593" s="2" t="n">
        <v>108</v>
      </c>
      <c r="D10593" s="1" t="n">
        <v>81.61267</v>
      </c>
      <c r="E10593" s="1" t="n">
        <v>1.4457433</v>
      </c>
      <c r="F10593" s="1" t="n">
        <v>1.3290927</v>
      </c>
    </row>
    <row r="10594" customFormat="false" ht="13" hidden="false" customHeight="false" outlineLevel="0" collapsed="false">
      <c r="A10594" s="2" t="n">
        <v>61</v>
      </c>
      <c r="B10594" s="2" t="s">
        <v>158</v>
      </c>
      <c r="C10594" s="2" t="n">
        <v>109</v>
      </c>
      <c r="D10594" s="1" t="n">
        <v>81.81345</v>
      </c>
      <c r="E10594" s="1" t="n">
        <v>1.3186433</v>
      </c>
      <c r="F10594" s="1" t="n">
        <v>1.5694262</v>
      </c>
    </row>
    <row r="10595" customFormat="false" ht="13" hidden="false" customHeight="false" outlineLevel="0" collapsed="false">
      <c r="A10595" s="2" t="n">
        <v>61</v>
      </c>
      <c r="B10595" s="2" t="s">
        <v>158</v>
      </c>
      <c r="C10595" s="2" t="n">
        <v>110</v>
      </c>
      <c r="D10595" s="1" t="n">
        <v>82.01424</v>
      </c>
      <c r="E10595" s="1" t="n">
        <v>1.1476201</v>
      </c>
      <c r="F10595" s="1" t="n">
        <v>1.7951064</v>
      </c>
    </row>
    <row r="10596" customFormat="false" ht="13" hidden="false" customHeight="false" outlineLevel="0" collapsed="false">
      <c r="A10596" s="2" t="n">
        <v>61</v>
      </c>
      <c r="B10596" s="2" t="s">
        <v>158</v>
      </c>
      <c r="C10596" s="2" t="n">
        <v>111</v>
      </c>
      <c r="D10596" s="1" t="n">
        <v>82.21503</v>
      </c>
      <c r="E10596" s="1" t="n">
        <v>0.9328864</v>
      </c>
      <c r="F10596" s="1" t="n">
        <v>1.9697772</v>
      </c>
    </row>
    <row r="10597" customFormat="false" ht="13" hidden="false" customHeight="false" outlineLevel="0" collapsed="false">
      <c r="A10597" s="2" t="n">
        <v>61</v>
      </c>
      <c r="B10597" s="2" t="s">
        <v>158</v>
      </c>
      <c r="C10597" s="2" t="n">
        <v>112</v>
      </c>
      <c r="D10597" s="1" t="n">
        <v>82.41581</v>
      </c>
      <c r="E10597" s="1" t="n">
        <v>0.6681795</v>
      </c>
      <c r="F10597" s="1" t="n">
        <v>2.0566976</v>
      </c>
    </row>
    <row r="10598" customFormat="false" ht="13" hidden="false" customHeight="false" outlineLevel="0" collapsed="false">
      <c r="A10598" s="2" t="n">
        <v>61</v>
      </c>
      <c r="B10598" s="2" t="s">
        <v>158</v>
      </c>
      <c r="C10598" s="2" t="n">
        <v>113</v>
      </c>
      <c r="D10598" s="1" t="n">
        <v>82.61659</v>
      </c>
      <c r="E10598" s="1" t="n">
        <v>0.39405608</v>
      </c>
      <c r="F10598" s="1" t="n">
        <v>2.029339</v>
      </c>
    </row>
    <row r="10599" customFormat="false" ht="13" hidden="false" customHeight="false" outlineLevel="0" collapsed="false">
      <c r="A10599" s="2" t="n">
        <v>61</v>
      </c>
      <c r="B10599" s="2" t="s">
        <v>158</v>
      </c>
      <c r="C10599" s="2" t="n">
        <v>114</v>
      </c>
      <c r="D10599" s="1" t="n">
        <v>82.817375</v>
      </c>
      <c r="E10599" s="1" t="n">
        <v>0.14473426</v>
      </c>
      <c r="F10599" s="1" t="n">
        <v>1.8812827</v>
      </c>
    </row>
    <row r="10600" customFormat="false" ht="13" hidden="false" customHeight="false" outlineLevel="0" collapsed="false">
      <c r="A10600" s="2" t="n">
        <v>61</v>
      </c>
      <c r="B10600" s="2" t="s">
        <v>158</v>
      </c>
      <c r="C10600" s="2" t="n">
        <v>115</v>
      </c>
      <c r="D10600" s="1" t="n">
        <v>83.01816</v>
      </c>
      <c r="E10600" s="1" t="n">
        <v>-0.00900119</v>
      </c>
      <c r="F10600" s="1" t="n">
        <v>1.6307541</v>
      </c>
    </row>
    <row r="10601" customFormat="false" ht="13" hidden="false" customHeight="false" outlineLevel="0" collapsed="false">
      <c r="A10601" s="2" t="n">
        <v>61</v>
      </c>
      <c r="B10601" s="2" t="s">
        <v>158</v>
      </c>
      <c r="C10601" s="2" t="n">
        <v>116</v>
      </c>
      <c r="D10601" s="1" t="n">
        <v>83.21894</v>
      </c>
      <c r="E10601" s="1" t="n">
        <v>-0.052803777</v>
      </c>
      <c r="F10601" s="1" t="n">
        <v>1.3167366</v>
      </c>
    </row>
    <row r="10602" customFormat="false" ht="13" hidden="false" customHeight="false" outlineLevel="0" collapsed="false">
      <c r="A10602" s="2" t="n">
        <v>61</v>
      </c>
      <c r="B10602" s="2" t="s">
        <v>158</v>
      </c>
      <c r="C10602" s="2" t="n">
        <v>117</v>
      </c>
      <c r="D10602" s="1" t="n">
        <v>83.41972</v>
      </c>
      <c r="E10602" s="1" t="n">
        <v>-0.05936337</v>
      </c>
      <c r="F10602" s="1" t="n">
        <v>0.98760366</v>
      </c>
    </row>
    <row r="10603" customFormat="false" ht="13" hidden="false" customHeight="false" outlineLevel="0" collapsed="false">
      <c r="A10603" s="2" t="n">
        <v>61</v>
      </c>
      <c r="B10603" s="2" t="s">
        <v>158</v>
      </c>
      <c r="C10603" s="2" t="n">
        <v>118</v>
      </c>
      <c r="D10603" s="1" t="n">
        <v>83.620514</v>
      </c>
      <c r="E10603" s="1" t="n">
        <v>-0.06417746</v>
      </c>
      <c r="F10603" s="1" t="n">
        <v>0.6870878</v>
      </c>
    </row>
    <row r="10604" customFormat="false" ht="13" hidden="false" customHeight="false" outlineLevel="0" collapsed="false">
      <c r="A10604" s="2" t="n">
        <v>61</v>
      </c>
      <c r="B10604" s="2" t="s">
        <v>158</v>
      </c>
      <c r="C10604" s="2" t="n">
        <v>119</v>
      </c>
      <c r="D10604" s="1" t="n">
        <v>83.8213</v>
      </c>
      <c r="E10604" s="1" t="n">
        <v>-0.06524133</v>
      </c>
      <c r="F10604" s="1" t="n">
        <v>0.44363853</v>
      </c>
    </row>
    <row r="10605" customFormat="false" ht="13" hidden="false" customHeight="false" outlineLevel="0" collapsed="false">
      <c r="A10605" s="2" t="n">
        <v>61</v>
      </c>
      <c r="B10605" s="2" t="s">
        <v>158</v>
      </c>
      <c r="C10605" s="2" t="n">
        <v>120</v>
      </c>
      <c r="D10605" s="1" t="n">
        <v>84.02208</v>
      </c>
      <c r="E10605" s="1" t="n">
        <v>-0.06518627</v>
      </c>
      <c r="F10605" s="1" t="n">
        <v>0.2669365</v>
      </c>
    </row>
    <row r="10606" customFormat="false" ht="13" hidden="false" customHeight="false" outlineLevel="0" collapsed="false">
      <c r="A10606" s="2" t="n">
        <v>61</v>
      </c>
      <c r="B10606" s="2" t="s">
        <v>158</v>
      </c>
      <c r="C10606" s="2" t="n">
        <v>121</v>
      </c>
      <c r="D10606" s="1" t="n">
        <v>84.22286</v>
      </c>
      <c r="E10606" s="1" t="n">
        <v>-0.068892844</v>
      </c>
      <c r="F10606" s="1" t="n">
        <v>0.15130854</v>
      </c>
    </row>
    <row r="10607" customFormat="false" ht="13" hidden="false" customHeight="false" outlineLevel="0" collapsed="false">
      <c r="A10607" s="2" t="n">
        <v>61</v>
      </c>
      <c r="B10607" s="2" t="s">
        <v>158</v>
      </c>
      <c r="C10607" s="2" t="n">
        <v>122</v>
      </c>
      <c r="D10607" s="1" t="n">
        <v>84.423645</v>
      </c>
      <c r="E10607" s="1" t="n">
        <v>-0.070909634</v>
      </c>
      <c r="F10607" s="1" t="n">
        <v>0.08274577</v>
      </c>
    </row>
    <row r="10608" customFormat="false" ht="13" hidden="false" customHeight="false" outlineLevel="0" collapsed="false">
      <c r="A10608" s="2" t="n">
        <v>61</v>
      </c>
      <c r="B10608" s="2" t="s">
        <v>158</v>
      </c>
      <c r="C10608" s="2" t="n">
        <v>123</v>
      </c>
      <c r="D10608" s="1" t="n">
        <v>84.62443</v>
      </c>
      <c r="E10608" s="1" t="n">
        <v>-0.070924014</v>
      </c>
      <c r="F10608" s="1" t="n">
        <v>0.045698553</v>
      </c>
    </row>
    <row r="10609" customFormat="false" ht="13" hidden="false" customHeight="false" outlineLevel="0" collapsed="false">
      <c r="A10609" s="2" t="n">
        <v>61</v>
      </c>
      <c r="B10609" s="2" t="s">
        <v>158</v>
      </c>
      <c r="C10609" s="2" t="n">
        <v>124</v>
      </c>
      <c r="D10609" s="1" t="n">
        <v>84.82521</v>
      </c>
      <c r="E10609" s="1" t="n">
        <v>-0.073341876</v>
      </c>
      <c r="F10609" s="1" t="n">
        <v>0.027330892</v>
      </c>
    </row>
    <row r="10610" customFormat="false" ht="13" hidden="false" customHeight="false" outlineLevel="0" collapsed="false">
      <c r="A10610" s="2" t="n">
        <v>61</v>
      </c>
      <c r="B10610" s="2" t="s">
        <v>158</v>
      </c>
      <c r="C10610" s="2" t="n">
        <v>125</v>
      </c>
      <c r="D10610" s="1" t="n">
        <v>85.026</v>
      </c>
      <c r="E10610" s="1" t="n">
        <v>-0.073490106</v>
      </c>
      <c r="F10610" s="1" t="n">
        <v>0.018922878</v>
      </c>
    </row>
    <row r="10611" customFormat="false" ht="13" hidden="false" customHeight="false" outlineLevel="0" collapsed="false">
      <c r="A10611" s="2" t="n">
        <v>61</v>
      </c>
      <c r="B10611" s="2" t="s">
        <v>158</v>
      </c>
      <c r="C10611" s="2" t="n">
        <v>126</v>
      </c>
      <c r="D10611" s="1" t="n">
        <v>85.22678</v>
      </c>
      <c r="E10611" s="1" t="n">
        <v>-0.07361419</v>
      </c>
      <c r="F10611" s="1" t="n">
        <v>0.015372583</v>
      </c>
    </row>
    <row r="10612" customFormat="false" ht="13" hidden="false" customHeight="false" outlineLevel="0" collapsed="false">
      <c r="A10612" s="2" t="n">
        <v>61</v>
      </c>
      <c r="B10612" s="2" t="s">
        <v>158</v>
      </c>
      <c r="C10612" s="2" t="n">
        <v>127</v>
      </c>
      <c r="D10612" s="1" t="n">
        <v>85.42757</v>
      </c>
      <c r="E10612" s="1" t="n">
        <v>-0.074841276</v>
      </c>
      <c r="F10612" s="1" t="n">
        <v>0.013991088</v>
      </c>
    </row>
    <row r="10613" customFormat="false" ht="13" hidden="false" customHeight="false" outlineLevel="0" collapsed="false">
      <c r="A10613" s="2" t="n">
        <v>61</v>
      </c>
      <c r="B10613" s="2" t="s">
        <v>158</v>
      </c>
      <c r="C10613" s="2" t="n">
        <v>128</v>
      </c>
      <c r="D10613" s="1" t="n">
        <v>85.62835</v>
      </c>
      <c r="E10613" s="1" t="n">
        <v>-0.07699753</v>
      </c>
      <c r="F10613" s="1" t="n">
        <v>0.013398615</v>
      </c>
    </row>
    <row r="10614" customFormat="false" ht="13" hidden="false" customHeight="false" outlineLevel="0" collapsed="false">
      <c r="A10614" s="2" t="n">
        <v>61</v>
      </c>
      <c r="B10614" s="2" t="s">
        <v>158</v>
      </c>
      <c r="C10614" s="2" t="n">
        <v>129</v>
      </c>
      <c r="D10614" s="1" t="n">
        <v>85.82913</v>
      </c>
      <c r="E10614" s="1" t="n">
        <v>-0.07785285</v>
      </c>
      <c r="F10614" s="1" t="n">
        <v>0.012819244</v>
      </c>
    </row>
    <row r="10615" customFormat="false" ht="13" hidden="false" customHeight="false" outlineLevel="0" collapsed="false">
      <c r="A10615" s="2" t="n">
        <v>61</v>
      </c>
      <c r="B10615" s="2" t="s">
        <v>158</v>
      </c>
      <c r="C10615" s="2" t="n">
        <v>130</v>
      </c>
      <c r="D10615" s="1" t="n">
        <v>86.029915</v>
      </c>
      <c r="E10615" s="1" t="n">
        <v>-0.08033124</v>
      </c>
      <c r="F10615" s="1" t="n">
        <v>0.011734061</v>
      </c>
    </row>
    <row r="10616" customFormat="false" ht="13" hidden="false" customHeight="false" outlineLevel="0" collapsed="false">
      <c r="A10616" s="2" t="n">
        <v>61</v>
      </c>
      <c r="B10616" s="2" t="s">
        <v>158</v>
      </c>
      <c r="C10616" s="2" t="n">
        <v>131</v>
      </c>
      <c r="D10616" s="1" t="n">
        <v>86.2307</v>
      </c>
      <c r="E10616" s="1" t="n">
        <v>-0.08035282</v>
      </c>
      <c r="F10616" s="1" t="n">
        <v>0.009746282</v>
      </c>
    </row>
    <row r="10617" customFormat="false" ht="13" hidden="false" customHeight="false" outlineLevel="0" collapsed="false">
      <c r="A10617" s="2" t="n">
        <v>61</v>
      </c>
      <c r="B10617" s="2" t="s">
        <v>158</v>
      </c>
      <c r="C10617" s="2" t="n">
        <v>132</v>
      </c>
      <c r="D10617" s="1" t="n">
        <v>86.43149</v>
      </c>
      <c r="E10617" s="1" t="n">
        <v>-0.08146202</v>
      </c>
      <c r="F10617" s="1" t="n">
        <v>0.00656148</v>
      </c>
    </row>
    <row r="10618" customFormat="false" ht="13" hidden="false" customHeight="false" outlineLevel="0" collapsed="false">
      <c r="A10618" s="2" t="n">
        <v>61</v>
      </c>
      <c r="B10618" s="2" t="s">
        <v>158</v>
      </c>
      <c r="C10618" s="2" t="n">
        <v>133</v>
      </c>
      <c r="D10618" s="1" t="n">
        <v>86.63227</v>
      </c>
      <c r="E10618" s="1" t="n">
        <v>-0.08109101</v>
      </c>
      <c r="F10618" s="1" t="n">
        <v>0.002064951</v>
      </c>
    </row>
    <row r="10619" customFormat="false" ht="13" hidden="false" customHeight="false" outlineLevel="0" collapsed="false">
      <c r="A10619" s="2" t="n">
        <v>61</v>
      </c>
      <c r="B10619" s="2" t="s">
        <v>158</v>
      </c>
      <c r="C10619" s="2" t="n">
        <v>134</v>
      </c>
      <c r="D10619" s="1" t="n">
        <v>86.83305</v>
      </c>
      <c r="E10619" s="1" t="n">
        <v>-0.083368644</v>
      </c>
      <c r="F10619" s="1" t="n">
        <v>-0.0035178685</v>
      </c>
    </row>
    <row r="10620" customFormat="false" ht="13" hidden="false" customHeight="false" outlineLevel="0" collapsed="false">
      <c r="A10620" s="2" t="n">
        <v>61</v>
      </c>
      <c r="B10620" s="2" t="s">
        <v>158</v>
      </c>
      <c r="C10620" s="2" t="n">
        <v>135</v>
      </c>
      <c r="D10620" s="1" t="n">
        <v>87.03384</v>
      </c>
      <c r="E10620" s="1" t="n">
        <v>-0.08380993</v>
      </c>
      <c r="F10620" s="1" t="n">
        <v>-0.009475186</v>
      </c>
    </row>
    <row r="10621" customFormat="false" ht="13" hidden="false" customHeight="false" outlineLevel="0" collapsed="false">
      <c r="A10621" s="2" t="n">
        <v>61</v>
      </c>
      <c r="B10621" s="2" t="s">
        <v>158</v>
      </c>
      <c r="C10621" s="2" t="n">
        <v>136</v>
      </c>
      <c r="D10621" s="1" t="n">
        <v>87.23462</v>
      </c>
      <c r="E10621" s="1" t="n">
        <v>-0.086224705</v>
      </c>
      <c r="F10621" s="1" t="n">
        <v>-0.014648771</v>
      </c>
    </row>
    <row r="10622" customFormat="false" ht="13" hidden="false" customHeight="false" outlineLevel="0" collapsed="false">
      <c r="A10622" s="2" t="n">
        <v>61</v>
      </c>
      <c r="B10622" s="2" t="s">
        <v>158</v>
      </c>
      <c r="C10622" s="2" t="n">
        <v>137</v>
      </c>
      <c r="D10622" s="1" t="n">
        <v>87.4354</v>
      </c>
      <c r="E10622" s="1" t="n">
        <v>-0.06791454</v>
      </c>
      <c r="F10622" s="1" t="n">
        <v>-0.01776792</v>
      </c>
    </row>
    <row r="10623" customFormat="false" ht="13" hidden="false" customHeight="false" outlineLevel="0" collapsed="false">
      <c r="A10623" s="2" t="n">
        <v>61</v>
      </c>
      <c r="B10623" s="2" t="s">
        <v>158</v>
      </c>
      <c r="C10623" s="2" t="n">
        <v>138</v>
      </c>
      <c r="D10623" s="1" t="n">
        <v>87.636185</v>
      </c>
      <c r="E10623" s="1" t="n">
        <v>-0.068288706</v>
      </c>
      <c r="F10623" s="1" t="n">
        <v>-0.017974509</v>
      </c>
    </row>
    <row r="10624" customFormat="false" ht="13" hidden="false" customHeight="false" outlineLevel="0" collapsed="false">
      <c r="A10624" s="2" t="n">
        <v>61</v>
      </c>
      <c r="B10624" s="2" t="s">
        <v>158</v>
      </c>
      <c r="C10624" s="2" t="n">
        <v>139</v>
      </c>
      <c r="D10624" s="1" t="n">
        <v>87.836975</v>
      </c>
      <c r="E10624" s="1" t="n">
        <v>-0.06883346</v>
      </c>
      <c r="F10624" s="1" t="n">
        <v>-0.015240744</v>
      </c>
    </row>
    <row r="10625" customFormat="false" ht="13" hidden="false" customHeight="false" outlineLevel="0" collapsed="false">
      <c r="A10625" s="2" t="n">
        <v>61</v>
      </c>
      <c r="B10625" s="2" t="s">
        <v>158</v>
      </c>
      <c r="C10625" s="2" t="n">
        <v>140</v>
      </c>
      <c r="D10625" s="1" t="n">
        <v>88.03776</v>
      </c>
      <c r="E10625" s="1" t="n">
        <v>-0.06971462</v>
      </c>
      <c r="F10625" s="1" t="n">
        <v>-0.010398388</v>
      </c>
    </row>
    <row r="10626" customFormat="false" ht="13" hidden="false" customHeight="false" outlineLevel="0" collapsed="false">
      <c r="A10626" s="2" t="n">
        <v>61</v>
      </c>
      <c r="B10626" s="2" t="s">
        <v>158</v>
      </c>
      <c r="C10626" s="2" t="n">
        <v>141</v>
      </c>
      <c r="D10626" s="1" t="n">
        <v>88.23854</v>
      </c>
      <c r="E10626" s="1" t="n">
        <v>-0.07028252</v>
      </c>
      <c r="F10626" s="1" t="n">
        <v>-0.004745775</v>
      </c>
    </row>
    <row r="10627" customFormat="false" ht="13" hidden="false" customHeight="false" outlineLevel="0" collapsed="false">
      <c r="A10627" s="2" t="n">
        <v>61</v>
      </c>
      <c r="B10627" s="2" t="s">
        <v>158</v>
      </c>
      <c r="C10627" s="2" t="n">
        <v>142</v>
      </c>
      <c r="D10627" s="1" t="n">
        <v>88.43932</v>
      </c>
      <c r="E10627" s="1" t="n">
        <v>-0.07185284</v>
      </c>
      <c r="F10627" s="1" t="n">
        <v>0.00052289385</v>
      </c>
    </row>
    <row r="10628" customFormat="false" ht="13" hidden="false" customHeight="false" outlineLevel="0" collapsed="false">
      <c r="A10628" s="2" t="n">
        <v>61</v>
      </c>
      <c r="B10628" s="2" t="s">
        <v>158</v>
      </c>
      <c r="C10628" s="2" t="n">
        <v>143</v>
      </c>
      <c r="D10628" s="1" t="n">
        <v>88.64011</v>
      </c>
      <c r="E10628" s="1" t="n">
        <v>-0.07340454</v>
      </c>
      <c r="F10628" s="1" t="n">
        <v>0.0047345655</v>
      </c>
    </row>
    <row r="10629" customFormat="false" ht="13" hidden="false" customHeight="false" outlineLevel="0" collapsed="false">
      <c r="A10629" s="2" t="n">
        <v>61</v>
      </c>
      <c r="B10629" s="2" t="s">
        <v>158</v>
      </c>
      <c r="C10629" s="2" t="n">
        <v>144</v>
      </c>
      <c r="D10629" s="1" t="n">
        <v>88.84089</v>
      </c>
      <c r="E10629" s="1" t="n">
        <v>-0.0735151</v>
      </c>
      <c r="F10629" s="1" t="n">
        <v>0.00781265</v>
      </c>
    </row>
    <row r="10630" customFormat="false" ht="13" hidden="false" customHeight="false" outlineLevel="0" collapsed="false">
      <c r="A10630" s="2" t="n">
        <v>61</v>
      </c>
      <c r="B10630" s="2" t="s">
        <v>158</v>
      </c>
      <c r="C10630" s="2" t="n">
        <v>145</v>
      </c>
      <c r="D10630" s="1" t="n">
        <v>89.04167</v>
      </c>
      <c r="E10630" s="1" t="n">
        <v>-0.0738645</v>
      </c>
      <c r="F10630" s="1" t="n">
        <v>0.01004967</v>
      </c>
    </row>
    <row r="10631" customFormat="false" ht="13" hidden="false" customHeight="false" outlineLevel="0" collapsed="false">
      <c r="A10631" s="2" t="n">
        <v>61</v>
      </c>
      <c r="B10631" s="2" t="s">
        <v>158</v>
      </c>
      <c r="C10631" s="2" t="n">
        <v>146</v>
      </c>
      <c r="D10631" s="1" t="n">
        <v>89.24246</v>
      </c>
      <c r="E10631" s="1" t="n">
        <v>-0.07473079</v>
      </c>
      <c r="F10631" s="1" t="n">
        <v>0.011763586</v>
      </c>
    </row>
    <row r="10632" customFormat="false" ht="13" hidden="false" customHeight="false" outlineLevel="0" collapsed="false">
      <c r="A10632" s="2" t="n">
        <v>61</v>
      </c>
      <c r="B10632" s="2" t="s">
        <v>158</v>
      </c>
      <c r="C10632" s="2" t="n">
        <v>147</v>
      </c>
      <c r="D10632" s="1" t="n">
        <v>89.44324</v>
      </c>
      <c r="E10632" s="1" t="n">
        <v>-0.07637832</v>
      </c>
      <c r="F10632" s="1" t="n">
        <v>0.013035292</v>
      </c>
    </row>
    <row r="10633" customFormat="false" ht="13" hidden="false" customHeight="false" outlineLevel="0" collapsed="false">
      <c r="A10633" s="2" t="n">
        <v>61</v>
      </c>
      <c r="B10633" s="2" t="s">
        <v>158</v>
      </c>
      <c r="C10633" s="2" t="n">
        <v>148</v>
      </c>
      <c r="D10633" s="1" t="n">
        <v>89.64403</v>
      </c>
      <c r="E10633" s="1" t="n">
        <v>-0.080061905</v>
      </c>
      <c r="F10633" s="1" t="n">
        <v>0.013646689</v>
      </c>
    </row>
    <row r="10634" customFormat="false" ht="13" hidden="false" customHeight="false" outlineLevel="0" collapsed="false">
      <c r="A10634" s="2" t="n">
        <v>61</v>
      </c>
      <c r="B10634" s="2" t="s">
        <v>158</v>
      </c>
      <c r="C10634" s="2" t="n">
        <v>149</v>
      </c>
      <c r="D10634" s="1" t="n">
        <v>89.84481</v>
      </c>
      <c r="E10634" s="1" t="n">
        <v>-0.078726776</v>
      </c>
      <c r="F10634" s="1" t="n">
        <v>0.01323359</v>
      </c>
    </row>
    <row r="10635" customFormat="false" ht="13" hidden="false" customHeight="false" outlineLevel="0" collapsed="false">
      <c r="A10635" s="2" t="n">
        <v>61</v>
      </c>
      <c r="B10635" s="2" t="s">
        <v>158</v>
      </c>
      <c r="C10635" s="2" t="n">
        <v>150</v>
      </c>
      <c r="D10635" s="1" t="n">
        <v>90.04559</v>
      </c>
      <c r="E10635" s="1" t="n">
        <v>-0.08242256</v>
      </c>
      <c r="F10635" s="1" t="n">
        <v>0.011569511</v>
      </c>
    </row>
    <row r="10636" customFormat="false" ht="13" hidden="false" customHeight="false" outlineLevel="0" collapsed="false">
      <c r="A10636" s="2" t="n">
        <v>61</v>
      </c>
      <c r="B10636" s="2" t="s">
        <v>158</v>
      </c>
      <c r="C10636" s="2" t="n">
        <v>151</v>
      </c>
      <c r="D10636" s="1" t="n">
        <v>90.246376</v>
      </c>
      <c r="E10636" s="1" t="n">
        <v>-0.09035729</v>
      </c>
      <c r="F10636" s="1" t="n">
        <v>0.0088235745</v>
      </c>
    </row>
    <row r="10637" customFormat="false" ht="13" hidden="false" customHeight="false" outlineLevel="0" collapsed="false">
      <c r="A10637" s="2" t="n">
        <v>61</v>
      </c>
      <c r="B10637" s="2" t="s">
        <v>158</v>
      </c>
      <c r="C10637" s="2" t="n">
        <v>152</v>
      </c>
      <c r="D10637" s="1" t="n">
        <v>90.44716</v>
      </c>
      <c r="E10637" s="1" t="n">
        <v>-0.07632474</v>
      </c>
      <c r="F10637" s="1" t="n">
        <v>0.00562377</v>
      </c>
    </row>
    <row r="10638" customFormat="false" ht="13" hidden="false" customHeight="false" outlineLevel="0" collapsed="false">
      <c r="A10638" s="2" t="n">
        <v>61</v>
      </c>
      <c r="B10638" s="2" t="s">
        <v>158</v>
      </c>
      <c r="C10638" s="2" t="n">
        <v>153</v>
      </c>
      <c r="D10638" s="1" t="n">
        <v>90.64795</v>
      </c>
      <c r="E10638" s="1" t="n">
        <v>-0.079392634</v>
      </c>
      <c r="F10638" s="1" t="n">
        <v>0.0028504808</v>
      </c>
    </row>
    <row r="10639" customFormat="false" ht="13" hidden="false" customHeight="false" outlineLevel="0" collapsed="false">
      <c r="A10639" s="2" t="n">
        <v>61</v>
      </c>
      <c r="B10639" s="2" t="s">
        <v>158</v>
      </c>
      <c r="C10639" s="2" t="n">
        <v>154</v>
      </c>
      <c r="D10639" s="1" t="n">
        <v>90.848724</v>
      </c>
      <c r="E10639" s="1" t="n">
        <v>-0.07917715</v>
      </c>
      <c r="F10639" s="1" t="n">
        <v>0.0012604756</v>
      </c>
    </row>
    <row r="10640" customFormat="false" ht="13" hidden="false" customHeight="false" outlineLevel="0" collapsed="false">
      <c r="A10640" s="2" t="n">
        <v>61</v>
      </c>
      <c r="B10640" s="2" t="s">
        <v>158</v>
      </c>
      <c r="C10640" s="2" t="n">
        <v>155</v>
      </c>
      <c r="D10640" s="1" t="n">
        <v>91.049515</v>
      </c>
      <c r="E10640" s="1" t="n">
        <v>-0.079953045</v>
      </c>
      <c r="F10640" s="1" t="n">
        <v>0.0011752625</v>
      </c>
    </row>
    <row r="10641" customFormat="false" ht="13" hidden="false" customHeight="false" outlineLevel="0" collapsed="false">
      <c r="A10641" s="2" t="n">
        <v>61</v>
      </c>
      <c r="B10641" s="2" t="s">
        <v>158</v>
      </c>
      <c r="C10641" s="2" t="n">
        <v>156</v>
      </c>
      <c r="D10641" s="1" t="n">
        <v>91.2503</v>
      </c>
      <c r="E10641" s="1" t="n">
        <v>-0.08259358</v>
      </c>
      <c r="F10641" s="1" t="n">
        <v>0.0024252604</v>
      </c>
    </row>
    <row r="10642" customFormat="false" ht="13" hidden="false" customHeight="false" outlineLevel="0" collapsed="false">
      <c r="A10642" s="2" t="n">
        <v>61</v>
      </c>
      <c r="B10642" s="2" t="s">
        <v>158</v>
      </c>
      <c r="C10642" s="2" t="n">
        <v>157</v>
      </c>
      <c r="D10642" s="1" t="n">
        <v>91.45108</v>
      </c>
      <c r="E10642" s="1" t="n">
        <v>-0.080605626</v>
      </c>
      <c r="F10642" s="1" t="n">
        <v>0.004540597</v>
      </c>
    </row>
    <row r="10643" customFormat="false" ht="13" hidden="false" customHeight="false" outlineLevel="0" collapsed="false">
      <c r="A10643" s="2" t="n">
        <v>61</v>
      </c>
      <c r="B10643" s="2" t="s">
        <v>158</v>
      </c>
      <c r="C10643" s="2" t="n">
        <v>158</v>
      </c>
      <c r="D10643" s="1" t="n">
        <v>91.65186</v>
      </c>
      <c r="E10643" s="1" t="n">
        <v>-0.08184064</v>
      </c>
      <c r="F10643" s="1" t="n">
        <v>0.0070011886</v>
      </c>
    </row>
    <row r="10644" customFormat="false" ht="13" hidden="false" customHeight="false" outlineLevel="0" collapsed="false">
      <c r="A10644" s="2" t="n">
        <v>61</v>
      </c>
      <c r="B10644" s="2" t="s">
        <v>158</v>
      </c>
      <c r="C10644" s="2" t="n">
        <v>159</v>
      </c>
      <c r="D10644" s="1" t="n">
        <v>91.852646</v>
      </c>
      <c r="E10644" s="1" t="n">
        <v>-0.08265591</v>
      </c>
      <c r="F10644" s="1" t="n">
        <v>0.009363712</v>
      </c>
    </row>
    <row r="10645" customFormat="false" ht="13" hidden="false" customHeight="false" outlineLevel="0" collapsed="false">
      <c r="A10645" s="2" t="n">
        <v>61</v>
      </c>
      <c r="B10645" s="2" t="s">
        <v>158</v>
      </c>
      <c r="C10645" s="2" t="n">
        <v>160</v>
      </c>
      <c r="D10645" s="1" t="n">
        <v>92.05344</v>
      </c>
      <c r="E10645" s="1" t="n">
        <v>-0.08423413</v>
      </c>
      <c r="F10645" s="1" t="n">
        <v>0.011246394</v>
      </c>
    </row>
    <row r="10646" customFormat="false" ht="13" hidden="false" customHeight="false" outlineLevel="0" collapsed="false">
      <c r="A10646" s="2" t="n">
        <v>61</v>
      </c>
      <c r="B10646" s="2" t="s">
        <v>158</v>
      </c>
      <c r="C10646" s="2" t="n">
        <v>161</v>
      </c>
      <c r="D10646" s="1" t="n">
        <v>92.25421</v>
      </c>
      <c r="E10646" s="1" t="n">
        <v>-0.08658344</v>
      </c>
      <c r="F10646" s="1" t="n">
        <v>0.012295013</v>
      </c>
    </row>
    <row r="10647" customFormat="false" ht="13" hidden="false" customHeight="false" outlineLevel="0" collapsed="false">
      <c r="A10647" s="2" t="n">
        <v>61</v>
      </c>
      <c r="B10647" s="2" t="s">
        <v>158</v>
      </c>
      <c r="C10647" s="2" t="n">
        <v>162</v>
      </c>
      <c r="D10647" s="1" t="n">
        <v>92.455</v>
      </c>
      <c r="E10647" s="1" t="n">
        <v>-0.090271465</v>
      </c>
      <c r="F10647" s="1" t="n">
        <v>0.012246281</v>
      </c>
    </row>
    <row r="10648" customFormat="false" ht="13" hidden="false" customHeight="false" outlineLevel="0" collapsed="false">
      <c r="A10648" s="2" t="n">
        <v>61</v>
      </c>
      <c r="B10648" s="2" t="s">
        <v>158</v>
      </c>
      <c r="C10648" s="2" t="n">
        <v>163</v>
      </c>
      <c r="D10648" s="1" t="n">
        <v>92.655785</v>
      </c>
      <c r="E10648" s="1" t="n">
        <v>-0.08963314</v>
      </c>
      <c r="F10648" s="1" t="n">
        <v>0.011076745</v>
      </c>
    </row>
    <row r="10649" customFormat="false" ht="13" hidden="false" customHeight="false" outlineLevel="0" collapsed="false">
      <c r="A10649" s="2" t="n">
        <v>61</v>
      </c>
      <c r="B10649" s="2" t="s">
        <v>158</v>
      </c>
      <c r="C10649" s="2" t="n">
        <v>164</v>
      </c>
      <c r="D10649" s="1" t="n">
        <v>92.85657</v>
      </c>
      <c r="E10649" s="1" t="n">
        <v>-0.0885043</v>
      </c>
      <c r="F10649" s="1" t="n">
        <v>0.009112405</v>
      </c>
    </row>
    <row r="10650" customFormat="false" ht="13" hidden="false" customHeight="false" outlineLevel="0" collapsed="false">
      <c r="A10650" s="2" t="n">
        <v>61</v>
      </c>
      <c r="B10650" s="2" t="s">
        <v>158</v>
      </c>
      <c r="C10650" s="2" t="n">
        <v>165</v>
      </c>
      <c r="D10650" s="1" t="n">
        <v>93.05735</v>
      </c>
      <c r="E10650" s="1" t="n">
        <v>-0.09204172</v>
      </c>
      <c r="F10650" s="1" t="n">
        <v>0.0069757565</v>
      </c>
    </row>
    <row r="10651" customFormat="false" ht="13" hidden="false" customHeight="false" outlineLevel="0" collapsed="false">
      <c r="A10651" s="2" t="n">
        <v>61</v>
      </c>
      <c r="B10651" s="2" t="s">
        <v>158</v>
      </c>
      <c r="C10651" s="2" t="n">
        <v>166</v>
      </c>
      <c r="D10651" s="1" t="n">
        <v>93.25813</v>
      </c>
      <c r="E10651" s="1" t="n">
        <v>-0.08454065</v>
      </c>
      <c r="F10651" s="1" t="n">
        <v>0.0053555835</v>
      </c>
    </row>
    <row r="10652" customFormat="false" ht="13" hidden="false" customHeight="false" outlineLevel="0" collapsed="false">
      <c r="A10652" s="2" t="n">
        <v>61</v>
      </c>
      <c r="B10652" s="2" t="s">
        <v>158</v>
      </c>
      <c r="C10652" s="2" t="n">
        <v>167</v>
      </c>
      <c r="D10652" s="1" t="n">
        <v>93.45892</v>
      </c>
      <c r="E10652" s="1" t="n">
        <v>-0.088483304</v>
      </c>
      <c r="F10652" s="1" t="n">
        <v>0.0047124517</v>
      </c>
    </row>
    <row r="10653" customFormat="false" ht="13" hidden="false" customHeight="false" outlineLevel="0" collapsed="false">
      <c r="A10653" s="2" t="n">
        <v>61</v>
      </c>
      <c r="B10653" s="2" t="s">
        <v>158</v>
      </c>
      <c r="C10653" s="2" t="n">
        <v>168</v>
      </c>
      <c r="D10653" s="1" t="n">
        <v>93.6597</v>
      </c>
      <c r="E10653" s="1" t="n">
        <v>-0.08969078</v>
      </c>
      <c r="F10653" s="1" t="n">
        <v>0.005084662</v>
      </c>
    </row>
    <row r="10654" customFormat="false" ht="13" hidden="false" customHeight="false" outlineLevel="0" collapsed="false">
      <c r="A10654" s="2" t="n">
        <v>61</v>
      </c>
      <c r="B10654" s="2" t="s">
        <v>158</v>
      </c>
      <c r="C10654" s="2" t="n">
        <v>169</v>
      </c>
      <c r="D10654" s="1" t="n">
        <v>93.86049</v>
      </c>
      <c r="E10654" s="1" t="n">
        <v>-0.091357656</v>
      </c>
      <c r="F10654" s="1" t="n">
        <v>0.006099546</v>
      </c>
    </row>
    <row r="10655" customFormat="false" ht="13" hidden="false" customHeight="false" outlineLevel="0" collapsed="false">
      <c r="A10655" s="2" t="n">
        <v>61</v>
      </c>
      <c r="B10655" s="2" t="s">
        <v>158</v>
      </c>
      <c r="C10655" s="2" t="n">
        <v>170</v>
      </c>
      <c r="D10655" s="1" t="n">
        <v>94.06127</v>
      </c>
      <c r="E10655" s="1" t="n">
        <v>-0.090585746</v>
      </c>
      <c r="F10655" s="1" t="n">
        <v>0.0071689114</v>
      </c>
    </row>
    <row r="10656" customFormat="false" ht="13" hidden="false" customHeight="false" outlineLevel="0" collapsed="false">
      <c r="A10656" s="2" t="n">
        <v>61</v>
      </c>
      <c r="B10656" s="2" t="s">
        <v>158</v>
      </c>
      <c r="C10656" s="2" t="n">
        <v>171</v>
      </c>
      <c r="D10656" s="1" t="n">
        <v>94.262054</v>
      </c>
      <c r="E10656" s="1" t="n">
        <v>-0.09270904</v>
      </c>
      <c r="F10656" s="1" t="n">
        <v>0.0077488073</v>
      </c>
    </row>
    <row r="10657" customFormat="false" ht="13" hidden="false" customHeight="false" outlineLevel="0" collapsed="false">
      <c r="A10657" s="2" t="n">
        <v>61</v>
      </c>
      <c r="B10657" s="2" t="s">
        <v>158</v>
      </c>
      <c r="C10657" s="2" t="n">
        <v>172</v>
      </c>
      <c r="D10657" s="1" t="n">
        <v>94.46284</v>
      </c>
      <c r="E10657" s="1" t="n">
        <v>-0.09448934</v>
      </c>
      <c r="F10657" s="1" t="n">
        <v>0.0075349906</v>
      </c>
    </row>
    <row r="10658" customFormat="false" ht="13" hidden="false" customHeight="false" outlineLevel="0" collapsed="false">
      <c r="A10658" s="2" t="n">
        <v>61</v>
      </c>
      <c r="B10658" s="2" t="s">
        <v>158</v>
      </c>
      <c r="C10658" s="2" t="n">
        <v>173</v>
      </c>
      <c r="D10658" s="1" t="n">
        <v>94.66362</v>
      </c>
      <c r="E10658" s="1" t="n">
        <v>-0.09340197</v>
      </c>
      <c r="F10658" s="1" t="n">
        <v>0.006529711</v>
      </c>
    </row>
    <row r="10659" customFormat="false" ht="13" hidden="false" customHeight="false" outlineLevel="0" collapsed="false">
      <c r="A10659" s="2" t="n">
        <v>61</v>
      </c>
      <c r="B10659" s="2" t="s">
        <v>158</v>
      </c>
      <c r="C10659" s="2" t="n">
        <v>174</v>
      </c>
      <c r="D10659" s="1" t="n">
        <v>94.86441</v>
      </c>
      <c r="E10659" s="1" t="n">
        <v>-0.09562891</v>
      </c>
      <c r="F10659" s="1" t="n">
        <v>0.0049876</v>
      </c>
    </row>
    <row r="10660" customFormat="false" ht="13" hidden="false" customHeight="false" outlineLevel="0" collapsed="false">
      <c r="A10660" s="2" t="n">
        <v>62</v>
      </c>
      <c r="B10660" s="2" t="s">
        <v>159</v>
      </c>
      <c r="C10660" s="2" t="n">
        <v>1</v>
      </c>
      <c r="D10660" s="1" t="n">
        <v>60.1288</v>
      </c>
      <c r="E10660" s="1" t="n">
        <v>5.231069</v>
      </c>
      <c r="F10660" s="1" t="n">
        <v>0.36754128</v>
      </c>
    </row>
    <row r="10661" customFormat="false" ht="13" hidden="false" customHeight="false" outlineLevel="0" collapsed="false">
      <c r="A10661" s="2" t="n">
        <v>62</v>
      </c>
      <c r="B10661" s="2" t="s">
        <v>159</v>
      </c>
      <c r="C10661" s="2" t="n">
        <v>2</v>
      </c>
      <c r="D10661" s="1" t="n">
        <v>60.329582</v>
      </c>
      <c r="E10661" s="1" t="n">
        <v>5.2165303</v>
      </c>
      <c r="F10661" s="1" t="n">
        <v>0.3608473</v>
      </c>
    </row>
    <row r="10662" customFormat="false" ht="13" hidden="false" customHeight="false" outlineLevel="0" collapsed="false">
      <c r="A10662" s="2" t="n">
        <v>62</v>
      </c>
      <c r="B10662" s="2" t="s">
        <v>159</v>
      </c>
      <c r="C10662" s="2" t="n">
        <v>3</v>
      </c>
      <c r="D10662" s="1" t="n">
        <v>60.53037</v>
      </c>
      <c r="E10662" s="1" t="n">
        <v>5.1946836</v>
      </c>
      <c r="F10662" s="1" t="n">
        <v>0.3533166</v>
      </c>
    </row>
    <row r="10663" customFormat="false" ht="13" hidden="false" customHeight="false" outlineLevel="0" collapsed="false">
      <c r="A10663" s="2" t="n">
        <v>62</v>
      </c>
      <c r="B10663" s="2" t="s">
        <v>159</v>
      </c>
      <c r="C10663" s="2" t="n">
        <v>4</v>
      </c>
      <c r="D10663" s="1" t="n">
        <v>60.73115</v>
      </c>
      <c r="E10663" s="1" t="n">
        <v>5.1693034</v>
      </c>
      <c r="F10663" s="1" t="n">
        <v>0.34661287</v>
      </c>
    </row>
    <row r="10664" customFormat="false" ht="13" hidden="false" customHeight="false" outlineLevel="0" collapsed="false">
      <c r="A10664" s="2" t="n">
        <v>62</v>
      </c>
      <c r="B10664" s="2" t="s">
        <v>159</v>
      </c>
      <c r="C10664" s="2" t="n">
        <v>5</v>
      </c>
      <c r="D10664" s="1" t="n">
        <v>60.931934</v>
      </c>
      <c r="E10664" s="1" t="n">
        <v>5.141048</v>
      </c>
      <c r="F10664" s="1" t="n">
        <v>0.34251487</v>
      </c>
    </row>
    <row r="10665" customFormat="false" ht="13" hidden="false" customHeight="false" outlineLevel="0" collapsed="false">
      <c r="A10665" s="2" t="n">
        <v>62</v>
      </c>
      <c r="B10665" s="2" t="s">
        <v>159</v>
      </c>
      <c r="C10665" s="2" t="n">
        <v>6</v>
      </c>
      <c r="D10665" s="1" t="n">
        <v>61.13272</v>
      </c>
      <c r="E10665" s="1" t="n">
        <v>5.104277</v>
      </c>
      <c r="F10665" s="1" t="n">
        <v>0.34237593</v>
      </c>
    </row>
    <row r="10666" customFormat="false" ht="13" hidden="false" customHeight="false" outlineLevel="0" collapsed="false">
      <c r="A10666" s="2" t="n">
        <v>62</v>
      </c>
      <c r="B10666" s="2" t="s">
        <v>159</v>
      </c>
      <c r="C10666" s="2" t="n">
        <v>7</v>
      </c>
      <c r="D10666" s="1" t="n">
        <v>61.333504</v>
      </c>
      <c r="E10666" s="1" t="n">
        <v>5.074016</v>
      </c>
      <c r="F10666" s="1" t="n">
        <v>0.34666878</v>
      </c>
    </row>
    <row r="10667" customFormat="false" ht="13" hidden="false" customHeight="false" outlineLevel="0" collapsed="false">
      <c r="A10667" s="2" t="n">
        <v>62</v>
      </c>
      <c r="B10667" s="2" t="s">
        <v>159</v>
      </c>
      <c r="C10667" s="2" t="n">
        <v>8</v>
      </c>
      <c r="D10667" s="1" t="n">
        <v>61.534286</v>
      </c>
      <c r="E10667" s="1" t="n">
        <v>5.0783415</v>
      </c>
      <c r="F10667" s="1" t="n">
        <v>0.35476112</v>
      </c>
    </row>
    <row r="10668" customFormat="false" ht="13" hidden="false" customHeight="false" outlineLevel="0" collapsed="false">
      <c r="A10668" s="2" t="n">
        <v>62</v>
      </c>
      <c r="B10668" s="2" t="s">
        <v>159</v>
      </c>
      <c r="C10668" s="2" t="n">
        <v>9</v>
      </c>
      <c r="D10668" s="1" t="n">
        <v>61.73507</v>
      </c>
      <c r="E10668" s="1" t="n">
        <v>5.019101</v>
      </c>
      <c r="F10668" s="1" t="n">
        <v>0.3651044</v>
      </c>
    </row>
    <row r="10669" customFormat="false" ht="13" hidden="false" customHeight="false" outlineLevel="0" collapsed="false">
      <c r="A10669" s="2" t="n">
        <v>62</v>
      </c>
      <c r="B10669" s="2" t="s">
        <v>159</v>
      </c>
      <c r="C10669" s="2" t="n">
        <v>10</v>
      </c>
      <c r="D10669" s="1" t="n">
        <v>61.935856</v>
      </c>
      <c r="E10669" s="1" t="n">
        <v>4.9848337</v>
      </c>
      <c r="F10669" s="1" t="n">
        <v>0.3758098</v>
      </c>
    </row>
    <row r="10670" customFormat="false" ht="13" hidden="false" customHeight="false" outlineLevel="0" collapsed="false">
      <c r="A10670" s="2" t="n">
        <v>62</v>
      </c>
      <c r="B10670" s="2" t="s">
        <v>159</v>
      </c>
      <c r="C10670" s="2" t="n">
        <v>11</v>
      </c>
      <c r="D10670" s="1" t="n">
        <v>62.13664</v>
      </c>
      <c r="E10670" s="1" t="n">
        <v>4.9549093</v>
      </c>
      <c r="F10670" s="1" t="n">
        <v>0.38531467</v>
      </c>
    </row>
    <row r="10671" customFormat="false" ht="13" hidden="false" customHeight="false" outlineLevel="0" collapsed="false">
      <c r="A10671" s="2" t="n">
        <v>62</v>
      </c>
      <c r="B10671" s="2" t="s">
        <v>159</v>
      </c>
      <c r="C10671" s="2" t="n">
        <v>12</v>
      </c>
      <c r="D10671" s="1" t="n">
        <v>62.33742</v>
      </c>
      <c r="E10671" s="1" t="n">
        <v>4.9257374</v>
      </c>
      <c r="F10671" s="1" t="n">
        <v>0.3928131</v>
      </c>
    </row>
    <row r="10672" customFormat="false" ht="13" hidden="false" customHeight="false" outlineLevel="0" collapsed="false">
      <c r="A10672" s="2" t="n">
        <v>62</v>
      </c>
      <c r="B10672" s="2" t="s">
        <v>159</v>
      </c>
      <c r="C10672" s="2" t="n">
        <v>13</v>
      </c>
      <c r="D10672" s="1" t="n">
        <v>62.538208</v>
      </c>
      <c r="E10672" s="1" t="n">
        <v>4.8843074</v>
      </c>
      <c r="F10672" s="1" t="n">
        <v>0.3982649</v>
      </c>
    </row>
    <row r="10673" customFormat="false" ht="13" hidden="false" customHeight="false" outlineLevel="0" collapsed="false">
      <c r="A10673" s="2" t="n">
        <v>62</v>
      </c>
      <c r="B10673" s="2" t="s">
        <v>159</v>
      </c>
      <c r="C10673" s="2" t="n">
        <v>14</v>
      </c>
      <c r="D10673" s="1" t="n">
        <v>62.73899</v>
      </c>
      <c r="E10673" s="1" t="n">
        <v>4.8479695</v>
      </c>
      <c r="F10673" s="1" t="n">
        <v>0.4020544</v>
      </c>
    </row>
    <row r="10674" customFormat="false" ht="13" hidden="false" customHeight="false" outlineLevel="0" collapsed="false">
      <c r="A10674" s="2" t="n">
        <v>62</v>
      </c>
      <c r="B10674" s="2" t="s">
        <v>159</v>
      </c>
      <c r="C10674" s="2" t="n">
        <v>15</v>
      </c>
      <c r="D10674" s="1" t="n">
        <v>62.939774</v>
      </c>
      <c r="E10674" s="1" t="n">
        <v>4.819668</v>
      </c>
      <c r="F10674" s="1" t="n">
        <v>0.40461865</v>
      </c>
    </row>
    <row r="10675" customFormat="false" ht="13" hidden="false" customHeight="false" outlineLevel="0" collapsed="false">
      <c r="A10675" s="2" t="n">
        <v>62</v>
      </c>
      <c r="B10675" s="2" t="s">
        <v>159</v>
      </c>
      <c r="C10675" s="2" t="n">
        <v>16</v>
      </c>
      <c r="D10675" s="1" t="n">
        <v>63.140556</v>
      </c>
      <c r="E10675" s="1" t="n">
        <v>4.7849994</v>
      </c>
      <c r="F10675" s="1" t="n">
        <v>0.40623787</v>
      </c>
    </row>
    <row r="10676" customFormat="false" ht="13" hidden="false" customHeight="false" outlineLevel="0" collapsed="false">
      <c r="A10676" s="2" t="n">
        <v>62</v>
      </c>
      <c r="B10676" s="2" t="s">
        <v>159</v>
      </c>
      <c r="C10676" s="2" t="n">
        <v>17</v>
      </c>
      <c r="D10676" s="1" t="n">
        <v>63.341343</v>
      </c>
      <c r="E10676" s="1" t="n">
        <v>4.743938</v>
      </c>
      <c r="F10676" s="1" t="n">
        <v>0.40705478</v>
      </c>
    </row>
    <row r="10677" customFormat="false" ht="13" hidden="false" customHeight="false" outlineLevel="0" collapsed="false">
      <c r="A10677" s="2" t="n">
        <v>62</v>
      </c>
      <c r="B10677" s="2" t="s">
        <v>159</v>
      </c>
      <c r="C10677" s="2" t="n">
        <v>18</v>
      </c>
      <c r="D10677" s="1" t="n">
        <v>63.542126</v>
      </c>
      <c r="E10677" s="1" t="n">
        <v>4.709003</v>
      </c>
      <c r="F10677" s="1" t="n">
        <v>0.40724</v>
      </c>
    </row>
    <row r="10678" customFormat="false" ht="13" hidden="false" customHeight="false" outlineLevel="0" collapsed="false">
      <c r="A10678" s="2" t="n">
        <v>62</v>
      </c>
      <c r="B10678" s="2" t="s">
        <v>159</v>
      </c>
      <c r="C10678" s="2" t="n">
        <v>19</v>
      </c>
      <c r="D10678" s="1" t="n">
        <v>63.74291</v>
      </c>
      <c r="E10678" s="1" t="n">
        <v>4.6770644</v>
      </c>
      <c r="F10678" s="1" t="n">
        <v>0.40710828</v>
      </c>
    </row>
    <row r="10679" customFormat="false" ht="13" hidden="false" customHeight="false" outlineLevel="0" collapsed="false">
      <c r="A10679" s="2" t="n">
        <v>62</v>
      </c>
      <c r="B10679" s="2" t="s">
        <v>159</v>
      </c>
      <c r="C10679" s="2" t="n">
        <v>20</v>
      </c>
      <c r="D10679" s="1" t="n">
        <v>63.943695</v>
      </c>
      <c r="E10679" s="1" t="n">
        <v>4.6342773</v>
      </c>
      <c r="F10679" s="1" t="n">
        <v>0.407021</v>
      </c>
    </row>
    <row r="10680" customFormat="false" ht="13" hidden="false" customHeight="false" outlineLevel="0" collapsed="false">
      <c r="A10680" s="2" t="n">
        <v>62</v>
      </c>
      <c r="B10680" s="2" t="s">
        <v>159</v>
      </c>
      <c r="C10680" s="2" t="n">
        <v>21</v>
      </c>
      <c r="D10680" s="1" t="n">
        <v>64.14448</v>
      </c>
      <c r="E10680" s="1" t="n">
        <v>4.6083245</v>
      </c>
      <c r="F10680" s="1" t="n">
        <v>0.40722463</v>
      </c>
    </row>
    <row r="10681" customFormat="false" ht="13" hidden="false" customHeight="false" outlineLevel="0" collapsed="false">
      <c r="A10681" s="2" t="n">
        <v>62</v>
      </c>
      <c r="B10681" s="2" t="s">
        <v>159</v>
      </c>
      <c r="C10681" s="2" t="n">
        <v>22</v>
      </c>
      <c r="D10681" s="1" t="n">
        <v>64.34526</v>
      </c>
      <c r="E10681" s="1" t="n">
        <v>4.5777802</v>
      </c>
      <c r="F10681" s="1" t="n">
        <v>0.40771022</v>
      </c>
    </row>
    <row r="10682" customFormat="false" ht="13" hidden="false" customHeight="false" outlineLevel="0" collapsed="false">
      <c r="A10682" s="2" t="n">
        <v>62</v>
      </c>
      <c r="B10682" s="2" t="s">
        <v>159</v>
      </c>
      <c r="C10682" s="2" t="n">
        <v>23</v>
      </c>
      <c r="D10682" s="1" t="n">
        <v>64.54604</v>
      </c>
      <c r="E10682" s="1" t="n">
        <v>4.530514</v>
      </c>
      <c r="F10682" s="1" t="n">
        <v>0.40834513</v>
      </c>
    </row>
    <row r="10683" customFormat="false" ht="13" hidden="false" customHeight="false" outlineLevel="0" collapsed="false">
      <c r="A10683" s="2" t="n">
        <v>62</v>
      </c>
      <c r="B10683" s="2" t="s">
        <v>159</v>
      </c>
      <c r="C10683" s="2" t="n">
        <v>24</v>
      </c>
      <c r="D10683" s="1" t="n">
        <v>64.746826</v>
      </c>
      <c r="E10683" s="1" t="n">
        <v>4.5015397</v>
      </c>
      <c r="F10683" s="1" t="n">
        <v>0.4091125</v>
      </c>
    </row>
    <row r="10684" customFormat="false" ht="13" hidden="false" customHeight="false" outlineLevel="0" collapsed="false">
      <c r="A10684" s="2" t="n">
        <v>62</v>
      </c>
      <c r="B10684" s="2" t="s">
        <v>159</v>
      </c>
      <c r="C10684" s="2" t="n">
        <v>25</v>
      </c>
      <c r="D10684" s="1" t="n">
        <v>64.94762</v>
      </c>
      <c r="E10684" s="1" t="n">
        <v>4.4565163</v>
      </c>
      <c r="F10684" s="1" t="n">
        <v>0.41026655</v>
      </c>
    </row>
    <row r="10685" customFormat="false" ht="13" hidden="false" customHeight="false" outlineLevel="0" collapsed="false">
      <c r="A10685" s="2" t="n">
        <v>62</v>
      </c>
      <c r="B10685" s="2" t="s">
        <v>159</v>
      </c>
      <c r="C10685" s="2" t="n">
        <v>26</v>
      </c>
      <c r="D10685" s="1" t="n">
        <v>65.1484</v>
      </c>
      <c r="E10685" s="1" t="n">
        <v>4.4237657</v>
      </c>
      <c r="F10685" s="1" t="n">
        <v>0.4121097</v>
      </c>
    </row>
    <row r="10686" customFormat="false" ht="13" hidden="false" customHeight="false" outlineLevel="0" collapsed="false">
      <c r="A10686" s="2" t="n">
        <v>62</v>
      </c>
      <c r="B10686" s="2" t="s">
        <v>159</v>
      </c>
      <c r="C10686" s="2" t="n">
        <v>27</v>
      </c>
      <c r="D10686" s="1" t="n">
        <v>65.34918</v>
      </c>
      <c r="E10686" s="1" t="n">
        <v>4.4040484</v>
      </c>
      <c r="F10686" s="1" t="n">
        <v>0.41464576</v>
      </c>
    </row>
    <row r="10687" customFormat="false" ht="13" hidden="false" customHeight="false" outlineLevel="0" collapsed="false">
      <c r="A10687" s="2" t="n">
        <v>62</v>
      </c>
      <c r="B10687" s="2" t="s">
        <v>159</v>
      </c>
      <c r="C10687" s="2" t="n">
        <v>28</v>
      </c>
      <c r="D10687" s="1" t="n">
        <v>65.549965</v>
      </c>
      <c r="E10687" s="1" t="n">
        <v>4.36213</v>
      </c>
      <c r="F10687" s="1" t="n">
        <v>0.41733944</v>
      </c>
    </row>
    <row r="10688" customFormat="false" ht="13" hidden="false" customHeight="false" outlineLevel="0" collapsed="false">
      <c r="A10688" s="2" t="n">
        <v>62</v>
      </c>
      <c r="B10688" s="2" t="s">
        <v>159</v>
      </c>
      <c r="C10688" s="2" t="n">
        <v>29</v>
      </c>
      <c r="D10688" s="1" t="n">
        <v>65.75075</v>
      </c>
      <c r="E10688" s="1" t="n">
        <v>4.3127584</v>
      </c>
      <c r="F10688" s="1" t="n">
        <v>0.41932327</v>
      </c>
    </row>
    <row r="10689" customFormat="false" ht="13" hidden="false" customHeight="false" outlineLevel="0" collapsed="false">
      <c r="A10689" s="2" t="n">
        <v>62</v>
      </c>
      <c r="B10689" s="2" t="s">
        <v>159</v>
      </c>
      <c r="C10689" s="2" t="n">
        <v>30</v>
      </c>
      <c r="D10689" s="1" t="n">
        <v>65.95153</v>
      </c>
      <c r="E10689" s="1" t="n">
        <v>4.281243</v>
      </c>
      <c r="F10689" s="1" t="n">
        <v>0.41986793</v>
      </c>
    </row>
    <row r="10690" customFormat="false" ht="13" hidden="false" customHeight="false" outlineLevel="0" collapsed="false">
      <c r="A10690" s="2" t="n">
        <v>62</v>
      </c>
      <c r="B10690" s="2" t="s">
        <v>159</v>
      </c>
      <c r="C10690" s="2" t="n">
        <v>31</v>
      </c>
      <c r="D10690" s="1" t="n">
        <v>66.15231</v>
      </c>
      <c r="E10690" s="1" t="n">
        <v>4.24157</v>
      </c>
      <c r="F10690" s="1" t="n">
        <v>0.41881317</v>
      </c>
    </row>
    <row r="10691" customFormat="false" ht="13" hidden="false" customHeight="false" outlineLevel="0" collapsed="false">
      <c r="A10691" s="2" t="n">
        <v>62</v>
      </c>
      <c r="B10691" s="2" t="s">
        <v>159</v>
      </c>
      <c r="C10691" s="2" t="n">
        <v>32</v>
      </c>
      <c r="D10691" s="1" t="n">
        <v>66.3531</v>
      </c>
      <c r="E10691" s="1" t="n">
        <v>4.2084255</v>
      </c>
      <c r="F10691" s="1" t="n">
        <v>0.41661248</v>
      </c>
    </row>
    <row r="10692" customFormat="false" ht="13" hidden="false" customHeight="false" outlineLevel="0" collapsed="false">
      <c r="A10692" s="2" t="n">
        <v>62</v>
      </c>
      <c r="B10692" s="2" t="s">
        <v>159</v>
      </c>
      <c r="C10692" s="2" t="n">
        <v>33</v>
      </c>
      <c r="D10692" s="1" t="n">
        <v>66.55389</v>
      </c>
      <c r="E10692" s="1" t="n">
        <v>4.173559</v>
      </c>
      <c r="F10692" s="1" t="n">
        <v>0.41405386</v>
      </c>
    </row>
    <row r="10693" customFormat="false" ht="13" hidden="false" customHeight="false" outlineLevel="0" collapsed="false">
      <c r="A10693" s="2" t="n">
        <v>62</v>
      </c>
      <c r="B10693" s="2" t="s">
        <v>159</v>
      </c>
      <c r="C10693" s="2" t="n">
        <v>34</v>
      </c>
      <c r="D10693" s="1" t="n">
        <v>66.75467</v>
      </c>
      <c r="E10693" s="1" t="n">
        <v>4.143179</v>
      </c>
      <c r="F10693" s="1" t="n">
        <v>0.4118923</v>
      </c>
    </row>
    <row r="10694" customFormat="false" ht="13" hidden="false" customHeight="false" outlineLevel="0" collapsed="false">
      <c r="A10694" s="2" t="n">
        <v>62</v>
      </c>
      <c r="B10694" s="2" t="s">
        <v>159</v>
      </c>
      <c r="C10694" s="2" t="n">
        <v>35</v>
      </c>
      <c r="D10694" s="1" t="n">
        <v>66.95545</v>
      </c>
      <c r="E10694" s="1" t="n">
        <v>4.0986676</v>
      </c>
      <c r="F10694" s="1" t="n">
        <v>0.41059938</v>
      </c>
    </row>
    <row r="10695" customFormat="false" ht="13" hidden="false" customHeight="false" outlineLevel="0" collapsed="false">
      <c r="A10695" s="2" t="n">
        <v>62</v>
      </c>
      <c r="B10695" s="2" t="s">
        <v>159</v>
      </c>
      <c r="C10695" s="2" t="n">
        <v>36</v>
      </c>
      <c r="D10695" s="1" t="n">
        <v>67.156235</v>
      </c>
      <c r="E10695" s="1" t="n">
        <v>4.0642385</v>
      </c>
      <c r="F10695" s="1" t="n">
        <v>0.41025245</v>
      </c>
    </row>
    <row r="10696" customFormat="false" ht="13" hidden="false" customHeight="false" outlineLevel="0" collapsed="false">
      <c r="A10696" s="2" t="n">
        <v>62</v>
      </c>
      <c r="B10696" s="2" t="s">
        <v>159</v>
      </c>
      <c r="C10696" s="2" t="n">
        <v>37</v>
      </c>
      <c r="D10696" s="1" t="n">
        <v>67.35702</v>
      </c>
      <c r="E10696" s="1" t="n">
        <v>4.0406055</v>
      </c>
      <c r="F10696" s="1" t="n">
        <v>0.41057906</v>
      </c>
    </row>
    <row r="10697" customFormat="false" ht="13" hidden="false" customHeight="false" outlineLevel="0" collapsed="false">
      <c r="A10697" s="2" t="n">
        <v>62</v>
      </c>
      <c r="B10697" s="2" t="s">
        <v>159</v>
      </c>
      <c r="C10697" s="2" t="n">
        <v>38</v>
      </c>
      <c r="D10697" s="1" t="n">
        <v>67.5578</v>
      </c>
      <c r="E10697" s="1" t="n">
        <v>3.9990664</v>
      </c>
      <c r="F10697" s="1" t="n">
        <v>0.4110983</v>
      </c>
    </row>
    <row r="10698" customFormat="false" ht="13" hidden="false" customHeight="false" outlineLevel="0" collapsed="false">
      <c r="A10698" s="2" t="n">
        <v>62</v>
      </c>
      <c r="B10698" s="2" t="s">
        <v>159</v>
      </c>
      <c r="C10698" s="2" t="n">
        <v>39</v>
      </c>
      <c r="D10698" s="1" t="n">
        <v>67.75859</v>
      </c>
      <c r="E10698" s="1" t="n">
        <v>3.9543016</v>
      </c>
      <c r="F10698" s="1" t="n">
        <v>0.4113317</v>
      </c>
    </row>
    <row r="10699" customFormat="false" ht="13" hidden="false" customHeight="false" outlineLevel="0" collapsed="false">
      <c r="A10699" s="2" t="n">
        <v>62</v>
      </c>
      <c r="B10699" s="2" t="s">
        <v>159</v>
      </c>
      <c r="C10699" s="2" t="n">
        <v>40</v>
      </c>
      <c r="D10699" s="1" t="n">
        <v>67.95937</v>
      </c>
      <c r="E10699" s="1" t="n">
        <v>3.9237394</v>
      </c>
      <c r="F10699" s="1" t="n">
        <v>0.41101354</v>
      </c>
    </row>
    <row r="10700" customFormat="false" ht="13" hidden="false" customHeight="false" outlineLevel="0" collapsed="false">
      <c r="A10700" s="2" t="n">
        <v>62</v>
      </c>
      <c r="B10700" s="2" t="s">
        <v>159</v>
      </c>
      <c r="C10700" s="2" t="n">
        <v>41</v>
      </c>
      <c r="D10700" s="1" t="n">
        <v>68.16016</v>
      </c>
      <c r="E10700" s="1" t="n">
        <v>3.8865547</v>
      </c>
      <c r="F10700" s="1" t="n">
        <v>0.4101217</v>
      </c>
    </row>
    <row r="10701" customFormat="false" ht="13" hidden="false" customHeight="false" outlineLevel="0" collapsed="false">
      <c r="A10701" s="2" t="n">
        <v>62</v>
      </c>
      <c r="B10701" s="2" t="s">
        <v>159</v>
      </c>
      <c r="C10701" s="2" t="n">
        <v>42</v>
      </c>
      <c r="D10701" s="1" t="n">
        <v>68.36094</v>
      </c>
      <c r="E10701" s="1" t="n">
        <v>3.8563745</v>
      </c>
      <c r="F10701" s="1" t="n">
        <v>0.4087437</v>
      </c>
    </row>
    <row r="10702" customFormat="false" ht="13" hidden="false" customHeight="false" outlineLevel="0" collapsed="false">
      <c r="A10702" s="2" t="n">
        <v>62</v>
      </c>
      <c r="B10702" s="2" t="s">
        <v>159</v>
      </c>
      <c r="C10702" s="2" t="n">
        <v>43</v>
      </c>
      <c r="D10702" s="1" t="n">
        <v>68.56172</v>
      </c>
      <c r="E10702" s="1" t="n">
        <v>3.8194413</v>
      </c>
      <c r="F10702" s="1" t="n">
        <v>0.40689746</v>
      </c>
    </row>
    <row r="10703" customFormat="false" ht="13" hidden="false" customHeight="false" outlineLevel="0" collapsed="false">
      <c r="A10703" s="2" t="n">
        <v>62</v>
      </c>
      <c r="B10703" s="2" t="s">
        <v>159</v>
      </c>
      <c r="C10703" s="2" t="n">
        <v>44</v>
      </c>
      <c r="D10703" s="1" t="n">
        <v>68.762505</v>
      </c>
      <c r="E10703" s="1" t="n">
        <v>3.7872894</v>
      </c>
      <c r="F10703" s="1" t="n">
        <v>0.4045369</v>
      </c>
    </row>
    <row r="10704" customFormat="false" ht="13" hidden="false" customHeight="false" outlineLevel="0" collapsed="false">
      <c r="A10704" s="2" t="n">
        <v>62</v>
      </c>
      <c r="B10704" s="2" t="s">
        <v>159</v>
      </c>
      <c r="C10704" s="2" t="n">
        <v>45</v>
      </c>
      <c r="D10704" s="1" t="n">
        <v>68.96329</v>
      </c>
      <c r="E10704" s="1" t="n">
        <v>3.7418764</v>
      </c>
      <c r="F10704" s="1" t="n">
        <v>0.4017244</v>
      </c>
    </row>
    <row r="10705" customFormat="false" ht="13" hidden="false" customHeight="false" outlineLevel="0" collapsed="false">
      <c r="A10705" s="2" t="n">
        <v>62</v>
      </c>
      <c r="B10705" s="2" t="s">
        <v>159</v>
      </c>
      <c r="C10705" s="2" t="n">
        <v>46</v>
      </c>
      <c r="D10705" s="1" t="n">
        <v>69.16408</v>
      </c>
      <c r="E10705" s="1" t="n">
        <v>3.7124934</v>
      </c>
      <c r="F10705" s="1" t="n">
        <v>0.3988107</v>
      </c>
    </row>
    <row r="10706" customFormat="false" ht="13" hidden="false" customHeight="false" outlineLevel="0" collapsed="false">
      <c r="A10706" s="2" t="n">
        <v>62</v>
      </c>
      <c r="B10706" s="2" t="s">
        <v>159</v>
      </c>
      <c r="C10706" s="2" t="n">
        <v>47</v>
      </c>
      <c r="D10706" s="1" t="n">
        <v>69.36486</v>
      </c>
      <c r="E10706" s="1" t="n">
        <v>3.6809003</v>
      </c>
      <c r="F10706" s="1" t="n">
        <v>0.39638695</v>
      </c>
    </row>
    <row r="10707" customFormat="false" ht="13" hidden="false" customHeight="false" outlineLevel="0" collapsed="false">
      <c r="A10707" s="2" t="n">
        <v>62</v>
      </c>
      <c r="B10707" s="2" t="s">
        <v>159</v>
      </c>
      <c r="C10707" s="2" t="n">
        <v>48</v>
      </c>
      <c r="D10707" s="1" t="n">
        <v>69.56564</v>
      </c>
      <c r="E10707" s="1" t="n">
        <v>3.6486423</v>
      </c>
      <c r="F10707" s="1" t="n">
        <v>0.39498958</v>
      </c>
    </row>
    <row r="10708" customFormat="false" ht="13" hidden="false" customHeight="false" outlineLevel="0" collapsed="false">
      <c r="A10708" s="2" t="n">
        <v>62</v>
      </c>
      <c r="B10708" s="2" t="s">
        <v>159</v>
      </c>
      <c r="C10708" s="2" t="n">
        <v>49</v>
      </c>
      <c r="D10708" s="1" t="n">
        <v>69.766426</v>
      </c>
      <c r="E10708" s="1" t="n">
        <v>3.612456</v>
      </c>
      <c r="F10708" s="1" t="n">
        <v>0.3947501</v>
      </c>
    </row>
    <row r="10709" customFormat="false" ht="13" hidden="false" customHeight="false" outlineLevel="0" collapsed="false">
      <c r="A10709" s="2" t="n">
        <v>62</v>
      </c>
      <c r="B10709" s="2" t="s">
        <v>159</v>
      </c>
      <c r="C10709" s="2" t="n">
        <v>50</v>
      </c>
      <c r="D10709" s="1" t="n">
        <v>69.96721</v>
      </c>
      <c r="E10709" s="1" t="n">
        <v>3.5892785</v>
      </c>
      <c r="F10709" s="1" t="n">
        <v>0.39527705</v>
      </c>
    </row>
    <row r="10710" customFormat="false" ht="13" hidden="false" customHeight="false" outlineLevel="0" collapsed="false">
      <c r="A10710" s="2" t="n">
        <v>62</v>
      </c>
      <c r="B10710" s="2" t="s">
        <v>159</v>
      </c>
      <c r="C10710" s="2" t="n">
        <v>51</v>
      </c>
      <c r="D10710" s="1" t="n">
        <v>70.16799</v>
      </c>
      <c r="E10710" s="1" t="n">
        <v>3.544761</v>
      </c>
      <c r="F10710" s="1" t="n">
        <v>0.3958741</v>
      </c>
    </row>
    <row r="10711" customFormat="false" ht="13" hidden="false" customHeight="false" outlineLevel="0" collapsed="false">
      <c r="A10711" s="2" t="n">
        <v>62</v>
      </c>
      <c r="B10711" s="2" t="s">
        <v>159</v>
      </c>
      <c r="C10711" s="2" t="n">
        <v>52</v>
      </c>
      <c r="D10711" s="1" t="n">
        <v>70.368774</v>
      </c>
      <c r="E10711" s="1" t="n">
        <v>3.506697</v>
      </c>
      <c r="F10711" s="1" t="n">
        <v>0.39595777</v>
      </c>
    </row>
    <row r="10712" customFormat="false" ht="13" hidden="false" customHeight="false" outlineLevel="0" collapsed="false">
      <c r="A10712" s="2" t="n">
        <v>62</v>
      </c>
      <c r="B10712" s="2" t="s">
        <v>159</v>
      </c>
      <c r="C10712" s="2" t="n">
        <v>53</v>
      </c>
      <c r="D10712" s="1" t="n">
        <v>70.56956</v>
      </c>
      <c r="E10712" s="1" t="n">
        <v>3.4750488</v>
      </c>
      <c r="F10712" s="1" t="n">
        <v>0.39535585</v>
      </c>
    </row>
    <row r="10713" customFormat="false" ht="13" hidden="false" customHeight="false" outlineLevel="0" collapsed="false">
      <c r="A10713" s="2" t="n">
        <v>62</v>
      </c>
      <c r="B10713" s="2" t="s">
        <v>159</v>
      </c>
      <c r="C10713" s="2" t="n">
        <v>54</v>
      </c>
      <c r="D10713" s="1" t="n">
        <v>70.77034</v>
      </c>
      <c r="E10713" s="1" t="n">
        <v>3.441263</v>
      </c>
      <c r="F10713" s="1" t="n">
        <v>0.3942884</v>
      </c>
    </row>
    <row r="10714" customFormat="false" ht="13" hidden="false" customHeight="false" outlineLevel="0" collapsed="false">
      <c r="A10714" s="2" t="n">
        <v>62</v>
      </c>
      <c r="B10714" s="2" t="s">
        <v>159</v>
      </c>
      <c r="C10714" s="2" t="n">
        <v>55</v>
      </c>
      <c r="D10714" s="1" t="n">
        <v>70.97113</v>
      </c>
      <c r="E10714" s="1" t="n">
        <v>3.4065707</v>
      </c>
      <c r="F10714" s="1" t="n">
        <v>0.39306274</v>
      </c>
    </row>
    <row r="10715" customFormat="false" ht="13" hidden="false" customHeight="false" outlineLevel="0" collapsed="false">
      <c r="A10715" s="2" t="n">
        <v>62</v>
      </c>
      <c r="B10715" s="2" t="s">
        <v>159</v>
      </c>
      <c r="C10715" s="2" t="n">
        <v>56</v>
      </c>
      <c r="D10715" s="1" t="n">
        <v>71.17191</v>
      </c>
      <c r="E10715" s="1" t="n">
        <v>3.3823657</v>
      </c>
      <c r="F10715" s="1" t="n">
        <v>0.39177814</v>
      </c>
    </row>
    <row r="10716" customFormat="false" ht="13" hidden="false" customHeight="false" outlineLevel="0" collapsed="false">
      <c r="A10716" s="2" t="n">
        <v>62</v>
      </c>
      <c r="B10716" s="2" t="s">
        <v>159</v>
      </c>
      <c r="C10716" s="2" t="n">
        <v>57</v>
      </c>
      <c r="D10716" s="1" t="n">
        <v>71.372696</v>
      </c>
      <c r="E10716" s="1" t="n">
        <v>3.338401</v>
      </c>
      <c r="F10716" s="1" t="n">
        <v>0.39026543</v>
      </c>
    </row>
    <row r="10717" customFormat="false" ht="13" hidden="false" customHeight="false" outlineLevel="0" collapsed="false">
      <c r="A10717" s="2" t="n">
        <v>62</v>
      </c>
      <c r="B10717" s="2" t="s">
        <v>159</v>
      </c>
      <c r="C10717" s="2" t="n">
        <v>58</v>
      </c>
      <c r="D10717" s="1" t="n">
        <v>71.57348</v>
      </c>
      <c r="E10717" s="1" t="n">
        <v>3.296547</v>
      </c>
      <c r="F10717" s="1" t="n">
        <v>0.3882939</v>
      </c>
    </row>
    <row r="10718" customFormat="false" ht="13" hidden="false" customHeight="false" outlineLevel="0" collapsed="false">
      <c r="A10718" s="2" t="n">
        <v>62</v>
      </c>
      <c r="B10718" s="2" t="s">
        <v>159</v>
      </c>
      <c r="C10718" s="2" t="n">
        <v>59</v>
      </c>
      <c r="D10718" s="1" t="n">
        <v>71.77426</v>
      </c>
      <c r="E10718" s="1" t="n">
        <v>3.275839</v>
      </c>
      <c r="F10718" s="1" t="n">
        <v>0.38579297</v>
      </c>
    </row>
    <row r="10719" customFormat="false" ht="13" hidden="false" customHeight="false" outlineLevel="0" collapsed="false">
      <c r="A10719" s="2" t="n">
        <v>62</v>
      </c>
      <c r="B10719" s="2" t="s">
        <v>159</v>
      </c>
      <c r="C10719" s="2" t="n">
        <v>60</v>
      </c>
      <c r="D10719" s="1" t="n">
        <v>71.975044</v>
      </c>
      <c r="E10719" s="1" t="n">
        <v>3.2372475</v>
      </c>
      <c r="F10719" s="1" t="n">
        <v>0.38292205</v>
      </c>
    </row>
    <row r="10720" customFormat="false" ht="13" hidden="false" customHeight="false" outlineLevel="0" collapsed="false">
      <c r="A10720" s="2" t="n">
        <v>62</v>
      </c>
      <c r="B10720" s="2" t="s">
        <v>159</v>
      </c>
      <c r="C10720" s="2" t="n">
        <v>61</v>
      </c>
      <c r="D10720" s="1" t="n">
        <v>72.17583</v>
      </c>
      <c r="E10720" s="1" t="n">
        <v>3.2067366</v>
      </c>
      <c r="F10720" s="1" t="n">
        <v>0.37994426</v>
      </c>
    </row>
    <row r="10721" customFormat="false" ht="13" hidden="false" customHeight="false" outlineLevel="0" collapsed="false">
      <c r="A10721" s="2" t="n">
        <v>62</v>
      </c>
      <c r="B10721" s="2" t="s">
        <v>159</v>
      </c>
      <c r="C10721" s="2" t="n">
        <v>62</v>
      </c>
      <c r="D10721" s="1" t="n">
        <v>72.37662</v>
      </c>
      <c r="E10721" s="1" t="n">
        <v>3.176472</v>
      </c>
      <c r="F10721" s="1" t="n">
        <v>0.3770835</v>
      </c>
    </row>
    <row r="10722" customFormat="false" ht="13" hidden="false" customHeight="false" outlineLevel="0" collapsed="false">
      <c r="A10722" s="2" t="n">
        <v>62</v>
      </c>
      <c r="B10722" s="2" t="s">
        <v>159</v>
      </c>
      <c r="C10722" s="2" t="n">
        <v>63</v>
      </c>
      <c r="D10722" s="1" t="n">
        <v>72.5774</v>
      </c>
      <c r="E10722" s="1" t="n">
        <v>3.137905</v>
      </c>
      <c r="F10722" s="1" t="n">
        <v>0.37450436</v>
      </c>
    </row>
    <row r="10723" customFormat="false" ht="13" hidden="false" customHeight="false" outlineLevel="0" collapsed="false">
      <c r="A10723" s="2" t="n">
        <v>62</v>
      </c>
      <c r="B10723" s="2" t="s">
        <v>159</v>
      </c>
      <c r="C10723" s="2" t="n">
        <v>64</v>
      </c>
      <c r="D10723" s="1" t="n">
        <v>72.77818</v>
      </c>
      <c r="E10723" s="1" t="n">
        <v>3.1123405</v>
      </c>
      <c r="F10723" s="1" t="n">
        <v>0.37236264</v>
      </c>
    </row>
    <row r="10724" customFormat="false" ht="13" hidden="false" customHeight="false" outlineLevel="0" collapsed="false">
      <c r="A10724" s="2" t="n">
        <v>62</v>
      </c>
      <c r="B10724" s="2" t="s">
        <v>159</v>
      </c>
      <c r="C10724" s="2" t="n">
        <v>65</v>
      </c>
      <c r="D10724" s="1" t="n">
        <v>72.978966</v>
      </c>
      <c r="E10724" s="1" t="n">
        <v>3.0713863</v>
      </c>
      <c r="F10724" s="1" t="n">
        <v>0.37085012</v>
      </c>
    </row>
    <row r="10725" customFormat="false" ht="13" hidden="false" customHeight="false" outlineLevel="0" collapsed="false">
      <c r="A10725" s="2" t="n">
        <v>62</v>
      </c>
      <c r="B10725" s="2" t="s">
        <v>159</v>
      </c>
      <c r="C10725" s="2" t="n">
        <v>66</v>
      </c>
      <c r="D10725" s="1" t="n">
        <v>73.17975</v>
      </c>
      <c r="E10725" s="1" t="n">
        <v>3.0493364</v>
      </c>
      <c r="F10725" s="1" t="n">
        <v>0.37011075</v>
      </c>
    </row>
    <row r="10726" customFormat="false" ht="13" hidden="false" customHeight="false" outlineLevel="0" collapsed="false">
      <c r="A10726" s="2" t="n">
        <v>62</v>
      </c>
      <c r="B10726" s="2" t="s">
        <v>159</v>
      </c>
      <c r="C10726" s="2" t="n">
        <v>67</v>
      </c>
      <c r="D10726" s="1" t="n">
        <v>73.38054</v>
      </c>
      <c r="E10726" s="1" t="n">
        <v>3.0164928</v>
      </c>
      <c r="F10726" s="1" t="n">
        <v>0.37010038</v>
      </c>
    </row>
    <row r="10727" customFormat="false" ht="13" hidden="false" customHeight="false" outlineLevel="0" collapsed="false">
      <c r="A10727" s="2" t="n">
        <v>62</v>
      </c>
      <c r="B10727" s="2" t="s">
        <v>159</v>
      </c>
      <c r="C10727" s="2" t="n">
        <v>68</v>
      </c>
      <c r="D10727" s="1" t="n">
        <v>73.581314</v>
      </c>
      <c r="E10727" s="1" t="n">
        <v>2.9776824</v>
      </c>
      <c r="F10727" s="1" t="n">
        <v>0.37051928</v>
      </c>
    </row>
    <row r="10728" customFormat="false" ht="13" hidden="false" customHeight="false" outlineLevel="0" collapsed="false">
      <c r="A10728" s="2" t="n">
        <v>62</v>
      </c>
      <c r="B10728" s="2" t="s">
        <v>159</v>
      </c>
      <c r="C10728" s="2" t="n">
        <v>69</v>
      </c>
      <c r="D10728" s="1" t="n">
        <v>73.782104</v>
      </c>
      <c r="E10728" s="1" t="n">
        <v>2.950968</v>
      </c>
      <c r="F10728" s="1" t="n">
        <v>0.3708921</v>
      </c>
    </row>
    <row r="10729" customFormat="false" ht="13" hidden="false" customHeight="false" outlineLevel="0" collapsed="false">
      <c r="A10729" s="2" t="n">
        <v>62</v>
      </c>
      <c r="B10729" s="2" t="s">
        <v>159</v>
      </c>
      <c r="C10729" s="2" t="n">
        <v>70</v>
      </c>
      <c r="D10729" s="1" t="n">
        <v>73.98289</v>
      </c>
      <c r="E10729" s="1" t="n">
        <v>2.912715</v>
      </c>
      <c r="F10729" s="1" t="n">
        <v>0.37075937</v>
      </c>
    </row>
    <row r="10730" customFormat="false" ht="13" hidden="false" customHeight="false" outlineLevel="0" collapsed="false">
      <c r="A10730" s="2" t="n">
        <v>62</v>
      </c>
      <c r="B10730" s="2" t="s">
        <v>159</v>
      </c>
      <c r="C10730" s="2" t="n">
        <v>71</v>
      </c>
      <c r="D10730" s="1" t="n">
        <v>74.18367</v>
      </c>
      <c r="E10730" s="1" t="n">
        <v>2.880822</v>
      </c>
      <c r="F10730" s="1" t="n">
        <v>0.36983383</v>
      </c>
    </row>
    <row r="10731" customFormat="false" ht="13" hidden="false" customHeight="false" outlineLevel="0" collapsed="false">
      <c r="A10731" s="2" t="n">
        <v>62</v>
      </c>
      <c r="B10731" s="2" t="s">
        <v>159</v>
      </c>
      <c r="C10731" s="2" t="n">
        <v>72</v>
      </c>
      <c r="D10731" s="1" t="n">
        <v>74.38445</v>
      </c>
      <c r="E10731" s="1" t="n">
        <v>2.8530948</v>
      </c>
      <c r="F10731" s="1" t="n">
        <v>0.36805823</v>
      </c>
    </row>
    <row r="10732" customFormat="false" ht="13" hidden="false" customHeight="false" outlineLevel="0" collapsed="false">
      <c r="A10732" s="2" t="n">
        <v>62</v>
      </c>
      <c r="B10732" s="2" t="s">
        <v>159</v>
      </c>
      <c r="C10732" s="2" t="n">
        <v>73</v>
      </c>
      <c r="D10732" s="1" t="n">
        <v>74.585236</v>
      </c>
      <c r="E10732" s="1" t="n">
        <v>2.8161235</v>
      </c>
      <c r="F10732" s="1" t="n">
        <v>0.36556476</v>
      </c>
    </row>
    <row r="10733" customFormat="false" ht="13" hidden="false" customHeight="false" outlineLevel="0" collapsed="false">
      <c r="A10733" s="2" t="n">
        <v>62</v>
      </c>
      <c r="B10733" s="2" t="s">
        <v>159</v>
      </c>
      <c r="C10733" s="2" t="n">
        <v>74</v>
      </c>
      <c r="D10733" s="1" t="n">
        <v>74.786026</v>
      </c>
      <c r="E10733" s="1" t="n">
        <v>2.7902641</v>
      </c>
      <c r="F10733" s="1" t="n">
        <v>0.36261287</v>
      </c>
    </row>
    <row r="10734" customFormat="false" ht="13" hidden="false" customHeight="false" outlineLevel="0" collapsed="false">
      <c r="A10734" s="2" t="n">
        <v>62</v>
      </c>
      <c r="B10734" s="2" t="s">
        <v>159</v>
      </c>
      <c r="C10734" s="2" t="n">
        <v>75</v>
      </c>
      <c r="D10734" s="1" t="n">
        <v>74.9868</v>
      </c>
      <c r="E10734" s="1" t="n">
        <v>2.7562985</v>
      </c>
      <c r="F10734" s="1" t="n">
        <v>0.35955024</v>
      </c>
    </row>
    <row r="10735" customFormat="false" ht="13" hidden="false" customHeight="false" outlineLevel="0" collapsed="false">
      <c r="A10735" s="2" t="n">
        <v>62</v>
      </c>
      <c r="B10735" s="2" t="s">
        <v>159</v>
      </c>
      <c r="C10735" s="2" t="n">
        <v>76</v>
      </c>
      <c r="D10735" s="1" t="n">
        <v>75.18759</v>
      </c>
      <c r="E10735" s="1" t="n">
        <v>2.725219</v>
      </c>
      <c r="F10735" s="1" t="n">
        <v>0.35679072</v>
      </c>
    </row>
    <row r="10736" customFormat="false" ht="13" hidden="false" customHeight="false" outlineLevel="0" collapsed="false">
      <c r="A10736" s="2" t="n">
        <v>62</v>
      </c>
      <c r="B10736" s="2" t="s">
        <v>159</v>
      </c>
      <c r="C10736" s="2" t="n">
        <v>77</v>
      </c>
      <c r="D10736" s="1" t="n">
        <v>75.388374</v>
      </c>
      <c r="E10736" s="1" t="n">
        <v>2.699244</v>
      </c>
      <c r="F10736" s="1" t="n">
        <v>0.35475278</v>
      </c>
    </row>
    <row r="10737" customFormat="false" ht="13" hidden="false" customHeight="false" outlineLevel="0" collapsed="false">
      <c r="A10737" s="2" t="n">
        <v>62</v>
      </c>
      <c r="B10737" s="2" t="s">
        <v>159</v>
      </c>
      <c r="C10737" s="2" t="n">
        <v>78</v>
      </c>
      <c r="D10737" s="1" t="n">
        <v>75.58916</v>
      </c>
      <c r="E10737" s="1" t="n">
        <v>2.668163</v>
      </c>
      <c r="F10737" s="1" t="n">
        <v>0.3537284</v>
      </c>
    </row>
    <row r="10738" customFormat="false" ht="13" hidden="false" customHeight="false" outlineLevel="0" collapsed="false">
      <c r="A10738" s="2" t="n">
        <v>62</v>
      </c>
      <c r="B10738" s="2" t="s">
        <v>159</v>
      </c>
      <c r="C10738" s="2" t="n">
        <v>79</v>
      </c>
      <c r="D10738" s="1" t="n">
        <v>75.78994</v>
      </c>
      <c r="E10738" s="1" t="n">
        <v>2.6356978</v>
      </c>
      <c r="F10738" s="1" t="n">
        <v>0.3537334</v>
      </c>
    </row>
    <row r="10739" customFormat="false" ht="13" hidden="false" customHeight="false" outlineLevel="0" collapsed="false">
      <c r="A10739" s="2" t="n">
        <v>62</v>
      </c>
      <c r="B10739" s="2" t="s">
        <v>159</v>
      </c>
      <c r="C10739" s="2" t="n">
        <v>80</v>
      </c>
      <c r="D10739" s="1" t="n">
        <v>75.99072</v>
      </c>
      <c r="E10739" s="1" t="n">
        <v>2.6132214</v>
      </c>
      <c r="F10739" s="1" t="n">
        <v>0.3544446</v>
      </c>
    </row>
    <row r="10740" customFormat="false" ht="13" hidden="false" customHeight="false" outlineLevel="0" collapsed="false">
      <c r="A10740" s="2" t="n">
        <v>62</v>
      </c>
      <c r="B10740" s="2" t="s">
        <v>159</v>
      </c>
      <c r="C10740" s="2" t="n">
        <v>81</v>
      </c>
      <c r="D10740" s="1" t="n">
        <v>76.191505</v>
      </c>
      <c r="E10740" s="1" t="n">
        <v>2.5772712</v>
      </c>
      <c r="F10740" s="1" t="n">
        <v>0.35531145</v>
      </c>
    </row>
    <row r="10741" customFormat="false" ht="13" hidden="false" customHeight="false" outlineLevel="0" collapsed="false">
      <c r="A10741" s="2" t="n">
        <v>62</v>
      </c>
      <c r="B10741" s="2" t="s">
        <v>159</v>
      </c>
      <c r="C10741" s="2" t="n">
        <v>82</v>
      </c>
      <c r="D10741" s="1" t="n">
        <v>76.39229</v>
      </c>
      <c r="E10741" s="1" t="n">
        <v>2.5409808</v>
      </c>
      <c r="F10741" s="1" t="n">
        <v>0.35583284</v>
      </c>
    </row>
    <row r="10742" customFormat="false" ht="13" hidden="false" customHeight="false" outlineLevel="0" collapsed="false">
      <c r="A10742" s="2" t="n">
        <v>62</v>
      </c>
      <c r="B10742" s="2" t="s">
        <v>159</v>
      </c>
      <c r="C10742" s="2" t="n">
        <v>83</v>
      </c>
      <c r="D10742" s="1" t="n">
        <v>76.59308</v>
      </c>
      <c r="E10742" s="1" t="n">
        <v>2.5123825</v>
      </c>
      <c r="F10742" s="1" t="n">
        <v>0.35578367</v>
      </c>
    </row>
    <row r="10743" customFormat="false" ht="13" hidden="false" customHeight="false" outlineLevel="0" collapsed="false">
      <c r="A10743" s="2" t="n">
        <v>62</v>
      </c>
      <c r="B10743" s="2" t="s">
        <v>159</v>
      </c>
      <c r="C10743" s="2" t="n">
        <v>84</v>
      </c>
      <c r="D10743" s="1" t="n">
        <v>76.79386</v>
      </c>
      <c r="E10743" s="1" t="n">
        <v>2.4803927</v>
      </c>
      <c r="F10743" s="1" t="n">
        <v>0.35526708</v>
      </c>
    </row>
    <row r="10744" customFormat="false" ht="13" hidden="false" customHeight="false" outlineLevel="0" collapsed="false">
      <c r="A10744" s="2" t="n">
        <v>62</v>
      </c>
      <c r="B10744" s="2" t="s">
        <v>159</v>
      </c>
      <c r="C10744" s="2" t="n">
        <v>85</v>
      </c>
      <c r="D10744" s="1" t="n">
        <v>76.994644</v>
      </c>
      <c r="E10744" s="1" t="n">
        <v>2.4575124</v>
      </c>
      <c r="F10744" s="1" t="n">
        <v>0.35453472</v>
      </c>
    </row>
    <row r="10745" customFormat="false" ht="13" hidden="false" customHeight="false" outlineLevel="0" collapsed="false">
      <c r="A10745" s="2" t="n">
        <v>62</v>
      </c>
      <c r="B10745" s="2" t="s">
        <v>159</v>
      </c>
      <c r="C10745" s="2" t="n">
        <v>86</v>
      </c>
      <c r="D10745" s="1" t="n">
        <v>77.19543</v>
      </c>
      <c r="E10745" s="1" t="n">
        <v>2.42172</v>
      </c>
      <c r="F10745" s="1" t="n">
        <v>0.35374096</v>
      </c>
    </row>
    <row r="10746" customFormat="false" ht="13" hidden="false" customHeight="false" outlineLevel="0" collapsed="false">
      <c r="A10746" s="2" t="n">
        <v>62</v>
      </c>
      <c r="B10746" s="2" t="s">
        <v>159</v>
      </c>
      <c r="C10746" s="2" t="n">
        <v>87</v>
      </c>
      <c r="D10746" s="1" t="n">
        <v>77.39621</v>
      </c>
      <c r="E10746" s="1" t="n">
        <v>2.3949342</v>
      </c>
      <c r="F10746" s="1" t="n">
        <v>0.35284522</v>
      </c>
    </row>
    <row r="10747" customFormat="false" ht="13" hidden="false" customHeight="false" outlineLevel="0" collapsed="false">
      <c r="A10747" s="2" t="n">
        <v>62</v>
      </c>
      <c r="B10747" s="2" t="s">
        <v>159</v>
      </c>
      <c r="C10747" s="2" t="n">
        <v>88</v>
      </c>
      <c r="D10747" s="1" t="n">
        <v>77.59699</v>
      </c>
      <c r="E10747" s="1" t="n">
        <v>2.3559368</v>
      </c>
      <c r="F10747" s="1" t="n">
        <v>0.35172856</v>
      </c>
    </row>
    <row r="10748" customFormat="false" ht="13" hidden="false" customHeight="false" outlineLevel="0" collapsed="false">
      <c r="A10748" s="2" t="n">
        <v>62</v>
      </c>
      <c r="B10748" s="2" t="s">
        <v>159</v>
      </c>
      <c r="C10748" s="2" t="n">
        <v>89</v>
      </c>
      <c r="D10748" s="1" t="n">
        <v>77.797775</v>
      </c>
      <c r="E10748" s="1" t="n">
        <v>2.328634</v>
      </c>
      <c r="F10748" s="1" t="n">
        <v>0.35041386</v>
      </c>
    </row>
    <row r="10749" customFormat="false" ht="13" hidden="false" customHeight="false" outlineLevel="0" collapsed="false">
      <c r="A10749" s="2" t="n">
        <v>62</v>
      </c>
      <c r="B10749" s="2" t="s">
        <v>159</v>
      </c>
      <c r="C10749" s="2" t="n">
        <v>90</v>
      </c>
      <c r="D10749" s="1" t="n">
        <v>77.998566</v>
      </c>
      <c r="E10749" s="1" t="n">
        <v>2.2992413</v>
      </c>
      <c r="F10749" s="1" t="n">
        <v>0.34917948</v>
      </c>
    </row>
    <row r="10750" customFormat="false" ht="13" hidden="false" customHeight="false" outlineLevel="0" collapsed="false">
      <c r="A10750" s="2" t="n">
        <v>62</v>
      </c>
      <c r="B10750" s="2" t="s">
        <v>159</v>
      </c>
      <c r="C10750" s="2" t="n">
        <v>91</v>
      </c>
      <c r="D10750" s="1" t="n">
        <v>78.19935</v>
      </c>
      <c r="E10750" s="1" t="n">
        <v>2.2638562</v>
      </c>
      <c r="F10750" s="1" t="n">
        <v>0.3484671</v>
      </c>
    </row>
    <row r="10751" customFormat="false" ht="13" hidden="false" customHeight="false" outlineLevel="0" collapsed="false">
      <c r="A10751" s="2" t="n">
        <v>62</v>
      </c>
      <c r="B10751" s="2" t="s">
        <v>159</v>
      </c>
      <c r="C10751" s="2" t="n">
        <v>92</v>
      </c>
      <c r="D10751" s="1" t="n">
        <v>78.40013</v>
      </c>
      <c r="E10751" s="1" t="n">
        <v>2.2437763</v>
      </c>
      <c r="F10751" s="1" t="n">
        <v>0.3486809</v>
      </c>
    </row>
    <row r="10752" customFormat="false" ht="13" hidden="false" customHeight="false" outlineLevel="0" collapsed="false">
      <c r="A10752" s="2" t="n">
        <v>62</v>
      </c>
      <c r="B10752" s="2" t="s">
        <v>159</v>
      </c>
      <c r="C10752" s="2" t="n">
        <v>93</v>
      </c>
      <c r="D10752" s="1" t="n">
        <v>78.600914</v>
      </c>
      <c r="E10752" s="1" t="n">
        <v>2.2103798</v>
      </c>
      <c r="F10752" s="1" t="n">
        <v>0.3500569</v>
      </c>
    </row>
    <row r="10753" customFormat="false" ht="13" hidden="false" customHeight="false" outlineLevel="0" collapsed="false">
      <c r="A10753" s="2" t="n">
        <v>62</v>
      </c>
      <c r="B10753" s="2" t="s">
        <v>159</v>
      </c>
      <c r="C10753" s="2" t="n">
        <v>94</v>
      </c>
      <c r="D10753" s="1" t="n">
        <v>78.8017</v>
      </c>
      <c r="E10753" s="1" t="n">
        <v>2.1740186</v>
      </c>
      <c r="F10753" s="1" t="n">
        <v>0.35272694</v>
      </c>
    </row>
    <row r="10754" customFormat="false" ht="13" hidden="false" customHeight="false" outlineLevel="0" collapsed="false">
      <c r="A10754" s="2" t="n">
        <v>62</v>
      </c>
      <c r="B10754" s="2" t="s">
        <v>159</v>
      </c>
      <c r="C10754" s="2" t="n">
        <v>95</v>
      </c>
      <c r="D10754" s="1" t="n">
        <v>79.00248</v>
      </c>
      <c r="E10754" s="1" t="n">
        <v>2.146706</v>
      </c>
      <c r="F10754" s="1" t="n">
        <v>0.356912</v>
      </c>
    </row>
    <row r="10755" customFormat="false" ht="13" hidden="false" customHeight="false" outlineLevel="0" collapsed="false">
      <c r="A10755" s="2" t="n">
        <v>62</v>
      </c>
      <c r="B10755" s="2" t="s">
        <v>159</v>
      </c>
      <c r="C10755" s="2" t="n">
        <v>96</v>
      </c>
      <c r="D10755" s="1" t="n">
        <v>79.20326</v>
      </c>
      <c r="E10755" s="1" t="n">
        <v>2.1153717</v>
      </c>
      <c r="F10755" s="1" t="n">
        <v>0.3631171</v>
      </c>
    </row>
    <row r="10756" customFormat="false" ht="13" hidden="false" customHeight="false" outlineLevel="0" collapsed="false">
      <c r="A10756" s="2" t="n">
        <v>62</v>
      </c>
      <c r="B10756" s="2" t="s">
        <v>159</v>
      </c>
      <c r="C10756" s="2" t="n">
        <v>97</v>
      </c>
      <c r="D10756" s="1" t="n">
        <v>79.40405</v>
      </c>
      <c r="E10756" s="1" t="n">
        <v>2.0863428</v>
      </c>
      <c r="F10756" s="1" t="n">
        <v>0.3722134</v>
      </c>
    </row>
    <row r="10757" customFormat="false" ht="13" hidden="false" customHeight="false" outlineLevel="0" collapsed="false">
      <c r="A10757" s="2" t="n">
        <v>62</v>
      </c>
      <c r="B10757" s="2" t="s">
        <v>159</v>
      </c>
      <c r="C10757" s="2" t="n">
        <v>98</v>
      </c>
      <c r="D10757" s="1" t="n">
        <v>79.604836</v>
      </c>
      <c r="E10757" s="1" t="n">
        <v>2.054224</v>
      </c>
      <c r="F10757" s="1" t="n">
        <v>0.3854556</v>
      </c>
    </row>
    <row r="10758" customFormat="false" ht="13" hidden="false" customHeight="false" outlineLevel="0" collapsed="false">
      <c r="A10758" s="2" t="n">
        <v>62</v>
      </c>
      <c r="B10758" s="2" t="s">
        <v>159</v>
      </c>
      <c r="C10758" s="2" t="n">
        <v>99</v>
      </c>
      <c r="D10758" s="1" t="n">
        <v>79.80562</v>
      </c>
      <c r="E10758" s="1" t="n">
        <v>2.0220652</v>
      </c>
      <c r="F10758" s="1" t="n">
        <v>0.40457466</v>
      </c>
    </row>
    <row r="10759" customFormat="false" ht="13" hidden="false" customHeight="false" outlineLevel="0" collapsed="false">
      <c r="A10759" s="2" t="n">
        <v>62</v>
      </c>
      <c r="B10759" s="2" t="s">
        <v>159</v>
      </c>
      <c r="C10759" s="2" t="n">
        <v>100</v>
      </c>
      <c r="D10759" s="1" t="n">
        <v>80.0064</v>
      </c>
      <c r="E10759" s="1" t="n">
        <v>1.984899</v>
      </c>
      <c r="F10759" s="1" t="n">
        <v>0.4320339</v>
      </c>
    </row>
    <row r="10760" customFormat="false" ht="13" hidden="false" customHeight="false" outlineLevel="0" collapsed="false">
      <c r="A10760" s="2" t="n">
        <v>62</v>
      </c>
      <c r="B10760" s="2" t="s">
        <v>159</v>
      </c>
      <c r="C10760" s="2" t="n">
        <v>101</v>
      </c>
      <c r="D10760" s="1" t="n">
        <v>80.207184</v>
      </c>
      <c r="E10760" s="1" t="n">
        <v>1.9472567</v>
      </c>
      <c r="F10760" s="1" t="n">
        <v>0.47139513</v>
      </c>
    </row>
    <row r="10761" customFormat="false" ht="13" hidden="false" customHeight="false" outlineLevel="0" collapsed="false">
      <c r="A10761" s="2" t="n">
        <v>62</v>
      </c>
      <c r="B10761" s="2" t="s">
        <v>159</v>
      </c>
      <c r="C10761" s="2" t="n">
        <v>102</v>
      </c>
      <c r="D10761" s="1" t="n">
        <v>80.40797</v>
      </c>
      <c r="E10761" s="1" t="n">
        <v>1.9123008</v>
      </c>
      <c r="F10761" s="1" t="n">
        <v>0.52763844</v>
      </c>
    </row>
    <row r="10762" customFormat="false" ht="13" hidden="false" customHeight="false" outlineLevel="0" collapsed="false">
      <c r="A10762" s="2" t="n">
        <v>62</v>
      </c>
      <c r="B10762" s="2" t="s">
        <v>159</v>
      </c>
      <c r="C10762" s="2" t="n">
        <v>103</v>
      </c>
      <c r="D10762" s="1" t="n">
        <v>80.60875</v>
      </c>
      <c r="E10762" s="1" t="n">
        <v>1.865465</v>
      </c>
      <c r="F10762" s="1" t="n">
        <v>0.60718</v>
      </c>
    </row>
    <row r="10763" customFormat="false" ht="13" hidden="false" customHeight="false" outlineLevel="0" collapsed="false">
      <c r="A10763" s="2" t="n">
        <v>62</v>
      </c>
      <c r="B10763" s="2" t="s">
        <v>159</v>
      </c>
      <c r="C10763" s="2" t="n">
        <v>104</v>
      </c>
      <c r="D10763" s="1" t="n">
        <v>80.80954</v>
      </c>
      <c r="E10763" s="1" t="n">
        <v>1.8225206</v>
      </c>
      <c r="F10763" s="1" t="n">
        <v>0.71731853</v>
      </c>
    </row>
    <row r="10764" customFormat="false" ht="13" hidden="false" customHeight="false" outlineLevel="0" collapsed="false">
      <c r="A10764" s="2" t="n">
        <v>62</v>
      </c>
      <c r="B10764" s="2" t="s">
        <v>159</v>
      </c>
      <c r="C10764" s="2" t="n">
        <v>105</v>
      </c>
      <c r="D10764" s="1" t="n">
        <v>81.01032</v>
      </c>
      <c r="E10764" s="1" t="n">
        <v>1.756709</v>
      </c>
      <c r="F10764" s="1" t="n">
        <v>0.86476845</v>
      </c>
    </row>
    <row r="10765" customFormat="false" ht="13" hidden="false" customHeight="false" outlineLevel="0" collapsed="false">
      <c r="A10765" s="2" t="n">
        <v>62</v>
      </c>
      <c r="B10765" s="2" t="s">
        <v>159</v>
      </c>
      <c r="C10765" s="2" t="n">
        <v>106</v>
      </c>
      <c r="D10765" s="1" t="n">
        <v>81.211105</v>
      </c>
      <c r="E10765" s="1" t="n">
        <v>1.6851968</v>
      </c>
      <c r="F10765" s="1" t="n">
        <v>1.0530243</v>
      </c>
    </row>
    <row r="10766" customFormat="false" ht="13" hidden="false" customHeight="false" outlineLevel="0" collapsed="false">
      <c r="A10766" s="2" t="n">
        <v>62</v>
      </c>
      <c r="B10766" s="2" t="s">
        <v>159</v>
      </c>
      <c r="C10766" s="2" t="n">
        <v>107</v>
      </c>
      <c r="D10766" s="1" t="n">
        <v>81.41189</v>
      </c>
      <c r="E10766" s="1" t="n">
        <v>1.6130807</v>
      </c>
      <c r="F10766" s="1" t="n">
        <v>1.2787107</v>
      </c>
    </row>
    <row r="10767" customFormat="false" ht="13" hidden="false" customHeight="false" outlineLevel="0" collapsed="false">
      <c r="A10767" s="2" t="n">
        <v>62</v>
      </c>
      <c r="B10767" s="2" t="s">
        <v>159</v>
      </c>
      <c r="C10767" s="2" t="n">
        <v>108</v>
      </c>
      <c r="D10767" s="1" t="n">
        <v>81.61267</v>
      </c>
      <c r="E10767" s="1" t="n">
        <v>1.478544</v>
      </c>
      <c r="F10767" s="1" t="n">
        <v>1.527886</v>
      </c>
    </row>
    <row r="10768" customFormat="false" ht="13" hidden="false" customHeight="false" outlineLevel="0" collapsed="false">
      <c r="A10768" s="2" t="n">
        <v>62</v>
      </c>
      <c r="B10768" s="2" t="s">
        <v>159</v>
      </c>
      <c r="C10768" s="2" t="n">
        <v>109</v>
      </c>
      <c r="D10768" s="1" t="n">
        <v>81.81345</v>
      </c>
      <c r="E10768" s="1" t="n">
        <v>1.3138655</v>
      </c>
      <c r="F10768" s="1" t="n">
        <v>1.7741231</v>
      </c>
    </row>
    <row r="10769" customFormat="false" ht="13" hidden="false" customHeight="false" outlineLevel="0" collapsed="false">
      <c r="A10769" s="2" t="n">
        <v>62</v>
      </c>
      <c r="B10769" s="2" t="s">
        <v>159</v>
      </c>
      <c r="C10769" s="2" t="n">
        <v>110</v>
      </c>
      <c r="D10769" s="1" t="n">
        <v>82.01424</v>
      </c>
      <c r="E10769" s="1" t="n">
        <v>1.0990791</v>
      </c>
      <c r="F10769" s="1" t="n">
        <v>1.9804473</v>
      </c>
    </row>
    <row r="10770" customFormat="false" ht="13" hidden="false" customHeight="false" outlineLevel="0" collapsed="false">
      <c r="A10770" s="2" t="n">
        <v>62</v>
      </c>
      <c r="B10770" s="2" t="s">
        <v>159</v>
      </c>
      <c r="C10770" s="2" t="n">
        <v>111</v>
      </c>
      <c r="D10770" s="1" t="n">
        <v>82.21503</v>
      </c>
      <c r="E10770" s="1" t="n">
        <v>0.8388573</v>
      </c>
      <c r="F10770" s="1" t="n">
        <v>2.1063473</v>
      </c>
    </row>
    <row r="10771" customFormat="false" ht="13" hidden="false" customHeight="false" outlineLevel="0" collapsed="false">
      <c r="A10771" s="2" t="n">
        <v>62</v>
      </c>
      <c r="B10771" s="2" t="s">
        <v>159</v>
      </c>
      <c r="C10771" s="2" t="n">
        <v>112</v>
      </c>
      <c r="D10771" s="1" t="n">
        <v>82.41581</v>
      </c>
      <c r="E10771" s="1" t="n">
        <v>0.5365047</v>
      </c>
      <c r="F10771" s="1" t="n">
        <v>2.118796</v>
      </c>
    </row>
    <row r="10772" customFormat="false" ht="13" hidden="false" customHeight="false" outlineLevel="0" collapsed="false">
      <c r="A10772" s="2" t="n">
        <v>62</v>
      </c>
      <c r="B10772" s="2" t="s">
        <v>159</v>
      </c>
      <c r="C10772" s="2" t="n">
        <v>113</v>
      </c>
      <c r="D10772" s="1" t="n">
        <v>82.61659</v>
      </c>
      <c r="E10772" s="1" t="n">
        <v>0.26058295</v>
      </c>
      <c r="F10772" s="1" t="n">
        <v>2.003713</v>
      </c>
    </row>
    <row r="10773" customFormat="false" ht="13" hidden="false" customHeight="false" outlineLevel="0" collapsed="false">
      <c r="A10773" s="2" t="n">
        <v>62</v>
      </c>
      <c r="B10773" s="2" t="s">
        <v>159</v>
      </c>
      <c r="C10773" s="2" t="n">
        <v>114</v>
      </c>
      <c r="D10773" s="1" t="n">
        <v>82.817375</v>
      </c>
      <c r="E10773" s="1" t="n">
        <v>0.06530199</v>
      </c>
      <c r="F10773" s="1" t="n">
        <v>1.7727616</v>
      </c>
    </row>
    <row r="10774" customFormat="false" ht="13" hidden="false" customHeight="false" outlineLevel="0" collapsed="false">
      <c r="A10774" s="2" t="n">
        <v>62</v>
      </c>
      <c r="B10774" s="2" t="s">
        <v>159</v>
      </c>
      <c r="C10774" s="2" t="n">
        <v>115</v>
      </c>
      <c r="D10774" s="1" t="n">
        <v>83.01816</v>
      </c>
      <c r="E10774" s="1" t="n">
        <v>-0.007072076</v>
      </c>
      <c r="F10774" s="1" t="n">
        <v>1.4616498</v>
      </c>
    </row>
    <row r="10775" customFormat="false" ht="13" hidden="false" customHeight="false" outlineLevel="0" collapsed="false">
      <c r="A10775" s="2" t="n">
        <v>62</v>
      </c>
      <c r="B10775" s="2" t="s">
        <v>159</v>
      </c>
      <c r="C10775" s="2" t="n">
        <v>116</v>
      </c>
      <c r="D10775" s="1" t="n">
        <v>83.21894</v>
      </c>
      <c r="E10775" s="1" t="n">
        <v>-0.018493185</v>
      </c>
      <c r="F10775" s="1" t="n">
        <v>1.1198163</v>
      </c>
    </row>
    <row r="10776" customFormat="false" ht="13" hidden="false" customHeight="false" outlineLevel="0" collapsed="false">
      <c r="A10776" s="2" t="n">
        <v>62</v>
      </c>
      <c r="B10776" s="2" t="s">
        <v>159</v>
      </c>
      <c r="C10776" s="2" t="n">
        <v>117</v>
      </c>
      <c r="D10776" s="1" t="n">
        <v>83.41972</v>
      </c>
      <c r="E10776" s="1" t="n">
        <v>-0.024050932</v>
      </c>
      <c r="F10776" s="1" t="n">
        <v>0.79578084</v>
      </c>
    </row>
    <row r="10777" customFormat="false" ht="13" hidden="false" customHeight="false" outlineLevel="0" collapsed="false">
      <c r="A10777" s="2" t="n">
        <v>62</v>
      </c>
      <c r="B10777" s="2" t="s">
        <v>159</v>
      </c>
      <c r="C10777" s="2" t="n">
        <v>118</v>
      </c>
      <c r="D10777" s="1" t="n">
        <v>83.620514</v>
      </c>
      <c r="E10777" s="1" t="n">
        <v>-0.02685804</v>
      </c>
      <c r="F10777" s="1" t="n">
        <v>0.52449876</v>
      </c>
    </row>
    <row r="10778" customFormat="false" ht="13" hidden="false" customHeight="false" outlineLevel="0" collapsed="false">
      <c r="A10778" s="2" t="n">
        <v>62</v>
      </c>
      <c r="B10778" s="2" t="s">
        <v>159</v>
      </c>
      <c r="C10778" s="2" t="n">
        <v>119</v>
      </c>
      <c r="D10778" s="1" t="n">
        <v>83.8213</v>
      </c>
      <c r="E10778" s="1" t="n">
        <v>-0.028032536</v>
      </c>
      <c r="F10778" s="1" t="n">
        <v>0.32154894</v>
      </c>
    </row>
    <row r="10779" customFormat="false" ht="13" hidden="false" customHeight="false" outlineLevel="0" collapsed="false">
      <c r="A10779" s="2" t="n">
        <v>62</v>
      </c>
      <c r="B10779" s="2" t="s">
        <v>159</v>
      </c>
      <c r="C10779" s="2" t="n">
        <v>120</v>
      </c>
      <c r="D10779" s="1" t="n">
        <v>84.02208</v>
      </c>
      <c r="E10779" s="1" t="n">
        <v>-0.028068632</v>
      </c>
      <c r="F10779" s="1" t="n">
        <v>0.18497296</v>
      </c>
    </row>
    <row r="10780" customFormat="false" ht="13" hidden="false" customHeight="false" outlineLevel="0" collapsed="false">
      <c r="A10780" s="2" t="n">
        <v>62</v>
      </c>
      <c r="B10780" s="2" t="s">
        <v>159</v>
      </c>
      <c r="C10780" s="2" t="n">
        <v>121</v>
      </c>
      <c r="D10780" s="1" t="n">
        <v>84.22286</v>
      </c>
      <c r="E10780" s="1" t="n">
        <v>-0.031028945</v>
      </c>
      <c r="F10780" s="1" t="n">
        <v>0.10194537</v>
      </c>
    </row>
    <row r="10781" customFormat="false" ht="13" hidden="false" customHeight="false" outlineLevel="0" collapsed="false">
      <c r="A10781" s="2" t="n">
        <v>62</v>
      </c>
      <c r="B10781" s="2" t="s">
        <v>159</v>
      </c>
      <c r="C10781" s="2" t="n">
        <v>122</v>
      </c>
      <c r="D10781" s="1" t="n">
        <v>84.423645</v>
      </c>
      <c r="E10781" s="1" t="n">
        <v>-0.033101324</v>
      </c>
      <c r="F10781" s="1" t="n">
        <v>0.05619724</v>
      </c>
    </row>
    <row r="10782" customFormat="false" ht="13" hidden="false" customHeight="false" outlineLevel="0" collapsed="false">
      <c r="A10782" s="2" t="n">
        <v>62</v>
      </c>
      <c r="B10782" s="2" t="s">
        <v>159</v>
      </c>
      <c r="C10782" s="2" t="n">
        <v>123</v>
      </c>
      <c r="D10782" s="1" t="n">
        <v>84.62443</v>
      </c>
      <c r="E10782" s="1" t="n">
        <v>-0.033183564</v>
      </c>
      <c r="F10782" s="1" t="n">
        <v>0.03326763</v>
      </c>
    </row>
    <row r="10783" customFormat="false" ht="13" hidden="false" customHeight="false" outlineLevel="0" collapsed="false">
      <c r="A10783" s="2" t="n">
        <v>62</v>
      </c>
      <c r="B10783" s="2" t="s">
        <v>159</v>
      </c>
      <c r="C10783" s="2" t="n">
        <v>124</v>
      </c>
      <c r="D10783" s="1" t="n">
        <v>84.82521</v>
      </c>
      <c r="E10783" s="1" t="n">
        <v>-0.036077183</v>
      </c>
      <c r="F10783" s="1" t="n">
        <v>0.0227492</v>
      </c>
    </row>
    <row r="10784" customFormat="false" ht="13" hidden="false" customHeight="false" outlineLevel="0" collapsed="false">
      <c r="A10784" s="2" t="n">
        <v>62</v>
      </c>
      <c r="B10784" s="2" t="s">
        <v>159</v>
      </c>
      <c r="C10784" s="2" t="n">
        <v>125</v>
      </c>
      <c r="D10784" s="1" t="n">
        <v>85.026</v>
      </c>
      <c r="E10784" s="1" t="n">
        <v>-0.035653565</v>
      </c>
      <c r="F10784" s="1" t="n">
        <v>0.01825765</v>
      </c>
    </row>
    <row r="10785" customFormat="false" ht="13" hidden="false" customHeight="false" outlineLevel="0" collapsed="false">
      <c r="A10785" s="2" t="n">
        <v>62</v>
      </c>
      <c r="B10785" s="2" t="s">
        <v>159</v>
      </c>
      <c r="C10785" s="2" t="n">
        <v>126</v>
      </c>
      <c r="D10785" s="1" t="n">
        <v>85.22678</v>
      </c>
      <c r="E10785" s="1" t="n">
        <v>-0.03666128</v>
      </c>
      <c r="F10785" s="1" t="n">
        <v>0.016351977</v>
      </c>
    </row>
    <row r="10786" customFormat="false" ht="13" hidden="false" customHeight="false" outlineLevel="0" collapsed="false">
      <c r="A10786" s="2" t="n">
        <v>62</v>
      </c>
      <c r="B10786" s="2" t="s">
        <v>159</v>
      </c>
      <c r="C10786" s="2" t="n">
        <v>127</v>
      </c>
      <c r="D10786" s="1" t="n">
        <v>85.42757</v>
      </c>
      <c r="E10786" s="1" t="n">
        <v>-0.04000863</v>
      </c>
      <c r="F10786" s="1" t="n">
        <v>0.015354664</v>
      </c>
    </row>
    <row r="10787" customFormat="false" ht="13" hidden="false" customHeight="false" outlineLevel="0" collapsed="false">
      <c r="A10787" s="2" t="n">
        <v>62</v>
      </c>
      <c r="B10787" s="2" t="s">
        <v>159</v>
      </c>
      <c r="C10787" s="2" t="n">
        <v>128</v>
      </c>
      <c r="D10787" s="1" t="n">
        <v>85.62835</v>
      </c>
      <c r="E10787" s="1" t="n">
        <v>-0.040614318</v>
      </c>
      <c r="F10787" s="1" t="n">
        <v>0.014498335</v>
      </c>
    </row>
    <row r="10788" customFormat="false" ht="13" hidden="false" customHeight="false" outlineLevel="0" collapsed="false">
      <c r="A10788" s="2" t="n">
        <v>62</v>
      </c>
      <c r="B10788" s="2" t="s">
        <v>159</v>
      </c>
      <c r="C10788" s="2" t="n">
        <v>129</v>
      </c>
      <c r="D10788" s="1" t="n">
        <v>85.82913</v>
      </c>
      <c r="E10788" s="1" t="n">
        <v>-0.04300932</v>
      </c>
      <c r="F10788" s="1" t="n">
        <v>0.013427607</v>
      </c>
    </row>
    <row r="10789" customFormat="false" ht="13" hidden="false" customHeight="false" outlineLevel="0" collapsed="false">
      <c r="A10789" s="2" t="n">
        <v>62</v>
      </c>
      <c r="B10789" s="2" t="s">
        <v>159</v>
      </c>
      <c r="C10789" s="2" t="n">
        <v>130</v>
      </c>
      <c r="D10789" s="1" t="n">
        <v>86.029915</v>
      </c>
      <c r="E10789" s="1" t="n">
        <v>-0.041930035</v>
      </c>
      <c r="F10789" s="1" t="n">
        <v>0.011926835</v>
      </c>
    </row>
    <row r="10790" customFormat="false" ht="13" hidden="false" customHeight="false" outlineLevel="0" collapsed="false">
      <c r="A10790" s="2" t="n">
        <v>62</v>
      </c>
      <c r="B10790" s="2" t="s">
        <v>159</v>
      </c>
      <c r="C10790" s="2" t="n">
        <v>131</v>
      </c>
      <c r="D10790" s="1" t="n">
        <v>86.2307</v>
      </c>
      <c r="E10790" s="1" t="n">
        <v>-0.043746423</v>
      </c>
      <c r="F10790" s="1" t="n">
        <v>0.009773353</v>
      </c>
    </row>
    <row r="10791" customFormat="false" ht="13" hidden="false" customHeight="false" outlineLevel="0" collapsed="false">
      <c r="A10791" s="2" t="n">
        <v>62</v>
      </c>
      <c r="B10791" s="2" t="s">
        <v>159</v>
      </c>
      <c r="C10791" s="2" t="n">
        <v>132</v>
      </c>
      <c r="D10791" s="1" t="n">
        <v>86.43149</v>
      </c>
      <c r="E10791" s="1" t="n">
        <v>-0.044469472</v>
      </c>
      <c r="F10791" s="1" t="n">
        <v>0.006707103</v>
      </c>
    </row>
    <row r="10792" customFormat="false" ht="13" hidden="false" customHeight="false" outlineLevel="0" collapsed="false">
      <c r="A10792" s="2" t="n">
        <v>62</v>
      </c>
      <c r="B10792" s="2" t="s">
        <v>159</v>
      </c>
      <c r="C10792" s="2" t="n">
        <v>133</v>
      </c>
      <c r="D10792" s="1" t="n">
        <v>86.63227</v>
      </c>
      <c r="E10792" s="1" t="n">
        <v>-0.045440573</v>
      </c>
      <c r="F10792" s="1" t="n">
        <v>0.0025459118</v>
      </c>
    </row>
    <row r="10793" customFormat="false" ht="13" hidden="false" customHeight="false" outlineLevel="0" collapsed="false">
      <c r="A10793" s="2" t="n">
        <v>62</v>
      </c>
      <c r="B10793" s="2" t="s">
        <v>159</v>
      </c>
      <c r="C10793" s="2" t="n">
        <v>134</v>
      </c>
      <c r="D10793" s="1" t="n">
        <v>86.83305</v>
      </c>
      <c r="E10793" s="1" t="n">
        <v>-0.04754359</v>
      </c>
      <c r="F10793" s="1" t="n">
        <v>-0.002588643</v>
      </c>
    </row>
    <row r="10794" customFormat="false" ht="13" hidden="false" customHeight="false" outlineLevel="0" collapsed="false">
      <c r="A10794" s="2" t="n">
        <v>62</v>
      </c>
      <c r="B10794" s="2" t="s">
        <v>159</v>
      </c>
      <c r="C10794" s="2" t="n">
        <v>135</v>
      </c>
      <c r="D10794" s="1" t="n">
        <v>87.03384</v>
      </c>
      <c r="E10794" s="1" t="n">
        <v>-0.04664819</v>
      </c>
      <c r="F10794" s="1" t="n">
        <v>-0.008081977</v>
      </c>
    </row>
    <row r="10795" customFormat="false" ht="13" hidden="false" customHeight="false" outlineLevel="0" collapsed="false">
      <c r="A10795" s="2" t="n">
        <v>62</v>
      </c>
      <c r="B10795" s="2" t="s">
        <v>159</v>
      </c>
      <c r="C10795" s="2" t="n">
        <v>136</v>
      </c>
      <c r="D10795" s="1" t="n">
        <v>87.23462</v>
      </c>
      <c r="E10795" s="1" t="n">
        <v>-0.050125547</v>
      </c>
      <c r="F10795" s="1" t="n">
        <v>-0.012865674</v>
      </c>
    </row>
    <row r="10796" customFormat="false" ht="13" hidden="false" customHeight="false" outlineLevel="0" collapsed="false">
      <c r="A10796" s="2" t="n">
        <v>62</v>
      </c>
      <c r="B10796" s="2" t="s">
        <v>159</v>
      </c>
      <c r="C10796" s="2" t="n">
        <v>137</v>
      </c>
      <c r="D10796" s="1" t="n">
        <v>87.4354</v>
      </c>
      <c r="E10796" s="1" t="n">
        <v>-0.031190822</v>
      </c>
      <c r="F10796" s="1" t="n">
        <v>-0.015763843</v>
      </c>
    </row>
    <row r="10797" customFormat="false" ht="13" hidden="false" customHeight="false" outlineLevel="0" collapsed="false">
      <c r="A10797" s="2" t="n">
        <v>62</v>
      </c>
      <c r="B10797" s="2" t="s">
        <v>159</v>
      </c>
      <c r="C10797" s="2" t="n">
        <v>138</v>
      </c>
      <c r="D10797" s="1" t="n">
        <v>87.636185</v>
      </c>
      <c r="E10797" s="1" t="n">
        <v>-0.033409625</v>
      </c>
      <c r="F10797" s="1" t="n">
        <v>-0.016003266</v>
      </c>
    </row>
    <row r="10798" customFormat="false" ht="13" hidden="false" customHeight="false" outlineLevel="0" collapsed="false">
      <c r="A10798" s="2" t="n">
        <v>62</v>
      </c>
      <c r="B10798" s="2" t="s">
        <v>159</v>
      </c>
      <c r="C10798" s="2" t="n">
        <v>139</v>
      </c>
      <c r="D10798" s="1" t="n">
        <v>87.836975</v>
      </c>
      <c r="E10798" s="1" t="n">
        <v>-0.03478719</v>
      </c>
      <c r="F10798" s="1" t="n">
        <v>-0.013586023</v>
      </c>
    </row>
    <row r="10799" customFormat="false" ht="13" hidden="false" customHeight="false" outlineLevel="0" collapsed="false">
      <c r="A10799" s="2" t="n">
        <v>62</v>
      </c>
      <c r="B10799" s="2" t="s">
        <v>159</v>
      </c>
      <c r="C10799" s="2" t="n">
        <v>140</v>
      </c>
      <c r="D10799" s="1" t="n">
        <v>88.03776</v>
      </c>
      <c r="E10799" s="1" t="n">
        <v>-0.03392143</v>
      </c>
      <c r="F10799" s="1" t="n">
        <v>-0.009283286</v>
      </c>
    </row>
    <row r="10800" customFormat="false" ht="13" hidden="false" customHeight="false" outlineLevel="0" collapsed="false">
      <c r="A10800" s="2" t="n">
        <v>62</v>
      </c>
      <c r="B10800" s="2" t="s">
        <v>159</v>
      </c>
      <c r="C10800" s="2" t="n">
        <v>141</v>
      </c>
      <c r="D10800" s="1" t="n">
        <v>88.23854</v>
      </c>
      <c r="E10800" s="1" t="n">
        <v>-0.03430345</v>
      </c>
      <c r="F10800" s="1" t="n">
        <v>-0.004255637</v>
      </c>
    </row>
    <row r="10801" customFormat="false" ht="13" hidden="false" customHeight="false" outlineLevel="0" collapsed="false">
      <c r="A10801" s="2" t="n">
        <v>62</v>
      </c>
      <c r="B10801" s="2" t="s">
        <v>159</v>
      </c>
      <c r="C10801" s="2" t="n">
        <v>142</v>
      </c>
      <c r="D10801" s="1" t="n">
        <v>88.43932</v>
      </c>
      <c r="E10801" s="1" t="n">
        <v>-0.036804467</v>
      </c>
      <c r="F10801" s="1" t="n">
        <v>0.00045726905</v>
      </c>
    </row>
    <row r="10802" customFormat="false" ht="13" hidden="false" customHeight="false" outlineLevel="0" collapsed="false">
      <c r="A10802" s="2" t="n">
        <v>62</v>
      </c>
      <c r="B10802" s="2" t="s">
        <v>159</v>
      </c>
      <c r="C10802" s="2" t="n">
        <v>143</v>
      </c>
      <c r="D10802" s="1" t="n">
        <v>88.64011</v>
      </c>
      <c r="E10802" s="1" t="n">
        <v>-0.03765085</v>
      </c>
      <c r="F10802" s="1" t="n">
        <v>0.0042870566</v>
      </c>
    </row>
    <row r="10803" customFormat="false" ht="13" hidden="false" customHeight="false" outlineLevel="0" collapsed="false">
      <c r="A10803" s="2" t="n">
        <v>62</v>
      </c>
      <c r="B10803" s="2" t="s">
        <v>159</v>
      </c>
      <c r="C10803" s="2" t="n">
        <v>144</v>
      </c>
      <c r="D10803" s="1" t="n">
        <v>88.84089</v>
      </c>
      <c r="E10803" s="1" t="n">
        <v>-0.037670165</v>
      </c>
      <c r="F10803" s="1" t="n">
        <v>0.0071787853</v>
      </c>
    </row>
    <row r="10804" customFormat="false" ht="13" hidden="false" customHeight="false" outlineLevel="0" collapsed="false">
      <c r="A10804" s="2" t="n">
        <v>62</v>
      </c>
      <c r="B10804" s="2" t="s">
        <v>159</v>
      </c>
      <c r="C10804" s="2" t="n">
        <v>145</v>
      </c>
      <c r="D10804" s="1" t="n">
        <v>89.04167</v>
      </c>
      <c r="E10804" s="1" t="n">
        <v>-0.038180612</v>
      </c>
      <c r="F10804" s="1" t="n">
        <v>0.009374798</v>
      </c>
    </row>
    <row r="10805" customFormat="false" ht="13" hidden="false" customHeight="false" outlineLevel="0" collapsed="false">
      <c r="A10805" s="2" t="n">
        <v>62</v>
      </c>
      <c r="B10805" s="2" t="s">
        <v>159</v>
      </c>
      <c r="C10805" s="2" t="n">
        <v>146</v>
      </c>
      <c r="D10805" s="1" t="n">
        <v>89.24246</v>
      </c>
      <c r="E10805" s="1" t="n">
        <v>-0.038566954</v>
      </c>
      <c r="F10805" s="1" t="n">
        <v>0.011109609</v>
      </c>
    </row>
    <row r="10806" customFormat="false" ht="13" hidden="false" customHeight="false" outlineLevel="0" collapsed="false">
      <c r="A10806" s="2" t="n">
        <v>62</v>
      </c>
      <c r="B10806" s="2" t="s">
        <v>159</v>
      </c>
      <c r="C10806" s="2" t="n">
        <v>147</v>
      </c>
      <c r="D10806" s="1" t="n">
        <v>89.44324</v>
      </c>
      <c r="E10806" s="1" t="n">
        <v>-0.041320525</v>
      </c>
      <c r="F10806" s="1" t="n">
        <v>0.012390232</v>
      </c>
    </row>
    <row r="10807" customFormat="false" ht="13" hidden="false" customHeight="false" outlineLevel="0" collapsed="false">
      <c r="A10807" s="2" t="n">
        <v>62</v>
      </c>
      <c r="B10807" s="2" t="s">
        <v>159</v>
      </c>
      <c r="C10807" s="2" t="n">
        <v>148</v>
      </c>
      <c r="D10807" s="1" t="n">
        <v>89.64403</v>
      </c>
      <c r="E10807" s="1" t="n">
        <v>-0.04419768</v>
      </c>
      <c r="F10807" s="1" t="n">
        <v>0.012963507</v>
      </c>
    </row>
    <row r="10808" customFormat="false" ht="13" hidden="false" customHeight="false" outlineLevel="0" collapsed="false">
      <c r="A10808" s="2" t="n">
        <v>62</v>
      </c>
      <c r="B10808" s="2" t="s">
        <v>159</v>
      </c>
      <c r="C10808" s="2" t="n">
        <v>149</v>
      </c>
      <c r="D10808" s="1" t="n">
        <v>89.84481</v>
      </c>
      <c r="E10808" s="1" t="n">
        <v>-0.043510545</v>
      </c>
      <c r="F10808" s="1" t="n">
        <v>0.012474531</v>
      </c>
    </row>
    <row r="10809" customFormat="false" ht="13" hidden="false" customHeight="false" outlineLevel="0" collapsed="false">
      <c r="A10809" s="2" t="n">
        <v>62</v>
      </c>
      <c r="B10809" s="2" t="s">
        <v>159</v>
      </c>
      <c r="C10809" s="2" t="n">
        <v>150</v>
      </c>
      <c r="D10809" s="1" t="n">
        <v>90.04559</v>
      </c>
      <c r="E10809" s="1" t="n">
        <v>-0.045213893</v>
      </c>
      <c r="F10809" s="1" t="n">
        <v>0.010733474</v>
      </c>
    </row>
    <row r="10810" customFormat="false" ht="13" hidden="false" customHeight="false" outlineLevel="0" collapsed="false">
      <c r="A10810" s="2" t="n">
        <v>62</v>
      </c>
      <c r="B10810" s="2" t="s">
        <v>159</v>
      </c>
      <c r="C10810" s="2" t="n">
        <v>151</v>
      </c>
      <c r="D10810" s="1" t="n">
        <v>90.246376</v>
      </c>
      <c r="E10810" s="1" t="n">
        <v>-0.054493308</v>
      </c>
      <c r="F10810" s="1" t="n">
        <v>0.0079491865</v>
      </c>
    </row>
    <row r="10811" customFormat="false" ht="13" hidden="false" customHeight="false" outlineLevel="0" collapsed="false">
      <c r="A10811" s="2" t="n">
        <v>62</v>
      </c>
      <c r="B10811" s="2" t="s">
        <v>159</v>
      </c>
      <c r="C10811" s="2" t="n">
        <v>152</v>
      </c>
      <c r="D10811" s="1" t="n">
        <v>90.44716</v>
      </c>
      <c r="E10811" s="1" t="n">
        <v>-0.041274503</v>
      </c>
      <c r="F10811" s="1" t="n">
        <v>0.004781991</v>
      </c>
    </row>
    <row r="10812" customFormat="false" ht="13" hidden="false" customHeight="false" outlineLevel="0" collapsed="false">
      <c r="A10812" s="2" t="n">
        <v>62</v>
      </c>
      <c r="B10812" s="2" t="s">
        <v>159</v>
      </c>
      <c r="C10812" s="2" t="n">
        <v>153</v>
      </c>
      <c r="D10812" s="1" t="n">
        <v>90.64795</v>
      </c>
      <c r="E10812" s="1" t="n">
        <v>-0.042607177</v>
      </c>
      <c r="F10812" s="1" t="n">
        <v>0.0021449039</v>
      </c>
    </row>
    <row r="10813" customFormat="false" ht="13" hidden="false" customHeight="false" outlineLevel="0" collapsed="false">
      <c r="A10813" s="2" t="n">
        <v>62</v>
      </c>
      <c r="B10813" s="2" t="s">
        <v>159</v>
      </c>
      <c r="C10813" s="2" t="n">
        <v>154</v>
      </c>
      <c r="D10813" s="1" t="n">
        <v>90.848724</v>
      </c>
      <c r="E10813" s="1" t="n">
        <v>-0.043464627</v>
      </c>
      <c r="F10813" s="1" t="n">
        <v>0.00083187385</v>
      </c>
    </row>
    <row r="10814" customFormat="false" ht="13" hidden="false" customHeight="false" outlineLevel="0" collapsed="false">
      <c r="A10814" s="2" t="n">
        <v>62</v>
      </c>
      <c r="B10814" s="2" t="s">
        <v>159</v>
      </c>
      <c r="C10814" s="2" t="n">
        <v>155</v>
      </c>
      <c r="D10814" s="1" t="n">
        <v>91.049515</v>
      </c>
      <c r="E10814" s="1" t="n">
        <v>-0.042326458</v>
      </c>
      <c r="F10814" s="1" t="n">
        <v>0.0011824715</v>
      </c>
    </row>
    <row r="10815" customFormat="false" ht="13" hidden="false" customHeight="false" outlineLevel="0" collapsed="false">
      <c r="A10815" s="2" t="n">
        <v>62</v>
      </c>
      <c r="B10815" s="2" t="s">
        <v>159</v>
      </c>
      <c r="C10815" s="2" t="n">
        <v>156</v>
      </c>
      <c r="D10815" s="1" t="n">
        <v>91.2503</v>
      </c>
      <c r="E10815" s="1" t="n">
        <v>-0.045568768</v>
      </c>
      <c r="F10815" s="1" t="n">
        <v>0.00298222</v>
      </c>
    </row>
    <row r="10816" customFormat="false" ht="13" hidden="false" customHeight="false" outlineLevel="0" collapsed="false">
      <c r="A10816" s="2" t="n">
        <v>62</v>
      </c>
      <c r="B10816" s="2" t="s">
        <v>159</v>
      </c>
      <c r="C10816" s="2" t="n">
        <v>157</v>
      </c>
      <c r="D10816" s="1" t="n">
        <v>91.45108</v>
      </c>
      <c r="E10816" s="1" t="n">
        <v>-0.0461413</v>
      </c>
      <c r="F10816" s="1" t="n">
        <v>0.0056326613</v>
      </c>
    </row>
    <row r="10817" customFormat="false" ht="13" hidden="false" customHeight="false" outlineLevel="0" collapsed="false">
      <c r="A10817" s="2" t="n">
        <v>62</v>
      </c>
      <c r="B10817" s="2" t="s">
        <v>159</v>
      </c>
      <c r="C10817" s="2" t="n">
        <v>158</v>
      </c>
      <c r="D10817" s="1" t="n">
        <v>91.65186</v>
      </c>
      <c r="E10817" s="1" t="n">
        <v>-0.046214633</v>
      </c>
      <c r="F10817" s="1" t="n">
        <v>0.00844208</v>
      </c>
    </row>
    <row r="10818" customFormat="false" ht="13" hidden="false" customHeight="false" outlineLevel="0" collapsed="false">
      <c r="A10818" s="2" t="n">
        <v>62</v>
      </c>
      <c r="B10818" s="2" t="s">
        <v>159</v>
      </c>
      <c r="C10818" s="2" t="n">
        <v>159</v>
      </c>
      <c r="D10818" s="1" t="n">
        <v>91.852646</v>
      </c>
      <c r="E10818" s="1" t="n">
        <v>-0.046863083</v>
      </c>
      <c r="F10818" s="1" t="n">
        <v>0.010844336</v>
      </c>
    </row>
    <row r="10819" customFormat="false" ht="13" hidden="false" customHeight="false" outlineLevel="0" collapsed="false">
      <c r="A10819" s="2" t="n">
        <v>62</v>
      </c>
      <c r="B10819" s="2" t="s">
        <v>159</v>
      </c>
      <c r="C10819" s="2" t="n">
        <v>160</v>
      </c>
      <c r="D10819" s="1" t="n">
        <v>92.05344</v>
      </c>
      <c r="E10819" s="1" t="n">
        <v>-0.05094061</v>
      </c>
      <c r="F10819" s="1" t="n">
        <v>0.012466215</v>
      </c>
    </row>
    <row r="10820" customFormat="false" ht="13" hidden="false" customHeight="false" outlineLevel="0" collapsed="false">
      <c r="A10820" s="2" t="n">
        <v>62</v>
      </c>
      <c r="B10820" s="2" t="s">
        <v>159</v>
      </c>
      <c r="C10820" s="2" t="n">
        <v>161</v>
      </c>
      <c r="D10820" s="1" t="n">
        <v>92.25421</v>
      </c>
      <c r="E10820" s="1" t="n">
        <v>-0.05055343</v>
      </c>
      <c r="F10820" s="1" t="n">
        <v>0.013103603</v>
      </c>
    </row>
    <row r="10821" customFormat="false" ht="13" hidden="false" customHeight="false" outlineLevel="0" collapsed="false">
      <c r="A10821" s="2" t="n">
        <v>62</v>
      </c>
      <c r="B10821" s="2" t="s">
        <v>159</v>
      </c>
      <c r="C10821" s="2" t="n">
        <v>162</v>
      </c>
      <c r="D10821" s="1" t="n">
        <v>92.455</v>
      </c>
      <c r="E10821" s="1" t="n">
        <v>-0.05440619</v>
      </c>
      <c r="F10821" s="1" t="n">
        <v>0.012705673</v>
      </c>
    </row>
    <row r="10822" customFormat="false" ht="13" hidden="false" customHeight="false" outlineLevel="0" collapsed="false">
      <c r="A10822" s="2" t="n">
        <v>62</v>
      </c>
      <c r="B10822" s="2" t="s">
        <v>159</v>
      </c>
      <c r="C10822" s="2" t="n">
        <v>163</v>
      </c>
      <c r="D10822" s="1" t="n">
        <v>92.655785</v>
      </c>
      <c r="E10822" s="1" t="n">
        <v>-0.053027764</v>
      </c>
      <c r="F10822" s="1" t="n">
        <v>0.011400898</v>
      </c>
    </row>
    <row r="10823" customFormat="false" ht="13" hidden="false" customHeight="false" outlineLevel="0" collapsed="false">
      <c r="A10823" s="2" t="n">
        <v>62</v>
      </c>
      <c r="B10823" s="2" t="s">
        <v>159</v>
      </c>
      <c r="C10823" s="2" t="n">
        <v>164</v>
      </c>
      <c r="D10823" s="1" t="n">
        <v>92.85657</v>
      </c>
      <c r="E10823" s="1" t="n">
        <v>-0.054005332</v>
      </c>
      <c r="F10823" s="1" t="n">
        <v>0.009516734</v>
      </c>
    </row>
    <row r="10824" customFormat="false" ht="13" hidden="false" customHeight="false" outlineLevel="0" collapsed="false">
      <c r="A10824" s="2" t="n">
        <v>62</v>
      </c>
      <c r="B10824" s="2" t="s">
        <v>159</v>
      </c>
      <c r="C10824" s="2" t="n">
        <v>165</v>
      </c>
      <c r="D10824" s="1" t="n">
        <v>93.05735</v>
      </c>
      <c r="E10824" s="1" t="n">
        <v>-0.056111693</v>
      </c>
      <c r="F10824" s="1" t="n">
        <v>0.007527134</v>
      </c>
    </row>
    <row r="10825" customFormat="false" ht="13" hidden="false" customHeight="false" outlineLevel="0" collapsed="false">
      <c r="A10825" s="2" t="n">
        <v>62</v>
      </c>
      <c r="B10825" s="2" t="s">
        <v>159</v>
      </c>
      <c r="C10825" s="2" t="n">
        <v>166</v>
      </c>
      <c r="D10825" s="1" t="n">
        <v>93.25813</v>
      </c>
      <c r="E10825" s="1" t="n">
        <v>-0.050582793</v>
      </c>
      <c r="F10825" s="1" t="n">
        <v>0.005914226</v>
      </c>
    </row>
    <row r="10826" customFormat="false" ht="13" hidden="false" customHeight="false" outlineLevel="0" collapsed="false">
      <c r="A10826" s="2" t="n">
        <v>62</v>
      </c>
      <c r="B10826" s="2" t="s">
        <v>159</v>
      </c>
      <c r="C10826" s="2" t="n">
        <v>167</v>
      </c>
      <c r="D10826" s="1" t="n">
        <v>93.45892</v>
      </c>
      <c r="E10826" s="1" t="n">
        <v>-0.053912465</v>
      </c>
      <c r="F10826" s="1" t="n">
        <v>0.0050023557</v>
      </c>
    </row>
    <row r="10827" customFormat="false" ht="13" hidden="false" customHeight="false" outlineLevel="0" collapsed="false">
      <c r="A10827" s="2" t="n">
        <v>62</v>
      </c>
      <c r="B10827" s="2" t="s">
        <v>159</v>
      </c>
      <c r="C10827" s="2" t="n">
        <v>168</v>
      </c>
      <c r="D10827" s="1" t="n">
        <v>93.6597</v>
      </c>
      <c r="E10827" s="1" t="n">
        <v>-0.054660454</v>
      </c>
      <c r="F10827" s="1" t="n">
        <v>0.0048527243</v>
      </c>
    </row>
    <row r="10828" customFormat="false" ht="13" hidden="false" customHeight="false" outlineLevel="0" collapsed="false">
      <c r="A10828" s="2" t="n">
        <v>62</v>
      </c>
      <c r="B10828" s="2" t="s">
        <v>159</v>
      </c>
      <c r="C10828" s="2" t="n">
        <v>169</v>
      </c>
      <c r="D10828" s="1" t="n">
        <v>93.86049</v>
      </c>
      <c r="E10828" s="1" t="n">
        <v>-0.057373386</v>
      </c>
      <c r="F10828" s="1" t="n">
        <v>0.005269978</v>
      </c>
    </row>
    <row r="10829" customFormat="false" ht="13" hidden="false" customHeight="false" outlineLevel="0" collapsed="false">
      <c r="A10829" s="2" t="n">
        <v>62</v>
      </c>
      <c r="B10829" s="2" t="s">
        <v>159</v>
      </c>
      <c r="C10829" s="2" t="n">
        <v>170</v>
      </c>
      <c r="D10829" s="1" t="n">
        <v>94.06127</v>
      </c>
      <c r="E10829" s="1" t="n">
        <v>-0.053911358</v>
      </c>
      <c r="F10829" s="1" t="n">
        <v>0.005900537</v>
      </c>
    </row>
    <row r="10830" customFormat="false" ht="13" hidden="false" customHeight="false" outlineLevel="0" collapsed="false">
      <c r="A10830" s="2" t="n">
        <v>62</v>
      </c>
      <c r="B10830" s="2" t="s">
        <v>159</v>
      </c>
      <c r="C10830" s="2" t="n">
        <v>171</v>
      </c>
      <c r="D10830" s="1" t="n">
        <v>94.262054</v>
      </c>
      <c r="E10830" s="1" t="n">
        <v>-0.05536417</v>
      </c>
      <c r="F10830" s="1" t="n">
        <v>0.0063598626</v>
      </c>
    </row>
    <row r="10831" customFormat="false" ht="13" hidden="false" customHeight="false" outlineLevel="0" collapsed="false">
      <c r="A10831" s="2" t="n">
        <v>62</v>
      </c>
      <c r="B10831" s="2" t="s">
        <v>159</v>
      </c>
      <c r="C10831" s="2" t="n">
        <v>172</v>
      </c>
      <c r="D10831" s="1" t="n">
        <v>94.46284</v>
      </c>
      <c r="E10831" s="1" t="n">
        <v>-0.059511375</v>
      </c>
      <c r="F10831" s="1" t="n">
        <v>0.0063425754</v>
      </c>
    </row>
    <row r="10832" customFormat="false" ht="13" hidden="false" customHeight="false" outlineLevel="0" collapsed="false">
      <c r="A10832" s="2" t="n">
        <v>62</v>
      </c>
      <c r="B10832" s="2" t="s">
        <v>159</v>
      </c>
      <c r="C10832" s="2" t="n">
        <v>173</v>
      </c>
      <c r="D10832" s="1" t="n">
        <v>94.66362</v>
      </c>
      <c r="E10832" s="1" t="n">
        <v>-0.057570025</v>
      </c>
      <c r="F10832" s="1" t="n">
        <v>0.005704923</v>
      </c>
    </row>
    <row r="10833" customFormat="false" ht="13" hidden="false" customHeight="false" outlineLevel="0" collapsed="false">
      <c r="A10833" s="2" t="n">
        <v>62</v>
      </c>
      <c r="B10833" s="2" t="s">
        <v>159</v>
      </c>
      <c r="C10833" s="2" t="n">
        <v>174</v>
      </c>
      <c r="D10833" s="1" t="n">
        <v>94.86441</v>
      </c>
      <c r="E10833" s="1" t="n">
        <v>-0.061586052</v>
      </c>
      <c r="F10833" s="1" t="n">
        <v>0.004511548</v>
      </c>
    </row>
    <row r="10834" customFormat="false" ht="13" hidden="false" customHeight="false" outlineLevel="0" collapsed="false">
      <c r="A10834" s="2" t="n">
        <v>63</v>
      </c>
      <c r="B10834" s="2" t="s">
        <v>160</v>
      </c>
      <c r="C10834" s="2" t="n">
        <v>1</v>
      </c>
      <c r="D10834" s="1" t="n">
        <v>60.1288</v>
      </c>
      <c r="E10834" s="1" t="n">
        <v>5.328027</v>
      </c>
      <c r="F10834" s="1" t="n">
        <v>0.3772875</v>
      </c>
    </row>
    <row r="10835" customFormat="false" ht="13" hidden="false" customHeight="false" outlineLevel="0" collapsed="false">
      <c r="A10835" s="2" t="n">
        <v>63</v>
      </c>
      <c r="B10835" s="2" t="s">
        <v>160</v>
      </c>
      <c r="C10835" s="2" t="n">
        <v>2</v>
      </c>
      <c r="D10835" s="1" t="n">
        <v>60.329582</v>
      </c>
      <c r="E10835" s="1" t="n">
        <v>5.32037</v>
      </c>
      <c r="F10835" s="1" t="n">
        <v>0.37069976</v>
      </c>
    </row>
    <row r="10836" customFormat="false" ht="13" hidden="false" customHeight="false" outlineLevel="0" collapsed="false">
      <c r="A10836" s="2" t="n">
        <v>63</v>
      </c>
      <c r="B10836" s="2" t="s">
        <v>160</v>
      </c>
      <c r="C10836" s="2" t="n">
        <v>3</v>
      </c>
      <c r="D10836" s="1" t="n">
        <v>60.53037</v>
      </c>
      <c r="E10836" s="1" t="n">
        <v>5.2984614</v>
      </c>
      <c r="F10836" s="1" t="n">
        <v>0.36416864</v>
      </c>
    </row>
    <row r="10837" customFormat="false" ht="13" hidden="false" customHeight="false" outlineLevel="0" collapsed="false">
      <c r="A10837" s="2" t="n">
        <v>63</v>
      </c>
      <c r="B10837" s="2" t="s">
        <v>160</v>
      </c>
      <c r="C10837" s="2" t="n">
        <v>4</v>
      </c>
      <c r="D10837" s="1" t="n">
        <v>60.73115</v>
      </c>
      <c r="E10837" s="1" t="n">
        <v>5.2745576</v>
      </c>
      <c r="F10837" s="1" t="n">
        <v>0.3593614</v>
      </c>
    </row>
    <row r="10838" customFormat="false" ht="13" hidden="false" customHeight="false" outlineLevel="0" collapsed="false">
      <c r="A10838" s="2" t="n">
        <v>63</v>
      </c>
      <c r="B10838" s="2" t="s">
        <v>160</v>
      </c>
      <c r="C10838" s="2" t="n">
        <v>5</v>
      </c>
      <c r="D10838" s="1" t="n">
        <v>60.931934</v>
      </c>
      <c r="E10838" s="1" t="n">
        <v>5.2372665</v>
      </c>
      <c r="F10838" s="1" t="n">
        <v>0.357756</v>
      </c>
    </row>
    <row r="10839" customFormat="false" ht="13" hidden="false" customHeight="false" outlineLevel="0" collapsed="false">
      <c r="A10839" s="2" t="n">
        <v>63</v>
      </c>
      <c r="B10839" s="2" t="s">
        <v>160</v>
      </c>
      <c r="C10839" s="2" t="n">
        <v>6</v>
      </c>
      <c r="D10839" s="1" t="n">
        <v>61.13272</v>
      </c>
      <c r="E10839" s="1" t="n">
        <v>5.1992645</v>
      </c>
      <c r="F10839" s="1" t="n">
        <v>0.36018223</v>
      </c>
    </row>
    <row r="10840" customFormat="false" ht="13" hidden="false" customHeight="false" outlineLevel="0" collapsed="false">
      <c r="A10840" s="2" t="n">
        <v>63</v>
      </c>
      <c r="B10840" s="2" t="s">
        <v>160</v>
      </c>
      <c r="C10840" s="2" t="n">
        <v>7</v>
      </c>
      <c r="D10840" s="1" t="n">
        <v>61.333504</v>
      </c>
      <c r="E10840" s="1" t="n">
        <v>5.189932</v>
      </c>
      <c r="F10840" s="1" t="n">
        <v>0.36648488</v>
      </c>
    </row>
    <row r="10841" customFormat="false" ht="13" hidden="false" customHeight="false" outlineLevel="0" collapsed="false">
      <c r="A10841" s="2" t="n">
        <v>63</v>
      </c>
      <c r="B10841" s="2" t="s">
        <v>160</v>
      </c>
      <c r="C10841" s="2" t="n">
        <v>8</v>
      </c>
      <c r="D10841" s="1" t="n">
        <v>61.534286</v>
      </c>
      <c r="E10841" s="1" t="n">
        <v>5.162321</v>
      </c>
      <c r="F10841" s="1" t="n">
        <v>0.37552068</v>
      </c>
    </row>
    <row r="10842" customFormat="false" ht="13" hidden="false" customHeight="false" outlineLevel="0" collapsed="false">
      <c r="A10842" s="2" t="n">
        <v>63</v>
      </c>
      <c r="B10842" s="2" t="s">
        <v>160</v>
      </c>
      <c r="C10842" s="2" t="n">
        <v>9</v>
      </c>
      <c r="D10842" s="1" t="n">
        <v>61.73507</v>
      </c>
      <c r="E10842" s="1" t="n">
        <v>5.1091776</v>
      </c>
      <c r="F10842" s="1" t="n">
        <v>0.38555658</v>
      </c>
    </row>
    <row r="10843" customFormat="false" ht="13" hidden="false" customHeight="false" outlineLevel="0" collapsed="false">
      <c r="A10843" s="2" t="n">
        <v>63</v>
      </c>
      <c r="B10843" s="2" t="s">
        <v>160</v>
      </c>
      <c r="C10843" s="2" t="n">
        <v>10</v>
      </c>
      <c r="D10843" s="1" t="n">
        <v>61.935856</v>
      </c>
      <c r="E10843" s="1" t="n">
        <v>5.0789485</v>
      </c>
      <c r="F10843" s="1" t="n">
        <v>0.3948858</v>
      </c>
    </row>
    <row r="10844" customFormat="false" ht="13" hidden="false" customHeight="false" outlineLevel="0" collapsed="false">
      <c r="A10844" s="2" t="n">
        <v>63</v>
      </c>
      <c r="B10844" s="2" t="s">
        <v>160</v>
      </c>
      <c r="C10844" s="2" t="n">
        <v>11</v>
      </c>
      <c r="D10844" s="1" t="n">
        <v>62.13664</v>
      </c>
      <c r="E10844" s="1" t="n">
        <v>5.0464315</v>
      </c>
      <c r="F10844" s="1" t="n">
        <v>0.40239018</v>
      </c>
    </row>
    <row r="10845" customFormat="false" ht="13" hidden="false" customHeight="false" outlineLevel="0" collapsed="false">
      <c r="A10845" s="2" t="n">
        <v>63</v>
      </c>
      <c r="B10845" s="2" t="s">
        <v>160</v>
      </c>
      <c r="C10845" s="2" t="n">
        <v>12</v>
      </c>
      <c r="D10845" s="1" t="n">
        <v>62.33742</v>
      </c>
      <c r="E10845" s="1" t="n">
        <v>5.009622</v>
      </c>
      <c r="F10845" s="1" t="n">
        <v>0.40774688</v>
      </c>
    </row>
    <row r="10846" customFormat="false" ht="13" hidden="false" customHeight="false" outlineLevel="0" collapsed="false">
      <c r="A10846" s="2" t="n">
        <v>63</v>
      </c>
      <c r="B10846" s="2" t="s">
        <v>160</v>
      </c>
      <c r="C10846" s="2" t="n">
        <v>13</v>
      </c>
      <c r="D10846" s="1" t="n">
        <v>62.538208</v>
      </c>
      <c r="E10846" s="1" t="n">
        <v>4.9781404</v>
      </c>
      <c r="F10846" s="1" t="n">
        <v>0.41128683</v>
      </c>
    </row>
    <row r="10847" customFormat="false" ht="13" hidden="false" customHeight="false" outlineLevel="0" collapsed="false">
      <c r="A10847" s="2" t="n">
        <v>63</v>
      </c>
      <c r="B10847" s="2" t="s">
        <v>160</v>
      </c>
      <c r="C10847" s="2" t="n">
        <v>14</v>
      </c>
      <c r="D10847" s="1" t="n">
        <v>62.73899</v>
      </c>
      <c r="E10847" s="1" t="n">
        <v>4.9350753</v>
      </c>
      <c r="F10847" s="1" t="n">
        <v>0.41370353</v>
      </c>
    </row>
    <row r="10848" customFormat="false" ht="13" hidden="false" customHeight="false" outlineLevel="0" collapsed="false">
      <c r="A10848" s="2" t="n">
        <v>63</v>
      </c>
      <c r="B10848" s="2" t="s">
        <v>160</v>
      </c>
      <c r="C10848" s="2" t="n">
        <v>15</v>
      </c>
      <c r="D10848" s="1" t="n">
        <v>62.939774</v>
      </c>
      <c r="E10848" s="1" t="n">
        <v>4.902147</v>
      </c>
      <c r="F10848" s="1" t="n">
        <v>0.41577512</v>
      </c>
    </row>
    <row r="10849" customFormat="false" ht="13" hidden="false" customHeight="false" outlineLevel="0" collapsed="false">
      <c r="A10849" s="2" t="n">
        <v>63</v>
      </c>
      <c r="B10849" s="2" t="s">
        <v>160</v>
      </c>
      <c r="C10849" s="2" t="n">
        <v>16</v>
      </c>
      <c r="D10849" s="1" t="n">
        <v>63.140556</v>
      </c>
      <c r="E10849" s="1" t="n">
        <v>4.8744545</v>
      </c>
      <c r="F10849" s="1" t="n">
        <v>0.41816157</v>
      </c>
    </row>
    <row r="10850" customFormat="false" ht="13" hidden="false" customHeight="false" outlineLevel="0" collapsed="false">
      <c r="A10850" s="2" t="n">
        <v>63</v>
      </c>
      <c r="B10850" s="2" t="s">
        <v>160</v>
      </c>
      <c r="C10850" s="2" t="n">
        <v>17</v>
      </c>
      <c r="D10850" s="1" t="n">
        <v>63.341343</v>
      </c>
      <c r="E10850" s="1" t="n">
        <v>4.830207</v>
      </c>
      <c r="F10850" s="1" t="n">
        <v>0.42124128</v>
      </c>
    </row>
    <row r="10851" customFormat="false" ht="13" hidden="false" customHeight="false" outlineLevel="0" collapsed="false">
      <c r="A10851" s="2" t="n">
        <v>63</v>
      </c>
      <c r="B10851" s="2" t="s">
        <v>160</v>
      </c>
      <c r="C10851" s="2" t="n">
        <v>18</v>
      </c>
      <c r="D10851" s="1" t="n">
        <v>63.542126</v>
      </c>
      <c r="E10851" s="1" t="n">
        <v>4.791428</v>
      </c>
      <c r="F10851" s="1" t="n">
        <v>0.42494306</v>
      </c>
    </row>
    <row r="10852" customFormat="false" ht="13" hidden="false" customHeight="false" outlineLevel="0" collapsed="false">
      <c r="A10852" s="2" t="n">
        <v>63</v>
      </c>
      <c r="B10852" s="2" t="s">
        <v>160</v>
      </c>
      <c r="C10852" s="2" t="n">
        <v>19</v>
      </c>
      <c r="D10852" s="1" t="n">
        <v>63.74291</v>
      </c>
      <c r="E10852" s="1" t="n">
        <v>4.769865</v>
      </c>
      <c r="F10852" s="1" t="n">
        <v>0.42868012</v>
      </c>
    </row>
    <row r="10853" customFormat="false" ht="13" hidden="false" customHeight="false" outlineLevel="0" collapsed="false">
      <c r="A10853" s="2" t="n">
        <v>63</v>
      </c>
      <c r="B10853" s="2" t="s">
        <v>160</v>
      </c>
      <c r="C10853" s="2" t="n">
        <v>20</v>
      </c>
      <c r="D10853" s="1" t="n">
        <v>63.943695</v>
      </c>
      <c r="E10853" s="1" t="n">
        <v>4.7249093</v>
      </c>
      <c r="F10853" s="1" t="n">
        <v>0.4314865</v>
      </c>
    </row>
    <row r="10854" customFormat="false" ht="13" hidden="false" customHeight="false" outlineLevel="0" collapsed="false">
      <c r="A10854" s="2" t="n">
        <v>63</v>
      </c>
      <c r="B10854" s="2" t="s">
        <v>160</v>
      </c>
      <c r="C10854" s="2" t="n">
        <v>21</v>
      </c>
      <c r="D10854" s="1" t="n">
        <v>64.14448</v>
      </c>
      <c r="E10854" s="1" t="n">
        <v>4.685149</v>
      </c>
      <c r="F10854" s="1" t="n">
        <v>0.43239844</v>
      </c>
    </row>
    <row r="10855" customFormat="false" ht="13" hidden="false" customHeight="false" outlineLevel="0" collapsed="false">
      <c r="A10855" s="2" t="n">
        <v>63</v>
      </c>
      <c r="B10855" s="2" t="s">
        <v>160</v>
      </c>
      <c r="C10855" s="2" t="n">
        <v>22</v>
      </c>
      <c r="D10855" s="1" t="n">
        <v>64.34526</v>
      </c>
      <c r="E10855" s="1" t="n">
        <v>4.6435122</v>
      </c>
      <c r="F10855" s="1" t="n">
        <v>0.4309512</v>
      </c>
    </row>
    <row r="10856" customFormat="false" ht="13" hidden="false" customHeight="false" outlineLevel="0" collapsed="false">
      <c r="A10856" s="2" t="n">
        <v>63</v>
      </c>
      <c r="B10856" s="2" t="s">
        <v>160</v>
      </c>
      <c r="C10856" s="2" t="n">
        <v>23</v>
      </c>
      <c r="D10856" s="1" t="n">
        <v>64.54604</v>
      </c>
      <c r="E10856" s="1" t="n">
        <v>4.6027346</v>
      </c>
      <c r="F10856" s="1" t="n">
        <v>0.42752096</v>
      </c>
    </row>
    <row r="10857" customFormat="false" ht="13" hidden="false" customHeight="false" outlineLevel="0" collapsed="false">
      <c r="A10857" s="2" t="n">
        <v>63</v>
      </c>
      <c r="B10857" s="2" t="s">
        <v>160</v>
      </c>
      <c r="C10857" s="2" t="n">
        <v>24</v>
      </c>
      <c r="D10857" s="1" t="n">
        <v>64.746826</v>
      </c>
      <c r="E10857" s="1" t="n">
        <v>4.5744996</v>
      </c>
      <c r="F10857" s="1" t="n">
        <v>0.42326766</v>
      </c>
    </row>
    <row r="10858" customFormat="false" ht="13" hidden="false" customHeight="false" outlineLevel="0" collapsed="false">
      <c r="A10858" s="2" t="n">
        <v>63</v>
      </c>
      <c r="B10858" s="2" t="s">
        <v>160</v>
      </c>
      <c r="C10858" s="2" t="n">
        <v>25</v>
      </c>
      <c r="D10858" s="1" t="n">
        <v>64.94762</v>
      </c>
      <c r="E10858" s="1" t="n">
        <v>4.531028</v>
      </c>
      <c r="F10858" s="1" t="n">
        <v>0.4196727</v>
      </c>
    </row>
    <row r="10859" customFormat="false" ht="13" hidden="false" customHeight="false" outlineLevel="0" collapsed="false">
      <c r="A10859" s="2" t="n">
        <v>63</v>
      </c>
      <c r="B10859" s="2" t="s">
        <v>160</v>
      </c>
      <c r="C10859" s="2" t="n">
        <v>26</v>
      </c>
      <c r="D10859" s="1" t="n">
        <v>65.1484</v>
      </c>
      <c r="E10859" s="1" t="n">
        <v>4.499653</v>
      </c>
      <c r="F10859" s="1" t="n">
        <v>0.4179045</v>
      </c>
    </row>
    <row r="10860" customFormat="false" ht="13" hidden="false" customHeight="false" outlineLevel="0" collapsed="false">
      <c r="A10860" s="2" t="n">
        <v>63</v>
      </c>
      <c r="B10860" s="2" t="s">
        <v>160</v>
      </c>
      <c r="C10860" s="2" t="n">
        <v>27</v>
      </c>
      <c r="D10860" s="1" t="n">
        <v>65.34918</v>
      </c>
      <c r="E10860" s="1" t="n">
        <v>4.473702</v>
      </c>
      <c r="F10860" s="1" t="n">
        <v>0.41835475</v>
      </c>
    </row>
    <row r="10861" customFormat="false" ht="13" hidden="false" customHeight="false" outlineLevel="0" collapsed="false">
      <c r="A10861" s="2" t="n">
        <v>63</v>
      </c>
      <c r="B10861" s="2" t="s">
        <v>160</v>
      </c>
      <c r="C10861" s="2" t="n">
        <v>28</v>
      </c>
      <c r="D10861" s="1" t="n">
        <v>65.549965</v>
      </c>
      <c r="E10861" s="1" t="n">
        <v>4.4364977</v>
      </c>
      <c r="F10861" s="1" t="n">
        <v>0.4205995</v>
      </c>
    </row>
    <row r="10862" customFormat="false" ht="13" hidden="false" customHeight="false" outlineLevel="0" collapsed="false">
      <c r="A10862" s="2" t="n">
        <v>63</v>
      </c>
      <c r="B10862" s="2" t="s">
        <v>160</v>
      </c>
      <c r="C10862" s="2" t="n">
        <v>29</v>
      </c>
      <c r="D10862" s="1" t="n">
        <v>65.75075</v>
      </c>
      <c r="E10862" s="1" t="n">
        <v>4.381655</v>
      </c>
      <c r="F10862" s="1" t="n">
        <v>0.42370835</v>
      </c>
    </row>
    <row r="10863" customFormat="false" ht="13" hidden="false" customHeight="false" outlineLevel="0" collapsed="false">
      <c r="A10863" s="2" t="n">
        <v>63</v>
      </c>
      <c r="B10863" s="2" t="s">
        <v>160</v>
      </c>
      <c r="C10863" s="2" t="n">
        <v>30</v>
      </c>
      <c r="D10863" s="1" t="n">
        <v>65.95153</v>
      </c>
      <c r="E10863" s="1" t="n">
        <v>4.361425</v>
      </c>
      <c r="F10863" s="1" t="n">
        <v>0.4266965</v>
      </c>
    </row>
    <row r="10864" customFormat="false" ht="13" hidden="false" customHeight="false" outlineLevel="0" collapsed="false">
      <c r="A10864" s="2" t="n">
        <v>63</v>
      </c>
      <c r="B10864" s="2" t="s">
        <v>160</v>
      </c>
      <c r="C10864" s="2" t="n">
        <v>31</v>
      </c>
      <c r="D10864" s="1" t="n">
        <v>66.15231</v>
      </c>
      <c r="E10864" s="1" t="n">
        <v>4.3194785</v>
      </c>
      <c r="F10864" s="1" t="n">
        <v>0.42881998</v>
      </c>
    </row>
    <row r="10865" customFormat="false" ht="13" hidden="false" customHeight="false" outlineLevel="0" collapsed="false">
      <c r="A10865" s="2" t="n">
        <v>63</v>
      </c>
      <c r="B10865" s="2" t="s">
        <v>160</v>
      </c>
      <c r="C10865" s="2" t="n">
        <v>32</v>
      </c>
      <c r="D10865" s="1" t="n">
        <v>66.3531</v>
      </c>
      <c r="E10865" s="1" t="n">
        <v>4.2818604</v>
      </c>
      <c r="F10865" s="1" t="n">
        <v>0.42967755</v>
      </c>
    </row>
    <row r="10866" customFormat="false" ht="13" hidden="false" customHeight="false" outlineLevel="0" collapsed="false">
      <c r="A10866" s="2" t="n">
        <v>63</v>
      </c>
      <c r="B10866" s="2" t="s">
        <v>160</v>
      </c>
      <c r="C10866" s="2" t="n">
        <v>33</v>
      </c>
      <c r="D10866" s="1" t="n">
        <v>66.55389</v>
      </c>
      <c r="E10866" s="1" t="n">
        <v>4.2432647</v>
      </c>
      <c r="F10866" s="1" t="n">
        <v>0.4291969</v>
      </c>
    </row>
    <row r="10867" customFormat="false" ht="13" hidden="false" customHeight="false" outlineLevel="0" collapsed="false">
      <c r="A10867" s="2" t="n">
        <v>63</v>
      </c>
      <c r="B10867" s="2" t="s">
        <v>160</v>
      </c>
      <c r="C10867" s="2" t="n">
        <v>34</v>
      </c>
      <c r="D10867" s="1" t="n">
        <v>66.75467</v>
      </c>
      <c r="E10867" s="1" t="n">
        <v>4.2095213</v>
      </c>
      <c r="F10867" s="1" t="n">
        <v>0.42760685</v>
      </c>
    </row>
    <row r="10868" customFormat="false" ht="13" hidden="false" customHeight="false" outlineLevel="0" collapsed="false">
      <c r="A10868" s="2" t="n">
        <v>63</v>
      </c>
      <c r="B10868" s="2" t="s">
        <v>160</v>
      </c>
      <c r="C10868" s="2" t="n">
        <v>35</v>
      </c>
      <c r="D10868" s="1" t="n">
        <v>66.95545</v>
      </c>
      <c r="E10868" s="1" t="n">
        <v>4.168745</v>
      </c>
      <c r="F10868" s="1" t="n">
        <v>0.4254226</v>
      </c>
    </row>
    <row r="10869" customFormat="false" ht="13" hidden="false" customHeight="false" outlineLevel="0" collapsed="false">
      <c r="A10869" s="2" t="n">
        <v>63</v>
      </c>
      <c r="B10869" s="2" t="s">
        <v>160</v>
      </c>
      <c r="C10869" s="2" t="n">
        <v>36</v>
      </c>
      <c r="D10869" s="1" t="n">
        <v>67.156235</v>
      </c>
      <c r="E10869" s="1" t="n">
        <v>4.1321583</v>
      </c>
      <c r="F10869" s="1" t="n">
        <v>0.42332217</v>
      </c>
    </row>
    <row r="10870" customFormat="false" ht="13" hidden="false" customHeight="false" outlineLevel="0" collapsed="false">
      <c r="A10870" s="2" t="n">
        <v>63</v>
      </c>
      <c r="B10870" s="2" t="s">
        <v>160</v>
      </c>
      <c r="C10870" s="2" t="n">
        <v>37</v>
      </c>
      <c r="D10870" s="1" t="n">
        <v>67.35702</v>
      </c>
      <c r="E10870" s="1" t="n">
        <v>4.0985947</v>
      </c>
      <c r="F10870" s="1" t="n">
        <v>0.421903</v>
      </c>
    </row>
    <row r="10871" customFormat="false" ht="13" hidden="false" customHeight="false" outlineLevel="0" collapsed="false">
      <c r="A10871" s="2" t="n">
        <v>63</v>
      </c>
      <c r="B10871" s="2" t="s">
        <v>160</v>
      </c>
      <c r="C10871" s="2" t="n">
        <v>38</v>
      </c>
      <c r="D10871" s="1" t="n">
        <v>67.5578</v>
      </c>
      <c r="E10871" s="1" t="n">
        <v>4.0650735</v>
      </c>
      <c r="F10871" s="1" t="n">
        <v>0.42140546</v>
      </c>
    </row>
    <row r="10872" customFormat="false" ht="13" hidden="false" customHeight="false" outlineLevel="0" collapsed="false">
      <c r="A10872" s="2" t="n">
        <v>63</v>
      </c>
      <c r="B10872" s="2" t="s">
        <v>160</v>
      </c>
      <c r="C10872" s="2" t="n">
        <v>39</v>
      </c>
      <c r="D10872" s="1" t="n">
        <v>67.75859</v>
      </c>
      <c r="E10872" s="1" t="n">
        <v>4.027927</v>
      </c>
      <c r="F10872" s="1" t="n">
        <v>0.42158866</v>
      </c>
    </row>
    <row r="10873" customFormat="false" ht="13" hidden="false" customHeight="false" outlineLevel="0" collapsed="false">
      <c r="A10873" s="2" t="n">
        <v>63</v>
      </c>
      <c r="B10873" s="2" t="s">
        <v>160</v>
      </c>
      <c r="C10873" s="2" t="n">
        <v>40</v>
      </c>
      <c r="D10873" s="1" t="n">
        <v>67.95937</v>
      </c>
      <c r="E10873" s="1" t="n">
        <v>3.9916956</v>
      </c>
      <c r="F10873" s="1" t="n">
        <v>0.42185405</v>
      </c>
    </row>
    <row r="10874" customFormat="false" ht="13" hidden="false" customHeight="false" outlineLevel="0" collapsed="false">
      <c r="A10874" s="2" t="n">
        <v>63</v>
      </c>
      <c r="B10874" s="2" t="s">
        <v>160</v>
      </c>
      <c r="C10874" s="2" t="n">
        <v>41</v>
      </c>
      <c r="D10874" s="1" t="n">
        <v>68.16016</v>
      </c>
      <c r="E10874" s="1" t="n">
        <v>3.9502602</v>
      </c>
      <c r="F10874" s="1" t="n">
        <v>0.42158285</v>
      </c>
    </row>
    <row r="10875" customFormat="false" ht="13" hidden="false" customHeight="false" outlineLevel="0" collapsed="false">
      <c r="A10875" s="2" t="n">
        <v>63</v>
      </c>
      <c r="B10875" s="2" t="s">
        <v>160</v>
      </c>
      <c r="C10875" s="2" t="n">
        <v>42</v>
      </c>
      <c r="D10875" s="1" t="n">
        <v>68.36094</v>
      </c>
      <c r="E10875" s="1" t="n">
        <v>3.9146178</v>
      </c>
      <c r="F10875" s="1" t="n">
        <v>0.42044875</v>
      </c>
    </row>
    <row r="10876" customFormat="false" ht="13" hidden="false" customHeight="false" outlineLevel="0" collapsed="false">
      <c r="A10876" s="2" t="n">
        <v>63</v>
      </c>
      <c r="B10876" s="2" t="s">
        <v>160</v>
      </c>
      <c r="C10876" s="2" t="n">
        <v>43</v>
      </c>
      <c r="D10876" s="1" t="n">
        <v>68.56172</v>
      </c>
      <c r="E10876" s="1" t="n">
        <v>3.8801515</v>
      </c>
      <c r="F10876" s="1" t="n">
        <v>0.41854715</v>
      </c>
    </row>
    <row r="10877" customFormat="false" ht="13" hidden="false" customHeight="false" outlineLevel="0" collapsed="false">
      <c r="A10877" s="2" t="n">
        <v>63</v>
      </c>
      <c r="B10877" s="2" t="s">
        <v>160</v>
      </c>
      <c r="C10877" s="2" t="n">
        <v>44</v>
      </c>
      <c r="D10877" s="1" t="n">
        <v>68.762505</v>
      </c>
      <c r="E10877" s="1" t="n">
        <v>3.8470757</v>
      </c>
      <c r="F10877" s="1" t="n">
        <v>0.4162899</v>
      </c>
    </row>
    <row r="10878" customFormat="false" ht="13" hidden="false" customHeight="false" outlineLevel="0" collapsed="false">
      <c r="A10878" s="2" t="n">
        <v>63</v>
      </c>
      <c r="B10878" s="2" t="s">
        <v>160</v>
      </c>
      <c r="C10878" s="2" t="n">
        <v>45</v>
      </c>
      <c r="D10878" s="1" t="n">
        <v>68.96329</v>
      </c>
      <c r="E10878" s="1" t="n">
        <v>3.8072915</v>
      </c>
      <c r="F10878" s="1" t="n">
        <v>0.41417053</v>
      </c>
    </row>
    <row r="10879" customFormat="false" ht="13" hidden="false" customHeight="false" outlineLevel="0" collapsed="false">
      <c r="A10879" s="2" t="n">
        <v>63</v>
      </c>
      <c r="B10879" s="2" t="s">
        <v>160</v>
      </c>
      <c r="C10879" s="2" t="n">
        <v>46</v>
      </c>
      <c r="D10879" s="1" t="n">
        <v>69.16408</v>
      </c>
      <c r="E10879" s="1" t="n">
        <v>3.7764878</v>
      </c>
      <c r="F10879" s="1" t="n">
        <v>0.4125666</v>
      </c>
    </row>
    <row r="10880" customFormat="false" ht="13" hidden="false" customHeight="false" outlineLevel="0" collapsed="false">
      <c r="A10880" s="2" t="n">
        <v>63</v>
      </c>
      <c r="B10880" s="2" t="s">
        <v>160</v>
      </c>
      <c r="C10880" s="2" t="n">
        <v>47</v>
      </c>
      <c r="D10880" s="1" t="n">
        <v>69.36486</v>
      </c>
      <c r="E10880" s="1" t="n">
        <v>3.741666</v>
      </c>
      <c r="F10880" s="1" t="n">
        <v>0.4116662</v>
      </c>
    </row>
    <row r="10881" customFormat="false" ht="13" hidden="false" customHeight="false" outlineLevel="0" collapsed="false">
      <c r="A10881" s="2" t="n">
        <v>63</v>
      </c>
      <c r="B10881" s="2" t="s">
        <v>160</v>
      </c>
      <c r="C10881" s="2" t="n">
        <v>48</v>
      </c>
      <c r="D10881" s="1" t="n">
        <v>69.56564</v>
      </c>
      <c r="E10881" s="1" t="n">
        <v>3.7062955</v>
      </c>
      <c r="F10881" s="1" t="n">
        <v>0.41148326</v>
      </c>
    </row>
    <row r="10882" customFormat="false" ht="13" hidden="false" customHeight="false" outlineLevel="0" collapsed="false">
      <c r="A10882" s="2" t="n">
        <v>63</v>
      </c>
      <c r="B10882" s="2" t="s">
        <v>160</v>
      </c>
      <c r="C10882" s="2" t="n">
        <v>49</v>
      </c>
      <c r="D10882" s="1" t="n">
        <v>69.766426</v>
      </c>
      <c r="E10882" s="1" t="n">
        <v>3.665162</v>
      </c>
      <c r="F10882" s="1" t="n">
        <v>0.41188708</v>
      </c>
    </row>
    <row r="10883" customFormat="false" ht="13" hidden="false" customHeight="false" outlineLevel="0" collapsed="false">
      <c r="A10883" s="2" t="n">
        <v>63</v>
      </c>
      <c r="B10883" s="2" t="s">
        <v>160</v>
      </c>
      <c r="C10883" s="2" t="n">
        <v>50</v>
      </c>
      <c r="D10883" s="1" t="n">
        <v>69.96721</v>
      </c>
      <c r="E10883" s="1" t="n">
        <v>3.6426675</v>
      </c>
      <c r="F10883" s="1" t="n">
        <v>0.41261965</v>
      </c>
    </row>
    <row r="10884" customFormat="false" ht="13" hidden="false" customHeight="false" outlineLevel="0" collapsed="false">
      <c r="A10884" s="2" t="n">
        <v>63</v>
      </c>
      <c r="B10884" s="2" t="s">
        <v>160</v>
      </c>
      <c r="C10884" s="2" t="n">
        <v>51</v>
      </c>
      <c r="D10884" s="1" t="n">
        <v>70.16799</v>
      </c>
      <c r="E10884" s="1" t="n">
        <v>3.598481</v>
      </c>
      <c r="F10884" s="1" t="n">
        <v>0.41329432</v>
      </c>
    </row>
    <row r="10885" customFormat="false" ht="13" hidden="false" customHeight="false" outlineLevel="0" collapsed="false">
      <c r="A10885" s="2" t="n">
        <v>63</v>
      </c>
      <c r="B10885" s="2" t="s">
        <v>160</v>
      </c>
      <c r="C10885" s="2" t="n">
        <v>52</v>
      </c>
      <c r="D10885" s="1" t="n">
        <v>70.368774</v>
      </c>
      <c r="E10885" s="1" t="n">
        <v>3.565922</v>
      </c>
      <c r="F10885" s="1" t="n">
        <v>0.4134698</v>
      </c>
    </row>
    <row r="10886" customFormat="false" ht="13" hidden="false" customHeight="false" outlineLevel="0" collapsed="false">
      <c r="A10886" s="2" t="n">
        <v>63</v>
      </c>
      <c r="B10886" s="2" t="s">
        <v>160</v>
      </c>
      <c r="C10886" s="2" t="n">
        <v>53</v>
      </c>
      <c r="D10886" s="1" t="n">
        <v>70.56956</v>
      </c>
      <c r="E10886" s="1" t="n">
        <v>3.5259519</v>
      </c>
      <c r="F10886" s="1" t="n">
        <v>0.4127912</v>
      </c>
    </row>
    <row r="10887" customFormat="false" ht="13" hidden="false" customHeight="false" outlineLevel="0" collapsed="false">
      <c r="A10887" s="2" t="n">
        <v>63</v>
      </c>
      <c r="B10887" s="2" t="s">
        <v>160</v>
      </c>
      <c r="C10887" s="2" t="n">
        <v>54</v>
      </c>
      <c r="D10887" s="1" t="n">
        <v>70.77034</v>
      </c>
      <c r="E10887" s="1" t="n">
        <v>3.4901345</v>
      </c>
      <c r="F10887" s="1" t="n">
        <v>0.4111072</v>
      </c>
    </row>
    <row r="10888" customFormat="false" ht="13" hidden="false" customHeight="false" outlineLevel="0" collapsed="false">
      <c r="A10888" s="2" t="n">
        <v>63</v>
      </c>
      <c r="B10888" s="2" t="s">
        <v>160</v>
      </c>
      <c r="C10888" s="2" t="n">
        <v>55</v>
      </c>
      <c r="D10888" s="1" t="n">
        <v>70.97113</v>
      </c>
      <c r="E10888" s="1" t="n">
        <v>3.4573305</v>
      </c>
      <c r="F10888" s="1" t="n">
        <v>0.40852094</v>
      </c>
    </row>
    <row r="10889" customFormat="false" ht="13" hidden="false" customHeight="false" outlineLevel="0" collapsed="false">
      <c r="A10889" s="2" t="n">
        <v>63</v>
      </c>
      <c r="B10889" s="2" t="s">
        <v>160</v>
      </c>
      <c r="C10889" s="2" t="n">
        <v>56</v>
      </c>
      <c r="D10889" s="1" t="n">
        <v>71.17191</v>
      </c>
      <c r="E10889" s="1" t="n">
        <v>3.4200075</v>
      </c>
      <c r="F10889" s="1" t="n">
        <v>0.40532425</v>
      </c>
    </row>
    <row r="10890" customFormat="false" ht="13" hidden="false" customHeight="false" outlineLevel="0" collapsed="false">
      <c r="A10890" s="2" t="n">
        <v>63</v>
      </c>
      <c r="B10890" s="2" t="s">
        <v>160</v>
      </c>
      <c r="C10890" s="2" t="n">
        <v>57</v>
      </c>
      <c r="D10890" s="1" t="n">
        <v>71.372696</v>
      </c>
      <c r="E10890" s="1" t="n">
        <v>3.385474</v>
      </c>
      <c r="F10890" s="1" t="n">
        <v>0.401896</v>
      </c>
    </row>
    <row r="10891" customFormat="false" ht="13" hidden="false" customHeight="false" outlineLevel="0" collapsed="false">
      <c r="A10891" s="2" t="n">
        <v>63</v>
      </c>
      <c r="B10891" s="2" t="s">
        <v>160</v>
      </c>
      <c r="C10891" s="2" t="n">
        <v>58</v>
      </c>
      <c r="D10891" s="1" t="n">
        <v>71.57348</v>
      </c>
      <c r="E10891" s="1" t="n">
        <v>3.3513217</v>
      </c>
      <c r="F10891" s="1" t="n">
        <v>0.3986121</v>
      </c>
    </row>
    <row r="10892" customFormat="false" ht="13" hidden="false" customHeight="false" outlineLevel="0" collapsed="false">
      <c r="A10892" s="2" t="n">
        <v>63</v>
      </c>
      <c r="B10892" s="2" t="s">
        <v>160</v>
      </c>
      <c r="C10892" s="2" t="n">
        <v>59</v>
      </c>
      <c r="D10892" s="1" t="n">
        <v>71.77426</v>
      </c>
      <c r="E10892" s="1" t="n">
        <v>3.3180163</v>
      </c>
      <c r="F10892" s="1" t="n">
        <v>0.3958029</v>
      </c>
    </row>
    <row r="10893" customFormat="false" ht="13" hidden="false" customHeight="false" outlineLevel="0" collapsed="false">
      <c r="A10893" s="2" t="n">
        <v>63</v>
      </c>
      <c r="B10893" s="2" t="s">
        <v>160</v>
      </c>
      <c r="C10893" s="2" t="n">
        <v>60</v>
      </c>
      <c r="D10893" s="1" t="n">
        <v>71.975044</v>
      </c>
      <c r="E10893" s="1" t="n">
        <v>3.285433</v>
      </c>
      <c r="F10893" s="1" t="n">
        <v>0.3937392</v>
      </c>
    </row>
    <row r="10894" customFormat="false" ht="13" hidden="false" customHeight="false" outlineLevel="0" collapsed="false">
      <c r="A10894" s="2" t="n">
        <v>63</v>
      </c>
      <c r="B10894" s="2" t="s">
        <v>160</v>
      </c>
      <c r="C10894" s="2" t="n">
        <v>61</v>
      </c>
      <c r="D10894" s="1" t="n">
        <v>72.17583</v>
      </c>
      <c r="E10894" s="1" t="n">
        <v>3.2482324</v>
      </c>
      <c r="F10894" s="1" t="n">
        <v>0.39258274</v>
      </c>
    </row>
    <row r="10895" customFormat="false" ht="13" hidden="false" customHeight="false" outlineLevel="0" collapsed="false">
      <c r="A10895" s="2" t="n">
        <v>63</v>
      </c>
      <c r="B10895" s="2" t="s">
        <v>160</v>
      </c>
      <c r="C10895" s="2" t="n">
        <v>62</v>
      </c>
      <c r="D10895" s="1" t="n">
        <v>72.37662</v>
      </c>
      <c r="E10895" s="1" t="n">
        <v>3.2218072</v>
      </c>
      <c r="F10895" s="1" t="n">
        <v>0.39229587</v>
      </c>
    </row>
    <row r="10896" customFormat="false" ht="13" hidden="false" customHeight="false" outlineLevel="0" collapsed="false">
      <c r="A10896" s="2" t="n">
        <v>63</v>
      </c>
      <c r="B10896" s="2" t="s">
        <v>160</v>
      </c>
      <c r="C10896" s="2" t="n">
        <v>63</v>
      </c>
      <c r="D10896" s="1" t="n">
        <v>72.5774</v>
      </c>
      <c r="E10896" s="1" t="n">
        <v>3.1856713</v>
      </c>
      <c r="F10896" s="1" t="n">
        <v>0.3925836</v>
      </c>
    </row>
    <row r="10897" customFormat="false" ht="13" hidden="false" customHeight="false" outlineLevel="0" collapsed="false">
      <c r="A10897" s="2" t="n">
        <v>63</v>
      </c>
      <c r="B10897" s="2" t="s">
        <v>160</v>
      </c>
      <c r="C10897" s="2" t="n">
        <v>64</v>
      </c>
      <c r="D10897" s="1" t="n">
        <v>72.77818</v>
      </c>
      <c r="E10897" s="1" t="n">
        <v>3.1504743</v>
      </c>
      <c r="F10897" s="1" t="n">
        <v>0.3928835</v>
      </c>
    </row>
    <row r="10898" customFormat="false" ht="13" hidden="false" customHeight="false" outlineLevel="0" collapsed="false">
      <c r="A10898" s="2" t="n">
        <v>63</v>
      </c>
      <c r="B10898" s="2" t="s">
        <v>160</v>
      </c>
      <c r="C10898" s="2" t="n">
        <v>65</v>
      </c>
      <c r="D10898" s="1" t="n">
        <v>72.978966</v>
      </c>
      <c r="E10898" s="1" t="n">
        <v>3.1186368</v>
      </c>
      <c r="F10898" s="1" t="n">
        <v>0.39252022</v>
      </c>
    </row>
    <row r="10899" customFormat="false" ht="13" hidden="false" customHeight="false" outlineLevel="0" collapsed="false">
      <c r="A10899" s="2" t="n">
        <v>63</v>
      </c>
      <c r="B10899" s="2" t="s">
        <v>160</v>
      </c>
      <c r="C10899" s="2" t="n">
        <v>66</v>
      </c>
      <c r="D10899" s="1" t="n">
        <v>73.17975</v>
      </c>
      <c r="E10899" s="1" t="n">
        <v>3.0845838</v>
      </c>
      <c r="F10899" s="1" t="n">
        <v>0.39096996</v>
      </c>
    </row>
    <row r="10900" customFormat="false" ht="13" hidden="false" customHeight="false" outlineLevel="0" collapsed="false">
      <c r="A10900" s="2" t="n">
        <v>63</v>
      </c>
      <c r="B10900" s="2" t="s">
        <v>160</v>
      </c>
      <c r="C10900" s="2" t="n">
        <v>67</v>
      </c>
      <c r="D10900" s="1" t="n">
        <v>73.38054</v>
      </c>
      <c r="E10900" s="1" t="n">
        <v>3.0409534</v>
      </c>
      <c r="F10900" s="1" t="n">
        <v>0.38810995</v>
      </c>
    </row>
    <row r="10901" customFormat="false" ht="13" hidden="false" customHeight="false" outlineLevel="0" collapsed="false">
      <c r="A10901" s="2" t="n">
        <v>63</v>
      </c>
      <c r="B10901" s="2" t="s">
        <v>160</v>
      </c>
      <c r="C10901" s="2" t="n">
        <v>68</v>
      </c>
      <c r="D10901" s="1" t="n">
        <v>73.581314</v>
      </c>
      <c r="E10901" s="1" t="n">
        <v>3.009615</v>
      </c>
      <c r="F10901" s="1" t="n">
        <v>0.38431582</v>
      </c>
    </row>
    <row r="10902" customFormat="false" ht="13" hidden="false" customHeight="false" outlineLevel="0" collapsed="false">
      <c r="A10902" s="2" t="n">
        <v>63</v>
      </c>
      <c r="B10902" s="2" t="s">
        <v>160</v>
      </c>
      <c r="C10902" s="2" t="n">
        <v>69</v>
      </c>
      <c r="D10902" s="1" t="n">
        <v>73.782104</v>
      </c>
      <c r="E10902" s="1" t="n">
        <v>2.983819</v>
      </c>
      <c r="F10902" s="1" t="n">
        <v>0.3803069</v>
      </c>
    </row>
    <row r="10903" customFormat="false" ht="13" hidden="false" customHeight="false" outlineLevel="0" collapsed="false">
      <c r="A10903" s="2" t="n">
        <v>63</v>
      </c>
      <c r="B10903" s="2" t="s">
        <v>160</v>
      </c>
      <c r="C10903" s="2" t="n">
        <v>70</v>
      </c>
      <c r="D10903" s="1" t="n">
        <v>73.98289</v>
      </c>
      <c r="E10903" s="1" t="n">
        <v>2.9476018</v>
      </c>
      <c r="F10903" s="1" t="n">
        <v>0.37682918</v>
      </c>
    </row>
    <row r="10904" customFormat="false" ht="13" hidden="false" customHeight="false" outlineLevel="0" collapsed="false">
      <c r="A10904" s="2" t="n">
        <v>63</v>
      </c>
      <c r="B10904" s="2" t="s">
        <v>160</v>
      </c>
      <c r="C10904" s="2" t="n">
        <v>71</v>
      </c>
      <c r="D10904" s="1" t="n">
        <v>74.18367</v>
      </c>
      <c r="E10904" s="1" t="n">
        <v>2.9180179</v>
      </c>
      <c r="F10904" s="1" t="n">
        <v>0.37435567</v>
      </c>
    </row>
    <row r="10905" customFormat="false" ht="13" hidden="false" customHeight="false" outlineLevel="0" collapsed="false">
      <c r="A10905" s="2" t="n">
        <v>63</v>
      </c>
      <c r="B10905" s="2" t="s">
        <v>160</v>
      </c>
      <c r="C10905" s="2" t="n">
        <v>72</v>
      </c>
      <c r="D10905" s="1" t="n">
        <v>74.38445</v>
      </c>
      <c r="E10905" s="1" t="n">
        <v>2.8844602</v>
      </c>
      <c r="F10905" s="1" t="n">
        <v>0.37298056</v>
      </c>
    </row>
    <row r="10906" customFormat="false" ht="13" hidden="false" customHeight="false" outlineLevel="0" collapsed="false">
      <c r="A10906" s="2" t="n">
        <v>63</v>
      </c>
      <c r="B10906" s="2" t="s">
        <v>160</v>
      </c>
      <c r="C10906" s="2" t="n">
        <v>73</v>
      </c>
      <c r="D10906" s="1" t="n">
        <v>74.585236</v>
      </c>
      <c r="E10906" s="1" t="n">
        <v>2.851471</v>
      </c>
      <c r="F10906" s="1" t="n">
        <v>0.37247428</v>
      </c>
    </row>
    <row r="10907" customFormat="false" ht="13" hidden="false" customHeight="false" outlineLevel="0" collapsed="false">
      <c r="A10907" s="2" t="n">
        <v>63</v>
      </c>
      <c r="B10907" s="2" t="s">
        <v>160</v>
      </c>
      <c r="C10907" s="2" t="n">
        <v>74</v>
      </c>
      <c r="D10907" s="1" t="n">
        <v>74.786026</v>
      </c>
      <c r="E10907" s="1" t="n">
        <v>2.8249516</v>
      </c>
      <c r="F10907" s="1" t="n">
        <v>0.3724649</v>
      </c>
    </row>
    <row r="10908" customFormat="false" ht="13" hidden="false" customHeight="false" outlineLevel="0" collapsed="false">
      <c r="A10908" s="2" t="n">
        <v>63</v>
      </c>
      <c r="B10908" s="2" t="s">
        <v>160</v>
      </c>
      <c r="C10908" s="2" t="n">
        <v>75</v>
      </c>
      <c r="D10908" s="1" t="n">
        <v>74.9868</v>
      </c>
      <c r="E10908" s="1" t="n">
        <v>2.791144</v>
      </c>
      <c r="F10908" s="1" t="n">
        <v>0.3725997</v>
      </c>
    </row>
    <row r="10909" customFormat="false" ht="13" hidden="false" customHeight="false" outlineLevel="0" collapsed="false">
      <c r="A10909" s="2" t="n">
        <v>63</v>
      </c>
      <c r="B10909" s="2" t="s">
        <v>160</v>
      </c>
      <c r="C10909" s="2" t="n">
        <v>76</v>
      </c>
      <c r="D10909" s="1" t="n">
        <v>75.18759</v>
      </c>
      <c r="E10909" s="1" t="n">
        <v>2.7594292</v>
      </c>
      <c r="F10909" s="1" t="n">
        <v>0.37264553</v>
      </c>
    </row>
    <row r="10910" customFormat="false" ht="13" hidden="false" customHeight="false" outlineLevel="0" collapsed="false">
      <c r="A10910" s="2" t="n">
        <v>63</v>
      </c>
      <c r="B10910" s="2" t="s">
        <v>160</v>
      </c>
      <c r="C10910" s="2" t="n">
        <v>77</v>
      </c>
      <c r="D10910" s="1" t="n">
        <v>75.388374</v>
      </c>
      <c r="E10910" s="1" t="n">
        <v>2.7203174</v>
      </c>
      <c r="F10910" s="1" t="n">
        <v>0.37249735</v>
      </c>
    </row>
    <row r="10911" customFormat="false" ht="13" hidden="false" customHeight="false" outlineLevel="0" collapsed="false">
      <c r="A10911" s="2" t="n">
        <v>63</v>
      </c>
      <c r="B10911" s="2" t="s">
        <v>160</v>
      </c>
      <c r="C10911" s="2" t="n">
        <v>78</v>
      </c>
      <c r="D10911" s="1" t="n">
        <v>75.58916</v>
      </c>
      <c r="E10911" s="1" t="n">
        <v>2.7022095</v>
      </c>
      <c r="F10911" s="1" t="n">
        <v>0.3721125</v>
      </c>
    </row>
    <row r="10912" customFormat="false" ht="13" hidden="false" customHeight="false" outlineLevel="0" collapsed="false">
      <c r="A10912" s="2" t="n">
        <v>63</v>
      </c>
      <c r="B10912" s="2" t="s">
        <v>160</v>
      </c>
      <c r="C10912" s="2" t="n">
        <v>79</v>
      </c>
      <c r="D10912" s="1" t="n">
        <v>75.78994</v>
      </c>
      <c r="E10912" s="1" t="n">
        <v>2.6631236</v>
      </c>
      <c r="F10912" s="1" t="n">
        <v>0.37142164</v>
      </c>
    </row>
    <row r="10913" customFormat="false" ht="13" hidden="false" customHeight="false" outlineLevel="0" collapsed="false">
      <c r="A10913" s="2" t="n">
        <v>63</v>
      </c>
      <c r="B10913" s="2" t="s">
        <v>160</v>
      </c>
      <c r="C10913" s="2" t="n">
        <v>80</v>
      </c>
      <c r="D10913" s="1" t="n">
        <v>75.99072</v>
      </c>
      <c r="E10913" s="1" t="n">
        <v>2.632999</v>
      </c>
      <c r="F10913" s="1" t="n">
        <v>0.37031764</v>
      </c>
    </row>
    <row r="10914" customFormat="false" ht="13" hidden="false" customHeight="false" outlineLevel="0" collapsed="false">
      <c r="A10914" s="2" t="n">
        <v>63</v>
      </c>
      <c r="B10914" s="2" t="s">
        <v>160</v>
      </c>
      <c r="C10914" s="2" t="n">
        <v>81</v>
      </c>
      <c r="D10914" s="1" t="n">
        <v>76.191505</v>
      </c>
      <c r="E10914" s="1" t="n">
        <v>2.597848</v>
      </c>
      <c r="F10914" s="1" t="n">
        <v>0.36875373</v>
      </c>
    </row>
    <row r="10915" customFormat="false" ht="13" hidden="false" customHeight="false" outlineLevel="0" collapsed="false">
      <c r="A10915" s="2" t="n">
        <v>63</v>
      </c>
      <c r="B10915" s="2" t="s">
        <v>160</v>
      </c>
      <c r="C10915" s="2" t="n">
        <v>82</v>
      </c>
      <c r="D10915" s="1" t="n">
        <v>76.39229</v>
      </c>
      <c r="E10915" s="1" t="n">
        <v>2.562703</v>
      </c>
      <c r="F10915" s="1" t="n">
        <v>0.3668609</v>
      </c>
    </row>
    <row r="10916" customFormat="false" ht="13" hidden="false" customHeight="false" outlineLevel="0" collapsed="false">
      <c r="A10916" s="2" t="n">
        <v>63</v>
      </c>
      <c r="B10916" s="2" t="s">
        <v>160</v>
      </c>
      <c r="C10916" s="2" t="n">
        <v>83</v>
      </c>
      <c r="D10916" s="1" t="n">
        <v>76.59308</v>
      </c>
      <c r="E10916" s="1" t="n">
        <v>2.5394619</v>
      </c>
      <c r="F10916" s="1" t="n">
        <v>0.3649808</v>
      </c>
    </row>
    <row r="10917" customFormat="false" ht="13" hidden="false" customHeight="false" outlineLevel="0" collapsed="false">
      <c r="A10917" s="2" t="n">
        <v>63</v>
      </c>
      <c r="B10917" s="2" t="s">
        <v>160</v>
      </c>
      <c r="C10917" s="2" t="n">
        <v>84</v>
      </c>
      <c r="D10917" s="1" t="n">
        <v>76.79386</v>
      </c>
      <c r="E10917" s="1" t="n">
        <v>2.5040612</v>
      </c>
      <c r="F10917" s="1" t="n">
        <v>0.36352974</v>
      </c>
    </row>
    <row r="10918" customFormat="false" ht="13" hidden="false" customHeight="false" outlineLevel="0" collapsed="false">
      <c r="A10918" s="2" t="n">
        <v>63</v>
      </c>
      <c r="B10918" s="2" t="s">
        <v>160</v>
      </c>
      <c r="C10918" s="2" t="n">
        <v>85</v>
      </c>
      <c r="D10918" s="1" t="n">
        <v>76.994644</v>
      </c>
      <c r="E10918" s="1" t="n">
        <v>2.476483</v>
      </c>
      <c r="F10918" s="1" t="n">
        <v>0.3627789</v>
      </c>
    </row>
    <row r="10919" customFormat="false" ht="13" hidden="false" customHeight="false" outlineLevel="0" collapsed="false">
      <c r="A10919" s="2" t="n">
        <v>63</v>
      </c>
      <c r="B10919" s="2" t="s">
        <v>160</v>
      </c>
      <c r="C10919" s="2" t="n">
        <v>86</v>
      </c>
      <c r="D10919" s="1" t="n">
        <v>77.19543</v>
      </c>
      <c r="E10919" s="1" t="n">
        <v>2.4456606</v>
      </c>
      <c r="F10919" s="1" t="n">
        <v>0.3627152</v>
      </c>
    </row>
    <row r="10920" customFormat="false" ht="13" hidden="false" customHeight="false" outlineLevel="0" collapsed="false">
      <c r="A10920" s="2" t="n">
        <v>63</v>
      </c>
      <c r="B10920" s="2" t="s">
        <v>160</v>
      </c>
      <c r="C10920" s="2" t="n">
        <v>87</v>
      </c>
      <c r="D10920" s="1" t="n">
        <v>77.39621</v>
      </c>
      <c r="E10920" s="1" t="n">
        <v>2.4148445</v>
      </c>
      <c r="F10920" s="1" t="n">
        <v>0.36308238</v>
      </c>
    </row>
    <row r="10921" customFormat="false" ht="13" hidden="false" customHeight="false" outlineLevel="0" collapsed="false">
      <c r="A10921" s="2" t="n">
        <v>63</v>
      </c>
      <c r="B10921" s="2" t="s">
        <v>160</v>
      </c>
      <c r="C10921" s="2" t="n">
        <v>88</v>
      </c>
      <c r="D10921" s="1" t="n">
        <v>77.59699</v>
      </c>
      <c r="E10921" s="1" t="n">
        <v>2.3769865</v>
      </c>
      <c r="F10921" s="1" t="n">
        <v>0.3635465</v>
      </c>
    </row>
    <row r="10922" customFormat="false" ht="13" hidden="false" customHeight="false" outlineLevel="0" collapsed="false">
      <c r="A10922" s="2" t="n">
        <v>63</v>
      </c>
      <c r="B10922" s="2" t="s">
        <v>160</v>
      </c>
      <c r="C10922" s="2" t="n">
        <v>89</v>
      </c>
      <c r="D10922" s="1" t="n">
        <v>77.797775</v>
      </c>
      <c r="E10922" s="1" t="n">
        <v>2.349401</v>
      </c>
      <c r="F10922" s="1" t="n">
        <v>0.36386946</v>
      </c>
    </row>
    <row r="10923" customFormat="false" ht="13" hidden="false" customHeight="false" outlineLevel="0" collapsed="false">
      <c r="A10923" s="2" t="n">
        <v>63</v>
      </c>
      <c r="B10923" s="2" t="s">
        <v>160</v>
      </c>
      <c r="C10923" s="2" t="n">
        <v>90</v>
      </c>
      <c r="D10923" s="1" t="n">
        <v>77.998566</v>
      </c>
      <c r="E10923" s="1" t="n">
        <v>2.317354</v>
      </c>
      <c r="F10923" s="1" t="n">
        <v>0.3639939</v>
      </c>
    </row>
    <row r="10924" customFormat="false" ht="13" hidden="false" customHeight="false" outlineLevel="0" collapsed="false">
      <c r="A10924" s="2" t="n">
        <v>63</v>
      </c>
      <c r="B10924" s="2" t="s">
        <v>160</v>
      </c>
      <c r="C10924" s="2" t="n">
        <v>91</v>
      </c>
      <c r="D10924" s="1" t="n">
        <v>78.19935</v>
      </c>
      <c r="E10924" s="1" t="n">
        <v>2.284343</v>
      </c>
      <c r="F10924" s="1" t="n">
        <v>0.3640154</v>
      </c>
    </row>
    <row r="10925" customFormat="false" ht="13" hidden="false" customHeight="false" outlineLevel="0" collapsed="false">
      <c r="A10925" s="2" t="n">
        <v>63</v>
      </c>
      <c r="B10925" s="2" t="s">
        <v>160</v>
      </c>
      <c r="C10925" s="2" t="n">
        <v>92</v>
      </c>
      <c r="D10925" s="1" t="n">
        <v>78.40013</v>
      </c>
      <c r="E10925" s="1" t="n">
        <v>2.2547092</v>
      </c>
      <c r="F10925" s="1" t="n">
        <v>0.36414868</v>
      </c>
    </row>
    <row r="10926" customFormat="false" ht="13" hidden="false" customHeight="false" outlineLevel="0" collapsed="false">
      <c r="A10926" s="2" t="n">
        <v>63</v>
      </c>
      <c r="B10926" s="2" t="s">
        <v>160</v>
      </c>
      <c r="C10926" s="2" t="n">
        <v>93</v>
      </c>
      <c r="D10926" s="1" t="n">
        <v>78.600914</v>
      </c>
      <c r="E10926" s="1" t="n">
        <v>2.21868</v>
      </c>
      <c r="F10926" s="1" t="n">
        <v>0.3647161</v>
      </c>
    </row>
    <row r="10927" customFormat="false" ht="13" hidden="false" customHeight="false" outlineLevel="0" collapsed="false">
      <c r="A10927" s="2" t="n">
        <v>63</v>
      </c>
      <c r="B10927" s="2" t="s">
        <v>160</v>
      </c>
      <c r="C10927" s="2" t="n">
        <v>94</v>
      </c>
      <c r="D10927" s="1" t="n">
        <v>78.8017</v>
      </c>
      <c r="E10927" s="1" t="n">
        <v>2.193363</v>
      </c>
      <c r="F10927" s="1" t="n">
        <v>0.366202</v>
      </c>
    </row>
    <row r="10928" customFormat="false" ht="13" hidden="false" customHeight="false" outlineLevel="0" collapsed="false">
      <c r="A10928" s="2" t="n">
        <v>63</v>
      </c>
      <c r="B10928" s="2" t="s">
        <v>160</v>
      </c>
      <c r="C10928" s="2" t="n">
        <v>95</v>
      </c>
      <c r="D10928" s="1" t="n">
        <v>79.00248</v>
      </c>
      <c r="E10928" s="1" t="n">
        <v>2.1569018</v>
      </c>
      <c r="F10928" s="1" t="n">
        <v>0.36929056</v>
      </c>
    </row>
    <row r="10929" customFormat="false" ht="13" hidden="false" customHeight="false" outlineLevel="0" collapsed="false">
      <c r="A10929" s="2" t="n">
        <v>63</v>
      </c>
      <c r="B10929" s="2" t="s">
        <v>160</v>
      </c>
      <c r="C10929" s="2" t="n">
        <v>96</v>
      </c>
      <c r="D10929" s="1" t="n">
        <v>79.20326</v>
      </c>
      <c r="E10929" s="1" t="n">
        <v>2.1276593</v>
      </c>
      <c r="F10929" s="1" t="n">
        <v>0.37484887</v>
      </c>
    </row>
    <row r="10930" customFormat="false" ht="13" hidden="false" customHeight="false" outlineLevel="0" collapsed="false">
      <c r="A10930" s="2" t="n">
        <v>63</v>
      </c>
      <c r="B10930" s="2" t="s">
        <v>160</v>
      </c>
      <c r="C10930" s="2" t="n">
        <v>97</v>
      </c>
      <c r="D10930" s="1" t="n">
        <v>79.40405</v>
      </c>
      <c r="E10930" s="1" t="n">
        <v>2.097097</v>
      </c>
      <c r="F10930" s="1" t="n">
        <v>0.38388613</v>
      </c>
    </row>
    <row r="10931" customFormat="false" ht="13" hidden="false" customHeight="false" outlineLevel="0" collapsed="false">
      <c r="A10931" s="2" t="n">
        <v>63</v>
      </c>
      <c r="B10931" s="2" t="s">
        <v>160</v>
      </c>
      <c r="C10931" s="2" t="n">
        <v>98</v>
      </c>
      <c r="D10931" s="1" t="n">
        <v>79.604836</v>
      </c>
      <c r="E10931" s="1" t="n">
        <v>2.0657074</v>
      </c>
      <c r="F10931" s="1" t="n">
        <v>0.3975428</v>
      </c>
    </row>
    <row r="10932" customFormat="false" ht="13" hidden="false" customHeight="false" outlineLevel="0" collapsed="false">
      <c r="A10932" s="2" t="n">
        <v>63</v>
      </c>
      <c r="B10932" s="2" t="s">
        <v>160</v>
      </c>
      <c r="C10932" s="2" t="n">
        <v>99</v>
      </c>
      <c r="D10932" s="1" t="n">
        <v>79.80562</v>
      </c>
      <c r="E10932" s="1" t="n">
        <v>2.0308094</v>
      </c>
      <c r="F10932" s="1" t="n">
        <v>0.41724172</v>
      </c>
    </row>
    <row r="10933" customFormat="false" ht="13" hidden="false" customHeight="false" outlineLevel="0" collapsed="false">
      <c r="A10933" s="2" t="n">
        <v>63</v>
      </c>
      <c r="B10933" s="2" t="s">
        <v>160</v>
      </c>
      <c r="C10933" s="2" t="n">
        <v>100</v>
      </c>
      <c r="D10933" s="1" t="n">
        <v>80.0064</v>
      </c>
      <c r="E10933" s="1" t="n">
        <v>1.9958872</v>
      </c>
      <c r="F10933" s="1" t="n">
        <v>0.4450522</v>
      </c>
    </row>
    <row r="10934" customFormat="false" ht="13" hidden="false" customHeight="false" outlineLevel="0" collapsed="false">
      <c r="A10934" s="2" t="n">
        <v>63</v>
      </c>
      <c r="B10934" s="2" t="s">
        <v>160</v>
      </c>
      <c r="C10934" s="2" t="n">
        <v>101</v>
      </c>
      <c r="D10934" s="1" t="n">
        <v>80.207184</v>
      </c>
      <c r="E10934" s="1" t="n">
        <v>1.9552189</v>
      </c>
      <c r="F10934" s="1" t="n">
        <v>0.4841959</v>
      </c>
    </row>
    <row r="10935" customFormat="false" ht="13" hidden="false" customHeight="false" outlineLevel="0" collapsed="false">
      <c r="A10935" s="2" t="n">
        <v>63</v>
      </c>
      <c r="B10935" s="2" t="s">
        <v>160</v>
      </c>
      <c r="C10935" s="2" t="n">
        <v>102</v>
      </c>
      <c r="D10935" s="1" t="n">
        <v>80.40797</v>
      </c>
      <c r="E10935" s="1" t="n">
        <v>1.913238</v>
      </c>
      <c r="F10935" s="1" t="n">
        <v>0.5395222</v>
      </c>
    </row>
    <row r="10936" customFormat="false" ht="13" hidden="false" customHeight="false" outlineLevel="0" collapsed="false">
      <c r="A10936" s="2" t="n">
        <v>63</v>
      </c>
      <c r="B10936" s="2" t="s">
        <v>160</v>
      </c>
      <c r="C10936" s="2" t="n">
        <v>103</v>
      </c>
      <c r="D10936" s="1" t="n">
        <v>80.60875</v>
      </c>
      <c r="E10936" s="1" t="n">
        <v>1.8724525</v>
      </c>
      <c r="F10936" s="1" t="n">
        <v>0.61761564</v>
      </c>
    </row>
    <row r="10937" customFormat="false" ht="13" hidden="false" customHeight="false" outlineLevel="0" collapsed="false">
      <c r="A10937" s="2" t="n">
        <v>63</v>
      </c>
      <c r="B10937" s="2" t="s">
        <v>160</v>
      </c>
      <c r="C10937" s="2" t="n">
        <v>104</v>
      </c>
      <c r="D10937" s="1" t="n">
        <v>80.80954</v>
      </c>
      <c r="E10937" s="1" t="n">
        <v>1.8250136</v>
      </c>
      <c r="F10937" s="1" t="n">
        <v>0.72619706</v>
      </c>
    </row>
    <row r="10938" customFormat="false" ht="13" hidden="false" customHeight="false" outlineLevel="0" collapsed="false">
      <c r="A10938" s="2" t="n">
        <v>63</v>
      </c>
      <c r="B10938" s="2" t="s">
        <v>160</v>
      </c>
      <c r="C10938" s="2" t="n">
        <v>105</v>
      </c>
      <c r="D10938" s="1" t="n">
        <v>81.01032</v>
      </c>
      <c r="E10938" s="1" t="n">
        <v>1.7641329</v>
      </c>
      <c r="F10938" s="1" t="n">
        <v>0.87252903</v>
      </c>
    </row>
    <row r="10939" customFormat="false" ht="13" hidden="false" customHeight="false" outlineLevel="0" collapsed="false">
      <c r="A10939" s="2" t="n">
        <v>63</v>
      </c>
      <c r="B10939" s="2" t="s">
        <v>160</v>
      </c>
      <c r="C10939" s="2" t="n">
        <v>106</v>
      </c>
      <c r="D10939" s="1" t="n">
        <v>81.211105</v>
      </c>
      <c r="E10939" s="1" t="n">
        <v>1.6927407</v>
      </c>
      <c r="F10939" s="1" t="n">
        <v>1.0606797</v>
      </c>
    </row>
    <row r="10940" customFormat="false" ht="13" hidden="false" customHeight="false" outlineLevel="0" collapsed="false">
      <c r="A10940" s="2" t="n">
        <v>63</v>
      </c>
      <c r="B10940" s="2" t="s">
        <v>160</v>
      </c>
      <c r="C10940" s="2" t="n">
        <v>107</v>
      </c>
      <c r="D10940" s="1" t="n">
        <v>81.41189</v>
      </c>
      <c r="E10940" s="1" t="n">
        <v>1.6182109</v>
      </c>
      <c r="F10940" s="1" t="n">
        <v>1.2879453</v>
      </c>
    </row>
    <row r="10941" customFormat="false" ht="13" hidden="false" customHeight="false" outlineLevel="0" collapsed="false">
      <c r="A10941" s="2" t="n">
        <v>63</v>
      </c>
      <c r="B10941" s="2" t="s">
        <v>160</v>
      </c>
      <c r="C10941" s="2" t="n">
        <v>108</v>
      </c>
      <c r="D10941" s="1" t="n">
        <v>81.61267</v>
      </c>
      <c r="E10941" s="1" t="n">
        <v>1.484289</v>
      </c>
      <c r="F10941" s="1" t="n">
        <v>1.5412912</v>
      </c>
    </row>
    <row r="10942" customFormat="false" ht="13" hidden="false" customHeight="false" outlineLevel="0" collapsed="false">
      <c r="A10942" s="2" t="n">
        <v>63</v>
      </c>
      <c r="B10942" s="2" t="s">
        <v>160</v>
      </c>
      <c r="C10942" s="2" t="n">
        <v>109</v>
      </c>
      <c r="D10942" s="1" t="n">
        <v>81.81345</v>
      </c>
      <c r="E10942" s="1" t="n">
        <v>1.3143672</v>
      </c>
      <c r="F10942" s="1" t="n">
        <v>1.7953799</v>
      </c>
    </row>
    <row r="10943" customFormat="false" ht="13" hidden="false" customHeight="false" outlineLevel="0" collapsed="false">
      <c r="A10943" s="2" t="n">
        <v>63</v>
      </c>
      <c r="B10943" s="2" t="s">
        <v>160</v>
      </c>
      <c r="C10943" s="2" t="n">
        <v>110</v>
      </c>
      <c r="D10943" s="1" t="n">
        <v>82.01424</v>
      </c>
      <c r="E10943" s="1" t="n">
        <v>1.110156</v>
      </c>
      <c r="F10943" s="1" t="n">
        <v>2.014033</v>
      </c>
    </row>
    <row r="10944" customFormat="false" ht="13" hidden="false" customHeight="false" outlineLevel="0" collapsed="false">
      <c r="A10944" s="2" t="n">
        <v>63</v>
      </c>
      <c r="B10944" s="2" t="s">
        <v>160</v>
      </c>
      <c r="C10944" s="2" t="n">
        <v>111</v>
      </c>
      <c r="D10944" s="1" t="n">
        <v>82.21503</v>
      </c>
      <c r="E10944" s="1" t="n">
        <v>0.85391694</v>
      </c>
      <c r="F10944" s="1" t="n">
        <v>2.156403</v>
      </c>
    </row>
    <row r="10945" customFormat="false" ht="13" hidden="false" customHeight="false" outlineLevel="0" collapsed="false">
      <c r="A10945" s="2" t="n">
        <v>63</v>
      </c>
      <c r="B10945" s="2" t="s">
        <v>160</v>
      </c>
      <c r="C10945" s="2" t="n">
        <v>112</v>
      </c>
      <c r="D10945" s="1" t="n">
        <v>82.41581</v>
      </c>
      <c r="E10945" s="1" t="n">
        <v>0.54984194</v>
      </c>
      <c r="F10945" s="1" t="n">
        <v>2.187335</v>
      </c>
    </row>
    <row r="10946" customFormat="false" ht="13" hidden="false" customHeight="false" outlineLevel="0" collapsed="false">
      <c r="A10946" s="2" t="n">
        <v>63</v>
      </c>
      <c r="B10946" s="2" t="s">
        <v>160</v>
      </c>
      <c r="C10946" s="2" t="n">
        <v>113</v>
      </c>
      <c r="D10946" s="1" t="n">
        <v>82.61659</v>
      </c>
      <c r="E10946" s="1" t="n">
        <v>0.26134157</v>
      </c>
      <c r="F10946" s="1" t="n">
        <v>2.088961</v>
      </c>
    </row>
    <row r="10947" customFormat="false" ht="13" hidden="false" customHeight="false" outlineLevel="0" collapsed="false">
      <c r="A10947" s="2" t="n">
        <v>63</v>
      </c>
      <c r="B10947" s="2" t="s">
        <v>160</v>
      </c>
      <c r="C10947" s="2" t="n">
        <v>114</v>
      </c>
      <c r="D10947" s="1" t="n">
        <v>82.817375</v>
      </c>
      <c r="E10947" s="1" t="n">
        <v>0.040601637</v>
      </c>
      <c r="F10947" s="1" t="n">
        <v>1.8686897</v>
      </c>
    </row>
    <row r="10948" customFormat="false" ht="13" hidden="false" customHeight="false" outlineLevel="0" collapsed="false">
      <c r="A10948" s="2" t="n">
        <v>63</v>
      </c>
      <c r="B10948" s="2" t="s">
        <v>160</v>
      </c>
      <c r="C10948" s="2" t="n">
        <v>115</v>
      </c>
      <c r="D10948" s="1" t="n">
        <v>83.01816</v>
      </c>
      <c r="E10948" s="1" t="n">
        <v>-0.05183087</v>
      </c>
      <c r="F10948" s="1" t="n">
        <v>1.5592282</v>
      </c>
    </row>
    <row r="10949" customFormat="false" ht="13" hidden="false" customHeight="false" outlineLevel="0" collapsed="false">
      <c r="A10949" s="2" t="n">
        <v>63</v>
      </c>
      <c r="B10949" s="2" t="s">
        <v>160</v>
      </c>
      <c r="C10949" s="2" t="n">
        <v>116</v>
      </c>
      <c r="D10949" s="1" t="n">
        <v>83.21894</v>
      </c>
      <c r="E10949" s="1" t="n">
        <v>-0.069894254</v>
      </c>
      <c r="F10949" s="1" t="n">
        <v>1.2095886</v>
      </c>
    </row>
    <row r="10950" customFormat="false" ht="13" hidden="false" customHeight="false" outlineLevel="0" collapsed="false">
      <c r="A10950" s="2" t="n">
        <v>63</v>
      </c>
      <c r="B10950" s="2" t="s">
        <v>160</v>
      </c>
      <c r="C10950" s="2" t="n">
        <v>117</v>
      </c>
      <c r="D10950" s="1" t="n">
        <v>83.41972</v>
      </c>
      <c r="E10950" s="1" t="n">
        <v>-0.07355857</v>
      </c>
      <c r="F10950" s="1" t="n">
        <v>0.87055266</v>
      </c>
    </row>
    <row r="10951" customFormat="false" ht="13" hidden="false" customHeight="false" outlineLevel="0" collapsed="false">
      <c r="A10951" s="2" t="n">
        <v>63</v>
      </c>
      <c r="B10951" s="2" t="s">
        <v>160</v>
      </c>
      <c r="C10951" s="2" t="n">
        <v>118</v>
      </c>
      <c r="D10951" s="1" t="n">
        <v>83.620514</v>
      </c>
      <c r="E10951" s="1" t="n">
        <v>-0.0764239</v>
      </c>
      <c r="F10951" s="1" t="n">
        <v>0.58093786</v>
      </c>
    </row>
    <row r="10952" customFormat="false" ht="13" hidden="false" customHeight="false" outlineLevel="0" collapsed="false">
      <c r="A10952" s="2" t="n">
        <v>63</v>
      </c>
      <c r="B10952" s="2" t="s">
        <v>160</v>
      </c>
      <c r="C10952" s="2" t="n">
        <v>119</v>
      </c>
      <c r="D10952" s="1" t="n">
        <v>83.8213</v>
      </c>
      <c r="E10952" s="1" t="n">
        <v>-0.07842659</v>
      </c>
      <c r="F10952" s="1" t="n">
        <v>0.36017576</v>
      </c>
    </row>
    <row r="10953" customFormat="false" ht="13" hidden="false" customHeight="false" outlineLevel="0" collapsed="false">
      <c r="A10953" s="2" t="n">
        <v>63</v>
      </c>
      <c r="B10953" s="2" t="s">
        <v>160</v>
      </c>
      <c r="C10953" s="2" t="n">
        <v>120</v>
      </c>
      <c r="D10953" s="1" t="n">
        <v>84.02208</v>
      </c>
      <c r="E10953" s="1" t="n">
        <v>-0.079294086</v>
      </c>
      <c r="F10953" s="1" t="n">
        <v>0.20891884</v>
      </c>
    </row>
    <row r="10954" customFormat="false" ht="13" hidden="false" customHeight="false" outlineLevel="0" collapsed="false">
      <c r="A10954" s="2" t="n">
        <v>63</v>
      </c>
      <c r="B10954" s="2" t="s">
        <v>160</v>
      </c>
      <c r="C10954" s="2" t="n">
        <v>121</v>
      </c>
      <c r="D10954" s="1" t="n">
        <v>84.22286</v>
      </c>
      <c r="E10954" s="1" t="n">
        <v>-0.08224287</v>
      </c>
      <c r="F10954" s="1" t="n">
        <v>0.11531939</v>
      </c>
    </row>
    <row r="10955" customFormat="false" ht="13" hidden="false" customHeight="false" outlineLevel="0" collapsed="false">
      <c r="A10955" s="2" t="n">
        <v>63</v>
      </c>
      <c r="B10955" s="2" t="s">
        <v>160</v>
      </c>
      <c r="C10955" s="2" t="n">
        <v>122</v>
      </c>
      <c r="D10955" s="1" t="n">
        <v>84.423645</v>
      </c>
      <c r="E10955" s="1" t="n">
        <v>-0.08254352</v>
      </c>
      <c r="F10955" s="1" t="n">
        <v>0.06279819</v>
      </c>
    </row>
    <row r="10956" customFormat="false" ht="13" hidden="false" customHeight="false" outlineLevel="0" collapsed="false">
      <c r="A10956" s="2" t="n">
        <v>63</v>
      </c>
      <c r="B10956" s="2" t="s">
        <v>160</v>
      </c>
      <c r="C10956" s="2" t="n">
        <v>123</v>
      </c>
      <c r="D10956" s="1" t="n">
        <v>84.62443</v>
      </c>
      <c r="E10956" s="1" t="n">
        <v>-0.08391575</v>
      </c>
      <c r="F10956" s="1" t="n">
        <v>0.03594459</v>
      </c>
    </row>
    <row r="10957" customFormat="false" ht="13" hidden="false" customHeight="false" outlineLevel="0" collapsed="false">
      <c r="A10957" s="2" t="n">
        <v>63</v>
      </c>
      <c r="B10957" s="2" t="s">
        <v>160</v>
      </c>
      <c r="C10957" s="2" t="n">
        <v>124</v>
      </c>
      <c r="D10957" s="1" t="n">
        <v>84.82521</v>
      </c>
      <c r="E10957" s="1" t="n">
        <v>-0.08555056</v>
      </c>
      <c r="F10957" s="1" t="n">
        <v>0.023324642</v>
      </c>
    </row>
    <row r="10958" customFormat="false" ht="13" hidden="false" customHeight="false" outlineLevel="0" collapsed="false">
      <c r="A10958" s="2" t="n">
        <v>63</v>
      </c>
      <c r="B10958" s="2" t="s">
        <v>160</v>
      </c>
      <c r="C10958" s="2" t="n">
        <v>125</v>
      </c>
      <c r="D10958" s="1" t="n">
        <v>85.026</v>
      </c>
      <c r="E10958" s="1" t="n">
        <v>-0.086793035</v>
      </c>
      <c r="F10958" s="1" t="n">
        <v>0.017761325</v>
      </c>
    </row>
    <row r="10959" customFormat="false" ht="13" hidden="false" customHeight="false" outlineLevel="0" collapsed="false">
      <c r="A10959" s="2" t="n">
        <v>63</v>
      </c>
      <c r="B10959" s="2" t="s">
        <v>160</v>
      </c>
      <c r="C10959" s="2" t="n">
        <v>126</v>
      </c>
      <c r="D10959" s="1" t="n">
        <v>85.22678</v>
      </c>
      <c r="E10959" s="1" t="n">
        <v>-0.08785079</v>
      </c>
      <c r="F10959" s="1" t="n">
        <v>0.015332064</v>
      </c>
    </row>
    <row r="10960" customFormat="false" ht="13" hidden="false" customHeight="false" outlineLevel="0" collapsed="false">
      <c r="A10960" s="2" t="n">
        <v>63</v>
      </c>
      <c r="B10960" s="2" t="s">
        <v>160</v>
      </c>
      <c r="C10960" s="2" t="n">
        <v>127</v>
      </c>
      <c r="D10960" s="1" t="n">
        <v>85.42757</v>
      </c>
      <c r="E10960" s="1" t="n">
        <v>-0.08871504</v>
      </c>
      <c r="F10960" s="1" t="n">
        <v>0.014122447</v>
      </c>
    </row>
    <row r="10961" customFormat="false" ht="13" hidden="false" customHeight="false" outlineLevel="0" collapsed="false">
      <c r="A10961" s="2" t="n">
        <v>63</v>
      </c>
      <c r="B10961" s="2" t="s">
        <v>160</v>
      </c>
      <c r="C10961" s="2" t="n">
        <v>128</v>
      </c>
      <c r="D10961" s="1" t="n">
        <v>85.62835</v>
      </c>
      <c r="E10961" s="1" t="n">
        <v>-0.089953616</v>
      </c>
      <c r="F10961" s="1" t="n">
        <v>0.013255158</v>
      </c>
    </row>
    <row r="10962" customFormat="false" ht="13" hidden="false" customHeight="false" outlineLevel="0" collapsed="false">
      <c r="A10962" s="2" t="n">
        <v>63</v>
      </c>
      <c r="B10962" s="2" t="s">
        <v>160</v>
      </c>
      <c r="C10962" s="2" t="n">
        <v>129</v>
      </c>
      <c r="D10962" s="1" t="n">
        <v>85.82913</v>
      </c>
      <c r="E10962" s="1" t="n">
        <v>-0.09249856</v>
      </c>
      <c r="F10962" s="1" t="n">
        <v>0.012298043</v>
      </c>
    </row>
    <row r="10963" customFormat="false" ht="13" hidden="false" customHeight="false" outlineLevel="0" collapsed="false">
      <c r="A10963" s="2" t="n">
        <v>63</v>
      </c>
      <c r="B10963" s="2" t="s">
        <v>160</v>
      </c>
      <c r="C10963" s="2" t="n">
        <v>130</v>
      </c>
      <c r="D10963" s="1" t="n">
        <v>86.029915</v>
      </c>
      <c r="E10963" s="1" t="n">
        <v>-0.09168324</v>
      </c>
      <c r="F10963" s="1" t="n">
        <v>0.010963959</v>
      </c>
    </row>
    <row r="10964" customFormat="false" ht="13" hidden="false" customHeight="false" outlineLevel="0" collapsed="false">
      <c r="A10964" s="2" t="n">
        <v>63</v>
      </c>
      <c r="B10964" s="2" t="s">
        <v>160</v>
      </c>
      <c r="C10964" s="2" t="n">
        <v>131</v>
      </c>
      <c r="D10964" s="1" t="n">
        <v>86.2307</v>
      </c>
      <c r="E10964" s="1" t="n">
        <v>-0.09323302</v>
      </c>
      <c r="F10964" s="1" t="n">
        <v>0.0089927735</v>
      </c>
    </row>
    <row r="10965" customFormat="false" ht="13" hidden="false" customHeight="false" outlineLevel="0" collapsed="false">
      <c r="A10965" s="2" t="n">
        <v>63</v>
      </c>
      <c r="B10965" s="2" t="s">
        <v>160</v>
      </c>
      <c r="C10965" s="2" t="n">
        <v>132</v>
      </c>
      <c r="D10965" s="1" t="n">
        <v>86.43149</v>
      </c>
      <c r="E10965" s="1" t="n">
        <v>-0.09502201</v>
      </c>
      <c r="F10965" s="1" t="n">
        <v>0.0061524482</v>
      </c>
    </row>
    <row r="10966" customFormat="false" ht="13" hidden="false" customHeight="false" outlineLevel="0" collapsed="false">
      <c r="A10966" s="2" t="n">
        <v>63</v>
      </c>
      <c r="B10966" s="2" t="s">
        <v>160</v>
      </c>
      <c r="C10966" s="2" t="n">
        <v>133</v>
      </c>
      <c r="D10966" s="1" t="n">
        <v>86.63227</v>
      </c>
      <c r="E10966" s="1" t="n">
        <v>-0.09476489</v>
      </c>
      <c r="F10966" s="1" t="n">
        <v>0.0023332818</v>
      </c>
    </row>
    <row r="10967" customFormat="false" ht="13" hidden="false" customHeight="false" outlineLevel="0" collapsed="false">
      <c r="A10967" s="2" t="n">
        <v>63</v>
      </c>
      <c r="B10967" s="2" t="s">
        <v>160</v>
      </c>
      <c r="C10967" s="2" t="n">
        <v>134</v>
      </c>
      <c r="D10967" s="1" t="n">
        <v>86.83305</v>
      </c>
      <c r="E10967" s="1" t="n">
        <v>-0.09561694</v>
      </c>
      <c r="F10967" s="1" t="n">
        <v>-0.0023032802</v>
      </c>
    </row>
    <row r="10968" customFormat="false" ht="13" hidden="false" customHeight="false" outlineLevel="0" collapsed="false">
      <c r="A10968" s="2" t="n">
        <v>63</v>
      </c>
      <c r="B10968" s="2" t="s">
        <v>160</v>
      </c>
      <c r="C10968" s="2" t="n">
        <v>135</v>
      </c>
      <c r="D10968" s="1" t="n">
        <v>87.03384</v>
      </c>
      <c r="E10968" s="1" t="n">
        <v>-0.09509911</v>
      </c>
      <c r="F10968" s="1" t="n">
        <v>-0.0072110887</v>
      </c>
    </row>
    <row r="10969" customFormat="false" ht="13" hidden="false" customHeight="false" outlineLevel="0" collapsed="false">
      <c r="A10969" s="2" t="n">
        <v>63</v>
      </c>
      <c r="B10969" s="2" t="s">
        <v>160</v>
      </c>
      <c r="C10969" s="2" t="n">
        <v>136</v>
      </c>
      <c r="D10969" s="1" t="n">
        <v>87.23462</v>
      </c>
      <c r="E10969" s="1" t="n">
        <v>-0.098422326</v>
      </c>
      <c r="F10969" s="1" t="n">
        <v>-0.011500522</v>
      </c>
    </row>
    <row r="10970" customFormat="false" ht="13" hidden="false" customHeight="false" outlineLevel="0" collapsed="false">
      <c r="A10970" s="2" t="n">
        <v>63</v>
      </c>
      <c r="B10970" s="2" t="s">
        <v>160</v>
      </c>
      <c r="C10970" s="2" t="n">
        <v>137</v>
      </c>
      <c r="D10970" s="1" t="n">
        <v>87.4354</v>
      </c>
      <c r="E10970" s="1" t="n">
        <v>-0.08416294</v>
      </c>
      <c r="F10970" s="1" t="n">
        <v>-0.014195098</v>
      </c>
    </row>
    <row r="10971" customFormat="false" ht="13" hidden="false" customHeight="false" outlineLevel="0" collapsed="false">
      <c r="A10971" s="2" t="n">
        <v>63</v>
      </c>
      <c r="B10971" s="2" t="s">
        <v>160</v>
      </c>
      <c r="C10971" s="2" t="n">
        <v>138</v>
      </c>
      <c r="D10971" s="1" t="n">
        <v>87.636185</v>
      </c>
      <c r="E10971" s="1" t="n">
        <v>-0.084654815</v>
      </c>
      <c r="F10971" s="1" t="n">
        <v>-0.014619659</v>
      </c>
    </row>
    <row r="10972" customFormat="false" ht="13" hidden="false" customHeight="false" outlineLevel="0" collapsed="false">
      <c r="A10972" s="2" t="n">
        <v>63</v>
      </c>
      <c r="B10972" s="2" t="s">
        <v>160</v>
      </c>
      <c r="C10972" s="2" t="n">
        <v>139</v>
      </c>
      <c r="D10972" s="1" t="n">
        <v>87.836975</v>
      </c>
      <c r="E10972" s="1" t="n">
        <v>-0.08319468</v>
      </c>
      <c r="F10972" s="1" t="n">
        <v>-0.012708585</v>
      </c>
    </row>
    <row r="10973" customFormat="false" ht="13" hidden="false" customHeight="false" outlineLevel="0" collapsed="false">
      <c r="A10973" s="2" t="n">
        <v>63</v>
      </c>
      <c r="B10973" s="2" t="s">
        <v>160</v>
      </c>
      <c r="C10973" s="2" t="n">
        <v>140</v>
      </c>
      <c r="D10973" s="1" t="n">
        <v>88.03776</v>
      </c>
      <c r="E10973" s="1" t="n">
        <v>-0.084362224</v>
      </c>
      <c r="F10973" s="1" t="n">
        <v>-0.009037357</v>
      </c>
    </row>
    <row r="10974" customFormat="false" ht="13" hidden="false" customHeight="false" outlineLevel="0" collapsed="false">
      <c r="A10974" s="2" t="n">
        <v>63</v>
      </c>
      <c r="B10974" s="2" t="s">
        <v>160</v>
      </c>
      <c r="C10974" s="2" t="n">
        <v>141</v>
      </c>
      <c r="D10974" s="1" t="n">
        <v>88.23854</v>
      </c>
      <c r="E10974" s="1" t="n">
        <v>-0.086905956</v>
      </c>
      <c r="F10974" s="1" t="n">
        <v>-0.0045512025</v>
      </c>
    </row>
    <row r="10975" customFormat="false" ht="13" hidden="false" customHeight="false" outlineLevel="0" collapsed="false">
      <c r="A10975" s="2" t="n">
        <v>63</v>
      </c>
      <c r="B10975" s="2" t="s">
        <v>160</v>
      </c>
      <c r="C10975" s="2" t="n">
        <v>142</v>
      </c>
      <c r="D10975" s="1" t="n">
        <v>88.43932</v>
      </c>
      <c r="E10975" s="1" t="n">
        <v>-0.084443875</v>
      </c>
      <c r="F10975" s="1" t="n">
        <v>-0.00015963259</v>
      </c>
    </row>
    <row r="10976" customFormat="false" ht="13" hidden="false" customHeight="false" outlineLevel="0" collapsed="false">
      <c r="A10976" s="2" t="n">
        <v>63</v>
      </c>
      <c r="B10976" s="2" t="s">
        <v>160</v>
      </c>
      <c r="C10976" s="2" t="n">
        <v>143</v>
      </c>
      <c r="D10976" s="1" t="n">
        <v>88.64011</v>
      </c>
      <c r="E10976" s="1" t="n">
        <v>-0.0868817</v>
      </c>
      <c r="F10976" s="1" t="n">
        <v>0.0035702894</v>
      </c>
    </row>
    <row r="10977" customFormat="false" ht="13" hidden="false" customHeight="false" outlineLevel="0" collapsed="false">
      <c r="A10977" s="2" t="n">
        <v>63</v>
      </c>
      <c r="B10977" s="2" t="s">
        <v>160</v>
      </c>
      <c r="C10977" s="2" t="n">
        <v>144</v>
      </c>
      <c r="D10977" s="1" t="n">
        <v>88.84089</v>
      </c>
      <c r="E10977" s="1" t="n">
        <v>-0.08803723</v>
      </c>
      <c r="F10977" s="1" t="n">
        <v>0.0064883227</v>
      </c>
    </row>
    <row r="10978" customFormat="false" ht="13" hidden="false" customHeight="false" outlineLevel="0" collapsed="false">
      <c r="A10978" s="2" t="n">
        <v>63</v>
      </c>
      <c r="B10978" s="2" t="s">
        <v>160</v>
      </c>
      <c r="C10978" s="2" t="n">
        <v>145</v>
      </c>
      <c r="D10978" s="1" t="n">
        <v>89.04167</v>
      </c>
      <c r="E10978" s="1" t="n">
        <v>-0.08868309</v>
      </c>
      <c r="F10978" s="1" t="n">
        <v>0.008725428</v>
      </c>
    </row>
    <row r="10979" customFormat="false" ht="13" hidden="false" customHeight="false" outlineLevel="0" collapsed="false">
      <c r="A10979" s="2" t="n">
        <v>63</v>
      </c>
      <c r="B10979" s="2" t="s">
        <v>160</v>
      </c>
      <c r="C10979" s="2" t="n">
        <v>146</v>
      </c>
      <c r="D10979" s="1" t="n">
        <v>89.24246</v>
      </c>
      <c r="E10979" s="1" t="n">
        <v>-0.08920088</v>
      </c>
      <c r="F10979" s="1" t="n">
        <v>0.010466919</v>
      </c>
    </row>
    <row r="10980" customFormat="false" ht="13" hidden="false" customHeight="false" outlineLevel="0" collapsed="false">
      <c r="A10980" s="2" t="n">
        <v>63</v>
      </c>
      <c r="B10980" s="2" t="s">
        <v>160</v>
      </c>
      <c r="C10980" s="2" t="n">
        <v>147</v>
      </c>
      <c r="D10980" s="1" t="n">
        <v>89.44324</v>
      </c>
      <c r="E10980" s="1" t="n">
        <v>-0.08891057</v>
      </c>
      <c r="F10980" s="1" t="n">
        <v>0.011758784</v>
      </c>
    </row>
    <row r="10981" customFormat="false" ht="13" hidden="false" customHeight="false" outlineLevel="0" collapsed="false">
      <c r="A10981" s="2" t="n">
        <v>63</v>
      </c>
      <c r="B10981" s="2" t="s">
        <v>160</v>
      </c>
      <c r="C10981" s="2" t="n">
        <v>148</v>
      </c>
      <c r="D10981" s="1" t="n">
        <v>89.64403</v>
      </c>
      <c r="E10981" s="1" t="n">
        <v>-0.09437606</v>
      </c>
      <c r="F10981" s="1" t="n">
        <v>0.012432557</v>
      </c>
    </row>
    <row r="10982" customFormat="false" ht="13" hidden="false" customHeight="false" outlineLevel="0" collapsed="false">
      <c r="A10982" s="2" t="n">
        <v>63</v>
      </c>
      <c r="B10982" s="2" t="s">
        <v>160</v>
      </c>
      <c r="C10982" s="2" t="n">
        <v>149</v>
      </c>
      <c r="D10982" s="1" t="n">
        <v>89.84481</v>
      </c>
      <c r="E10982" s="1" t="n">
        <v>-0.092441015</v>
      </c>
      <c r="F10982" s="1" t="n">
        <v>0.012184256</v>
      </c>
    </row>
    <row r="10983" customFormat="false" ht="13" hidden="false" customHeight="false" outlineLevel="0" collapsed="false">
      <c r="A10983" s="2" t="n">
        <v>63</v>
      </c>
      <c r="B10983" s="2" t="s">
        <v>160</v>
      </c>
      <c r="C10983" s="2" t="n">
        <v>150</v>
      </c>
      <c r="D10983" s="1" t="n">
        <v>90.04559</v>
      </c>
      <c r="E10983" s="1" t="n">
        <v>-0.094977625</v>
      </c>
      <c r="F10983" s="1" t="n">
        <v>0.010781832</v>
      </c>
    </row>
    <row r="10984" customFormat="false" ht="13" hidden="false" customHeight="false" outlineLevel="0" collapsed="false">
      <c r="A10984" s="2" t="n">
        <v>63</v>
      </c>
      <c r="B10984" s="2" t="s">
        <v>160</v>
      </c>
      <c r="C10984" s="2" t="n">
        <v>151</v>
      </c>
      <c r="D10984" s="1" t="n">
        <v>90.246376</v>
      </c>
      <c r="E10984" s="1" t="n">
        <v>-0.10324538</v>
      </c>
      <c r="F10984" s="1" t="n">
        <v>0.008299655</v>
      </c>
    </row>
    <row r="10985" customFormat="false" ht="13" hidden="false" customHeight="false" outlineLevel="0" collapsed="false">
      <c r="A10985" s="2" t="n">
        <v>63</v>
      </c>
      <c r="B10985" s="2" t="s">
        <v>160</v>
      </c>
      <c r="C10985" s="2" t="n">
        <v>152</v>
      </c>
      <c r="D10985" s="1" t="n">
        <v>90.44716</v>
      </c>
      <c r="E10985" s="1" t="n">
        <v>-0.0926988</v>
      </c>
      <c r="F10985" s="1" t="n">
        <v>0.0052290633</v>
      </c>
    </row>
    <row r="10986" customFormat="false" ht="13" hidden="false" customHeight="false" outlineLevel="0" collapsed="false">
      <c r="A10986" s="2" t="n">
        <v>63</v>
      </c>
      <c r="B10986" s="2" t="s">
        <v>160</v>
      </c>
      <c r="C10986" s="2" t="n">
        <v>153</v>
      </c>
      <c r="D10986" s="1" t="n">
        <v>90.64795</v>
      </c>
      <c r="E10986" s="1" t="n">
        <v>-0.09210602</v>
      </c>
      <c r="F10986" s="1" t="n">
        <v>0.002357706</v>
      </c>
    </row>
    <row r="10987" customFormat="false" ht="13" hidden="false" customHeight="false" outlineLevel="0" collapsed="false">
      <c r="A10987" s="2" t="n">
        <v>63</v>
      </c>
      <c r="B10987" s="2" t="s">
        <v>160</v>
      </c>
      <c r="C10987" s="2" t="n">
        <v>154</v>
      </c>
      <c r="D10987" s="1" t="n">
        <v>90.848724</v>
      </c>
      <c r="E10987" s="1" t="n">
        <v>-0.09360096</v>
      </c>
      <c r="F10987" s="1" t="n">
        <v>0.00045605729</v>
      </c>
    </row>
    <row r="10988" customFormat="false" ht="13" hidden="false" customHeight="false" outlineLevel="0" collapsed="false">
      <c r="A10988" s="2" t="n">
        <v>63</v>
      </c>
      <c r="B10988" s="2" t="s">
        <v>160</v>
      </c>
      <c r="C10988" s="2" t="n">
        <v>155</v>
      </c>
      <c r="D10988" s="1" t="n">
        <v>91.049515</v>
      </c>
      <c r="E10988" s="1" t="n">
        <v>-0.09306263</v>
      </c>
      <c r="F10988" s="1" t="n">
        <v>-4.3773307E-005</v>
      </c>
    </row>
    <row r="10989" customFormat="false" ht="13" hidden="false" customHeight="false" outlineLevel="0" collapsed="false">
      <c r="A10989" s="2" t="n">
        <v>63</v>
      </c>
      <c r="B10989" s="2" t="s">
        <v>160</v>
      </c>
      <c r="C10989" s="2" t="n">
        <v>156</v>
      </c>
      <c r="D10989" s="1" t="n">
        <v>91.2503</v>
      </c>
      <c r="E10989" s="1" t="n">
        <v>-0.09431367</v>
      </c>
      <c r="F10989" s="1" t="n">
        <v>0.0008218083</v>
      </c>
    </row>
    <row r="10990" customFormat="false" ht="13" hidden="false" customHeight="false" outlineLevel="0" collapsed="false">
      <c r="A10990" s="2" t="n">
        <v>63</v>
      </c>
      <c r="B10990" s="2" t="s">
        <v>160</v>
      </c>
      <c r="C10990" s="2" t="n">
        <v>157</v>
      </c>
      <c r="D10990" s="1" t="n">
        <v>91.45108</v>
      </c>
      <c r="E10990" s="1" t="n">
        <v>-0.094118506</v>
      </c>
      <c r="F10990" s="1" t="n">
        <v>0.0026611954</v>
      </c>
    </row>
    <row r="10991" customFormat="false" ht="13" hidden="false" customHeight="false" outlineLevel="0" collapsed="false">
      <c r="A10991" s="2" t="n">
        <v>63</v>
      </c>
      <c r="B10991" s="2" t="s">
        <v>160</v>
      </c>
      <c r="C10991" s="2" t="n">
        <v>158</v>
      </c>
      <c r="D10991" s="1" t="n">
        <v>91.65186</v>
      </c>
      <c r="E10991" s="1" t="n">
        <v>-0.09582969</v>
      </c>
      <c r="F10991" s="1" t="n">
        <v>0.004959444</v>
      </c>
    </row>
    <row r="10992" customFormat="false" ht="13" hidden="false" customHeight="false" outlineLevel="0" collapsed="false">
      <c r="A10992" s="2" t="n">
        <v>63</v>
      </c>
      <c r="B10992" s="2" t="s">
        <v>160</v>
      </c>
      <c r="C10992" s="2" t="n">
        <v>159</v>
      </c>
      <c r="D10992" s="1" t="n">
        <v>91.852646</v>
      </c>
      <c r="E10992" s="1" t="n">
        <v>-0.09513939</v>
      </c>
      <c r="F10992" s="1" t="n">
        <v>0.007253498</v>
      </c>
    </row>
    <row r="10993" customFormat="false" ht="13" hidden="false" customHeight="false" outlineLevel="0" collapsed="false">
      <c r="A10993" s="2" t="n">
        <v>63</v>
      </c>
      <c r="B10993" s="2" t="s">
        <v>160</v>
      </c>
      <c r="C10993" s="2" t="n">
        <v>160</v>
      </c>
      <c r="D10993" s="1" t="n">
        <v>92.05344</v>
      </c>
      <c r="E10993" s="1" t="n">
        <v>-0.096086256</v>
      </c>
      <c r="F10993" s="1" t="n">
        <v>0.009177824</v>
      </c>
    </row>
    <row r="10994" customFormat="false" ht="13" hidden="false" customHeight="false" outlineLevel="0" collapsed="false">
      <c r="A10994" s="2" t="n">
        <v>63</v>
      </c>
      <c r="B10994" s="2" t="s">
        <v>160</v>
      </c>
      <c r="C10994" s="2" t="n">
        <v>161</v>
      </c>
      <c r="D10994" s="1" t="n">
        <v>92.25421</v>
      </c>
      <c r="E10994" s="1" t="n">
        <v>-0.09877813</v>
      </c>
      <c r="F10994" s="1" t="n">
        <v>0.010443291</v>
      </c>
    </row>
    <row r="10995" customFormat="false" ht="13" hidden="false" customHeight="false" outlineLevel="0" collapsed="false">
      <c r="A10995" s="2" t="n">
        <v>63</v>
      </c>
      <c r="B10995" s="2" t="s">
        <v>160</v>
      </c>
      <c r="C10995" s="2" t="n">
        <v>162</v>
      </c>
      <c r="D10995" s="1" t="n">
        <v>92.455</v>
      </c>
      <c r="E10995" s="1" t="n">
        <v>-0.1025596</v>
      </c>
      <c r="F10995" s="1" t="n">
        <v>0.010851556</v>
      </c>
    </row>
    <row r="10996" customFormat="false" ht="13" hidden="false" customHeight="false" outlineLevel="0" collapsed="false">
      <c r="A10996" s="2" t="n">
        <v>63</v>
      </c>
      <c r="B10996" s="2" t="s">
        <v>160</v>
      </c>
      <c r="C10996" s="2" t="n">
        <v>163</v>
      </c>
      <c r="D10996" s="1" t="n">
        <v>92.655785</v>
      </c>
      <c r="E10996" s="1" t="n">
        <v>-0.1003581</v>
      </c>
      <c r="F10996" s="1" t="n">
        <v>0.010372126</v>
      </c>
    </row>
    <row r="10997" customFormat="false" ht="13" hidden="false" customHeight="false" outlineLevel="0" collapsed="false">
      <c r="A10997" s="2" t="n">
        <v>63</v>
      </c>
      <c r="B10997" s="2" t="s">
        <v>160</v>
      </c>
      <c r="C10997" s="2" t="n">
        <v>164</v>
      </c>
      <c r="D10997" s="1" t="n">
        <v>92.85657</v>
      </c>
      <c r="E10997" s="1" t="n">
        <v>-0.101384744</v>
      </c>
      <c r="F10997" s="1" t="n">
        <v>0.009210663</v>
      </c>
    </row>
    <row r="10998" customFormat="false" ht="13" hidden="false" customHeight="false" outlineLevel="0" collapsed="false">
      <c r="A10998" s="2" t="n">
        <v>63</v>
      </c>
      <c r="B10998" s="2" t="s">
        <v>160</v>
      </c>
      <c r="C10998" s="2" t="n">
        <v>165</v>
      </c>
      <c r="D10998" s="1" t="n">
        <v>93.05735</v>
      </c>
      <c r="E10998" s="1" t="n">
        <v>-0.103663936</v>
      </c>
      <c r="F10998" s="1" t="n">
        <v>0.0077749253</v>
      </c>
    </row>
    <row r="10999" customFormat="false" ht="13" hidden="false" customHeight="false" outlineLevel="0" collapsed="false">
      <c r="A10999" s="2" t="n">
        <v>63</v>
      </c>
      <c r="B10999" s="2" t="s">
        <v>160</v>
      </c>
      <c r="C10999" s="2" t="n">
        <v>166</v>
      </c>
      <c r="D10999" s="1" t="n">
        <v>93.25813</v>
      </c>
      <c r="E10999" s="1" t="n">
        <v>-0.09837923</v>
      </c>
      <c r="F10999" s="1" t="n">
        <v>0.0065180557</v>
      </c>
    </row>
    <row r="11000" customFormat="false" ht="13" hidden="false" customHeight="false" outlineLevel="0" collapsed="false">
      <c r="A11000" s="2" t="n">
        <v>63</v>
      </c>
      <c r="B11000" s="2" t="s">
        <v>160</v>
      </c>
      <c r="C11000" s="2" t="n">
        <v>167</v>
      </c>
      <c r="D11000" s="1" t="n">
        <v>93.45892</v>
      </c>
      <c r="E11000" s="1" t="n">
        <v>-0.102308154</v>
      </c>
      <c r="F11000" s="1" t="n">
        <v>0.0057407115</v>
      </c>
    </row>
    <row r="11001" customFormat="false" ht="13" hidden="false" customHeight="false" outlineLevel="0" collapsed="false">
      <c r="A11001" s="2" t="n">
        <v>63</v>
      </c>
      <c r="B11001" s="2" t="s">
        <v>160</v>
      </c>
      <c r="C11001" s="2" t="n">
        <v>168</v>
      </c>
      <c r="D11001" s="1" t="n">
        <v>93.6597</v>
      </c>
      <c r="E11001" s="1" t="n">
        <v>-0.102657415</v>
      </c>
      <c r="F11001" s="1" t="n">
        <v>0.005474143</v>
      </c>
    </row>
    <row r="11002" customFormat="false" ht="13" hidden="false" customHeight="false" outlineLevel="0" collapsed="false">
      <c r="A11002" s="2" t="n">
        <v>63</v>
      </c>
      <c r="B11002" s="2" t="s">
        <v>160</v>
      </c>
      <c r="C11002" s="2" t="n">
        <v>169</v>
      </c>
      <c r="D11002" s="1" t="n">
        <v>93.86049</v>
      </c>
      <c r="E11002" s="1" t="n">
        <v>-0.10432769</v>
      </c>
      <c r="F11002" s="1" t="n">
        <v>0.005512053</v>
      </c>
    </row>
    <row r="11003" customFormat="false" ht="13" hidden="false" customHeight="false" outlineLevel="0" collapsed="false">
      <c r="A11003" s="2" t="n">
        <v>63</v>
      </c>
      <c r="B11003" s="2" t="s">
        <v>160</v>
      </c>
      <c r="C11003" s="2" t="n">
        <v>170</v>
      </c>
      <c r="D11003" s="1" t="n">
        <v>94.06127</v>
      </c>
      <c r="E11003" s="1" t="n">
        <v>-0.10399629</v>
      </c>
      <c r="F11003" s="1" t="n">
        <v>0.005555143</v>
      </c>
    </row>
    <row r="11004" customFormat="false" ht="13" hidden="false" customHeight="false" outlineLevel="0" collapsed="false">
      <c r="A11004" s="2" t="n">
        <v>63</v>
      </c>
      <c r="B11004" s="2" t="s">
        <v>160</v>
      </c>
      <c r="C11004" s="2" t="n">
        <v>171</v>
      </c>
      <c r="D11004" s="1" t="n">
        <v>94.262054</v>
      </c>
      <c r="E11004" s="1" t="n">
        <v>-0.10369133</v>
      </c>
      <c r="F11004" s="1" t="n">
        <v>0.005365464</v>
      </c>
    </row>
    <row r="11005" customFormat="false" ht="13" hidden="false" customHeight="false" outlineLevel="0" collapsed="false">
      <c r="A11005" s="2" t="n">
        <v>63</v>
      </c>
      <c r="B11005" s="2" t="s">
        <v>160</v>
      </c>
      <c r="C11005" s="2" t="n">
        <v>172</v>
      </c>
      <c r="D11005" s="1" t="n">
        <v>94.46284</v>
      </c>
      <c r="E11005" s="1" t="n">
        <v>-0.10571936</v>
      </c>
      <c r="F11005" s="1" t="n">
        <v>0.0048458613</v>
      </c>
    </row>
    <row r="11006" customFormat="false" ht="13" hidden="false" customHeight="false" outlineLevel="0" collapsed="false">
      <c r="A11006" s="2" t="n">
        <v>63</v>
      </c>
      <c r="B11006" s="2" t="s">
        <v>160</v>
      </c>
      <c r="C11006" s="2" t="n">
        <v>173</v>
      </c>
      <c r="D11006" s="1" t="n">
        <v>94.66362</v>
      </c>
      <c r="E11006" s="1" t="n">
        <v>-0.10350424</v>
      </c>
      <c r="F11006" s="1" t="n">
        <v>0.0040329904</v>
      </c>
    </row>
    <row r="11007" customFormat="false" ht="13" hidden="false" customHeight="false" outlineLevel="0" collapsed="false">
      <c r="A11007" s="2" t="n">
        <v>63</v>
      </c>
      <c r="B11007" s="2" t="s">
        <v>160</v>
      </c>
      <c r="C11007" s="2" t="n">
        <v>174</v>
      </c>
      <c r="D11007" s="1" t="n">
        <v>94.86441</v>
      </c>
      <c r="E11007" s="1" t="n">
        <v>-0.10782969</v>
      </c>
      <c r="F11007" s="1" t="n">
        <v>0.0030471596</v>
      </c>
    </row>
    <row r="11008" customFormat="false" ht="13" hidden="false" customHeight="false" outlineLevel="0" collapsed="false">
      <c r="A11008" s="2" t="n">
        <v>64</v>
      </c>
      <c r="B11008" s="2" t="s">
        <v>161</v>
      </c>
      <c r="C11008" s="2" t="n">
        <v>1</v>
      </c>
      <c r="D11008" s="1" t="n">
        <v>60.1288</v>
      </c>
      <c r="E11008" s="1" t="n">
        <v>5.4879146</v>
      </c>
      <c r="F11008" s="1" t="n">
        <v>0.3788436</v>
      </c>
    </row>
    <row r="11009" customFormat="false" ht="13" hidden="false" customHeight="false" outlineLevel="0" collapsed="false">
      <c r="A11009" s="2" t="n">
        <v>64</v>
      </c>
      <c r="B11009" s="2" t="s">
        <v>161</v>
      </c>
      <c r="C11009" s="2" t="n">
        <v>2</v>
      </c>
      <c r="D11009" s="1" t="n">
        <v>60.329582</v>
      </c>
      <c r="E11009" s="1" t="n">
        <v>5.4847956</v>
      </c>
      <c r="F11009" s="1" t="n">
        <v>0.37111324</v>
      </c>
    </row>
    <row r="11010" customFormat="false" ht="13" hidden="false" customHeight="false" outlineLevel="0" collapsed="false">
      <c r="A11010" s="2" t="n">
        <v>64</v>
      </c>
      <c r="B11010" s="2" t="s">
        <v>161</v>
      </c>
      <c r="C11010" s="2" t="n">
        <v>3</v>
      </c>
      <c r="D11010" s="1" t="n">
        <v>60.53037</v>
      </c>
      <c r="E11010" s="1" t="n">
        <v>5.4465647</v>
      </c>
      <c r="F11010" s="1" t="n">
        <v>0.362185</v>
      </c>
    </row>
    <row r="11011" customFormat="false" ht="13" hidden="false" customHeight="false" outlineLevel="0" collapsed="false">
      <c r="A11011" s="2" t="n">
        <v>64</v>
      </c>
      <c r="B11011" s="2" t="s">
        <v>161</v>
      </c>
      <c r="C11011" s="2" t="n">
        <v>4</v>
      </c>
      <c r="D11011" s="1" t="n">
        <v>60.73115</v>
      </c>
      <c r="E11011" s="1" t="n">
        <v>5.4386578</v>
      </c>
      <c r="F11011" s="1" t="n">
        <v>0.35428026</v>
      </c>
    </row>
    <row r="11012" customFormat="false" ht="13" hidden="false" customHeight="false" outlineLevel="0" collapsed="false">
      <c r="A11012" s="2" t="n">
        <v>64</v>
      </c>
      <c r="B11012" s="2" t="s">
        <v>161</v>
      </c>
      <c r="C11012" s="2" t="n">
        <v>5</v>
      </c>
      <c r="D11012" s="1" t="n">
        <v>60.931934</v>
      </c>
      <c r="E11012" s="1" t="n">
        <v>5.3712187</v>
      </c>
      <c r="F11012" s="1" t="n">
        <v>0.34996927</v>
      </c>
    </row>
    <row r="11013" customFormat="false" ht="13" hidden="false" customHeight="false" outlineLevel="0" collapsed="false">
      <c r="A11013" s="2" t="n">
        <v>64</v>
      </c>
      <c r="B11013" s="2" t="s">
        <v>161</v>
      </c>
      <c r="C11013" s="2" t="n">
        <v>6</v>
      </c>
      <c r="D11013" s="1" t="n">
        <v>61.13272</v>
      </c>
      <c r="E11013" s="1" t="n">
        <v>5.3782825</v>
      </c>
      <c r="F11013" s="1" t="n">
        <v>0.35118806</v>
      </c>
    </row>
    <row r="11014" customFormat="false" ht="13" hidden="false" customHeight="false" outlineLevel="0" collapsed="false">
      <c r="A11014" s="2" t="n">
        <v>64</v>
      </c>
      <c r="B11014" s="2" t="s">
        <v>161</v>
      </c>
      <c r="C11014" s="2" t="n">
        <v>7</v>
      </c>
      <c r="D11014" s="1" t="n">
        <v>61.333504</v>
      </c>
      <c r="E11014" s="1" t="n">
        <v>5.341386</v>
      </c>
      <c r="F11014" s="1" t="n">
        <v>0.35830244</v>
      </c>
    </row>
    <row r="11015" customFormat="false" ht="13" hidden="false" customHeight="false" outlineLevel="0" collapsed="false">
      <c r="A11015" s="2" t="n">
        <v>64</v>
      </c>
      <c r="B11015" s="2" t="s">
        <v>161</v>
      </c>
      <c r="C11015" s="2" t="n">
        <v>8</v>
      </c>
      <c r="D11015" s="1" t="n">
        <v>61.534286</v>
      </c>
      <c r="E11015" s="1" t="n">
        <v>5.33231</v>
      </c>
      <c r="F11015" s="1" t="n">
        <v>0.36980346</v>
      </c>
    </row>
    <row r="11016" customFormat="false" ht="13" hidden="false" customHeight="false" outlineLevel="0" collapsed="false">
      <c r="A11016" s="2" t="n">
        <v>64</v>
      </c>
      <c r="B11016" s="2" t="s">
        <v>161</v>
      </c>
      <c r="C11016" s="2" t="n">
        <v>9</v>
      </c>
      <c r="D11016" s="1" t="n">
        <v>61.73507</v>
      </c>
      <c r="E11016" s="1" t="n">
        <v>5.2755294</v>
      </c>
      <c r="F11016" s="1" t="n">
        <v>0.38291445</v>
      </c>
    </row>
    <row r="11017" customFormat="false" ht="13" hidden="false" customHeight="false" outlineLevel="0" collapsed="false">
      <c r="A11017" s="2" t="n">
        <v>64</v>
      </c>
      <c r="B11017" s="2" t="s">
        <v>161</v>
      </c>
      <c r="C11017" s="2" t="n">
        <v>10</v>
      </c>
      <c r="D11017" s="1" t="n">
        <v>61.935856</v>
      </c>
      <c r="E11017" s="1" t="n">
        <v>5.2368383</v>
      </c>
      <c r="F11017" s="1" t="n">
        <v>0.3947854</v>
      </c>
    </row>
    <row r="11018" customFormat="false" ht="13" hidden="false" customHeight="false" outlineLevel="0" collapsed="false">
      <c r="A11018" s="2" t="n">
        <v>64</v>
      </c>
      <c r="B11018" s="2" t="s">
        <v>161</v>
      </c>
      <c r="C11018" s="2" t="n">
        <v>11</v>
      </c>
      <c r="D11018" s="1" t="n">
        <v>62.13664</v>
      </c>
      <c r="E11018" s="1" t="n">
        <v>5.2013135</v>
      </c>
      <c r="F11018" s="1" t="n">
        <v>0.4036169</v>
      </c>
    </row>
    <row r="11019" customFormat="false" ht="13" hidden="false" customHeight="false" outlineLevel="0" collapsed="false">
      <c r="A11019" s="2" t="n">
        <v>64</v>
      </c>
      <c r="B11019" s="2" t="s">
        <v>161</v>
      </c>
      <c r="C11019" s="2" t="n">
        <v>12</v>
      </c>
      <c r="D11019" s="1" t="n">
        <v>62.33742</v>
      </c>
      <c r="E11019" s="1" t="n">
        <v>5.1688123</v>
      </c>
      <c r="F11019" s="1" t="n">
        <v>0.40907466</v>
      </c>
    </row>
    <row r="11020" customFormat="false" ht="13" hidden="false" customHeight="false" outlineLevel="0" collapsed="false">
      <c r="A11020" s="2" t="n">
        <v>64</v>
      </c>
      <c r="B11020" s="2" t="s">
        <v>161</v>
      </c>
      <c r="C11020" s="2" t="n">
        <v>13</v>
      </c>
      <c r="D11020" s="1" t="n">
        <v>62.538208</v>
      </c>
      <c r="E11020" s="1" t="n">
        <v>5.140337</v>
      </c>
      <c r="F11020" s="1" t="n">
        <v>0.41199595</v>
      </c>
    </row>
    <row r="11021" customFormat="false" ht="13" hidden="false" customHeight="false" outlineLevel="0" collapsed="false">
      <c r="A11021" s="2" t="n">
        <v>64</v>
      </c>
      <c r="B11021" s="2" t="s">
        <v>161</v>
      </c>
      <c r="C11021" s="2" t="n">
        <v>14</v>
      </c>
      <c r="D11021" s="1" t="n">
        <v>62.73899</v>
      </c>
      <c r="E11021" s="1" t="n">
        <v>5.0913954</v>
      </c>
      <c r="F11021" s="1" t="n">
        <v>0.41373104</v>
      </c>
    </row>
    <row r="11022" customFormat="false" ht="13" hidden="false" customHeight="false" outlineLevel="0" collapsed="false">
      <c r="A11022" s="2" t="n">
        <v>64</v>
      </c>
      <c r="B11022" s="2" t="s">
        <v>161</v>
      </c>
      <c r="C11022" s="2" t="n">
        <v>15</v>
      </c>
      <c r="D11022" s="1" t="n">
        <v>62.939774</v>
      </c>
      <c r="E11022" s="1" t="n">
        <v>5.063297</v>
      </c>
      <c r="F11022" s="1" t="n">
        <v>0.41555753</v>
      </c>
    </row>
    <row r="11023" customFormat="false" ht="13" hidden="false" customHeight="false" outlineLevel="0" collapsed="false">
      <c r="A11023" s="2" t="n">
        <v>64</v>
      </c>
      <c r="B11023" s="2" t="s">
        <v>161</v>
      </c>
      <c r="C11023" s="2" t="n">
        <v>16</v>
      </c>
      <c r="D11023" s="1" t="n">
        <v>63.140556</v>
      </c>
      <c r="E11023" s="1" t="n">
        <v>5.030993</v>
      </c>
      <c r="F11023" s="1" t="n">
        <v>0.4183628</v>
      </c>
    </row>
    <row r="11024" customFormat="false" ht="13" hidden="false" customHeight="false" outlineLevel="0" collapsed="false">
      <c r="A11024" s="2" t="n">
        <v>64</v>
      </c>
      <c r="B11024" s="2" t="s">
        <v>161</v>
      </c>
      <c r="C11024" s="2" t="n">
        <v>17</v>
      </c>
      <c r="D11024" s="1" t="n">
        <v>63.341343</v>
      </c>
      <c r="E11024" s="1" t="n">
        <v>4.9886146</v>
      </c>
      <c r="F11024" s="1" t="n">
        <v>0.42247307</v>
      </c>
    </row>
    <row r="11025" customFormat="false" ht="13" hidden="false" customHeight="false" outlineLevel="0" collapsed="false">
      <c r="A11025" s="2" t="n">
        <v>64</v>
      </c>
      <c r="B11025" s="2" t="s">
        <v>161</v>
      </c>
      <c r="C11025" s="2" t="n">
        <v>18</v>
      </c>
      <c r="D11025" s="1" t="n">
        <v>63.542126</v>
      </c>
      <c r="E11025" s="1" t="n">
        <v>4.959282</v>
      </c>
      <c r="F11025" s="1" t="n">
        <v>0.42758992</v>
      </c>
    </row>
    <row r="11026" customFormat="false" ht="13" hidden="false" customHeight="false" outlineLevel="0" collapsed="false">
      <c r="A11026" s="2" t="n">
        <v>64</v>
      </c>
      <c r="B11026" s="2" t="s">
        <v>161</v>
      </c>
      <c r="C11026" s="2" t="n">
        <v>19</v>
      </c>
      <c r="D11026" s="1" t="n">
        <v>63.74291</v>
      </c>
      <c r="E11026" s="1" t="n">
        <v>4.9227457</v>
      </c>
      <c r="F11026" s="1" t="n">
        <v>0.43281266</v>
      </c>
    </row>
    <row r="11027" customFormat="false" ht="13" hidden="false" customHeight="false" outlineLevel="0" collapsed="false">
      <c r="A11027" s="2" t="n">
        <v>64</v>
      </c>
      <c r="B11027" s="2" t="s">
        <v>161</v>
      </c>
      <c r="C11027" s="2" t="n">
        <v>20</v>
      </c>
      <c r="D11027" s="1" t="n">
        <v>63.943695</v>
      </c>
      <c r="E11027" s="1" t="n">
        <v>4.876621</v>
      </c>
      <c r="F11027" s="1" t="n">
        <v>0.43683934</v>
      </c>
    </row>
    <row r="11028" customFormat="false" ht="13" hidden="false" customHeight="false" outlineLevel="0" collapsed="false">
      <c r="A11028" s="2" t="n">
        <v>64</v>
      </c>
      <c r="B11028" s="2" t="s">
        <v>161</v>
      </c>
      <c r="C11028" s="2" t="n">
        <v>21</v>
      </c>
      <c r="D11028" s="1" t="n">
        <v>64.14448</v>
      </c>
      <c r="E11028" s="1" t="n">
        <v>4.848619</v>
      </c>
      <c r="F11028" s="1" t="n">
        <v>0.43838057</v>
      </c>
    </row>
    <row r="11029" customFormat="false" ht="13" hidden="false" customHeight="false" outlineLevel="0" collapsed="false">
      <c r="A11029" s="2" t="n">
        <v>64</v>
      </c>
      <c r="B11029" s="2" t="s">
        <v>161</v>
      </c>
      <c r="C11029" s="2" t="n">
        <v>22</v>
      </c>
      <c r="D11029" s="1" t="n">
        <v>64.34526</v>
      </c>
      <c r="E11029" s="1" t="n">
        <v>4.801028</v>
      </c>
      <c r="F11029" s="1" t="n">
        <v>0.43677855</v>
      </c>
    </row>
    <row r="11030" customFormat="false" ht="13" hidden="false" customHeight="false" outlineLevel="0" collapsed="false">
      <c r="A11030" s="2" t="n">
        <v>64</v>
      </c>
      <c r="B11030" s="2" t="s">
        <v>161</v>
      </c>
      <c r="C11030" s="2" t="n">
        <v>23</v>
      </c>
      <c r="D11030" s="1" t="n">
        <v>64.54604</v>
      </c>
      <c r="E11030" s="1" t="n">
        <v>4.7577353</v>
      </c>
      <c r="F11030" s="1" t="n">
        <v>0.43250445</v>
      </c>
    </row>
    <row r="11031" customFormat="false" ht="13" hidden="false" customHeight="false" outlineLevel="0" collapsed="false">
      <c r="A11031" s="2" t="n">
        <v>64</v>
      </c>
      <c r="B11031" s="2" t="s">
        <v>161</v>
      </c>
      <c r="C11031" s="2" t="n">
        <v>24</v>
      </c>
      <c r="D11031" s="1" t="n">
        <v>64.746826</v>
      </c>
      <c r="E11031" s="1" t="n">
        <v>4.7206216</v>
      </c>
      <c r="F11031" s="1" t="n">
        <v>0.42726701</v>
      </c>
    </row>
    <row r="11032" customFormat="false" ht="13" hidden="false" customHeight="false" outlineLevel="0" collapsed="false">
      <c r="A11032" s="2" t="n">
        <v>64</v>
      </c>
      <c r="B11032" s="2" t="s">
        <v>161</v>
      </c>
      <c r="C11032" s="2" t="n">
        <v>25</v>
      </c>
      <c r="D11032" s="1" t="n">
        <v>64.94762</v>
      </c>
      <c r="E11032" s="1" t="n">
        <v>4.681023</v>
      </c>
      <c r="F11032" s="1" t="n">
        <v>0.4234057</v>
      </c>
    </row>
    <row r="11033" customFormat="false" ht="13" hidden="false" customHeight="false" outlineLevel="0" collapsed="false">
      <c r="A11033" s="2" t="n">
        <v>64</v>
      </c>
      <c r="B11033" s="2" t="s">
        <v>161</v>
      </c>
      <c r="C11033" s="2" t="n">
        <v>26</v>
      </c>
      <c r="D11033" s="1" t="n">
        <v>65.1484</v>
      </c>
      <c r="E11033" s="1" t="n">
        <v>4.655713</v>
      </c>
      <c r="F11033" s="1" t="n">
        <v>0.42279914</v>
      </c>
    </row>
    <row r="11034" customFormat="false" ht="13" hidden="false" customHeight="false" outlineLevel="0" collapsed="false">
      <c r="A11034" s="2" t="n">
        <v>64</v>
      </c>
      <c r="B11034" s="2" t="s">
        <v>161</v>
      </c>
      <c r="C11034" s="2" t="n">
        <v>27</v>
      </c>
      <c r="D11034" s="1" t="n">
        <v>65.34918</v>
      </c>
      <c r="E11034" s="1" t="n">
        <v>4.6326623</v>
      </c>
      <c r="F11034" s="1" t="n">
        <v>0.4258686</v>
      </c>
    </row>
    <row r="11035" customFormat="false" ht="13" hidden="false" customHeight="false" outlineLevel="0" collapsed="false">
      <c r="A11035" s="2" t="n">
        <v>64</v>
      </c>
      <c r="B11035" s="2" t="s">
        <v>161</v>
      </c>
      <c r="C11035" s="2" t="n">
        <v>28</v>
      </c>
      <c r="D11035" s="1" t="n">
        <v>65.549965</v>
      </c>
      <c r="E11035" s="1" t="n">
        <v>4.592574</v>
      </c>
      <c r="F11035" s="1" t="n">
        <v>0.43132827</v>
      </c>
    </row>
    <row r="11036" customFormat="false" ht="13" hidden="false" customHeight="false" outlineLevel="0" collapsed="false">
      <c r="A11036" s="2" t="n">
        <v>64</v>
      </c>
      <c r="B11036" s="2" t="s">
        <v>161</v>
      </c>
      <c r="C11036" s="2" t="n">
        <v>29</v>
      </c>
      <c r="D11036" s="1" t="n">
        <v>65.75075</v>
      </c>
      <c r="E11036" s="1" t="n">
        <v>4.5428634</v>
      </c>
      <c r="F11036" s="1" t="n">
        <v>0.4369395</v>
      </c>
    </row>
    <row r="11037" customFormat="false" ht="13" hidden="false" customHeight="false" outlineLevel="0" collapsed="false">
      <c r="A11037" s="2" t="n">
        <v>64</v>
      </c>
      <c r="B11037" s="2" t="s">
        <v>161</v>
      </c>
      <c r="C11037" s="2" t="n">
        <v>30</v>
      </c>
      <c r="D11037" s="1" t="n">
        <v>65.95153</v>
      </c>
      <c r="E11037" s="1" t="n">
        <v>4.5004344</v>
      </c>
      <c r="F11037" s="1" t="n">
        <v>0.44073224</v>
      </c>
    </row>
    <row r="11038" customFormat="false" ht="13" hidden="false" customHeight="false" outlineLevel="0" collapsed="false">
      <c r="A11038" s="2" t="n">
        <v>64</v>
      </c>
      <c r="B11038" s="2" t="s">
        <v>161</v>
      </c>
      <c r="C11038" s="2" t="n">
        <v>31</v>
      </c>
      <c r="D11038" s="1" t="n">
        <v>66.15231</v>
      </c>
      <c r="E11038" s="1" t="n">
        <v>4.453515</v>
      </c>
      <c r="F11038" s="1" t="n">
        <v>0.44192454</v>
      </c>
    </row>
    <row r="11039" customFormat="false" ht="13" hidden="false" customHeight="false" outlineLevel="0" collapsed="false">
      <c r="A11039" s="2" t="n">
        <v>64</v>
      </c>
      <c r="B11039" s="2" t="s">
        <v>161</v>
      </c>
      <c r="C11039" s="2" t="n">
        <v>32</v>
      </c>
      <c r="D11039" s="1" t="n">
        <v>66.3531</v>
      </c>
      <c r="E11039" s="1" t="n">
        <v>4.427506</v>
      </c>
      <c r="F11039" s="1" t="n">
        <v>0.4409699</v>
      </c>
    </row>
    <row r="11040" customFormat="false" ht="13" hidden="false" customHeight="false" outlineLevel="0" collapsed="false">
      <c r="A11040" s="2" t="n">
        <v>64</v>
      </c>
      <c r="B11040" s="2" t="s">
        <v>161</v>
      </c>
      <c r="C11040" s="2" t="n">
        <v>33</v>
      </c>
      <c r="D11040" s="1" t="n">
        <v>66.55389</v>
      </c>
      <c r="E11040" s="1" t="n">
        <v>4.397129</v>
      </c>
      <c r="F11040" s="1" t="n">
        <v>0.4389415</v>
      </c>
    </row>
    <row r="11041" customFormat="false" ht="13" hidden="false" customHeight="false" outlineLevel="0" collapsed="false">
      <c r="A11041" s="2" t="n">
        <v>64</v>
      </c>
      <c r="B11041" s="2" t="s">
        <v>161</v>
      </c>
      <c r="C11041" s="2" t="n">
        <v>34</v>
      </c>
      <c r="D11041" s="1" t="n">
        <v>66.75467</v>
      </c>
      <c r="E11041" s="1" t="n">
        <v>4.357848</v>
      </c>
      <c r="F11041" s="1" t="n">
        <v>0.43682265</v>
      </c>
    </row>
    <row r="11042" customFormat="false" ht="13" hidden="false" customHeight="false" outlineLevel="0" collapsed="false">
      <c r="A11042" s="2" t="n">
        <v>64</v>
      </c>
      <c r="B11042" s="2" t="s">
        <v>161</v>
      </c>
      <c r="C11042" s="2" t="n">
        <v>35</v>
      </c>
      <c r="D11042" s="1" t="n">
        <v>66.95545</v>
      </c>
      <c r="E11042" s="1" t="n">
        <v>4.303516</v>
      </c>
      <c r="F11042" s="1" t="n">
        <v>0.43518054</v>
      </c>
    </row>
    <row r="11043" customFormat="false" ht="13" hidden="false" customHeight="false" outlineLevel="0" collapsed="false">
      <c r="A11043" s="2" t="n">
        <v>64</v>
      </c>
      <c r="B11043" s="2" t="s">
        <v>161</v>
      </c>
      <c r="C11043" s="2" t="n">
        <v>36</v>
      </c>
      <c r="D11043" s="1" t="n">
        <v>67.156235</v>
      </c>
      <c r="E11043" s="1" t="n">
        <v>4.276058</v>
      </c>
      <c r="F11043" s="1" t="n">
        <v>0.43421024</v>
      </c>
    </row>
    <row r="11044" customFormat="false" ht="13" hidden="false" customHeight="false" outlineLevel="0" collapsed="false">
      <c r="A11044" s="2" t="n">
        <v>64</v>
      </c>
      <c r="B11044" s="2" t="s">
        <v>161</v>
      </c>
      <c r="C11044" s="2" t="n">
        <v>37</v>
      </c>
      <c r="D11044" s="1" t="n">
        <v>67.35702</v>
      </c>
      <c r="E11044" s="1" t="n">
        <v>4.2479954</v>
      </c>
      <c r="F11044" s="1" t="n">
        <v>0.43386284</v>
      </c>
    </row>
    <row r="11045" customFormat="false" ht="13" hidden="false" customHeight="false" outlineLevel="0" collapsed="false">
      <c r="A11045" s="2" t="n">
        <v>64</v>
      </c>
      <c r="B11045" s="2" t="s">
        <v>161</v>
      </c>
      <c r="C11045" s="2" t="n">
        <v>38</v>
      </c>
      <c r="D11045" s="1" t="n">
        <v>67.5578</v>
      </c>
      <c r="E11045" s="1" t="n">
        <v>4.1948934</v>
      </c>
      <c r="F11045" s="1" t="n">
        <v>0.4338643</v>
      </c>
    </row>
    <row r="11046" customFormat="false" ht="13" hidden="false" customHeight="false" outlineLevel="0" collapsed="false">
      <c r="A11046" s="2" t="n">
        <v>64</v>
      </c>
      <c r="B11046" s="2" t="s">
        <v>161</v>
      </c>
      <c r="C11046" s="2" t="n">
        <v>39</v>
      </c>
      <c r="D11046" s="1" t="n">
        <v>67.75859</v>
      </c>
      <c r="E11046" s="1" t="n">
        <v>4.1720796</v>
      </c>
      <c r="F11046" s="1" t="n">
        <v>0.43376076</v>
      </c>
    </row>
    <row r="11047" customFormat="false" ht="13" hidden="false" customHeight="false" outlineLevel="0" collapsed="false">
      <c r="A11047" s="2" t="n">
        <v>64</v>
      </c>
      <c r="B11047" s="2" t="s">
        <v>161</v>
      </c>
      <c r="C11047" s="2" t="n">
        <v>40</v>
      </c>
      <c r="D11047" s="1" t="n">
        <v>67.95937</v>
      </c>
      <c r="E11047" s="1" t="n">
        <v>4.1256256</v>
      </c>
      <c r="F11047" s="1" t="n">
        <v>0.43308508</v>
      </c>
    </row>
    <row r="11048" customFormat="false" ht="13" hidden="false" customHeight="false" outlineLevel="0" collapsed="false">
      <c r="A11048" s="2" t="n">
        <v>64</v>
      </c>
      <c r="B11048" s="2" t="s">
        <v>161</v>
      </c>
      <c r="C11048" s="2" t="n">
        <v>41</v>
      </c>
      <c r="D11048" s="1" t="n">
        <v>68.16016</v>
      </c>
      <c r="E11048" s="1" t="n">
        <v>4.0852656</v>
      </c>
      <c r="F11048" s="1" t="n">
        <v>0.4316509</v>
      </c>
    </row>
    <row r="11049" customFormat="false" ht="13" hidden="false" customHeight="false" outlineLevel="0" collapsed="false">
      <c r="A11049" s="2" t="n">
        <v>64</v>
      </c>
      <c r="B11049" s="2" t="s">
        <v>161</v>
      </c>
      <c r="C11049" s="2" t="n">
        <v>42</v>
      </c>
      <c r="D11049" s="1" t="n">
        <v>68.36094</v>
      </c>
      <c r="E11049" s="1" t="n">
        <v>4.0441275</v>
      </c>
      <c r="F11049" s="1" t="n">
        <v>0.42969915</v>
      </c>
    </row>
    <row r="11050" customFormat="false" ht="13" hidden="false" customHeight="false" outlineLevel="0" collapsed="false">
      <c r="A11050" s="2" t="n">
        <v>64</v>
      </c>
      <c r="B11050" s="2" t="s">
        <v>161</v>
      </c>
      <c r="C11050" s="2" t="n">
        <v>43</v>
      </c>
      <c r="D11050" s="1" t="n">
        <v>68.56172</v>
      </c>
      <c r="E11050" s="1" t="n">
        <v>4.01628</v>
      </c>
      <c r="F11050" s="1" t="n">
        <v>0.42776546</v>
      </c>
    </row>
    <row r="11051" customFormat="false" ht="13" hidden="false" customHeight="false" outlineLevel="0" collapsed="false">
      <c r="A11051" s="2" t="n">
        <v>64</v>
      </c>
      <c r="B11051" s="2" t="s">
        <v>161</v>
      </c>
      <c r="C11051" s="2" t="n">
        <v>44</v>
      </c>
      <c r="D11051" s="1" t="n">
        <v>68.762505</v>
      </c>
      <c r="E11051" s="1" t="n">
        <v>3.9835112</v>
      </c>
      <c r="F11051" s="1" t="n">
        <v>0.42633542</v>
      </c>
    </row>
    <row r="11052" customFormat="false" ht="13" hidden="false" customHeight="false" outlineLevel="0" collapsed="false">
      <c r="A11052" s="2" t="n">
        <v>64</v>
      </c>
      <c r="B11052" s="2" t="s">
        <v>161</v>
      </c>
      <c r="C11052" s="2" t="n">
        <v>45</v>
      </c>
      <c r="D11052" s="1" t="n">
        <v>68.96329</v>
      </c>
      <c r="E11052" s="1" t="n">
        <v>3.9449363</v>
      </c>
      <c r="F11052" s="1" t="n">
        <v>0.42557245</v>
      </c>
    </row>
    <row r="11053" customFormat="false" ht="13" hidden="false" customHeight="false" outlineLevel="0" collapsed="false">
      <c r="A11053" s="2" t="n">
        <v>64</v>
      </c>
      <c r="B11053" s="2" t="s">
        <v>161</v>
      </c>
      <c r="C11053" s="2" t="n">
        <v>46</v>
      </c>
      <c r="D11053" s="1" t="n">
        <v>69.16408</v>
      </c>
      <c r="E11053" s="1" t="n">
        <v>3.9043448</v>
      </c>
      <c r="F11053" s="1" t="n">
        <v>0.4253295</v>
      </c>
    </row>
    <row r="11054" customFormat="false" ht="13" hidden="false" customHeight="false" outlineLevel="0" collapsed="false">
      <c r="A11054" s="2" t="n">
        <v>64</v>
      </c>
      <c r="B11054" s="2" t="s">
        <v>161</v>
      </c>
      <c r="C11054" s="2" t="n">
        <v>47</v>
      </c>
      <c r="D11054" s="1" t="n">
        <v>69.36486</v>
      </c>
      <c r="E11054" s="1" t="n">
        <v>3.86732</v>
      </c>
      <c r="F11054" s="1" t="n">
        <v>0.4253707</v>
      </c>
    </row>
    <row r="11055" customFormat="false" ht="13" hidden="false" customHeight="false" outlineLevel="0" collapsed="false">
      <c r="A11055" s="2" t="n">
        <v>64</v>
      </c>
      <c r="B11055" s="2" t="s">
        <v>161</v>
      </c>
      <c r="C11055" s="2" t="n">
        <v>48</v>
      </c>
      <c r="D11055" s="1" t="n">
        <v>69.56564</v>
      </c>
      <c r="E11055" s="1" t="n">
        <v>3.8320951</v>
      </c>
      <c r="F11055" s="1" t="n">
        <v>0.42554656</v>
      </c>
    </row>
    <row r="11056" customFormat="false" ht="13" hidden="false" customHeight="false" outlineLevel="0" collapsed="false">
      <c r="A11056" s="2" t="n">
        <v>64</v>
      </c>
      <c r="B11056" s="2" t="s">
        <v>161</v>
      </c>
      <c r="C11056" s="2" t="n">
        <v>49</v>
      </c>
      <c r="D11056" s="1" t="n">
        <v>69.766426</v>
      </c>
      <c r="E11056" s="1" t="n">
        <v>3.7946665</v>
      </c>
      <c r="F11056" s="1" t="n">
        <v>0.4257376</v>
      </c>
    </row>
    <row r="11057" customFormat="false" ht="13" hidden="false" customHeight="false" outlineLevel="0" collapsed="false">
      <c r="A11057" s="2" t="n">
        <v>64</v>
      </c>
      <c r="B11057" s="2" t="s">
        <v>161</v>
      </c>
      <c r="C11057" s="2" t="n">
        <v>50</v>
      </c>
      <c r="D11057" s="1" t="n">
        <v>69.96721</v>
      </c>
      <c r="E11057" s="1" t="n">
        <v>3.7700176</v>
      </c>
      <c r="F11057" s="1" t="n">
        <v>0.4256794</v>
      </c>
    </row>
    <row r="11058" customFormat="false" ht="13" hidden="false" customHeight="false" outlineLevel="0" collapsed="false">
      <c r="A11058" s="2" t="n">
        <v>64</v>
      </c>
      <c r="B11058" s="2" t="s">
        <v>161</v>
      </c>
      <c r="C11058" s="2" t="n">
        <v>51</v>
      </c>
      <c r="D11058" s="1" t="n">
        <v>70.16799</v>
      </c>
      <c r="E11058" s="1" t="n">
        <v>3.7196264</v>
      </c>
      <c r="F11058" s="1" t="n">
        <v>0.42489353</v>
      </c>
    </row>
    <row r="11059" customFormat="false" ht="13" hidden="false" customHeight="false" outlineLevel="0" collapsed="false">
      <c r="A11059" s="2" t="n">
        <v>64</v>
      </c>
      <c r="B11059" s="2" t="s">
        <v>161</v>
      </c>
      <c r="C11059" s="2" t="n">
        <v>52</v>
      </c>
      <c r="D11059" s="1" t="n">
        <v>70.368774</v>
      </c>
      <c r="E11059" s="1" t="n">
        <v>3.6868143</v>
      </c>
      <c r="F11059" s="1" t="n">
        <v>0.42289636</v>
      </c>
    </row>
    <row r="11060" customFormat="false" ht="13" hidden="false" customHeight="false" outlineLevel="0" collapsed="false">
      <c r="A11060" s="2" t="n">
        <v>64</v>
      </c>
      <c r="B11060" s="2" t="s">
        <v>161</v>
      </c>
      <c r="C11060" s="2" t="n">
        <v>53</v>
      </c>
      <c r="D11060" s="1" t="n">
        <v>70.56956</v>
      </c>
      <c r="E11060" s="1" t="n">
        <v>3.6461983</v>
      </c>
      <c r="F11060" s="1" t="n">
        <v>0.41953498</v>
      </c>
    </row>
    <row r="11061" customFormat="false" ht="13" hidden="false" customHeight="false" outlineLevel="0" collapsed="false">
      <c r="A11061" s="2" t="n">
        <v>64</v>
      </c>
      <c r="B11061" s="2" t="s">
        <v>161</v>
      </c>
      <c r="C11061" s="2" t="n">
        <v>54</v>
      </c>
      <c r="D11061" s="1" t="n">
        <v>70.77034</v>
      </c>
      <c r="E11061" s="1" t="n">
        <v>3.6070385</v>
      </c>
      <c r="F11061" s="1" t="n">
        <v>0.41518277</v>
      </c>
    </row>
    <row r="11062" customFormat="false" ht="13" hidden="false" customHeight="false" outlineLevel="0" collapsed="false">
      <c r="A11062" s="2" t="n">
        <v>64</v>
      </c>
      <c r="B11062" s="2" t="s">
        <v>161</v>
      </c>
      <c r="C11062" s="2" t="n">
        <v>55</v>
      </c>
      <c r="D11062" s="1" t="n">
        <v>70.97113</v>
      </c>
      <c r="E11062" s="1" t="n">
        <v>3.5750804</v>
      </c>
      <c r="F11062" s="1" t="n">
        <v>0.41060725</v>
      </c>
    </row>
    <row r="11063" customFormat="false" ht="13" hidden="false" customHeight="false" outlineLevel="0" collapsed="false">
      <c r="A11063" s="2" t="n">
        <v>64</v>
      </c>
      <c r="B11063" s="2" t="s">
        <v>161</v>
      </c>
      <c r="C11063" s="2" t="n">
        <v>56</v>
      </c>
      <c r="D11063" s="1" t="n">
        <v>71.17191</v>
      </c>
      <c r="E11063" s="1" t="n">
        <v>3.5456843</v>
      </c>
      <c r="F11063" s="1" t="n">
        <v>0.4066128</v>
      </c>
    </row>
    <row r="11064" customFormat="false" ht="13" hidden="false" customHeight="false" outlineLevel="0" collapsed="false">
      <c r="A11064" s="2" t="n">
        <v>64</v>
      </c>
      <c r="B11064" s="2" t="s">
        <v>161</v>
      </c>
      <c r="C11064" s="2" t="n">
        <v>57</v>
      </c>
      <c r="D11064" s="1" t="n">
        <v>71.372696</v>
      </c>
      <c r="E11064" s="1" t="n">
        <v>3.5092256</v>
      </c>
      <c r="F11064" s="1" t="n">
        <v>0.40366125</v>
      </c>
    </row>
    <row r="11065" customFormat="false" ht="13" hidden="false" customHeight="false" outlineLevel="0" collapsed="false">
      <c r="A11065" s="2" t="n">
        <v>64</v>
      </c>
      <c r="B11065" s="2" t="s">
        <v>161</v>
      </c>
      <c r="C11065" s="2" t="n">
        <v>58</v>
      </c>
      <c r="D11065" s="1" t="n">
        <v>71.57348</v>
      </c>
      <c r="E11065" s="1" t="n">
        <v>3.4666386</v>
      </c>
      <c r="F11065" s="1" t="n">
        <v>0.40175936</v>
      </c>
    </row>
    <row r="11066" customFormat="false" ht="13" hidden="false" customHeight="false" outlineLevel="0" collapsed="false">
      <c r="A11066" s="2" t="n">
        <v>64</v>
      </c>
      <c r="B11066" s="2" t="s">
        <v>161</v>
      </c>
      <c r="C11066" s="2" t="n">
        <v>59</v>
      </c>
      <c r="D11066" s="1" t="n">
        <v>71.77426</v>
      </c>
      <c r="E11066" s="1" t="n">
        <v>3.4420397</v>
      </c>
      <c r="F11066" s="1" t="n">
        <v>0.4005863</v>
      </c>
    </row>
    <row r="11067" customFormat="false" ht="13" hidden="false" customHeight="false" outlineLevel="0" collapsed="false">
      <c r="A11067" s="2" t="n">
        <v>64</v>
      </c>
      <c r="B11067" s="2" t="s">
        <v>161</v>
      </c>
      <c r="C11067" s="2" t="n">
        <v>60</v>
      </c>
      <c r="D11067" s="1" t="n">
        <v>71.975044</v>
      </c>
      <c r="E11067" s="1" t="n">
        <v>3.4033258</v>
      </c>
      <c r="F11067" s="1" t="n">
        <v>0.39973316</v>
      </c>
    </row>
    <row r="11068" customFormat="false" ht="13" hidden="false" customHeight="false" outlineLevel="0" collapsed="false">
      <c r="A11068" s="2" t="n">
        <v>64</v>
      </c>
      <c r="B11068" s="2" t="s">
        <v>161</v>
      </c>
      <c r="C11068" s="2" t="n">
        <v>61</v>
      </c>
      <c r="D11068" s="1" t="n">
        <v>72.17583</v>
      </c>
      <c r="E11068" s="1" t="n">
        <v>3.366887</v>
      </c>
      <c r="F11068" s="1" t="n">
        <v>0.39890718</v>
      </c>
    </row>
    <row r="11069" customFormat="false" ht="13" hidden="false" customHeight="false" outlineLevel="0" collapsed="false">
      <c r="A11069" s="2" t="n">
        <v>64</v>
      </c>
      <c r="B11069" s="2" t="s">
        <v>161</v>
      </c>
      <c r="C11069" s="2" t="n">
        <v>62</v>
      </c>
      <c r="D11069" s="1" t="n">
        <v>72.37662</v>
      </c>
      <c r="E11069" s="1" t="n">
        <v>3.3355787</v>
      </c>
      <c r="F11069" s="1" t="n">
        <v>0.39798495</v>
      </c>
    </row>
    <row r="11070" customFormat="false" ht="13" hidden="false" customHeight="false" outlineLevel="0" collapsed="false">
      <c r="A11070" s="2" t="n">
        <v>64</v>
      </c>
      <c r="B11070" s="2" t="s">
        <v>161</v>
      </c>
      <c r="C11070" s="2" t="n">
        <v>63</v>
      </c>
      <c r="D11070" s="1" t="n">
        <v>72.5774</v>
      </c>
      <c r="E11070" s="1" t="n">
        <v>3.2991672</v>
      </c>
      <c r="F11070" s="1" t="n">
        <v>0.3969716</v>
      </c>
    </row>
    <row r="11071" customFormat="false" ht="13" hidden="false" customHeight="false" outlineLevel="0" collapsed="false">
      <c r="A11071" s="2" t="n">
        <v>64</v>
      </c>
      <c r="B11071" s="2" t="s">
        <v>161</v>
      </c>
      <c r="C11071" s="2" t="n">
        <v>64</v>
      </c>
      <c r="D11071" s="1" t="n">
        <v>72.77818</v>
      </c>
      <c r="E11071" s="1" t="n">
        <v>3.2689874</v>
      </c>
      <c r="F11071" s="1" t="n">
        <v>0.39589146</v>
      </c>
    </row>
    <row r="11072" customFormat="false" ht="13" hidden="false" customHeight="false" outlineLevel="0" collapsed="false">
      <c r="A11072" s="2" t="n">
        <v>64</v>
      </c>
      <c r="B11072" s="2" t="s">
        <v>161</v>
      </c>
      <c r="C11072" s="2" t="n">
        <v>65</v>
      </c>
      <c r="D11072" s="1" t="n">
        <v>72.978966</v>
      </c>
      <c r="E11072" s="1" t="n">
        <v>3.2308118</v>
      </c>
      <c r="F11072" s="1" t="n">
        <v>0.3947321</v>
      </c>
    </row>
    <row r="11073" customFormat="false" ht="13" hidden="false" customHeight="false" outlineLevel="0" collapsed="false">
      <c r="A11073" s="2" t="n">
        <v>64</v>
      </c>
      <c r="B11073" s="2" t="s">
        <v>161</v>
      </c>
      <c r="C11073" s="2" t="n">
        <v>66</v>
      </c>
      <c r="D11073" s="1" t="n">
        <v>73.17975</v>
      </c>
      <c r="E11073" s="1" t="n">
        <v>3.1966403</v>
      </c>
      <c r="F11073" s="1" t="n">
        <v>0.3934522</v>
      </c>
    </row>
    <row r="11074" customFormat="false" ht="13" hidden="false" customHeight="false" outlineLevel="0" collapsed="false">
      <c r="A11074" s="2" t="n">
        <v>64</v>
      </c>
      <c r="B11074" s="2" t="s">
        <v>161</v>
      </c>
      <c r="C11074" s="2" t="n">
        <v>67</v>
      </c>
      <c r="D11074" s="1" t="n">
        <v>73.38054</v>
      </c>
      <c r="E11074" s="1" t="n">
        <v>3.1657822</v>
      </c>
      <c r="F11074" s="1" t="n">
        <v>0.3920514</v>
      </c>
    </row>
    <row r="11075" customFormat="false" ht="13" hidden="false" customHeight="false" outlineLevel="0" collapsed="false">
      <c r="A11075" s="2" t="n">
        <v>64</v>
      </c>
      <c r="B11075" s="2" t="s">
        <v>161</v>
      </c>
      <c r="C11075" s="2" t="n">
        <v>68</v>
      </c>
      <c r="D11075" s="1" t="n">
        <v>73.581314</v>
      </c>
      <c r="E11075" s="1" t="n">
        <v>3.1235154</v>
      </c>
      <c r="F11075" s="1" t="n">
        <v>0.39064118</v>
      </c>
    </row>
    <row r="11076" customFormat="false" ht="13" hidden="false" customHeight="false" outlineLevel="0" collapsed="false">
      <c r="A11076" s="2" t="n">
        <v>64</v>
      </c>
      <c r="B11076" s="2" t="s">
        <v>161</v>
      </c>
      <c r="C11076" s="2" t="n">
        <v>69</v>
      </c>
      <c r="D11076" s="1" t="n">
        <v>73.782104</v>
      </c>
      <c r="E11076" s="1" t="n">
        <v>3.0968683</v>
      </c>
      <c r="F11076" s="1" t="n">
        <v>0.3894213</v>
      </c>
    </row>
    <row r="11077" customFormat="false" ht="13" hidden="false" customHeight="false" outlineLevel="0" collapsed="false">
      <c r="A11077" s="2" t="n">
        <v>64</v>
      </c>
      <c r="B11077" s="2" t="s">
        <v>161</v>
      </c>
      <c r="C11077" s="2" t="n">
        <v>70</v>
      </c>
      <c r="D11077" s="1" t="n">
        <v>73.98289</v>
      </c>
      <c r="E11077" s="1" t="n">
        <v>3.0576417</v>
      </c>
      <c r="F11077" s="1" t="n">
        <v>0.38855502</v>
      </c>
    </row>
    <row r="11078" customFormat="false" ht="13" hidden="false" customHeight="false" outlineLevel="0" collapsed="false">
      <c r="A11078" s="2" t="n">
        <v>64</v>
      </c>
      <c r="B11078" s="2" t="s">
        <v>161</v>
      </c>
      <c r="C11078" s="2" t="n">
        <v>71</v>
      </c>
      <c r="D11078" s="1" t="n">
        <v>74.18367</v>
      </c>
      <c r="E11078" s="1" t="n">
        <v>3.030839</v>
      </c>
      <c r="F11078" s="1" t="n">
        <v>0.38796014</v>
      </c>
    </row>
    <row r="11079" customFormat="false" ht="13" hidden="false" customHeight="false" outlineLevel="0" collapsed="false">
      <c r="A11079" s="2" t="n">
        <v>64</v>
      </c>
      <c r="B11079" s="2" t="s">
        <v>161</v>
      </c>
      <c r="C11079" s="2" t="n">
        <v>72</v>
      </c>
      <c r="D11079" s="1" t="n">
        <v>74.38445</v>
      </c>
      <c r="E11079" s="1" t="n">
        <v>2.9945834</v>
      </c>
      <c r="F11079" s="1" t="n">
        <v>0.3872176</v>
      </c>
    </row>
    <row r="11080" customFormat="false" ht="13" hidden="false" customHeight="false" outlineLevel="0" collapsed="false">
      <c r="A11080" s="2" t="n">
        <v>64</v>
      </c>
      <c r="B11080" s="2" t="s">
        <v>161</v>
      </c>
      <c r="C11080" s="2" t="n">
        <v>73</v>
      </c>
      <c r="D11080" s="1" t="n">
        <v>74.585236</v>
      </c>
      <c r="E11080" s="1" t="n">
        <v>2.9620152</v>
      </c>
      <c r="F11080" s="1" t="n">
        <v>0.385697</v>
      </c>
    </row>
    <row r="11081" customFormat="false" ht="13" hidden="false" customHeight="false" outlineLevel="0" collapsed="false">
      <c r="A11081" s="2" t="n">
        <v>64</v>
      </c>
      <c r="B11081" s="2" t="s">
        <v>161</v>
      </c>
      <c r="C11081" s="2" t="n">
        <v>74</v>
      </c>
      <c r="D11081" s="1" t="n">
        <v>74.786026</v>
      </c>
      <c r="E11081" s="1" t="n">
        <v>2.9274533</v>
      </c>
      <c r="F11081" s="1" t="n">
        <v>0.38291794</v>
      </c>
    </row>
    <row r="11082" customFormat="false" ht="13" hidden="false" customHeight="false" outlineLevel="0" collapsed="false">
      <c r="A11082" s="2" t="n">
        <v>64</v>
      </c>
      <c r="B11082" s="2" t="s">
        <v>161</v>
      </c>
      <c r="C11082" s="2" t="n">
        <v>75</v>
      </c>
      <c r="D11082" s="1" t="n">
        <v>74.9868</v>
      </c>
      <c r="E11082" s="1" t="n">
        <v>2.8897426</v>
      </c>
      <c r="F11082" s="1" t="n">
        <v>0.3789463</v>
      </c>
    </row>
    <row r="11083" customFormat="false" ht="13" hidden="false" customHeight="false" outlineLevel="0" collapsed="false">
      <c r="A11083" s="2" t="n">
        <v>64</v>
      </c>
      <c r="B11083" s="2" t="s">
        <v>161</v>
      </c>
      <c r="C11083" s="2" t="n">
        <v>76</v>
      </c>
      <c r="D11083" s="1" t="n">
        <v>75.18759</v>
      </c>
      <c r="E11083" s="1" t="n">
        <v>2.8553762</v>
      </c>
      <c r="F11083" s="1" t="n">
        <v>0.37453872</v>
      </c>
    </row>
    <row r="11084" customFormat="false" ht="13" hidden="false" customHeight="false" outlineLevel="0" collapsed="false">
      <c r="A11084" s="2" t="n">
        <v>64</v>
      </c>
      <c r="B11084" s="2" t="s">
        <v>161</v>
      </c>
      <c r="C11084" s="2" t="n">
        <v>77</v>
      </c>
      <c r="D11084" s="1" t="n">
        <v>75.388374</v>
      </c>
      <c r="E11084" s="1" t="n">
        <v>2.8329332</v>
      </c>
      <c r="F11084" s="1" t="n">
        <v>0.37087214</v>
      </c>
    </row>
    <row r="11085" customFormat="false" ht="13" hidden="false" customHeight="false" outlineLevel="0" collapsed="false">
      <c r="A11085" s="2" t="n">
        <v>64</v>
      </c>
      <c r="B11085" s="2" t="s">
        <v>161</v>
      </c>
      <c r="C11085" s="2" t="n">
        <v>78</v>
      </c>
      <c r="D11085" s="1" t="n">
        <v>75.58916</v>
      </c>
      <c r="E11085" s="1" t="n">
        <v>2.8066642</v>
      </c>
      <c r="F11085" s="1" t="n">
        <v>0.3689693</v>
      </c>
    </row>
    <row r="11086" customFormat="false" ht="13" hidden="false" customHeight="false" outlineLevel="0" collapsed="false">
      <c r="A11086" s="2" t="n">
        <v>64</v>
      </c>
      <c r="B11086" s="2" t="s">
        <v>161</v>
      </c>
      <c r="C11086" s="2" t="n">
        <v>79</v>
      </c>
      <c r="D11086" s="1" t="n">
        <v>75.78994</v>
      </c>
      <c r="E11086" s="1" t="n">
        <v>2.7715416</v>
      </c>
      <c r="F11086" s="1" t="n">
        <v>0.36917692</v>
      </c>
    </row>
    <row r="11087" customFormat="false" ht="13" hidden="false" customHeight="false" outlineLevel="0" collapsed="false">
      <c r="A11087" s="2" t="n">
        <v>64</v>
      </c>
      <c r="B11087" s="2" t="s">
        <v>161</v>
      </c>
      <c r="C11087" s="2" t="n">
        <v>80</v>
      </c>
      <c r="D11087" s="1" t="n">
        <v>75.99072</v>
      </c>
      <c r="E11087" s="1" t="n">
        <v>2.7412744</v>
      </c>
      <c r="F11087" s="1" t="n">
        <v>0.3709993</v>
      </c>
    </row>
    <row r="11088" customFormat="false" ht="13" hidden="false" customHeight="false" outlineLevel="0" collapsed="false">
      <c r="A11088" s="2" t="n">
        <v>64</v>
      </c>
      <c r="B11088" s="2" t="s">
        <v>161</v>
      </c>
      <c r="C11088" s="2" t="n">
        <v>81</v>
      </c>
      <c r="D11088" s="1" t="n">
        <v>76.191505</v>
      </c>
      <c r="E11088" s="1" t="n">
        <v>2.7046413</v>
      </c>
      <c r="F11088" s="1" t="n">
        <v>0.37337938</v>
      </c>
    </row>
    <row r="11089" customFormat="false" ht="13" hidden="false" customHeight="false" outlineLevel="0" collapsed="false">
      <c r="A11089" s="2" t="n">
        <v>64</v>
      </c>
      <c r="B11089" s="2" t="s">
        <v>161</v>
      </c>
      <c r="C11089" s="2" t="n">
        <v>82</v>
      </c>
      <c r="D11089" s="1" t="n">
        <v>76.39229</v>
      </c>
      <c r="E11089" s="1" t="n">
        <v>2.6731582</v>
      </c>
      <c r="F11089" s="1" t="n">
        <v>0.3752009</v>
      </c>
    </row>
    <row r="11090" customFormat="false" ht="13" hidden="false" customHeight="false" outlineLevel="0" collapsed="false">
      <c r="A11090" s="2" t="n">
        <v>64</v>
      </c>
      <c r="B11090" s="2" t="s">
        <v>161</v>
      </c>
      <c r="C11090" s="2" t="n">
        <v>83</v>
      </c>
      <c r="D11090" s="1" t="n">
        <v>76.59308</v>
      </c>
      <c r="E11090" s="1" t="n">
        <v>2.6395178</v>
      </c>
      <c r="F11090" s="1" t="n">
        <v>0.37575385</v>
      </c>
    </row>
    <row r="11091" customFormat="false" ht="13" hidden="false" customHeight="false" outlineLevel="0" collapsed="false">
      <c r="A11091" s="2" t="n">
        <v>64</v>
      </c>
      <c r="B11091" s="2" t="s">
        <v>161</v>
      </c>
      <c r="C11091" s="2" t="n">
        <v>84</v>
      </c>
      <c r="D11091" s="1" t="n">
        <v>76.79386</v>
      </c>
      <c r="E11091" s="1" t="n">
        <v>2.602181</v>
      </c>
      <c r="F11091" s="1" t="n">
        <v>0.37492725</v>
      </c>
    </row>
    <row r="11092" customFormat="false" ht="13" hidden="false" customHeight="false" outlineLevel="0" collapsed="false">
      <c r="A11092" s="2" t="n">
        <v>64</v>
      </c>
      <c r="B11092" s="2" t="s">
        <v>161</v>
      </c>
      <c r="C11092" s="2" t="n">
        <v>85</v>
      </c>
      <c r="D11092" s="1" t="n">
        <v>76.994644</v>
      </c>
      <c r="E11092" s="1" t="n">
        <v>2.5779316</v>
      </c>
      <c r="F11092" s="1" t="n">
        <v>0.37312928</v>
      </c>
    </row>
    <row r="11093" customFormat="false" ht="13" hidden="false" customHeight="false" outlineLevel="0" collapsed="false">
      <c r="A11093" s="2" t="n">
        <v>64</v>
      </c>
      <c r="B11093" s="2" t="s">
        <v>161</v>
      </c>
      <c r="C11093" s="2" t="n">
        <v>86</v>
      </c>
      <c r="D11093" s="1" t="n">
        <v>77.19543</v>
      </c>
      <c r="E11093" s="1" t="n">
        <v>2.5383465</v>
      </c>
      <c r="F11093" s="1" t="n">
        <v>0.3710357</v>
      </c>
    </row>
    <row r="11094" customFormat="false" ht="13" hidden="false" customHeight="false" outlineLevel="0" collapsed="false">
      <c r="A11094" s="2" t="n">
        <v>64</v>
      </c>
      <c r="B11094" s="2" t="s">
        <v>161</v>
      </c>
      <c r="C11094" s="2" t="n">
        <v>87</v>
      </c>
      <c r="D11094" s="1" t="n">
        <v>77.39621</v>
      </c>
      <c r="E11094" s="1" t="n">
        <v>2.5150883</v>
      </c>
      <c r="F11094" s="1" t="n">
        <v>0.36929858</v>
      </c>
    </row>
    <row r="11095" customFormat="false" ht="13" hidden="false" customHeight="false" outlineLevel="0" collapsed="false">
      <c r="A11095" s="2" t="n">
        <v>64</v>
      </c>
      <c r="B11095" s="2" t="s">
        <v>161</v>
      </c>
      <c r="C11095" s="2" t="n">
        <v>88</v>
      </c>
      <c r="D11095" s="1" t="n">
        <v>77.59699</v>
      </c>
      <c r="E11095" s="1" t="n">
        <v>2.4779224</v>
      </c>
      <c r="F11095" s="1" t="n">
        <v>0.36832997</v>
      </c>
    </row>
    <row r="11096" customFormat="false" ht="13" hidden="false" customHeight="false" outlineLevel="0" collapsed="false">
      <c r="A11096" s="2" t="n">
        <v>64</v>
      </c>
      <c r="B11096" s="2" t="s">
        <v>161</v>
      </c>
      <c r="C11096" s="2" t="n">
        <v>89</v>
      </c>
      <c r="D11096" s="1" t="n">
        <v>77.797775</v>
      </c>
      <c r="E11096" s="1" t="n">
        <v>2.4454095</v>
      </c>
      <c r="F11096" s="1" t="n">
        <v>0.36822093</v>
      </c>
    </row>
    <row r="11097" customFormat="false" ht="13" hidden="false" customHeight="false" outlineLevel="0" collapsed="false">
      <c r="A11097" s="2" t="n">
        <v>64</v>
      </c>
      <c r="B11097" s="2" t="s">
        <v>161</v>
      </c>
      <c r="C11097" s="2" t="n">
        <v>90</v>
      </c>
      <c r="D11097" s="1" t="n">
        <v>77.998566</v>
      </c>
      <c r="E11097" s="1" t="n">
        <v>2.4183567</v>
      </c>
      <c r="F11097" s="1" t="n">
        <v>0.368792</v>
      </c>
    </row>
    <row r="11098" customFormat="false" ht="13" hidden="false" customHeight="false" outlineLevel="0" collapsed="false">
      <c r="A11098" s="2" t="n">
        <v>64</v>
      </c>
      <c r="B11098" s="2" t="s">
        <v>161</v>
      </c>
      <c r="C11098" s="2" t="n">
        <v>91</v>
      </c>
      <c r="D11098" s="1" t="n">
        <v>78.19935</v>
      </c>
      <c r="E11098" s="1" t="n">
        <v>2.3809445</v>
      </c>
      <c r="F11098" s="1" t="n">
        <v>0.36974168</v>
      </c>
    </row>
    <row r="11099" customFormat="false" ht="13" hidden="false" customHeight="false" outlineLevel="0" collapsed="false">
      <c r="A11099" s="2" t="n">
        <v>64</v>
      </c>
      <c r="B11099" s="2" t="s">
        <v>161</v>
      </c>
      <c r="C11099" s="2" t="n">
        <v>92</v>
      </c>
      <c r="D11099" s="1" t="n">
        <v>78.40013</v>
      </c>
      <c r="E11099" s="1" t="n">
        <v>2.34914</v>
      </c>
      <c r="F11099" s="1" t="n">
        <v>0.37082705</v>
      </c>
    </row>
    <row r="11100" customFormat="false" ht="13" hidden="false" customHeight="false" outlineLevel="0" collapsed="false">
      <c r="A11100" s="2" t="n">
        <v>64</v>
      </c>
      <c r="B11100" s="2" t="s">
        <v>161</v>
      </c>
      <c r="C11100" s="2" t="n">
        <v>93</v>
      </c>
      <c r="D11100" s="1" t="n">
        <v>78.600914</v>
      </c>
      <c r="E11100" s="1" t="n">
        <v>2.3129017</v>
      </c>
      <c r="F11100" s="1" t="n">
        <v>0.37202042</v>
      </c>
    </row>
    <row r="11101" customFormat="false" ht="13" hidden="false" customHeight="false" outlineLevel="0" collapsed="false">
      <c r="A11101" s="2" t="n">
        <v>64</v>
      </c>
      <c r="B11101" s="2" t="s">
        <v>161</v>
      </c>
      <c r="C11101" s="2" t="n">
        <v>94</v>
      </c>
      <c r="D11101" s="1" t="n">
        <v>78.8017</v>
      </c>
      <c r="E11101" s="1" t="n">
        <v>2.2885447</v>
      </c>
      <c r="F11101" s="1" t="n">
        <v>0.37358835</v>
      </c>
    </row>
    <row r="11102" customFormat="false" ht="13" hidden="false" customHeight="false" outlineLevel="0" collapsed="false">
      <c r="A11102" s="2" t="n">
        <v>64</v>
      </c>
      <c r="B11102" s="2" t="s">
        <v>161</v>
      </c>
      <c r="C11102" s="2" t="n">
        <v>95</v>
      </c>
      <c r="D11102" s="1" t="n">
        <v>79.00248</v>
      </c>
      <c r="E11102" s="1" t="n">
        <v>2.2531521</v>
      </c>
      <c r="F11102" s="1" t="n">
        <v>0.37611896</v>
      </c>
    </row>
    <row r="11103" customFormat="false" ht="13" hidden="false" customHeight="false" outlineLevel="0" collapsed="false">
      <c r="A11103" s="2" t="n">
        <v>64</v>
      </c>
      <c r="B11103" s="2" t="s">
        <v>161</v>
      </c>
      <c r="C11103" s="2" t="n">
        <v>96</v>
      </c>
      <c r="D11103" s="1" t="n">
        <v>79.20326</v>
      </c>
      <c r="E11103" s="1" t="n">
        <v>2.215238</v>
      </c>
      <c r="F11103" s="1" t="n">
        <v>0.38052738</v>
      </c>
    </row>
    <row r="11104" customFormat="false" ht="13" hidden="false" customHeight="false" outlineLevel="0" collapsed="false">
      <c r="A11104" s="2" t="n">
        <v>64</v>
      </c>
      <c r="B11104" s="2" t="s">
        <v>161</v>
      </c>
      <c r="C11104" s="2" t="n">
        <v>97</v>
      </c>
      <c r="D11104" s="1" t="n">
        <v>79.40405</v>
      </c>
      <c r="E11104" s="1" t="n">
        <v>2.1872869</v>
      </c>
      <c r="F11104" s="1" t="n">
        <v>0.38805726</v>
      </c>
    </row>
    <row r="11105" customFormat="false" ht="13" hidden="false" customHeight="false" outlineLevel="0" collapsed="false">
      <c r="A11105" s="2" t="n">
        <v>64</v>
      </c>
      <c r="B11105" s="2" t="s">
        <v>161</v>
      </c>
      <c r="C11105" s="2" t="n">
        <v>98</v>
      </c>
      <c r="D11105" s="1" t="n">
        <v>79.604836</v>
      </c>
      <c r="E11105" s="1" t="n">
        <v>2.1580224</v>
      </c>
      <c r="F11105" s="1" t="n">
        <v>0.4002842</v>
      </c>
    </row>
    <row r="11106" customFormat="false" ht="13" hidden="false" customHeight="false" outlineLevel="0" collapsed="false">
      <c r="A11106" s="2" t="n">
        <v>64</v>
      </c>
      <c r="B11106" s="2" t="s">
        <v>161</v>
      </c>
      <c r="C11106" s="2" t="n">
        <v>99</v>
      </c>
      <c r="D11106" s="1" t="n">
        <v>79.80562</v>
      </c>
      <c r="E11106" s="1" t="n">
        <v>2.1203897</v>
      </c>
      <c r="F11106" s="1" t="n">
        <v>0.41917664</v>
      </c>
    </row>
    <row r="11107" customFormat="false" ht="13" hidden="false" customHeight="false" outlineLevel="0" collapsed="false">
      <c r="A11107" s="2" t="n">
        <v>64</v>
      </c>
      <c r="B11107" s="2" t="s">
        <v>161</v>
      </c>
      <c r="C11107" s="2" t="n">
        <v>100</v>
      </c>
      <c r="D11107" s="1" t="n">
        <v>80.0064</v>
      </c>
      <c r="E11107" s="1" t="n">
        <v>2.0897868</v>
      </c>
      <c r="F11107" s="1" t="n">
        <v>0.44726905</v>
      </c>
    </row>
    <row r="11108" customFormat="false" ht="13" hidden="false" customHeight="false" outlineLevel="0" collapsed="false">
      <c r="A11108" s="2" t="n">
        <v>64</v>
      </c>
      <c r="B11108" s="2" t="s">
        <v>161</v>
      </c>
      <c r="C11108" s="2" t="n">
        <v>101</v>
      </c>
      <c r="D11108" s="1" t="n">
        <v>80.207184</v>
      </c>
      <c r="E11108" s="1" t="n">
        <v>2.0471811</v>
      </c>
      <c r="F11108" s="1" t="n">
        <v>0.48803666</v>
      </c>
    </row>
    <row r="11109" customFormat="false" ht="13" hidden="false" customHeight="false" outlineLevel="0" collapsed="false">
      <c r="A11109" s="2" t="n">
        <v>64</v>
      </c>
      <c r="B11109" s="2" t="s">
        <v>161</v>
      </c>
      <c r="C11109" s="2" t="n">
        <v>102</v>
      </c>
      <c r="D11109" s="1" t="n">
        <v>80.40797</v>
      </c>
      <c r="E11109" s="1" t="n">
        <v>2.0057914</v>
      </c>
      <c r="F11109" s="1" t="n">
        <v>0.5463342</v>
      </c>
    </row>
    <row r="11110" customFormat="false" ht="13" hidden="false" customHeight="false" outlineLevel="0" collapsed="false">
      <c r="A11110" s="2" t="n">
        <v>64</v>
      </c>
      <c r="B11110" s="2" t="s">
        <v>161</v>
      </c>
      <c r="C11110" s="2" t="n">
        <v>103</v>
      </c>
      <c r="D11110" s="1" t="n">
        <v>80.60875</v>
      </c>
      <c r="E11110" s="1" t="n">
        <v>1.9607</v>
      </c>
      <c r="F11110" s="1" t="n">
        <v>0.628633</v>
      </c>
    </row>
    <row r="11111" customFormat="false" ht="13" hidden="false" customHeight="false" outlineLevel="0" collapsed="false">
      <c r="A11111" s="2" t="n">
        <v>64</v>
      </c>
      <c r="B11111" s="2" t="s">
        <v>161</v>
      </c>
      <c r="C11111" s="2" t="n">
        <v>104</v>
      </c>
      <c r="D11111" s="1" t="n">
        <v>80.80954</v>
      </c>
      <c r="E11111" s="1" t="n">
        <v>1.9167093</v>
      </c>
      <c r="F11111" s="1" t="n">
        <v>0.74256325</v>
      </c>
    </row>
    <row r="11112" customFormat="false" ht="13" hidden="false" customHeight="false" outlineLevel="0" collapsed="false">
      <c r="A11112" s="2" t="n">
        <v>64</v>
      </c>
      <c r="B11112" s="2" t="s">
        <v>161</v>
      </c>
      <c r="C11112" s="2" t="n">
        <v>105</v>
      </c>
      <c r="D11112" s="1" t="n">
        <v>81.01032</v>
      </c>
      <c r="E11112" s="1" t="n">
        <v>1.8449144</v>
      </c>
      <c r="F11112" s="1" t="n">
        <v>0.8953649</v>
      </c>
    </row>
    <row r="11113" customFormat="false" ht="13" hidden="false" customHeight="false" outlineLevel="0" collapsed="false">
      <c r="A11113" s="2" t="n">
        <v>64</v>
      </c>
      <c r="B11113" s="2" t="s">
        <v>161</v>
      </c>
      <c r="C11113" s="2" t="n">
        <v>106</v>
      </c>
      <c r="D11113" s="1" t="n">
        <v>81.211105</v>
      </c>
      <c r="E11113" s="1" t="n">
        <v>1.7827464</v>
      </c>
      <c r="F11113" s="1" t="n">
        <v>1.0910126</v>
      </c>
    </row>
    <row r="11114" customFormat="false" ht="13" hidden="false" customHeight="false" outlineLevel="0" collapsed="false">
      <c r="A11114" s="2" t="n">
        <v>64</v>
      </c>
      <c r="B11114" s="2" t="s">
        <v>161</v>
      </c>
      <c r="C11114" s="2" t="n">
        <v>107</v>
      </c>
      <c r="D11114" s="1" t="n">
        <v>81.41189</v>
      </c>
      <c r="E11114" s="1" t="n">
        <v>1.7003864</v>
      </c>
      <c r="F11114" s="1" t="n">
        <v>1.3263751</v>
      </c>
    </row>
    <row r="11115" customFormat="false" ht="13" hidden="false" customHeight="false" outlineLevel="0" collapsed="false">
      <c r="A11115" s="2" t="n">
        <v>64</v>
      </c>
      <c r="B11115" s="2" t="s">
        <v>161</v>
      </c>
      <c r="C11115" s="2" t="n">
        <v>108</v>
      </c>
      <c r="D11115" s="1" t="n">
        <v>81.61267</v>
      </c>
      <c r="E11115" s="1" t="n">
        <v>1.5562582</v>
      </c>
      <c r="F11115" s="1" t="n">
        <v>1.5874348</v>
      </c>
    </row>
    <row r="11116" customFormat="false" ht="13" hidden="false" customHeight="false" outlineLevel="0" collapsed="false">
      <c r="A11116" s="2" t="n">
        <v>64</v>
      </c>
      <c r="B11116" s="2" t="s">
        <v>161</v>
      </c>
      <c r="C11116" s="2" t="n">
        <v>109</v>
      </c>
      <c r="D11116" s="1" t="n">
        <v>81.81345</v>
      </c>
      <c r="E11116" s="1" t="n">
        <v>1.3890961</v>
      </c>
      <c r="F11116" s="1" t="n">
        <v>1.8473243</v>
      </c>
    </row>
    <row r="11117" customFormat="false" ht="13" hidden="false" customHeight="false" outlineLevel="0" collapsed="false">
      <c r="A11117" s="2" t="n">
        <v>64</v>
      </c>
      <c r="B11117" s="2" t="s">
        <v>161</v>
      </c>
      <c r="C11117" s="2" t="n">
        <v>110</v>
      </c>
      <c r="D11117" s="1" t="n">
        <v>82.01424</v>
      </c>
      <c r="E11117" s="1" t="n">
        <v>1.170644</v>
      </c>
      <c r="F11117" s="1" t="n">
        <v>2.0681474</v>
      </c>
    </row>
    <row r="11118" customFormat="false" ht="13" hidden="false" customHeight="false" outlineLevel="0" collapsed="false">
      <c r="A11118" s="2" t="n">
        <v>64</v>
      </c>
      <c r="B11118" s="2" t="s">
        <v>161</v>
      </c>
      <c r="C11118" s="2" t="n">
        <v>111</v>
      </c>
      <c r="D11118" s="1" t="n">
        <v>82.21503</v>
      </c>
      <c r="E11118" s="1" t="n">
        <v>0.9013971</v>
      </c>
      <c r="F11118" s="1" t="n">
        <v>2.207792</v>
      </c>
    </row>
    <row r="11119" customFormat="false" ht="13" hidden="false" customHeight="false" outlineLevel="0" collapsed="false">
      <c r="A11119" s="2" t="n">
        <v>64</v>
      </c>
      <c r="B11119" s="2" t="s">
        <v>161</v>
      </c>
      <c r="C11119" s="2" t="n">
        <v>112</v>
      </c>
      <c r="D11119" s="1" t="n">
        <v>82.41581</v>
      </c>
      <c r="E11119" s="1" t="n">
        <v>0.5868472</v>
      </c>
      <c r="F11119" s="1" t="n">
        <v>2.23096</v>
      </c>
    </row>
    <row r="11120" customFormat="false" ht="13" hidden="false" customHeight="false" outlineLevel="0" collapsed="false">
      <c r="A11120" s="2" t="n">
        <v>64</v>
      </c>
      <c r="B11120" s="2" t="s">
        <v>161</v>
      </c>
      <c r="C11120" s="2" t="n">
        <v>113</v>
      </c>
      <c r="D11120" s="1" t="n">
        <v>82.61659</v>
      </c>
      <c r="E11120" s="1" t="n">
        <v>0.29440063</v>
      </c>
      <c r="F11120" s="1" t="n">
        <v>2.121055</v>
      </c>
    </row>
    <row r="11121" customFormat="false" ht="13" hidden="false" customHeight="false" outlineLevel="0" collapsed="false">
      <c r="A11121" s="2" t="n">
        <v>64</v>
      </c>
      <c r="B11121" s="2" t="s">
        <v>161</v>
      </c>
      <c r="C11121" s="2" t="n">
        <v>114</v>
      </c>
      <c r="D11121" s="1" t="n">
        <v>82.817375</v>
      </c>
      <c r="E11121" s="1" t="n">
        <v>0.077709384</v>
      </c>
      <c r="F11121" s="1" t="n">
        <v>1.8878589</v>
      </c>
    </row>
    <row r="11122" customFormat="false" ht="13" hidden="false" customHeight="false" outlineLevel="0" collapsed="false">
      <c r="A11122" s="2" t="n">
        <v>64</v>
      </c>
      <c r="B11122" s="2" t="s">
        <v>161</v>
      </c>
      <c r="C11122" s="2" t="n">
        <v>115</v>
      </c>
      <c r="D11122" s="1" t="n">
        <v>83.01816</v>
      </c>
      <c r="E11122" s="1" t="n">
        <v>-0.009775981</v>
      </c>
      <c r="F11122" s="1" t="n">
        <v>1.5667113</v>
      </c>
    </row>
    <row r="11123" customFormat="false" ht="13" hidden="false" customHeight="false" outlineLevel="0" collapsed="false">
      <c r="A11123" s="2" t="n">
        <v>64</v>
      </c>
      <c r="B11123" s="2" t="s">
        <v>161</v>
      </c>
      <c r="C11123" s="2" t="n">
        <v>116</v>
      </c>
      <c r="D11123" s="1" t="n">
        <v>83.21894</v>
      </c>
      <c r="E11123" s="1" t="n">
        <v>-0.023700858</v>
      </c>
      <c r="F11123" s="1" t="n">
        <v>1.2085726</v>
      </c>
    </row>
    <row r="11124" customFormat="false" ht="13" hidden="false" customHeight="false" outlineLevel="0" collapsed="false">
      <c r="A11124" s="2" t="n">
        <v>64</v>
      </c>
      <c r="B11124" s="2" t="s">
        <v>161</v>
      </c>
      <c r="C11124" s="2" t="n">
        <v>117</v>
      </c>
      <c r="D11124" s="1" t="n">
        <v>83.41972</v>
      </c>
      <c r="E11124" s="1" t="n">
        <v>-0.02921995</v>
      </c>
      <c r="F11124" s="1" t="n">
        <v>0.8649253</v>
      </c>
    </row>
    <row r="11125" customFormat="false" ht="13" hidden="false" customHeight="false" outlineLevel="0" collapsed="false">
      <c r="A11125" s="2" t="n">
        <v>64</v>
      </c>
      <c r="B11125" s="2" t="s">
        <v>161</v>
      </c>
      <c r="C11125" s="2" t="n">
        <v>118</v>
      </c>
      <c r="D11125" s="1" t="n">
        <v>83.620514</v>
      </c>
      <c r="E11125" s="1" t="n">
        <v>-0.032654844</v>
      </c>
      <c r="F11125" s="1" t="n">
        <v>0.57409745</v>
      </c>
    </row>
    <row r="11126" customFormat="false" ht="13" hidden="false" customHeight="false" outlineLevel="0" collapsed="false">
      <c r="A11126" s="2" t="n">
        <v>64</v>
      </c>
      <c r="B11126" s="2" t="s">
        <v>161</v>
      </c>
      <c r="C11126" s="2" t="n">
        <v>119</v>
      </c>
      <c r="D11126" s="1" t="n">
        <v>83.8213</v>
      </c>
      <c r="E11126" s="1" t="n">
        <v>-0.03353787</v>
      </c>
      <c r="F11126" s="1" t="n">
        <v>0.35435376</v>
      </c>
    </row>
    <row r="11127" customFormat="false" ht="13" hidden="false" customHeight="false" outlineLevel="0" collapsed="false">
      <c r="A11127" s="2" t="n">
        <v>64</v>
      </c>
      <c r="B11127" s="2" t="s">
        <v>161</v>
      </c>
      <c r="C11127" s="2" t="n">
        <v>120</v>
      </c>
      <c r="D11127" s="1" t="n">
        <v>84.02208</v>
      </c>
      <c r="E11127" s="1" t="n">
        <v>-0.033993386</v>
      </c>
      <c r="F11127" s="1" t="n">
        <v>0.20510864</v>
      </c>
    </row>
    <row r="11128" customFormat="false" ht="13" hidden="false" customHeight="false" outlineLevel="0" collapsed="false">
      <c r="A11128" s="2" t="n">
        <v>64</v>
      </c>
      <c r="B11128" s="2" t="s">
        <v>161</v>
      </c>
      <c r="C11128" s="2" t="n">
        <v>121</v>
      </c>
      <c r="D11128" s="1" t="n">
        <v>84.22286</v>
      </c>
      <c r="E11128" s="1" t="n">
        <v>-0.037156526</v>
      </c>
      <c r="F11128" s="1" t="n">
        <v>0.11360168</v>
      </c>
    </row>
    <row r="11129" customFormat="false" ht="13" hidden="false" customHeight="false" outlineLevel="0" collapsed="false">
      <c r="A11129" s="2" t="n">
        <v>64</v>
      </c>
      <c r="B11129" s="2" t="s">
        <v>161</v>
      </c>
      <c r="C11129" s="2" t="n">
        <v>122</v>
      </c>
      <c r="D11129" s="1" t="n">
        <v>84.423645</v>
      </c>
      <c r="E11129" s="1" t="n">
        <v>-0.03857227</v>
      </c>
      <c r="F11129" s="1" t="n">
        <v>0.06277085</v>
      </c>
    </row>
    <row r="11130" customFormat="false" ht="13" hidden="false" customHeight="false" outlineLevel="0" collapsed="false">
      <c r="A11130" s="2" t="n">
        <v>64</v>
      </c>
      <c r="B11130" s="2" t="s">
        <v>161</v>
      </c>
      <c r="C11130" s="2" t="n">
        <v>123</v>
      </c>
      <c r="D11130" s="1" t="n">
        <v>84.62443</v>
      </c>
      <c r="E11130" s="1" t="n">
        <v>-0.039891157</v>
      </c>
      <c r="F11130" s="1" t="n">
        <v>0.037061837</v>
      </c>
    </row>
    <row r="11131" customFormat="false" ht="13" hidden="false" customHeight="false" outlineLevel="0" collapsed="false">
      <c r="A11131" s="2" t="n">
        <v>64</v>
      </c>
      <c r="B11131" s="2" t="s">
        <v>161</v>
      </c>
      <c r="C11131" s="2" t="n">
        <v>124</v>
      </c>
      <c r="D11131" s="1" t="n">
        <v>84.82521</v>
      </c>
      <c r="E11131" s="1" t="n">
        <v>-0.042526335</v>
      </c>
      <c r="F11131" s="1" t="n">
        <v>0.025085023</v>
      </c>
    </row>
    <row r="11132" customFormat="false" ht="13" hidden="false" customHeight="false" outlineLevel="0" collapsed="false">
      <c r="A11132" s="2" t="n">
        <v>64</v>
      </c>
      <c r="B11132" s="2" t="s">
        <v>161</v>
      </c>
      <c r="C11132" s="2" t="n">
        <v>125</v>
      </c>
      <c r="D11132" s="1" t="n">
        <v>85.026</v>
      </c>
      <c r="E11132" s="1" t="n">
        <v>-0.0426748</v>
      </c>
      <c r="F11132" s="1" t="n">
        <v>0.019769497</v>
      </c>
    </row>
    <row r="11133" customFormat="false" ht="13" hidden="false" customHeight="false" outlineLevel="0" collapsed="false">
      <c r="A11133" s="2" t="n">
        <v>64</v>
      </c>
      <c r="B11133" s="2" t="s">
        <v>161</v>
      </c>
      <c r="C11133" s="2" t="n">
        <v>126</v>
      </c>
      <c r="D11133" s="1" t="n">
        <v>85.22678</v>
      </c>
      <c r="E11133" s="1" t="n">
        <v>-0.04323264</v>
      </c>
      <c r="F11133" s="1" t="n">
        <v>0.017290184</v>
      </c>
    </row>
    <row r="11134" customFormat="false" ht="13" hidden="false" customHeight="false" outlineLevel="0" collapsed="false">
      <c r="A11134" s="2" t="n">
        <v>64</v>
      </c>
      <c r="B11134" s="2" t="s">
        <v>161</v>
      </c>
      <c r="C11134" s="2" t="n">
        <v>127</v>
      </c>
      <c r="D11134" s="1" t="n">
        <v>85.42757</v>
      </c>
      <c r="E11134" s="1" t="n">
        <v>-0.0463378</v>
      </c>
      <c r="F11134" s="1" t="n">
        <v>0.015811315</v>
      </c>
    </row>
    <row r="11135" customFormat="false" ht="13" hidden="false" customHeight="false" outlineLevel="0" collapsed="false">
      <c r="A11135" s="2" t="n">
        <v>64</v>
      </c>
      <c r="B11135" s="2" t="s">
        <v>161</v>
      </c>
      <c r="C11135" s="2" t="n">
        <v>128</v>
      </c>
      <c r="D11135" s="1" t="n">
        <v>85.62835</v>
      </c>
      <c r="E11135" s="1" t="n">
        <v>-0.04808044</v>
      </c>
      <c r="F11135" s="1" t="n">
        <v>0.01454646</v>
      </c>
    </row>
    <row r="11136" customFormat="false" ht="13" hidden="false" customHeight="false" outlineLevel="0" collapsed="false">
      <c r="A11136" s="2" t="n">
        <v>64</v>
      </c>
      <c r="B11136" s="2" t="s">
        <v>161</v>
      </c>
      <c r="C11136" s="2" t="n">
        <v>129</v>
      </c>
      <c r="D11136" s="1" t="n">
        <v>85.82913</v>
      </c>
      <c r="E11136" s="1" t="n">
        <v>-0.049131785</v>
      </c>
      <c r="F11136" s="1" t="n">
        <v>0.0131980805</v>
      </c>
    </row>
    <row r="11137" customFormat="false" ht="13" hidden="false" customHeight="false" outlineLevel="0" collapsed="false">
      <c r="A11137" s="2" t="n">
        <v>64</v>
      </c>
      <c r="B11137" s="2" t="s">
        <v>161</v>
      </c>
      <c r="C11137" s="2" t="n">
        <v>130</v>
      </c>
      <c r="D11137" s="1" t="n">
        <v>86.029915</v>
      </c>
      <c r="E11137" s="1" t="n">
        <v>-0.04879503</v>
      </c>
      <c r="F11137" s="1" t="n">
        <v>0.011647141</v>
      </c>
    </row>
    <row r="11138" customFormat="false" ht="13" hidden="false" customHeight="false" outlineLevel="0" collapsed="false">
      <c r="A11138" s="2" t="n">
        <v>64</v>
      </c>
      <c r="B11138" s="2" t="s">
        <v>161</v>
      </c>
      <c r="C11138" s="2" t="n">
        <v>131</v>
      </c>
      <c r="D11138" s="1" t="n">
        <v>86.2307</v>
      </c>
      <c r="E11138" s="1" t="n">
        <v>-0.049553923</v>
      </c>
      <c r="F11138" s="1" t="n">
        <v>0.009775969</v>
      </c>
    </row>
    <row r="11139" customFormat="false" ht="13" hidden="false" customHeight="false" outlineLevel="0" collapsed="false">
      <c r="A11139" s="2" t="n">
        <v>64</v>
      </c>
      <c r="B11139" s="2" t="s">
        <v>161</v>
      </c>
      <c r="C11139" s="2" t="n">
        <v>132</v>
      </c>
      <c r="D11139" s="1" t="n">
        <v>86.43149</v>
      </c>
      <c r="E11139" s="1" t="n">
        <v>-0.050657347</v>
      </c>
      <c r="F11139" s="1" t="n">
        <v>0.007400366</v>
      </c>
    </row>
    <row r="11140" customFormat="false" ht="13" hidden="false" customHeight="false" outlineLevel="0" collapsed="false">
      <c r="A11140" s="2" t="n">
        <v>64</v>
      </c>
      <c r="B11140" s="2" t="s">
        <v>161</v>
      </c>
      <c r="C11140" s="2" t="n">
        <v>133</v>
      </c>
      <c r="D11140" s="1" t="n">
        <v>86.63227</v>
      </c>
      <c r="E11140" s="1" t="n">
        <v>-0.052219216</v>
      </c>
      <c r="F11140" s="1" t="n">
        <v>0.0043378933</v>
      </c>
    </row>
    <row r="11141" customFormat="false" ht="13" hidden="false" customHeight="false" outlineLevel="0" collapsed="false">
      <c r="A11141" s="2" t="n">
        <v>64</v>
      </c>
      <c r="B11141" s="2" t="s">
        <v>161</v>
      </c>
      <c r="C11141" s="2" t="n">
        <v>134</v>
      </c>
      <c r="D11141" s="1" t="n">
        <v>86.83305</v>
      </c>
      <c r="E11141" s="1" t="n">
        <v>-0.052008502</v>
      </c>
      <c r="F11141" s="1" t="n">
        <v>0.0005928094</v>
      </c>
    </row>
    <row r="11142" customFormat="false" ht="13" hidden="false" customHeight="false" outlineLevel="0" collapsed="false">
      <c r="A11142" s="2" t="n">
        <v>64</v>
      </c>
      <c r="B11142" s="2" t="s">
        <v>161</v>
      </c>
      <c r="C11142" s="2" t="n">
        <v>135</v>
      </c>
      <c r="D11142" s="1" t="n">
        <v>87.03384</v>
      </c>
      <c r="E11142" s="1" t="n">
        <v>-0.054324802</v>
      </c>
      <c r="F11142" s="1" t="n">
        <v>-0.0034626424</v>
      </c>
    </row>
    <row r="11143" customFormat="false" ht="13" hidden="false" customHeight="false" outlineLevel="0" collapsed="false">
      <c r="A11143" s="2" t="n">
        <v>64</v>
      </c>
      <c r="B11143" s="2" t="s">
        <v>161</v>
      </c>
      <c r="C11143" s="2" t="n">
        <v>136</v>
      </c>
      <c r="D11143" s="1" t="n">
        <v>87.23462</v>
      </c>
      <c r="E11143" s="1" t="n">
        <v>-0.056263044</v>
      </c>
      <c r="F11143" s="1" t="n">
        <v>-0.0070789414</v>
      </c>
    </row>
    <row r="11144" customFormat="false" ht="13" hidden="false" customHeight="false" outlineLevel="0" collapsed="false">
      <c r="A11144" s="2" t="n">
        <v>64</v>
      </c>
      <c r="B11144" s="2" t="s">
        <v>161</v>
      </c>
      <c r="C11144" s="2" t="n">
        <v>137</v>
      </c>
      <c r="D11144" s="1" t="n">
        <v>87.4354</v>
      </c>
      <c r="E11144" s="1" t="n">
        <v>-0.041971363</v>
      </c>
      <c r="F11144" s="1" t="n">
        <v>-0.009375837</v>
      </c>
    </row>
    <row r="11145" customFormat="false" ht="13" hidden="false" customHeight="false" outlineLevel="0" collapsed="false">
      <c r="A11145" s="2" t="n">
        <v>64</v>
      </c>
      <c r="B11145" s="2" t="s">
        <v>161</v>
      </c>
      <c r="C11145" s="2" t="n">
        <v>138</v>
      </c>
      <c r="D11145" s="1" t="n">
        <v>87.636185</v>
      </c>
      <c r="E11145" s="1" t="n">
        <v>-0.043729916</v>
      </c>
      <c r="F11145" s="1" t="n">
        <v>-0.009741784</v>
      </c>
    </row>
    <row r="11146" customFormat="false" ht="13" hidden="false" customHeight="false" outlineLevel="0" collapsed="false">
      <c r="A11146" s="2" t="n">
        <v>64</v>
      </c>
      <c r="B11146" s="2" t="s">
        <v>161</v>
      </c>
      <c r="C11146" s="2" t="n">
        <v>139</v>
      </c>
      <c r="D11146" s="1" t="n">
        <v>87.836975</v>
      </c>
      <c r="E11146" s="1" t="n">
        <v>-0.044267368</v>
      </c>
      <c r="F11146" s="1" t="n">
        <v>-0.008142499</v>
      </c>
    </row>
    <row r="11147" customFormat="false" ht="13" hidden="false" customHeight="false" outlineLevel="0" collapsed="false">
      <c r="A11147" s="2" t="n">
        <v>64</v>
      </c>
      <c r="B11147" s="2" t="s">
        <v>161</v>
      </c>
      <c r="C11147" s="2" t="n">
        <v>140</v>
      </c>
      <c r="D11147" s="1" t="n">
        <v>88.03776</v>
      </c>
      <c r="E11147" s="1" t="n">
        <v>-0.045916386</v>
      </c>
      <c r="F11147" s="1" t="n">
        <v>-0.0051327664</v>
      </c>
    </row>
    <row r="11148" customFormat="false" ht="13" hidden="false" customHeight="false" outlineLevel="0" collapsed="false">
      <c r="A11148" s="2" t="n">
        <v>64</v>
      </c>
      <c r="B11148" s="2" t="s">
        <v>161</v>
      </c>
      <c r="C11148" s="2" t="n">
        <v>141</v>
      </c>
      <c r="D11148" s="1" t="n">
        <v>88.23854</v>
      </c>
      <c r="E11148" s="1" t="n">
        <v>-0.045051403</v>
      </c>
      <c r="F11148" s="1" t="n">
        <v>-0.0015670438</v>
      </c>
    </row>
    <row r="11149" customFormat="false" ht="13" hidden="false" customHeight="false" outlineLevel="0" collapsed="false">
      <c r="A11149" s="2" t="n">
        <v>64</v>
      </c>
      <c r="B11149" s="2" t="s">
        <v>161</v>
      </c>
      <c r="C11149" s="2" t="n">
        <v>142</v>
      </c>
      <c r="D11149" s="1" t="n">
        <v>88.43932</v>
      </c>
      <c r="E11149" s="1" t="n">
        <v>-0.046173383</v>
      </c>
      <c r="F11149" s="1" t="n">
        <v>0.0017962686</v>
      </c>
    </row>
    <row r="11150" customFormat="false" ht="13" hidden="false" customHeight="false" outlineLevel="0" collapsed="false">
      <c r="A11150" s="2" t="n">
        <v>64</v>
      </c>
      <c r="B11150" s="2" t="s">
        <v>161</v>
      </c>
      <c r="C11150" s="2" t="n">
        <v>143</v>
      </c>
      <c r="D11150" s="1" t="n">
        <v>88.64011</v>
      </c>
      <c r="E11150" s="1" t="n">
        <v>-0.048123315</v>
      </c>
      <c r="F11150" s="1" t="n">
        <v>0.0045597963</v>
      </c>
    </row>
    <row r="11151" customFormat="false" ht="13" hidden="false" customHeight="false" outlineLevel="0" collapsed="false">
      <c r="A11151" s="2" t="n">
        <v>64</v>
      </c>
      <c r="B11151" s="2" t="s">
        <v>161</v>
      </c>
      <c r="C11151" s="2" t="n">
        <v>144</v>
      </c>
      <c r="D11151" s="1" t="n">
        <v>88.84089</v>
      </c>
      <c r="E11151" s="1" t="n">
        <v>-0.047796957</v>
      </c>
      <c r="F11151" s="1" t="n">
        <v>0.006705422</v>
      </c>
    </row>
    <row r="11152" customFormat="false" ht="13" hidden="false" customHeight="false" outlineLevel="0" collapsed="false">
      <c r="A11152" s="2" t="n">
        <v>64</v>
      </c>
      <c r="B11152" s="2" t="s">
        <v>161</v>
      </c>
      <c r="C11152" s="2" t="n">
        <v>145</v>
      </c>
      <c r="D11152" s="1" t="n">
        <v>89.04167</v>
      </c>
      <c r="E11152" s="1" t="n">
        <v>-0.047622003</v>
      </c>
      <c r="F11152" s="1" t="n">
        <v>0.008413793</v>
      </c>
    </row>
    <row r="11153" customFormat="false" ht="13" hidden="false" customHeight="false" outlineLevel="0" collapsed="false">
      <c r="A11153" s="2" t="n">
        <v>64</v>
      </c>
      <c r="B11153" s="2" t="s">
        <v>161</v>
      </c>
      <c r="C11153" s="2" t="n">
        <v>146</v>
      </c>
      <c r="D11153" s="1" t="n">
        <v>89.24246</v>
      </c>
      <c r="E11153" s="1" t="n">
        <v>-0.049667705</v>
      </c>
      <c r="F11153" s="1" t="n">
        <v>0.009825809</v>
      </c>
    </row>
    <row r="11154" customFormat="false" ht="13" hidden="false" customHeight="false" outlineLevel="0" collapsed="false">
      <c r="A11154" s="2" t="n">
        <v>64</v>
      </c>
      <c r="B11154" s="2" t="s">
        <v>161</v>
      </c>
      <c r="C11154" s="2" t="n">
        <v>147</v>
      </c>
      <c r="D11154" s="1" t="n">
        <v>89.44324</v>
      </c>
      <c r="E11154" s="1" t="n">
        <v>-0.049775843</v>
      </c>
      <c r="F11154" s="1" t="n">
        <v>0.010883113</v>
      </c>
    </row>
    <row r="11155" customFormat="false" ht="13" hidden="false" customHeight="false" outlineLevel="0" collapsed="false">
      <c r="A11155" s="2" t="n">
        <v>64</v>
      </c>
      <c r="B11155" s="2" t="s">
        <v>161</v>
      </c>
      <c r="C11155" s="2" t="n">
        <v>148</v>
      </c>
      <c r="D11155" s="1" t="n">
        <v>89.64403</v>
      </c>
      <c r="E11155" s="1" t="n">
        <v>-0.054212164</v>
      </c>
      <c r="F11155" s="1" t="n">
        <v>0.01132214</v>
      </c>
    </row>
    <row r="11156" customFormat="false" ht="13" hidden="false" customHeight="false" outlineLevel="0" collapsed="false">
      <c r="A11156" s="2" t="n">
        <v>64</v>
      </c>
      <c r="B11156" s="2" t="s">
        <v>161</v>
      </c>
      <c r="C11156" s="2" t="n">
        <v>149</v>
      </c>
      <c r="D11156" s="1" t="n">
        <v>89.84481</v>
      </c>
      <c r="E11156" s="1" t="n">
        <v>-0.052569408</v>
      </c>
      <c r="F11156" s="1" t="n">
        <v>0.01082019</v>
      </c>
    </row>
    <row r="11157" customFormat="false" ht="13" hidden="false" customHeight="false" outlineLevel="0" collapsed="false">
      <c r="A11157" s="2" t="n">
        <v>64</v>
      </c>
      <c r="B11157" s="2" t="s">
        <v>161</v>
      </c>
      <c r="C11157" s="2" t="n">
        <v>150</v>
      </c>
      <c r="D11157" s="1" t="n">
        <v>90.04559</v>
      </c>
      <c r="E11157" s="1" t="n">
        <v>-0.055280384</v>
      </c>
      <c r="F11157" s="1" t="n">
        <v>0.009222853</v>
      </c>
    </row>
    <row r="11158" customFormat="false" ht="13" hidden="false" customHeight="false" outlineLevel="0" collapsed="false">
      <c r="A11158" s="2" t="n">
        <v>64</v>
      </c>
      <c r="B11158" s="2" t="s">
        <v>161</v>
      </c>
      <c r="C11158" s="2" t="n">
        <v>151</v>
      </c>
      <c r="D11158" s="1" t="n">
        <v>90.246376</v>
      </c>
      <c r="E11158" s="1" t="n">
        <v>-0.061181925</v>
      </c>
      <c r="F11158" s="1" t="n">
        <v>0.0067336624</v>
      </c>
    </row>
    <row r="11159" customFormat="false" ht="13" hidden="false" customHeight="false" outlineLevel="0" collapsed="false">
      <c r="A11159" s="2" t="n">
        <v>64</v>
      </c>
      <c r="B11159" s="2" t="s">
        <v>161</v>
      </c>
      <c r="C11159" s="2" t="n">
        <v>152</v>
      </c>
      <c r="D11159" s="1" t="n">
        <v>90.44716</v>
      </c>
      <c r="E11159" s="1" t="n">
        <v>-0.05160007</v>
      </c>
      <c r="F11159" s="1" t="n">
        <v>0.003942157</v>
      </c>
    </row>
    <row r="11160" customFormat="false" ht="13" hidden="false" customHeight="false" outlineLevel="0" collapsed="false">
      <c r="A11160" s="2" t="n">
        <v>64</v>
      </c>
      <c r="B11160" s="2" t="s">
        <v>161</v>
      </c>
      <c r="C11160" s="2" t="n">
        <v>153</v>
      </c>
      <c r="D11160" s="1" t="n">
        <v>90.64795</v>
      </c>
      <c r="E11160" s="1" t="n">
        <v>-0.051570367</v>
      </c>
      <c r="F11160" s="1" t="n">
        <v>0.0016371633</v>
      </c>
    </row>
    <row r="11161" customFormat="false" ht="13" hidden="false" customHeight="false" outlineLevel="0" collapsed="false">
      <c r="A11161" s="2" t="n">
        <v>64</v>
      </c>
      <c r="B11161" s="2" t="s">
        <v>161</v>
      </c>
      <c r="C11161" s="2" t="n">
        <v>154</v>
      </c>
      <c r="D11161" s="1" t="n">
        <v>90.848724</v>
      </c>
      <c r="E11161" s="1" t="n">
        <v>-0.052680995</v>
      </c>
      <c r="F11161" s="1" t="n">
        <v>0.0004817891</v>
      </c>
    </row>
    <row r="11162" customFormat="false" ht="13" hidden="false" customHeight="false" outlineLevel="0" collapsed="false">
      <c r="A11162" s="2" t="n">
        <v>64</v>
      </c>
      <c r="B11162" s="2" t="s">
        <v>161</v>
      </c>
      <c r="C11162" s="2" t="n">
        <v>155</v>
      </c>
      <c r="D11162" s="1" t="n">
        <v>91.049515</v>
      </c>
      <c r="E11162" s="1" t="n">
        <v>-0.05274888</v>
      </c>
      <c r="F11162" s="1" t="n">
        <v>0.00073319726</v>
      </c>
    </row>
    <row r="11163" customFormat="false" ht="13" hidden="false" customHeight="false" outlineLevel="0" collapsed="false">
      <c r="A11163" s="2" t="n">
        <v>64</v>
      </c>
      <c r="B11163" s="2" t="s">
        <v>161</v>
      </c>
      <c r="C11163" s="2" t="n">
        <v>156</v>
      </c>
      <c r="D11163" s="1" t="n">
        <v>91.2503</v>
      </c>
      <c r="E11163" s="1" t="n">
        <v>-0.053758074</v>
      </c>
      <c r="F11163" s="1" t="n">
        <v>0.0021722496</v>
      </c>
    </row>
    <row r="11164" customFormat="false" ht="13" hidden="false" customHeight="false" outlineLevel="0" collapsed="false">
      <c r="A11164" s="2" t="n">
        <v>64</v>
      </c>
      <c r="B11164" s="2" t="s">
        <v>161</v>
      </c>
      <c r="C11164" s="2" t="n">
        <v>157</v>
      </c>
      <c r="D11164" s="1" t="n">
        <v>91.45108</v>
      </c>
      <c r="E11164" s="1" t="n">
        <v>-0.054696806</v>
      </c>
      <c r="F11164" s="1" t="n">
        <v>0.0042639445</v>
      </c>
    </row>
    <row r="11165" customFormat="false" ht="13" hidden="false" customHeight="false" outlineLevel="0" collapsed="false">
      <c r="A11165" s="2" t="n">
        <v>64</v>
      </c>
      <c r="B11165" s="2" t="s">
        <v>161</v>
      </c>
      <c r="C11165" s="2" t="n">
        <v>158</v>
      </c>
      <c r="D11165" s="1" t="n">
        <v>91.65186</v>
      </c>
      <c r="E11165" s="1" t="n">
        <v>-0.056012098</v>
      </c>
      <c r="F11165" s="1" t="n">
        <v>0.00641705</v>
      </c>
    </row>
    <row r="11166" customFormat="false" ht="13" hidden="false" customHeight="false" outlineLevel="0" collapsed="false">
      <c r="A11166" s="2" t="n">
        <v>64</v>
      </c>
      <c r="B11166" s="2" t="s">
        <v>161</v>
      </c>
      <c r="C11166" s="2" t="n">
        <v>159</v>
      </c>
      <c r="D11166" s="1" t="n">
        <v>91.852646</v>
      </c>
      <c r="E11166" s="1" t="n">
        <v>-0.055576257</v>
      </c>
      <c r="F11166" s="1" t="n">
        <v>0.008177666</v>
      </c>
    </row>
    <row r="11167" customFormat="false" ht="13" hidden="false" customHeight="false" outlineLevel="0" collapsed="false">
      <c r="A11167" s="2" t="n">
        <v>64</v>
      </c>
      <c r="B11167" s="2" t="s">
        <v>161</v>
      </c>
      <c r="C11167" s="2" t="n">
        <v>160</v>
      </c>
      <c r="D11167" s="1" t="n">
        <v>92.05344</v>
      </c>
      <c r="E11167" s="1" t="n">
        <v>-0.057826422</v>
      </c>
      <c r="F11167" s="1" t="n">
        <v>0.009285326</v>
      </c>
    </row>
    <row r="11168" customFormat="false" ht="13" hidden="false" customHeight="false" outlineLevel="0" collapsed="false">
      <c r="A11168" s="2" t="n">
        <v>64</v>
      </c>
      <c r="B11168" s="2" t="s">
        <v>161</v>
      </c>
      <c r="C11168" s="2" t="n">
        <v>161</v>
      </c>
      <c r="D11168" s="1" t="n">
        <v>92.25421</v>
      </c>
      <c r="E11168" s="1" t="n">
        <v>-0.05880424</v>
      </c>
      <c r="F11168" s="1" t="n">
        <v>0.009638668</v>
      </c>
    </row>
    <row r="11169" customFormat="false" ht="13" hidden="false" customHeight="false" outlineLevel="0" collapsed="false">
      <c r="A11169" s="2" t="n">
        <v>64</v>
      </c>
      <c r="B11169" s="2" t="s">
        <v>161</v>
      </c>
      <c r="C11169" s="2" t="n">
        <v>162</v>
      </c>
      <c r="D11169" s="1" t="n">
        <v>92.455</v>
      </c>
      <c r="E11169" s="1" t="n">
        <v>-0.060357638</v>
      </c>
      <c r="F11169" s="1" t="n">
        <v>0.009257893</v>
      </c>
    </row>
    <row r="11170" customFormat="false" ht="13" hidden="false" customHeight="false" outlineLevel="0" collapsed="false">
      <c r="A11170" s="2" t="n">
        <v>64</v>
      </c>
      <c r="B11170" s="2" t="s">
        <v>161</v>
      </c>
      <c r="C11170" s="2" t="n">
        <v>163</v>
      </c>
      <c r="D11170" s="1" t="n">
        <v>92.655785</v>
      </c>
      <c r="E11170" s="1" t="n">
        <v>-0.06091362</v>
      </c>
      <c r="F11170" s="1" t="n">
        <v>0.008284042</v>
      </c>
    </row>
    <row r="11171" customFormat="false" ht="13" hidden="false" customHeight="false" outlineLevel="0" collapsed="false">
      <c r="A11171" s="2" t="n">
        <v>64</v>
      </c>
      <c r="B11171" s="2" t="s">
        <v>161</v>
      </c>
      <c r="C11171" s="2" t="n">
        <v>164</v>
      </c>
      <c r="D11171" s="1" t="n">
        <v>92.85657</v>
      </c>
      <c r="E11171" s="1" t="n">
        <v>-0.059895173</v>
      </c>
      <c r="F11171" s="1" t="n">
        <v>0.0069850646</v>
      </c>
    </row>
    <row r="11172" customFormat="false" ht="13" hidden="false" customHeight="false" outlineLevel="0" collapsed="false">
      <c r="A11172" s="2" t="n">
        <v>64</v>
      </c>
      <c r="B11172" s="2" t="s">
        <v>161</v>
      </c>
      <c r="C11172" s="2" t="n">
        <v>165</v>
      </c>
      <c r="D11172" s="1" t="n">
        <v>93.05735</v>
      </c>
      <c r="E11172" s="1" t="n">
        <v>-0.062435556</v>
      </c>
      <c r="F11172" s="1" t="n">
        <v>0.00571459</v>
      </c>
    </row>
    <row r="11173" customFormat="false" ht="13" hidden="false" customHeight="false" outlineLevel="0" collapsed="false">
      <c r="A11173" s="2" t="n">
        <v>64</v>
      </c>
      <c r="B11173" s="2" t="s">
        <v>161</v>
      </c>
      <c r="C11173" s="2" t="n">
        <v>166</v>
      </c>
      <c r="D11173" s="1" t="n">
        <v>93.25813</v>
      </c>
      <c r="E11173" s="1" t="n">
        <v>-0.05797685</v>
      </c>
      <c r="F11173" s="1" t="n">
        <v>0.0048065805</v>
      </c>
    </row>
    <row r="11174" customFormat="false" ht="13" hidden="false" customHeight="false" outlineLevel="0" collapsed="false">
      <c r="A11174" s="2" t="n">
        <v>64</v>
      </c>
      <c r="B11174" s="2" t="s">
        <v>161</v>
      </c>
      <c r="C11174" s="2" t="n">
        <v>167</v>
      </c>
      <c r="D11174" s="1" t="n">
        <v>93.45892</v>
      </c>
      <c r="E11174" s="1" t="n">
        <v>-0.06026996</v>
      </c>
      <c r="F11174" s="1" t="n">
        <v>0.0044505526</v>
      </c>
    </row>
    <row r="11175" customFormat="false" ht="13" hidden="false" customHeight="false" outlineLevel="0" collapsed="false">
      <c r="A11175" s="2" t="n">
        <v>64</v>
      </c>
      <c r="B11175" s="2" t="s">
        <v>161</v>
      </c>
      <c r="C11175" s="2" t="n">
        <v>168</v>
      </c>
      <c r="D11175" s="1" t="n">
        <v>93.6597</v>
      </c>
      <c r="E11175" s="1" t="n">
        <v>-0.06273761</v>
      </c>
      <c r="F11175" s="1" t="n">
        <v>0.0046210354</v>
      </c>
    </row>
    <row r="11176" customFormat="false" ht="13" hidden="false" customHeight="false" outlineLevel="0" collapsed="false">
      <c r="A11176" s="2" t="n">
        <v>64</v>
      </c>
      <c r="B11176" s="2" t="s">
        <v>161</v>
      </c>
      <c r="C11176" s="2" t="n">
        <v>169</v>
      </c>
      <c r="D11176" s="1" t="n">
        <v>93.86049</v>
      </c>
      <c r="E11176" s="1" t="n">
        <v>-0.062512256</v>
      </c>
      <c r="F11176" s="1" t="n">
        <v>0.0051038214</v>
      </c>
    </row>
    <row r="11177" customFormat="false" ht="13" hidden="false" customHeight="false" outlineLevel="0" collapsed="false">
      <c r="A11177" s="2" t="n">
        <v>64</v>
      </c>
      <c r="B11177" s="2" t="s">
        <v>161</v>
      </c>
      <c r="C11177" s="2" t="n">
        <v>170</v>
      </c>
      <c r="D11177" s="1" t="n">
        <v>94.06127</v>
      </c>
      <c r="E11177" s="1" t="n">
        <v>-0.061337918</v>
      </c>
      <c r="F11177" s="1" t="n">
        <v>0.005596917</v>
      </c>
    </row>
    <row r="11178" customFormat="false" ht="13" hidden="false" customHeight="false" outlineLevel="0" collapsed="false">
      <c r="A11178" s="2" t="n">
        <v>64</v>
      </c>
      <c r="B11178" s="2" t="s">
        <v>161</v>
      </c>
      <c r="C11178" s="2" t="n">
        <v>171</v>
      </c>
      <c r="D11178" s="1" t="n">
        <v>94.262054</v>
      </c>
      <c r="E11178" s="1" t="n">
        <v>-0.063984476</v>
      </c>
      <c r="F11178" s="1" t="n">
        <v>0.005823867</v>
      </c>
    </row>
    <row r="11179" customFormat="false" ht="13" hidden="false" customHeight="false" outlineLevel="0" collapsed="false">
      <c r="A11179" s="2" t="n">
        <v>64</v>
      </c>
      <c r="B11179" s="2" t="s">
        <v>161</v>
      </c>
      <c r="C11179" s="2" t="n">
        <v>172</v>
      </c>
      <c r="D11179" s="1" t="n">
        <v>94.46284</v>
      </c>
      <c r="E11179" s="1" t="n">
        <v>-0.064497456</v>
      </c>
      <c r="F11179" s="1" t="n">
        <v>0.0056112786</v>
      </c>
    </row>
    <row r="11180" customFormat="false" ht="13" hidden="false" customHeight="false" outlineLevel="0" collapsed="false">
      <c r="A11180" s="2" t="n">
        <v>64</v>
      </c>
      <c r="B11180" s="2" t="s">
        <v>161</v>
      </c>
      <c r="C11180" s="2" t="n">
        <v>173</v>
      </c>
      <c r="D11180" s="1" t="n">
        <v>94.66362</v>
      </c>
      <c r="E11180" s="1" t="n">
        <v>-0.062733315</v>
      </c>
      <c r="F11180" s="1" t="n">
        <v>0.0049223695</v>
      </c>
    </row>
    <row r="11181" customFormat="false" ht="13" hidden="false" customHeight="false" outlineLevel="0" collapsed="false">
      <c r="A11181" s="2" t="n">
        <v>64</v>
      </c>
      <c r="B11181" s="2" t="s">
        <v>161</v>
      </c>
      <c r="C11181" s="2" t="n">
        <v>174</v>
      </c>
      <c r="D11181" s="1" t="n">
        <v>94.86441</v>
      </c>
      <c r="E11181" s="1" t="n">
        <v>-0.06831093</v>
      </c>
      <c r="F11181" s="1" t="n">
        <v>0.0038572536</v>
      </c>
    </row>
    <row r="11182" customFormat="false" ht="13" hidden="false" customHeight="false" outlineLevel="0" collapsed="false">
      <c r="A11182" s="2" t="n">
        <v>65</v>
      </c>
      <c r="B11182" s="2" t="s">
        <v>162</v>
      </c>
      <c r="C11182" s="2" t="n">
        <v>1</v>
      </c>
      <c r="D11182" s="1" t="n">
        <v>60.1288</v>
      </c>
      <c r="E11182" s="1" t="n">
        <v>5.5245194</v>
      </c>
      <c r="F11182" s="1" t="n">
        <v>0.38919258</v>
      </c>
    </row>
    <row r="11183" customFormat="false" ht="13" hidden="false" customHeight="false" outlineLevel="0" collapsed="false">
      <c r="A11183" s="2" t="n">
        <v>65</v>
      </c>
      <c r="B11183" s="2" t="s">
        <v>162</v>
      </c>
      <c r="C11183" s="2" t="n">
        <v>2</v>
      </c>
      <c r="D11183" s="1" t="n">
        <v>60.329582</v>
      </c>
      <c r="E11183" s="1" t="n">
        <v>5.5005293</v>
      </c>
      <c r="F11183" s="1" t="n">
        <v>0.38114452</v>
      </c>
    </row>
    <row r="11184" customFormat="false" ht="13" hidden="false" customHeight="false" outlineLevel="0" collapsed="false">
      <c r="A11184" s="2" t="n">
        <v>65</v>
      </c>
      <c r="B11184" s="2" t="s">
        <v>162</v>
      </c>
      <c r="C11184" s="2" t="n">
        <v>3</v>
      </c>
      <c r="D11184" s="1" t="n">
        <v>60.53037</v>
      </c>
      <c r="E11184" s="1" t="n">
        <v>5.486405</v>
      </c>
      <c r="F11184" s="1" t="n">
        <v>0.37306598</v>
      </c>
    </row>
    <row r="11185" customFormat="false" ht="13" hidden="false" customHeight="false" outlineLevel="0" collapsed="false">
      <c r="A11185" s="2" t="n">
        <v>65</v>
      </c>
      <c r="B11185" s="2" t="s">
        <v>162</v>
      </c>
      <c r="C11185" s="2" t="n">
        <v>4</v>
      </c>
      <c r="D11185" s="1" t="n">
        <v>60.73115</v>
      </c>
      <c r="E11185" s="1" t="n">
        <v>5.459445</v>
      </c>
      <c r="F11185" s="1" t="n">
        <v>0.36710733</v>
      </c>
    </row>
    <row r="11186" customFormat="false" ht="13" hidden="false" customHeight="false" outlineLevel="0" collapsed="false">
      <c r="A11186" s="2" t="n">
        <v>65</v>
      </c>
      <c r="B11186" s="2" t="s">
        <v>162</v>
      </c>
      <c r="C11186" s="2" t="n">
        <v>5</v>
      </c>
      <c r="D11186" s="1" t="n">
        <v>60.931934</v>
      </c>
      <c r="E11186" s="1" t="n">
        <v>5.433729</v>
      </c>
      <c r="F11186" s="1" t="n">
        <v>0.3651035</v>
      </c>
    </row>
    <row r="11187" customFormat="false" ht="13" hidden="false" customHeight="false" outlineLevel="0" collapsed="false">
      <c r="A11187" s="2" t="n">
        <v>65</v>
      </c>
      <c r="B11187" s="2" t="s">
        <v>162</v>
      </c>
      <c r="C11187" s="2" t="n">
        <v>6</v>
      </c>
      <c r="D11187" s="1" t="n">
        <v>61.13272</v>
      </c>
      <c r="E11187" s="1" t="n">
        <v>5.3910913</v>
      </c>
      <c r="F11187" s="1" t="n">
        <v>0.36794692</v>
      </c>
    </row>
    <row r="11188" customFormat="false" ht="13" hidden="false" customHeight="false" outlineLevel="0" collapsed="false">
      <c r="A11188" s="2" t="n">
        <v>65</v>
      </c>
      <c r="B11188" s="2" t="s">
        <v>162</v>
      </c>
      <c r="C11188" s="2" t="n">
        <v>7</v>
      </c>
      <c r="D11188" s="1" t="n">
        <v>61.333504</v>
      </c>
      <c r="E11188" s="1" t="n">
        <v>5.3623986</v>
      </c>
      <c r="F11188" s="1" t="n">
        <v>0.3753102</v>
      </c>
    </row>
    <row r="11189" customFormat="false" ht="13" hidden="false" customHeight="false" outlineLevel="0" collapsed="false">
      <c r="A11189" s="2" t="n">
        <v>65</v>
      </c>
      <c r="B11189" s="2" t="s">
        <v>162</v>
      </c>
      <c r="C11189" s="2" t="n">
        <v>8</v>
      </c>
      <c r="D11189" s="1" t="n">
        <v>61.534286</v>
      </c>
      <c r="E11189" s="1" t="n">
        <v>5.3546333</v>
      </c>
      <c r="F11189" s="1" t="n">
        <v>0.3857576</v>
      </c>
    </row>
    <row r="11190" customFormat="false" ht="13" hidden="false" customHeight="false" outlineLevel="0" collapsed="false">
      <c r="A11190" s="2" t="n">
        <v>65</v>
      </c>
      <c r="B11190" s="2" t="s">
        <v>162</v>
      </c>
      <c r="C11190" s="2" t="n">
        <v>9</v>
      </c>
      <c r="D11190" s="1" t="n">
        <v>61.73507</v>
      </c>
      <c r="E11190" s="1" t="n">
        <v>5.3039317</v>
      </c>
      <c r="F11190" s="1" t="n">
        <v>0.3972441</v>
      </c>
    </row>
    <row r="11191" customFormat="false" ht="13" hidden="false" customHeight="false" outlineLevel="0" collapsed="false">
      <c r="A11191" s="2" t="n">
        <v>65</v>
      </c>
      <c r="B11191" s="2" t="s">
        <v>162</v>
      </c>
      <c r="C11191" s="2" t="n">
        <v>10</v>
      </c>
      <c r="D11191" s="1" t="n">
        <v>61.935856</v>
      </c>
      <c r="E11191" s="1" t="n">
        <v>5.252752</v>
      </c>
      <c r="F11191" s="1" t="n">
        <v>0.4077934</v>
      </c>
    </row>
    <row r="11192" customFormat="false" ht="13" hidden="false" customHeight="false" outlineLevel="0" collapsed="false">
      <c r="A11192" s="2" t="n">
        <v>65</v>
      </c>
      <c r="B11192" s="2" t="s">
        <v>162</v>
      </c>
      <c r="C11192" s="2" t="n">
        <v>11</v>
      </c>
      <c r="D11192" s="1" t="n">
        <v>62.13664</v>
      </c>
      <c r="E11192" s="1" t="n">
        <v>5.228685</v>
      </c>
      <c r="F11192" s="1" t="n">
        <v>0.4160931</v>
      </c>
    </row>
    <row r="11193" customFormat="false" ht="13" hidden="false" customHeight="false" outlineLevel="0" collapsed="false">
      <c r="A11193" s="2" t="n">
        <v>65</v>
      </c>
      <c r="B11193" s="2" t="s">
        <v>162</v>
      </c>
      <c r="C11193" s="2" t="n">
        <v>12</v>
      </c>
      <c r="D11193" s="1" t="n">
        <v>62.33742</v>
      </c>
      <c r="E11193" s="1" t="n">
        <v>5.194786</v>
      </c>
      <c r="F11193" s="1" t="n">
        <v>0.42173535</v>
      </c>
    </row>
    <row r="11194" customFormat="false" ht="13" hidden="false" customHeight="false" outlineLevel="0" collapsed="false">
      <c r="A11194" s="2" t="n">
        <v>65</v>
      </c>
      <c r="B11194" s="2" t="s">
        <v>162</v>
      </c>
      <c r="C11194" s="2" t="n">
        <v>13</v>
      </c>
      <c r="D11194" s="1" t="n">
        <v>62.538208</v>
      </c>
      <c r="E11194" s="1" t="n">
        <v>5.1555624</v>
      </c>
      <c r="F11194" s="1" t="n">
        <v>0.42509925</v>
      </c>
    </row>
    <row r="11195" customFormat="false" ht="13" hidden="false" customHeight="false" outlineLevel="0" collapsed="false">
      <c r="A11195" s="2" t="n">
        <v>65</v>
      </c>
      <c r="B11195" s="2" t="s">
        <v>162</v>
      </c>
      <c r="C11195" s="2" t="n">
        <v>14</v>
      </c>
      <c r="D11195" s="1" t="n">
        <v>62.73899</v>
      </c>
      <c r="E11195" s="1" t="n">
        <v>5.1129684</v>
      </c>
      <c r="F11195" s="1" t="n">
        <v>0.4269951</v>
      </c>
    </row>
    <row r="11196" customFormat="false" ht="13" hidden="false" customHeight="false" outlineLevel="0" collapsed="false">
      <c r="A11196" s="2" t="n">
        <v>65</v>
      </c>
      <c r="B11196" s="2" t="s">
        <v>162</v>
      </c>
      <c r="C11196" s="2" t="n">
        <v>15</v>
      </c>
      <c r="D11196" s="1" t="n">
        <v>62.939774</v>
      </c>
      <c r="E11196" s="1" t="n">
        <v>5.079003</v>
      </c>
      <c r="F11196" s="1" t="n">
        <v>0.42829847</v>
      </c>
    </row>
    <row r="11197" customFormat="false" ht="13" hidden="false" customHeight="false" outlineLevel="0" collapsed="false">
      <c r="A11197" s="2" t="n">
        <v>65</v>
      </c>
      <c r="B11197" s="2" t="s">
        <v>162</v>
      </c>
      <c r="C11197" s="2" t="n">
        <v>16</v>
      </c>
      <c r="D11197" s="1" t="n">
        <v>63.140556</v>
      </c>
      <c r="E11197" s="1" t="n">
        <v>5.0460186</v>
      </c>
      <c r="F11197" s="1" t="n">
        <v>0.42970073</v>
      </c>
    </row>
    <row r="11198" customFormat="false" ht="13" hidden="false" customHeight="false" outlineLevel="0" collapsed="false">
      <c r="A11198" s="2" t="n">
        <v>65</v>
      </c>
      <c r="B11198" s="2" t="s">
        <v>162</v>
      </c>
      <c r="C11198" s="2" t="n">
        <v>17</v>
      </c>
      <c r="D11198" s="1" t="n">
        <v>63.341343</v>
      </c>
      <c r="E11198" s="1" t="n">
        <v>5.012916</v>
      </c>
      <c r="F11198" s="1" t="n">
        <v>0.4315813</v>
      </c>
    </row>
    <row r="11199" customFormat="false" ht="13" hidden="false" customHeight="false" outlineLevel="0" collapsed="false">
      <c r="A11199" s="2" t="n">
        <v>65</v>
      </c>
      <c r="B11199" s="2" t="s">
        <v>162</v>
      </c>
      <c r="C11199" s="2" t="n">
        <v>18</v>
      </c>
      <c r="D11199" s="1" t="n">
        <v>63.542126</v>
      </c>
      <c r="E11199" s="1" t="n">
        <v>4.964711</v>
      </c>
      <c r="F11199" s="1" t="n">
        <v>0.43396834</v>
      </c>
    </row>
    <row r="11200" customFormat="false" ht="13" hidden="false" customHeight="false" outlineLevel="0" collapsed="false">
      <c r="A11200" s="2" t="n">
        <v>65</v>
      </c>
      <c r="B11200" s="2" t="s">
        <v>162</v>
      </c>
      <c r="C11200" s="2" t="n">
        <v>19</v>
      </c>
      <c r="D11200" s="1" t="n">
        <v>63.74291</v>
      </c>
      <c r="E11200" s="1" t="n">
        <v>4.933944</v>
      </c>
      <c r="F11200" s="1" t="n">
        <v>0.43661353</v>
      </c>
    </row>
    <row r="11201" customFormat="false" ht="13" hidden="false" customHeight="false" outlineLevel="0" collapsed="false">
      <c r="A11201" s="2" t="n">
        <v>65</v>
      </c>
      <c r="B11201" s="2" t="s">
        <v>162</v>
      </c>
      <c r="C11201" s="2" t="n">
        <v>20</v>
      </c>
      <c r="D11201" s="1" t="n">
        <v>63.943695</v>
      </c>
      <c r="E11201" s="1" t="n">
        <v>4.8991194</v>
      </c>
      <c r="F11201" s="1" t="n">
        <v>0.4390856</v>
      </c>
    </row>
    <row r="11202" customFormat="false" ht="13" hidden="false" customHeight="false" outlineLevel="0" collapsed="false">
      <c r="A11202" s="2" t="n">
        <v>65</v>
      </c>
      <c r="B11202" s="2" t="s">
        <v>162</v>
      </c>
      <c r="C11202" s="2" t="n">
        <v>21</v>
      </c>
      <c r="D11202" s="1" t="n">
        <v>64.14448</v>
      </c>
      <c r="E11202" s="1" t="n">
        <v>4.8576746</v>
      </c>
      <c r="F11202" s="1" t="n">
        <v>0.44092947</v>
      </c>
    </row>
    <row r="11203" customFormat="false" ht="13" hidden="false" customHeight="false" outlineLevel="0" collapsed="false">
      <c r="A11203" s="2" t="n">
        <v>65</v>
      </c>
      <c r="B11203" s="2" t="s">
        <v>162</v>
      </c>
      <c r="C11203" s="2" t="n">
        <v>22</v>
      </c>
      <c r="D11203" s="1" t="n">
        <v>64.34526</v>
      </c>
      <c r="E11203" s="1" t="n">
        <v>4.8175898</v>
      </c>
      <c r="F11203" s="1" t="n">
        <v>0.44187853</v>
      </c>
    </row>
    <row r="11204" customFormat="false" ht="13" hidden="false" customHeight="false" outlineLevel="0" collapsed="false">
      <c r="A11204" s="2" t="n">
        <v>65</v>
      </c>
      <c r="B11204" s="2" t="s">
        <v>162</v>
      </c>
      <c r="C11204" s="2" t="n">
        <v>23</v>
      </c>
      <c r="D11204" s="1" t="n">
        <v>64.54604</v>
      </c>
      <c r="E11204" s="1" t="n">
        <v>4.7790947</v>
      </c>
      <c r="F11204" s="1" t="n">
        <v>0.44203234</v>
      </c>
    </row>
    <row r="11205" customFormat="false" ht="13" hidden="false" customHeight="false" outlineLevel="0" collapsed="false">
      <c r="A11205" s="2" t="n">
        <v>65</v>
      </c>
      <c r="B11205" s="2" t="s">
        <v>162</v>
      </c>
      <c r="C11205" s="2" t="n">
        <v>24</v>
      </c>
      <c r="D11205" s="1" t="n">
        <v>64.746826</v>
      </c>
      <c r="E11205" s="1" t="n">
        <v>4.743395</v>
      </c>
      <c r="F11205" s="1" t="n">
        <v>0.4419286</v>
      </c>
    </row>
    <row r="11206" customFormat="false" ht="13" hidden="false" customHeight="false" outlineLevel="0" collapsed="false">
      <c r="A11206" s="2" t="n">
        <v>65</v>
      </c>
      <c r="B11206" s="2" t="s">
        <v>162</v>
      </c>
      <c r="C11206" s="2" t="n">
        <v>25</v>
      </c>
      <c r="D11206" s="1" t="n">
        <v>64.94762</v>
      </c>
      <c r="E11206" s="1" t="n">
        <v>4.694025</v>
      </c>
      <c r="F11206" s="1" t="n">
        <v>0.44231611</v>
      </c>
    </row>
    <row r="11207" customFormat="false" ht="13" hidden="false" customHeight="false" outlineLevel="0" collapsed="false">
      <c r="A11207" s="2" t="n">
        <v>65</v>
      </c>
      <c r="B11207" s="2" t="s">
        <v>162</v>
      </c>
      <c r="C11207" s="2" t="n">
        <v>26</v>
      </c>
      <c r="D11207" s="1" t="n">
        <v>65.1484</v>
      </c>
      <c r="E11207" s="1" t="n">
        <v>4.670186</v>
      </c>
      <c r="F11207" s="1" t="n">
        <v>0.44371077</v>
      </c>
    </row>
    <row r="11208" customFormat="false" ht="13" hidden="false" customHeight="false" outlineLevel="0" collapsed="false">
      <c r="A11208" s="2" t="n">
        <v>65</v>
      </c>
      <c r="B11208" s="2" t="s">
        <v>162</v>
      </c>
      <c r="C11208" s="2" t="n">
        <v>27</v>
      </c>
      <c r="D11208" s="1" t="n">
        <v>65.34918</v>
      </c>
      <c r="E11208" s="1" t="n">
        <v>4.6334867</v>
      </c>
      <c r="F11208" s="1" t="n">
        <v>0.4459882</v>
      </c>
    </row>
    <row r="11209" customFormat="false" ht="13" hidden="false" customHeight="false" outlineLevel="0" collapsed="false">
      <c r="A11209" s="2" t="n">
        <v>65</v>
      </c>
      <c r="B11209" s="2" t="s">
        <v>162</v>
      </c>
      <c r="C11209" s="2" t="n">
        <v>28</v>
      </c>
      <c r="D11209" s="1" t="n">
        <v>65.549965</v>
      </c>
      <c r="E11209" s="1" t="n">
        <v>4.5930724</v>
      </c>
      <c r="F11209" s="1" t="n">
        <v>0.44827098</v>
      </c>
    </row>
    <row r="11210" customFormat="false" ht="13" hidden="false" customHeight="false" outlineLevel="0" collapsed="false">
      <c r="A11210" s="2" t="n">
        <v>65</v>
      </c>
      <c r="B11210" s="2" t="s">
        <v>162</v>
      </c>
      <c r="C11210" s="2" t="n">
        <v>29</v>
      </c>
      <c r="D11210" s="1" t="n">
        <v>65.75075</v>
      </c>
      <c r="E11210" s="1" t="n">
        <v>4.5483117</v>
      </c>
      <c r="F11210" s="1" t="n">
        <v>0.4493469</v>
      </c>
    </row>
    <row r="11211" customFormat="false" ht="13" hidden="false" customHeight="false" outlineLevel="0" collapsed="false">
      <c r="A11211" s="2" t="n">
        <v>65</v>
      </c>
      <c r="B11211" s="2" t="s">
        <v>162</v>
      </c>
      <c r="C11211" s="2" t="n">
        <v>30</v>
      </c>
      <c r="D11211" s="1" t="n">
        <v>65.95153</v>
      </c>
      <c r="E11211" s="1" t="n">
        <v>4.5069237</v>
      </c>
      <c r="F11211" s="1" t="n">
        <v>0.44829065</v>
      </c>
    </row>
    <row r="11212" customFormat="false" ht="13" hidden="false" customHeight="false" outlineLevel="0" collapsed="false">
      <c r="A11212" s="2" t="n">
        <v>65</v>
      </c>
      <c r="B11212" s="2" t="s">
        <v>162</v>
      </c>
      <c r="C11212" s="2" t="n">
        <v>31</v>
      </c>
      <c r="D11212" s="1" t="n">
        <v>66.15231</v>
      </c>
      <c r="E11212" s="1" t="n">
        <v>4.4625454</v>
      </c>
      <c r="F11212" s="1" t="n">
        <v>0.44501847</v>
      </c>
    </row>
    <row r="11213" customFormat="false" ht="13" hidden="false" customHeight="false" outlineLevel="0" collapsed="false">
      <c r="A11213" s="2" t="n">
        <v>65</v>
      </c>
      <c r="B11213" s="2" t="s">
        <v>162</v>
      </c>
      <c r="C11213" s="2" t="n">
        <v>32</v>
      </c>
      <c r="D11213" s="1" t="n">
        <v>66.3531</v>
      </c>
      <c r="E11213" s="1" t="n">
        <v>4.431717</v>
      </c>
      <c r="F11213" s="1" t="n">
        <v>0.44035792</v>
      </c>
    </row>
    <row r="11214" customFormat="false" ht="13" hidden="false" customHeight="false" outlineLevel="0" collapsed="false">
      <c r="A11214" s="2" t="n">
        <v>65</v>
      </c>
      <c r="B11214" s="2" t="s">
        <v>162</v>
      </c>
      <c r="C11214" s="2" t="n">
        <v>33</v>
      </c>
      <c r="D11214" s="1" t="n">
        <v>66.55389</v>
      </c>
      <c r="E11214" s="1" t="n">
        <v>4.3932104</v>
      </c>
      <c r="F11214" s="1" t="n">
        <v>0.43573004</v>
      </c>
    </row>
    <row r="11215" customFormat="false" ht="13" hidden="false" customHeight="false" outlineLevel="0" collapsed="false">
      <c r="A11215" s="2" t="n">
        <v>65</v>
      </c>
      <c r="B11215" s="2" t="s">
        <v>162</v>
      </c>
      <c r="C11215" s="2" t="n">
        <v>34</v>
      </c>
      <c r="D11215" s="1" t="n">
        <v>66.75467</v>
      </c>
      <c r="E11215" s="1" t="n">
        <v>4.365277</v>
      </c>
      <c r="F11215" s="1" t="n">
        <v>0.4325995</v>
      </c>
    </row>
    <row r="11216" customFormat="false" ht="13" hidden="false" customHeight="false" outlineLevel="0" collapsed="false">
      <c r="A11216" s="2" t="n">
        <v>65</v>
      </c>
      <c r="B11216" s="2" t="s">
        <v>162</v>
      </c>
      <c r="C11216" s="2" t="n">
        <v>35</v>
      </c>
      <c r="D11216" s="1" t="n">
        <v>66.95545</v>
      </c>
      <c r="E11216" s="1" t="n">
        <v>4.31417</v>
      </c>
      <c r="F11216" s="1" t="n">
        <v>0.43199956</v>
      </c>
    </row>
    <row r="11217" customFormat="false" ht="13" hidden="false" customHeight="false" outlineLevel="0" collapsed="false">
      <c r="A11217" s="2" t="n">
        <v>65</v>
      </c>
      <c r="B11217" s="2" t="s">
        <v>162</v>
      </c>
      <c r="C11217" s="2" t="n">
        <v>36</v>
      </c>
      <c r="D11217" s="1" t="n">
        <v>67.156235</v>
      </c>
      <c r="E11217" s="1" t="n">
        <v>4.286514</v>
      </c>
      <c r="F11217" s="1" t="n">
        <v>0.43421483</v>
      </c>
    </row>
    <row r="11218" customFormat="false" ht="13" hidden="false" customHeight="false" outlineLevel="0" collapsed="false">
      <c r="A11218" s="2" t="n">
        <v>65</v>
      </c>
      <c r="B11218" s="2" t="s">
        <v>162</v>
      </c>
      <c r="C11218" s="2" t="n">
        <v>37</v>
      </c>
      <c r="D11218" s="1" t="n">
        <v>67.35702</v>
      </c>
      <c r="E11218" s="1" t="n">
        <v>4.258491</v>
      </c>
      <c r="F11218" s="1" t="n">
        <v>0.4386558</v>
      </c>
    </row>
    <row r="11219" customFormat="false" ht="13" hidden="false" customHeight="false" outlineLevel="0" collapsed="false">
      <c r="A11219" s="2" t="n">
        <v>65</v>
      </c>
      <c r="B11219" s="2" t="s">
        <v>162</v>
      </c>
      <c r="C11219" s="2" t="n">
        <v>38</v>
      </c>
      <c r="D11219" s="1" t="n">
        <v>67.5578</v>
      </c>
      <c r="E11219" s="1" t="n">
        <v>4.2112794</v>
      </c>
      <c r="F11219" s="1" t="n">
        <v>0.44399604</v>
      </c>
    </row>
    <row r="11220" customFormat="false" ht="13" hidden="false" customHeight="false" outlineLevel="0" collapsed="false">
      <c r="A11220" s="2" t="n">
        <v>65</v>
      </c>
      <c r="B11220" s="2" t="s">
        <v>162</v>
      </c>
      <c r="C11220" s="2" t="n">
        <v>39</v>
      </c>
      <c r="D11220" s="1" t="n">
        <v>67.75859</v>
      </c>
      <c r="E11220" s="1" t="n">
        <v>4.172546</v>
      </c>
      <c r="F11220" s="1" t="n">
        <v>0.4486002</v>
      </c>
    </row>
    <row r="11221" customFormat="false" ht="13" hidden="false" customHeight="false" outlineLevel="0" collapsed="false">
      <c r="A11221" s="2" t="n">
        <v>65</v>
      </c>
      <c r="B11221" s="2" t="s">
        <v>162</v>
      </c>
      <c r="C11221" s="2" t="n">
        <v>40</v>
      </c>
      <c r="D11221" s="1" t="n">
        <v>67.95937</v>
      </c>
      <c r="E11221" s="1" t="n">
        <v>4.1302266</v>
      </c>
      <c r="F11221" s="1" t="n">
        <v>0.45114177</v>
      </c>
    </row>
    <row r="11222" customFormat="false" ht="13" hidden="false" customHeight="false" outlineLevel="0" collapsed="false">
      <c r="A11222" s="2" t="n">
        <v>65</v>
      </c>
      <c r="B11222" s="2" t="s">
        <v>162</v>
      </c>
      <c r="C11222" s="2" t="n">
        <v>41</v>
      </c>
      <c r="D11222" s="1" t="n">
        <v>68.16016</v>
      </c>
      <c r="E11222" s="1" t="n">
        <v>4.0868683</v>
      </c>
      <c r="F11222" s="1" t="n">
        <v>0.45109257</v>
      </c>
    </row>
    <row r="11223" customFormat="false" ht="13" hidden="false" customHeight="false" outlineLevel="0" collapsed="false">
      <c r="A11223" s="2" t="n">
        <v>65</v>
      </c>
      <c r="B11223" s="2" t="s">
        <v>162</v>
      </c>
      <c r="C11223" s="2" t="n">
        <v>42</v>
      </c>
      <c r="D11223" s="1" t="n">
        <v>68.36094</v>
      </c>
      <c r="E11223" s="1" t="n">
        <v>4.0465713</v>
      </c>
      <c r="F11223" s="1" t="n">
        <v>0.44881824</v>
      </c>
    </row>
    <row r="11224" customFormat="false" ht="13" hidden="false" customHeight="false" outlineLevel="0" collapsed="false">
      <c r="A11224" s="2" t="n">
        <v>65</v>
      </c>
      <c r="B11224" s="2" t="s">
        <v>162</v>
      </c>
      <c r="C11224" s="2" t="n">
        <v>43</v>
      </c>
      <c r="D11224" s="1" t="n">
        <v>68.56172</v>
      </c>
      <c r="E11224" s="1" t="n">
        <v>4.013695</v>
      </c>
      <c r="F11224" s="1" t="n">
        <v>0.44523016</v>
      </c>
    </row>
    <row r="11225" customFormat="false" ht="13" hidden="false" customHeight="false" outlineLevel="0" collapsed="false">
      <c r="A11225" s="2" t="n">
        <v>65</v>
      </c>
      <c r="B11225" s="2" t="s">
        <v>162</v>
      </c>
      <c r="C11225" s="2" t="n">
        <v>44</v>
      </c>
      <c r="D11225" s="1" t="n">
        <v>68.762505</v>
      </c>
      <c r="E11225" s="1" t="n">
        <v>3.9795759</v>
      </c>
      <c r="F11225" s="1" t="n">
        <v>0.441228</v>
      </c>
    </row>
    <row r="11226" customFormat="false" ht="13" hidden="false" customHeight="false" outlineLevel="0" collapsed="false">
      <c r="A11226" s="2" t="n">
        <v>65</v>
      </c>
      <c r="B11226" s="2" t="s">
        <v>162</v>
      </c>
      <c r="C11226" s="2" t="n">
        <v>45</v>
      </c>
      <c r="D11226" s="1" t="n">
        <v>68.96329</v>
      </c>
      <c r="E11226" s="1" t="n">
        <v>3.94189</v>
      </c>
      <c r="F11226" s="1" t="n">
        <v>0.43734258</v>
      </c>
    </row>
    <row r="11227" customFormat="false" ht="13" hidden="false" customHeight="false" outlineLevel="0" collapsed="false">
      <c r="A11227" s="2" t="n">
        <v>65</v>
      </c>
      <c r="B11227" s="2" t="s">
        <v>162</v>
      </c>
      <c r="C11227" s="2" t="n">
        <v>46</v>
      </c>
      <c r="D11227" s="1" t="n">
        <v>69.16408</v>
      </c>
      <c r="E11227" s="1" t="n">
        <v>3.8994544</v>
      </c>
      <c r="F11227" s="1" t="n">
        <v>0.4337406</v>
      </c>
    </row>
    <row r="11228" customFormat="false" ht="13" hidden="false" customHeight="false" outlineLevel="0" collapsed="false">
      <c r="A11228" s="2" t="n">
        <v>65</v>
      </c>
      <c r="B11228" s="2" t="s">
        <v>162</v>
      </c>
      <c r="C11228" s="2" t="n">
        <v>47</v>
      </c>
      <c r="D11228" s="1" t="n">
        <v>69.36486</v>
      </c>
      <c r="E11228" s="1" t="n">
        <v>3.8619318</v>
      </c>
      <c r="F11228" s="1" t="n">
        <v>0.43049982</v>
      </c>
    </row>
    <row r="11229" customFormat="false" ht="13" hidden="false" customHeight="false" outlineLevel="0" collapsed="false">
      <c r="A11229" s="2" t="n">
        <v>65</v>
      </c>
      <c r="B11229" s="2" t="s">
        <v>162</v>
      </c>
      <c r="C11229" s="2" t="n">
        <v>48</v>
      </c>
      <c r="D11229" s="1" t="n">
        <v>69.56564</v>
      </c>
      <c r="E11229" s="1" t="n">
        <v>3.8283827</v>
      </c>
      <c r="F11229" s="1" t="n">
        <v>0.42779186</v>
      </c>
    </row>
    <row r="11230" customFormat="false" ht="13" hidden="false" customHeight="false" outlineLevel="0" collapsed="false">
      <c r="A11230" s="2" t="n">
        <v>65</v>
      </c>
      <c r="B11230" s="2" t="s">
        <v>162</v>
      </c>
      <c r="C11230" s="2" t="n">
        <v>49</v>
      </c>
      <c r="D11230" s="1" t="n">
        <v>69.766426</v>
      </c>
      <c r="E11230" s="1" t="n">
        <v>3.7870123</v>
      </c>
      <c r="F11230" s="1" t="n">
        <v>0.42582476</v>
      </c>
    </row>
    <row r="11231" customFormat="false" ht="13" hidden="false" customHeight="false" outlineLevel="0" collapsed="false">
      <c r="A11231" s="2" t="n">
        <v>65</v>
      </c>
      <c r="B11231" s="2" t="s">
        <v>162</v>
      </c>
      <c r="C11231" s="2" t="n">
        <v>50</v>
      </c>
      <c r="D11231" s="1" t="n">
        <v>69.96721</v>
      </c>
      <c r="E11231" s="1" t="n">
        <v>3.7690718</v>
      </c>
      <c r="F11231" s="1" t="n">
        <v>0.42460608</v>
      </c>
    </row>
    <row r="11232" customFormat="false" ht="13" hidden="false" customHeight="false" outlineLevel="0" collapsed="false">
      <c r="A11232" s="2" t="n">
        <v>65</v>
      </c>
      <c r="B11232" s="2" t="s">
        <v>162</v>
      </c>
      <c r="C11232" s="2" t="n">
        <v>51</v>
      </c>
      <c r="D11232" s="1" t="n">
        <v>70.16799</v>
      </c>
      <c r="E11232" s="1" t="n">
        <v>3.717094</v>
      </c>
      <c r="F11232" s="1" t="n">
        <v>0.42380592</v>
      </c>
    </row>
    <row r="11233" customFormat="false" ht="13" hidden="false" customHeight="false" outlineLevel="0" collapsed="false">
      <c r="A11233" s="2" t="n">
        <v>65</v>
      </c>
      <c r="B11233" s="2" t="s">
        <v>162</v>
      </c>
      <c r="C11233" s="2" t="n">
        <v>52</v>
      </c>
      <c r="D11233" s="1" t="n">
        <v>70.368774</v>
      </c>
      <c r="E11233" s="1" t="n">
        <v>3.6832175</v>
      </c>
      <c r="F11233" s="1" t="n">
        <v>0.42289868</v>
      </c>
    </row>
    <row r="11234" customFormat="false" ht="13" hidden="false" customHeight="false" outlineLevel="0" collapsed="false">
      <c r="A11234" s="2" t="n">
        <v>65</v>
      </c>
      <c r="B11234" s="2" t="s">
        <v>162</v>
      </c>
      <c r="C11234" s="2" t="n">
        <v>53</v>
      </c>
      <c r="D11234" s="1" t="n">
        <v>70.56956</v>
      </c>
      <c r="E11234" s="1" t="n">
        <v>3.6472511</v>
      </c>
      <c r="F11234" s="1" t="n">
        <v>0.4215002</v>
      </c>
    </row>
    <row r="11235" customFormat="false" ht="13" hidden="false" customHeight="false" outlineLevel="0" collapsed="false">
      <c r="A11235" s="2" t="n">
        <v>65</v>
      </c>
      <c r="B11235" s="2" t="s">
        <v>162</v>
      </c>
      <c r="C11235" s="2" t="n">
        <v>54</v>
      </c>
      <c r="D11235" s="1" t="n">
        <v>70.77034</v>
      </c>
      <c r="E11235" s="1" t="n">
        <v>3.603176</v>
      </c>
      <c r="F11235" s="1" t="n">
        <v>0.41962677</v>
      </c>
    </row>
    <row r="11236" customFormat="false" ht="13" hidden="false" customHeight="false" outlineLevel="0" collapsed="false">
      <c r="A11236" s="2" t="n">
        <v>65</v>
      </c>
      <c r="B11236" s="2" t="s">
        <v>162</v>
      </c>
      <c r="C11236" s="2" t="n">
        <v>55</v>
      </c>
      <c r="D11236" s="1" t="n">
        <v>70.97113</v>
      </c>
      <c r="E11236" s="1" t="n">
        <v>3.575446</v>
      </c>
      <c r="F11236" s="1" t="n">
        <v>0.41766074</v>
      </c>
    </row>
    <row r="11237" customFormat="false" ht="13" hidden="false" customHeight="false" outlineLevel="0" collapsed="false">
      <c r="A11237" s="2" t="n">
        <v>65</v>
      </c>
      <c r="B11237" s="2" t="s">
        <v>162</v>
      </c>
      <c r="C11237" s="2" t="n">
        <v>56</v>
      </c>
      <c r="D11237" s="1" t="n">
        <v>71.17191</v>
      </c>
      <c r="E11237" s="1" t="n">
        <v>3.5404143</v>
      </c>
      <c r="F11237" s="1" t="n">
        <v>0.41607562</v>
      </c>
    </row>
    <row r="11238" customFormat="false" ht="13" hidden="false" customHeight="false" outlineLevel="0" collapsed="false">
      <c r="A11238" s="2" t="n">
        <v>65</v>
      </c>
      <c r="B11238" s="2" t="s">
        <v>162</v>
      </c>
      <c r="C11238" s="2" t="n">
        <v>57</v>
      </c>
      <c r="D11238" s="1" t="n">
        <v>71.372696</v>
      </c>
      <c r="E11238" s="1" t="n">
        <v>3.5033069</v>
      </c>
      <c r="F11238" s="1" t="n">
        <v>0.4151305</v>
      </c>
    </row>
    <row r="11239" customFormat="false" ht="13" hidden="false" customHeight="false" outlineLevel="0" collapsed="false">
      <c r="A11239" s="2" t="n">
        <v>65</v>
      </c>
      <c r="B11239" s="2" t="s">
        <v>162</v>
      </c>
      <c r="C11239" s="2" t="n">
        <v>58</v>
      </c>
      <c r="D11239" s="1" t="n">
        <v>71.57348</v>
      </c>
      <c r="E11239" s="1" t="n">
        <v>3.4614208</v>
      </c>
      <c r="F11239" s="1" t="n">
        <v>0.41473258</v>
      </c>
    </row>
    <row r="11240" customFormat="false" ht="13" hidden="false" customHeight="false" outlineLevel="0" collapsed="false">
      <c r="A11240" s="2" t="n">
        <v>65</v>
      </c>
      <c r="B11240" s="2" t="s">
        <v>162</v>
      </c>
      <c r="C11240" s="2" t="n">
        <v>59</v>
      </c>
      <c r="D11240" s="1" t="n">
        <v>71.77426</v>
      </c>
      <c r="E11240" s="1" t="n">
        <v>3.4398253</v>
      </c>
      <c r="F11240" s="1" t="n">
        <v>0.41454208</v>
      </c>
    </row>
    <row r="11241" customFormat="false" ht="13" hidden="false" customHeight="false" outlineLevel="0" collapsed="false">
      <c r="A11241" s="2" t="n">
        <v>65</v>
      </c>
      <c r="B11241" s="2" t="s">
        <v>162</v>
      </c>
      <c r="C11241" s="2" t="n">
        <v>60</v>
      </c>
      <c r="D11241" s="1" t="n">
        <v>71.975044</v>
      </c>
      <c r="E11241" s="1" t="n">
        <v>3.3900018</v>
      </c>
      <c r="F11241" s="1" t="n">
        <v>0.41418082</v>
      </c>
    </row>
    <row r="11242" customFormat="false" ht="13" hidden="false" customHeight="false" outlineLevel="0" collapsed="false">
      <c r="A11242" s="2" t="n">
        <v>65</v>
      </c>
      <c r="B11242" s="2" t="s">
        <v>162</v>
      </c>
      <c r="C11242" s="2" t="n">
        <v>61</v>
      </c>
      <c r="D11242" s="1" t="n">
        <v>72.17583</v>
      </c>
      <c r="E11242" s="1" t="n">
        <v>3.355653</v>
      </c>
      <c r="F11242" s="1" t="n">
        <v>0.41343385</v>
      </c>
    </row>
    <row r="11243" customFormat="false" ht="13" hidden="false" customHeight="false" outlineLevel="0" collapsed="false">
      <c r="A11243" s="2" t="n">
        <v>65</v>
      </c>
      <c r="B11243" s="2" t="s">
        <v>162</v>
      </c>
      <c r="C11243" s="2" t="n">
        <v>62</v>
      </c>
      <c r="D11243" s="1" t="n">
        <v>72.37662</v>
      </c>
      <c r="E11243" s="1" t="n">
        <v>3.329438</v>
      </c>
      <c r="F11243" s="1" t="n">
        <v>0.4123031</v>
      </c>
    </row>
    <row r="11244" customFormat="false" ht="13" hidden="false" customHeight="false" outlineLevel="0" collapsed="false">
      <c r="A11244" s="2" t="n">
        <v>65</v>
      </c>
      <c r="B11244" s="2" t="s">
        <v>162</v>
      </c>
      <c r="C11244" s="2" t="n">
        <v>63</v>
      </c>
      <c r="D11244" s="1" t="n">
        <v>72.5774</v>
      </c>
      <c r="E11244" s="1" t="n">
        <v>3.2878926</v>
      </c>
      <c r="F11244" s="1" t="n">
        <v>0.4109243</v>
      </c>
    </row>
    <row r="11245" customFormat="false" ht="13" hidden="false" customHeight="false" outlineLevel="0" collapsed="false">
      <c r="A11245" s="2" t="n">
        <v>65</v>
      </c>
      <c r="B11245" s="2" t="s">
        <v>162</v>
      </c>
      <c r="C11245" s="2" t="n">
        <v>64</v>
      </c>
      <c r="D11245" s="1" t="n">
        <v>72.77818</v>
      </c>
      <c r="E11245" s="1" t="n">
        <v>3.2509012</v>
      </c>
      <c r="F11245" s="1" t="n">
        <v>0.40942082</v>
      </c>
    </row>
    <row r="11246" customFormat="false" ht="13" hidden="false" customHeight="false" outlineLevel="0" collapsed="false">
      <c r="A11246" s="2" t="n">
        <v>65</v>
      </c>
      <c r="B11246" s="2" t="s">
        <v>162</v>
      </c>
      <c r="C11246" s="2" t="n">
        <v>65</v>
      </c>
      <c r="D11246" s="1" t="n">
        <v>72.978966</v>
      </c>
      <c r="E11246" s="1" t="n">
        <v>3.2183828</v>
      </c>
      <c r="F11246" s="1" t="n">
        <v>0.40775993</v>
      </c>
    </row>
    <row r="11247" customFormat="false" ht="13" hidden="false" customHeight="false" outlineLevel="0" collapsed="false">
      <c r="A11247" s="2" t="n">
        <v>65</v>
      </c>
      <c r="B11247" s="2" t="s">
        <v>162</v>
      </c>
      <c r="C11247" s="2" t="n">
        <v>66</v>
      </c>
      <c r="D11247" s="1" t="n">
        <v>73.17975</v>
      </c>
      <c r="E11247" s="1" t="n">
        <v>3.187202</v>
      </c>
      <c r="F11247" s="1" t="n">
        <v>0.40573826</v>
      </c>
    </row>
    <row r="11248" customFormat="false" ht="13" hidden="false" customHeight="false" outlineLevel="0" collapsed="false">
      <c r="A11248" s="2" t="n">
        <v>65</v>
      </c>
      <c r="B11248" s="2" t="s">
        <v>162</v>
      </c>
      <c r="C11248" s="2" t="n">
        <v>67</v>
      </c>
      <c r="D11248" s="1" t="n">
        <v>73.38054</v>
      </c>
      <c r="E11248" s="1" t="n">
        <v>3.1458426</v>
      </c>
      <c r="F11248" s="1" t="n">
        <v>0.4031092</v>
      </c>
    </row>
    <row r="11249" customFormat="false" ht="13" hidden="false" customHeight="false" outlineLevel="0" collapsed="false">
      <c r="A11249" s="2" t="n">
        <v>65</v>
      </c>
      <c r="B11249" s="2" t="s">
        <v>162</v>
      </c>
      <c r="C11249" s="2" t="n">
        <v>68</v>
      </c>
      <c r="D11249" s="1" t="n">
        <v>73.581314</v>
      </c>
      <c r="E11249" s="1" t="n">
        <v>3.1083205</v>
      </c>
      <c r="F11249" s="1" t="n">
        <v>0.39980134</v>
      </c>
    </row>
    <row r="11250" customFormat="false" ht="13" hidden="false" customHeight="false" outlineLevel="0" collapsed="false">
      <c r="A11250" s="2" t="n">
        <v>65</v>
      </c>
      <c r="B11250" s="2" t="s">
        <v>162</v>
      </c>
      <c r="C11250" s="2" t="n">
        <v>69</v>
      </c>
      <c r="D11250" s="1" t="n">
        <v>73.782104</v>
      </c>
      <c r="E11250" s="1" t="n">
        <v>3.0764806</v>
      </c>
      <c r="F11250" s="1" t="n">
        <v>0.39610887</v>
      </c>
    </row>
    <row r="11251" customFormat="false" ht="13" hidden="false" customHeight="false" outlineLevel="0" collapsed="false">
      <c r="A11251" s="2" t="n">
        <v>65</v>
      </c>
      <c r="B11251" s="2" t="s">
        <v>162</v>
      </c>
      <c r="C11251" s="2" t="n">
        <v>70</v>
      </c>
      <c r="D11251" s="1" t="n">
        <v>73.98289</v>
      </c>
      <c r="E11251" s="1" t="n">
        <v>3.036664</v>
      </c>
      <c r="F11251" s="1" t="n">
        <v>0.39265293</v>
      </c>
    </row>
    <row r="11252" customFormat="false" ht="13" hidden="false" customHeight="false" outlineLevel="0" collapsed="false">
      <c r="A11252" s="2" t="n">
        <v>65</v>
      </c>
      <c r="B11252" s="2" t="s">
        <v>162</v>
      </c>
      <c r="C11252" s="2" t="n">
        <v>71</v>
      </c>
      <c r="D11252" s="1" t="n">
        <v>74.18367</v>
      </c>
      <c r="E11252" s="1" t="n">
        <v>3.0156958</v>
      </c>
      <c r="F11252" s="1" t="n">
        <v>0.39011014</v>
      </c>
    </row>
    <row r="11253" customFormat="false" ht="13" hidden="false" customHeight="false" outlineLevel="0" collapsed="false">
      <c r="A11253" s="2" t="n">
        <v>65</v>
      </c>
      <c r="B11253" s="2" t="s">
        <v>162</v>
      </c>
      <c r="C11253" s="2" t="n">
        <v>72</v>
      </c>
      <c r="D11253" s="1" t="n">
        <v>74.38445</v>
      </c>
      <c r="E11253" s="1" t="n">
        <v>2.9743946</v>
      </c>
      <c r="F11253" s="1" t="n">
        <v>0.38882047</v>
      </c>
    </row>
    <row r="11254" customFormat="false" ht="13" hidden="false" customHeight="false" outlineLevel="0" collapsed="false">
      <c r="A11254" s="2" t="n">
        <v>65</v>
      </c>
      <c r="B11254" s="2" t="s">
        <v>162</v>
      </c>
      <c r="C11254" s="2" t="n">
        <v>73</v>
      </c>
      <c r="D11254" s="1" t="n">
        <v>74.585236</v>
      </c>
      <c r="E11254" s="1" t="n">
        <v>2.949169</v>
      </c>
      <c r="F11254" s="1" t="n">
        <v>0.38856307</v>
      </c>
    </row>
    <row r="11255" customFormat="false" ht="13" hidden="false" customHeight="false" outlineLevel="0" collapsed="false">
      <c r="A11255" s="2" t="n">
        <v>65</v>
      </c>
      <c r="B11255" s="2" t="s">
        <v>162</v>
      </c>
      <c r="C11255" s="2" t="n">
        <v>74</v>
      </c>
      <c r="D11255" s="1" t="n">
        <v>74.786026</v>
      </c>
      <c r="E11255" s="1" t="n">
        <v>2.9128313</v>
      </c>
      <c r="F11255" s="1" t="n">
        <v>0.38865638</v>
      </c>
    </row>
    <row r="11256" customFormat="false" ht="13" hidden="false" customHeight="false" outlineLevel="0" collapsed="false">
      <c r="A11256" s="2" t="n">
        <v>65</v>
      </c>
      <c r="B11256" s="2" t="s">
        <v>162</v>
      </c>
      <c r="C11256" s="2" t="n">
        <v>75</v>
      </c>
      <c r="D11256" s="1" t="n">
        <v>74.9868</v>
      </c>
      <c r="E11256" s="1" t="n">
        <v>2.8789194</v>
      </c>
      <c r="F11256" s="1" t="n">
        <v>0.38838896</v>
      </c>
    </row>
    <row r="11257" customFormat="false" ht="13" hidden="false" customHeight="false" outlineLevel="0" collapsed="false">
      <c r="A11257" s="2" t="n">
        <v>65</v>
      </c>
      <c r="B11257" s="2" t="s">
        <v>162</v>
      </c>
      <c r="C11257" s="2" t="n">
        <v>76</v>
      </c>
      <c r="D11257" s="1" t="n">
        <v>75.18759</v>
      </c>
      <c r="E11257" s="1" t="n">
        <v>2.835755</v>
      </c>
      <c r="F11257" s="1" t="n">
        <v>0.3874539</v>
      </c>
    </row>
    <row r="11258" customFormat="false" ht="13" hidden="false" customHeight="false" outlineLevel="0" collapsed="false">
      <c r="A11258" s="2" t="n">
        <v>65</v>
      </c>
      <c r="B11258" s="2" t="s">
        <v>162</v>
      </c>
      <c r="C11258" s="2" t="n">
        <v>77</v>
      </c>
      <c r="D11258" s="1" t="n">
        <v>75.388374</v>
      </c>
      <c r="E11258" s="1" t="n">
        <v>2.8116643</v>
      </c>
      <c r="F11258" s="1" t="n">
        <v>0.38610226</v>
      </c>
    </row>
    <row r="11259" customFormat="false" ht="13" hidden="false" customHeight="false" outlineLevel="0" collapsed="false">
      <c r="A11259" s="2" t="n">
        <v>65</v>
      </c>
      <c r="B11259" s="2" t="s">
        <v>162</v>
      </c>
      <c r="C11259" s="2" t="n">
        <v>78</v>
      </c>
      <c r="D11259" s="1" t="n">
        <v>75.58916</v>
      </c>
      <c r="E11259" s="1" t="n">
        <v>2.7815876</v>
      </c>
      <c r="F11259" s="1" t="n">
        <v>0.38491014</v>
      </c>
    </row>
    <row r="11260" customFormat="false" ht="13" hidden="false" customHeight="false" outlineLevel="0" collapsed="false">
      <c r="A11260" s="2" t="n">
        <v>65</v>
      </c>
      <c r="B11260" s="2" t="s">
        <v>162</v>
      </c>
      <c r="C11260" s="2" t="n">
        <v>79</v>
      </c>
      <c r="D11260" s="1" t="n">
        <v>75.78994</v>
      </c>
      <c r="E11260" s="1" t="n">
        <v>2.748727</v>
      </c>
      <c r="F11260" s="1" t="n">
        <v>0.38432282</v>
      </c>
    </row>
    <row r="11261" customFormat="false" ht="13" hidden="false" customHeight="false" outlineLevel="0" collapsed="false">
      <c r="A11261" s="2" t="n">
        <v>65</v>
      </c>
      <c r="B11261" s="2" t="s">
        <v>162</v>
      </c>
      <c r="C11261" s="2" t="n">
        <v>80</v>
      </c>
      <c r="D11261" s="1" t="n">
        <v>75.99072</v>
      </c>
      <c r="E11261" s="1" t="n">
        <v>2.716626</v>
      </c>
      <c r="F11261" s="1" t="n">
        <v>0.38433224</v>
      </c>
    </row>
    <row r="11262" customFormat="false" ht="13" hidden="false" customHeight="false" outlineLevel="0" collapsed="false">
      <c r="A11262" s="2" t="n">
        <v>65</v>
      </c>
      <c r="B11262" s="2" t="s">
        <v>162</v>
      </c>
      <c r="C11262" s="2" t="n">
        <v>81</v>
      </c>
      <c r="D11262" s="1" t="n">
        <v>76.191505</v>
      </c>
      <c r="E11262" s="1" t="n">
        <v>2.6805463</v>
      </c>
      <c r="F11262" s="1" t="n">
        <v>0.3845108</v>
      </c>
    </row>
    <row r="11263" customFormat="false" ht="13" hidden="false" customHeight="false" outlineLevel="0" collapsed="false">
      <c r="A11263" s="2" t="n">
        <v>65</v>
      </c>
      <c r="B11263" s="2" t="s">
        <v>162</v>
      </c>
      <c r="C11263" s="2" t="n">
        <v>82</v>
      </c>
      <c r="D11263" s="1" t="n">
        <v>76.39229</v>
      </c>
      <c r="E11263" s="1" t="n">
        <v>2.643422</v>
      </c>
      <c r="F11263" s="1" t="n">
        <v>0.38434774</v>
      </c>
    </row>
    <row r="11264" customFormat="false" ht="13" hidden="false" customHeight="false" outlineLevel="0" collapsed="false">
      <c r="A11264" s="2" t="n">
        <v>65</v>
      </c>
      <c r="B11264" s="2" t="s">
        <v>162</v>
      </c>
      <c r="C11264" s="2" t="n">
        <v>83</v>
      </c>
      <c r="D11264" s="1" t="n">
        <v>76.59308</v>
      </c>
      <c r="E11264" s="1" t="n">
        <v>2.6145275</v>
      </c>
      <c r="F11264" s="1" t="n">
        <v>0.38360748</v>
      </c>
    </row>
    <row r="11265" customFormat="false" ht="13" hidden="false" customHeight="false" outlineLevel="0" collapsed="false">
      <c r="A11265" s="2" t="n">
        <v>65</v>
      </c>
      <c r="B11265" s="2" t="s">
        <v>162</v>
      </c>
      <c r="C11265" s="2" t="n">
        <v>84</v>
      </c>
      <c r="D11265" s="1" t="n">
        <v>76.79386</v>
      </c>
      <c r="E11265" s="1" t="n">
        <v>2.5767052</v>
      </c>
      <c r="F11265" s="1" t="n">
        <v>0.38247216</v>
      </c>
    </row>
    <row r="11266" customFormat="false" ht="13" hidden="false" customHeight="false" outlineLevel="0" collapsed="false">
      <c r="A11266" s="2" t="n">
        <v>65</v>
      </c>
      <c r="B11266" s="2" t="s">
        <v>162</v>
      </c>
      <c r="C11266" s="2" t="n">
        <v>85</v>
      </c>
      <c r="D11266" s="1" t="n">
        <v>76.994644</v>
      </c>
      <c r="E11266" s="1" t="n">
        <v>2.5492642</v>
      </c>
      <c r="F11266" s="1" t="n">
        <v>0.3813725</v>
      </c>
    </row>
    <row r="11267" customFormat="false" ht="13" hidden="false" customHeight="false" outlineLevel="0" collapsed="false">
      <c r="A11267" s="2" t="n">
        <v>65</v>
      </c>
      <c r="B11267" s="2" t="s">
        <v>162</v>
      </c>
      <c r="C11267" s="2" t="n">
        <v>86</v>
      </c>
      <c r="D11267" s="1" t="n">
        <v>77.19543</v>
      </c>
      <c r="E11267" s="1" t="n">
        <v>2.5160956</v>
      </c>
      <c r="F11267" s="1" t="n">
        <v>0.38068706</v>
      </c>
    </row>
    <row r="11268" customFormat="false" ht="13" hidden="false" customHeight="false" outlineLevel="0" collapsed="false">
      <c r="A11268" s="2" t="n">
        <v>65</v>
      </c>
      <c r="B11268" s="2" t="s">
        <v>162</v>
      </c>
      <c r="C11268" s="2" t="n">
        <v>87</v>
      </c>
      <c r="D11268" s="1" t="n">
        <v>77.39621</v>
      </c>
      <c r="E11268" s="1" t="n">
        <v>2.4901793</v>
      </c>
      <c r="F11268" s="1" t="n">
        <v>0.380544</v>
      </c>
    </row>
    <row r="11269" customFormat="false" ht="13" hidden="false" customHeight="false" outlineLevel="0" collapsed="false">
      <c r="A11269" s="2" t="n">
        <v>65</v>
      </c>
      <c r="B11269" s="2" t="s">
        <v>162</v>
      </c>
      <c r="C11269" s="2" t="n">
        <v>88</v>
      </c>
      <c r="D11269" s="1" t="n">
        <v>77.59699</v>
      </c>
      <c r="E11269" s="1" t="n">
        <v>2.444287</v>
      </c>
      <c r="F11269" s="1" t="n">
        <v>0.3808197</v>
      </c>
    </row>
    <row r="11270" customFormat="false" ht="13" hidden="false" customHeight="false" outlineLevel="0" collapsed="false">
      <c r="A11270" s="2" t="n">
        <v>65</v>
      </c>
      <c r="B11270" s="2" t="s">
        <v>162</v>
      </c>
      <c r="C11270" s="2" t="n">
        <v>89</v>
      </c>
      <c r="D11270" s="1" t="n">
        <v>77.797775</v>
      </c>
      <c r="E11270" s="1" t="n">
        <v>2.4121895</v>
      </c>
      <c r="F11270" s="1" t="n">
        <v>0.38129622</v>
      </c>
    </row>
    <row r="11271" customFormat="false" ht="13" hidden="false" customHeight="false" outlineLevel="0" collapsed="false">
      <c r="A11271" s="2" t="n">
        <v>65</v>
      </c>
      <c r="B11271" s="2" t="s">
        <v>162</v>
      </c>
      <c r="C11271" s="2" t="n">
        <v>90</v>
      </c>
      <c r="D11271" s="1" t="n">
        <v>77.998566</v>
      </c>
      <c r="E11271" s="1" t="n">
        <v>2.3897133</v>
      </c>
      <c r="F11271" s="1" t="n">
        <v>0.38180453</v>
      </c>
    </row>
    <row r="11272" customFormat="false" ht="13" hidden="false" customHeight="false" outlineLevel="0" collapsed="false">
      <c r="A11272" s="2" t="n">
        <v>65</v>
      </c>
      <c r="B11272" s="2" t="s">
        <v>162</v>
      </c>
      <c r="C11272" s="2" t="n">
        <v>91</v>
      </c>
      <c r="D11272" s="1" t="n">
        <v>78.19935</v>
      </c>
      <c r="E11272" s="1" t="n">
        <v>2.3451502</v>
      </c>
      <c r="F11272" s="1" t="n">
        <v>0.3822635</v>
      </c>
    </row>
    <row r="11273" customFormat="false" ht="13" hidden="false" customHeight="false" outlineLevel="0" collapsed="false">
      <c r="A11273" s="2" t="n">
        <v>65</v>
      </c>
      <c r="B11273" s="2" t="s">
        <v>162</v>
      </c>
      <c r="C11273" s="2" t="n">
        <v>92</v>
      </c>
      <c r="D11273" s="1" t="n">
        <v>78.40013</v>
      </c>
      <c r="E11273" s="1" t="n">
        <v>2.3151116</v>
      </c>
      <c r="F11273" s="1" t="n">
        <v>0.38267466</v>
      </c>
    </row>
    <row r="11274" customFormat="false" ht="13" hidden="false" customHeight="false" outlineLevel="0" collapsed="false">
      <c r="A11274" s="2" t="n">
        <v>65</v>
      </c>
      <c r="B11274" s="2" t="s">
        <v>162</v>
      </c>
      <c r="C11274" s="2" t="n">
        <v>93</v>
      </c>
      <c r="D11274" s="1" t="n">
        <v>78.600914</v>
      </c>
      <c r="E11274" s="1" t="n">
        <v>2.2866123</v>
      </c>
      <c r="F11274" s="1" t="n">
        <v>0.38316122</v>
      </c>
    </row>
    <row r="11275" customFormat="false" ht="13" hidden="false" customHeight="false" outlineLevel="0" collapsed="false">
      <c r="A11275" s="2" t="n">
        <v>65</v>
      </c>
      <c r="B11275" s="2" t="s">
        <v>162</v>
      </c>
      <c r="C11275" s="2" t="n">
        <v>94</v>
      </c>
      <c r="D11275" s="1" t="n">
        <v>78.8017</v>
      </c>
      <c r="E11275" s="1" t="n">
        <v>2.246082</v>
      </c>
      <c r="F11275" s="1" t="n">
        <v>0.3840874</v>
      </c>
    </row>
    <row r="11276" customFormat="false" ht="13" hidden="false" customHeight="false" outlineLevel="0" collapsed="false">
      <c r="A11276" s="2" t="n">
        <v>65</v>
      </c>
      <c r="B11276" s="2" t="s">
        <v>162</v>
      </c>
      <c r="C11276" s="2" t="n">
        <v>95</v>
      </c>
      <c r="D11276" s="1" t="n">
        <v>79.00248</v>
      </c>
      <c r="E11276" s="1" t="n">
        <v>2.2117977</v>
      </c>
      <c r="F11276" s="1" t="n">
        <v>0.38619265</v>
      </c>
    </row>
    <row r="11277" customFormat="false" ht="13" hidden="false" customHeight="false" outlineLevel="0" collapsed="false">
      <c r="A11277" s="2" t="n">
        <v>65</v>
      </c>
      <c r="B11277" s="2" t="s">
        <v>162</v>
      </c>
      <c r="C11277" s="2" t="n">
        <v>96</v>
      </c>
      <c r="D11277" s="1" t="n">
        <v>79.20326</v>
      </c>
      <c r="E11277" s="1" t="n">
        <v>2.1844537</v>
      </c>
      <c r="F11277" s="1" t="n">
        <v>0.39060605</v>
      </c>
    </row>
    <row r="11278" customFormat="false" ht="13" hidden="false" customHeight="false" outlineLevel="0" collapsed="false">
      <c r="A11278" s="2" t="n">
        <v>65</v>
      </c>
      <c r="B11278" s="2" t="s">
        <v>162</v>
      </c>
      <c r="C11278" s="2" t="n">
        <v>97</v>
      </c>
      <c r="D11278" s="1" t="n">
        <v>79.40405</v>
      </c>
      <c r="E11278" s="1" t="n">
        <v>2.1534991</v>
      </c>
      <c r="F11278" s="1" t="n">
        <v>0.39874524</v>
      </c>
    </row>
    <row r="11279" customFormat="false" ht="13" hidden="false" customHeight="false" outlineLevel="0" collapsed="false">
      <c r="A11279" s="2" t="n">
        <v>65</v>
      </c>
      <c r="B11279" s="2" t="s">
        <v>162</v>
      </c>
      <c r="C11279" s="2" t="n">
        <v>98</v>
      </c>
      <c r="D11279" s="1" t="n">
        <v>79.604836</v>
      </c>
      <c r="E11279" s="1" t="n">
        <v>2.1164165</v>
      </c>
      <c r="F11279" s="1" t="n">
        <v>0.4122155</v>
      </c>
    </row>
    <row r="11280" customFormat="false" ht="13" hidden="false" customHeight="false" outlineLevel="0" collapsed="false">
      <c r="A11280" s="2" t="n">
        <v>65</v>
      </c>
      <c r="B11280" s="2" t="s">
        <v>162</v>
      </c>
      <c r="C11280" s="2" t="n">
        <v>99</v>
      </c>
      <c r="D11280" s="1" t="n">
        <v>79.80562</v>
      </c>
      <c r="E11280" s="1" t="n">
        <v>2.0859027</v>
      </c>
      <c r="F11280" s="1" t="n">
        <v>0.43289056</v>
      </c>
    </row>
    <row r="11281" customFormat="false" ht="13" hidden="false" customHeight="false" outlineLevel="0" collapsed="false">
      <c r="A11281" s="2" t="n">
        <v>65</v>
      </c>
      <c r="B11281" s="2" t="s">
        <v>162</v>
      </c>
      <c r="C11281" s="2" t="n">
        <v>100</v>
      </c>
      <c r="D11281" s="1" t="n">
        <v>80.0064</v>
      </c>
      <c r="E11281" s="1" t="n">
        <v>2.0453663</v>
      </c>
      <c r="F11281" s="1" t="n">
        <v>0.463254</v>
      </c>
    </row>
    <row r="11282" customFormat="false" ht="13" hidden="false" customHeight="false" outlineLevel="0" collapsed="false">
      <c r="A11282" s="2" t="n">
        <v>65</v>
      </c>
      <c r="B11282" s="2" t="s">
        <v>162</v>
      </c>
      <c r="C11282" s="2" t="n">
        <v>101</v>
      </c>
      <c r="D11282" s="1" t="n">
        <v>80.207184</v>
      </c>
      <c r="E11282" s="1" t="n">
        <v>2.005199</v>
      </c>
      <c r="F11282" s="1" t="n">
        <v>0.50688744</v>
      </c>
    </row>
    <row r="11283" customFormat="false" ht="13" hidden="false" customHeight="false" outlineLevel="0" collapsed="false">
      <c r="A11283" s="2" t="n">
        <v>65</v>
      </c>
      <c r="B11283" s="2" t="s">
        <v>162</v>
      </c>
      <c r="C11283" s="2" t="n">
        <v>102</v>
      </c>
      <c r="D11283" s="1" t="n">
        <v>80.40797</v>
      </c>
      <c r="E11283" s="1" t="n">
        <v>1.9645783</v>
      </c>
      <c r="F11283" s="1" t="n">
        <v>0.56888163</v>
      </c>
    </row>
    <row r="11284" customFormat="false" ht="13" hidden="false" customHeight="false" outlineLevel="0" collapsed="false">
      <c r="A11284" s="2" t="n">
        <v>65</v>
      </c>
      <c r="B11284" s="2" t="s">
        <v>162</v>
      </c>
      <c r="C11284" s="2" t="n">
        <v>103</v>
      </c>
      <c r="D11284" s="1" t="n">
        <v>80.60875</v>
      </c>
      <c r="E11284" s="1" t="n">
        <v>1.9179215</v>
      </c>
      <c r="F11284" s="1" t="n">
        <v>0.65587026</v>
      </c>
    </row>
    <row r="11285" customFormat="false" ht="13" hidden="false" customHeight="false" outlineLevel="0" collapsed="false">
      <c r="A11285" s="2" t="n">
        <v>65</v>
      </c>
      <c r="B11285" s="2" t="s">
        <v>162</v>
      </c>
      <c r="C11285" s="2" t="n">
        <v>104</v>
      </c>
      <c r="D11285" s="1" t="n">
        <v>80.80954</v>
      </c>
      <c r="E11285" s="1" t="n">
        <v>1.8719099</v>
      </c>
      <c r="F11285" s="1" t="n">
        <v>0.77539027</v>
      </c>
    </row>
    <row r="11286" customFormat="false" ht="13" hidden="false" customHeight="false" outlineLevel="0" collapsed="false">
      <c r="A11286" s="2" t="n">
        <v>65</v>
      </c>
      <c r="B11286" s="2" t="s">
        <v>162</v>
      </c>
      <c r="C11286" s="2" t="n">
        <v>105</v>
      </c>
      <c r="D11286" s="1" t="n">
        <v>81.01032</v>
      </c>
      <c r="E11286" s="1" t="n">
        <v>1.796254</v>
      </c>
      <c r="F11286" s="1" t="n">
        <v>0.9342792</v>
      </c>
    </row>
    <row r="11287" customFormat="false" ht="13" hidden="false" customHeight="false" outlineLevel="0" collapsed="false">
      <c r="A11287" s="2" t="n">
        <v>65</v>
      </c>
      <c r="B11287" s="2" t="s">
        <v>162</v>
      </c>
      <c r="C11287" s="2" t="n">
        <v>106</v>
      </c>
      <c r="D11287" s="1" t="n">
        <v>81.211105</v>
      </c>
      <c r="E11287" s="1" t="n">
        <v>1.723521</v>
      </c>
      <c r="F11287" s="1" t="n">
        <v>1.1359055</v>
      </c>
    </row>
    <row r="11288" customFormat="false" ht="13" hidden="false" customHeight="false" outlineLevel="0" collapsed="false">
      <c r="A11288" s="2" t="n">
        <v>65</v>
      </c>
      <c r="B11288" s="2" t="s">
        <v>162</v>
      </c>
      <c r="C11288" s="2" t="n">
        <v>107</v>
      </c>
      <c r="D11288" s="1" t="n">
        <v>81.41189</v>
      </c>
      <c r="E11288" s="1" t="n">
        <v>1.6433004</v>
      </c>
      <c r="F11288" s="1" t="n">
        <v>1.3764392</v>
      </c>
    </row>
    <row r="11289" customFormat="false" ht="13" hidden="false" customHeight="false" outlineLevel="0" collapsed="false">
      <c r="A11289" s="2" t="n">
        <v>65</v>
      </c>
      <c r="B11289" s="2" t="s">
        <v>162</v>
      </c>
      <c r="C11289" s="2" t="n">
        <v>108</v>
      </c>
      <c r="D11289" s="1" t="n">
        <v>81.61267</v>
      </c>
      <c r="E11289" s="1" t="n">
        <v>1.4960809</v>
      </c>
      <c r="F11289" s="1" t="n">
        <v>1.6411124</v>
      </c>
    </row>
    <row r="11290" customFormat="false" ht="13" hidden="false" customHeight="false" outlineLevel="0" collapsed="false">
      <c r="A11290" s="2" t="n">
        <v>65</v>
      </c>
      <c r="B11290" s="2" t="s">
        <v>162</v>
      </c>
      <c r="C11290" s="2" t="n">
        <v>109</v>
      </c>
      <c r="D11290" s="1" t="n">
        <v>81.81345</v>
      </c>
      <c r="E11290" s="1" t="n">
        <v>1.3195403</v>
      </c>
      <c r="F11290" s="1" t="n">
        <v>1.9022653</v>
      </c>
    </row>
    <row r="11291" customFormat="false" ht="13" hidden="false" customHeight="false" outlineLevel="0" collapsed="false">
      <c r="A11291" s="2" t="n">
        <v>65</v>
      </c>
      <c r="B11291" s="2" t="s">
        <v>162</v>
      </c>
      <c r="C11291" s="2" t="n">
        <v>110</v>
      </c>
      <c r="D11291" s="1" t="n">
        <v>82.01424</v>
      </c>
      <c r="E11291" s="1" t="n">
        <v>1.0935861</v>
      </c>
      <c r="F11291" s="1" t="n">
        <v>2.1212695</v>
      </c>
    </row>
    <row r="11292" customFormat="false" ht="13" hidden="false" customHeight="false" outlineLevel="0" collapsed="false">
      <c r="A11292" s="2" t="n">
        <v>65</v>
      </c>
      <c r="B11292" s="2" t="s">
        <v>162</v>
      </c>
      <c r="C11292" s="2" t="n">
        <v>111</v>
      </c>
      <c r="D11292" s="1" t="n">
        <v>82.21503</v>
      </c>
      <c r="E11292" s="1" t="n">
        <v>0.82248104</v>
      </c>
      <c r="F11292" s="1" t="n">
        <v>2.255598</v>
      </c>
    </row>
    <row r="11293" customFormat="false" ht="13" hidden="false" customHeight="false" outlineLevel="0" collapsed="false">
      <c r="A11293" s="2" t="n">
        <v>65</v>
      </c>
      <c r="B11293" s="2" t="s">
        <v>162</v>
      </c>
      <c r="C11293" s="2" t="n">
        <v>112</v>
      </c>
      <c r="D11293" s="1" t="n">
        <v>82.41581</v>
      </c>
      <c r="E11293" s="1" t="n">
        <v>0.502568</v>
      </c>
      <c r="F11293" s="1" t="n">
        <v>2.2701888</v>
      </c>
    </row>
    <row r="11294" customFormat="false" ht="13" hidden="false" customHeight="false" outlineLevel="0" collapsed="false">
      <c r="A11294" s="2" t="n">
        <v>65</v>
      </c>
      <c r="B11294" s="2" t="s">
        <v>162</v>
      </c>
      <c r="C11294" s="2" t="n">
        <v>113</v>
      </c>
      <c r="D11294" s="1" t="n">
        <v>82.61659</v>
      </c>
      <c r="E11294" s="1" t="n">
        <v>0.20381173</v>
      </c>
      <c r="F11294" s="1" t="n">
        <v>2.1495073</v>
      </c>
    </row>
    <row r="11295" customFormat="false" ht="13" hidden="false" customHeight="false" outlineLevel="0" collapsed="false">
      <c r="A11295" s="2" t="n">
        <v>65</v>
      </c>
      <c r="B11295" s="2" t="s">
        <v>162</v>
      </c>
      <c r="C11295" s="2" t="n">
        <v>114</v>
      </c>
      <c r="D11295" s="1" t="n">
        <v>82.817375</v>
      </c>
      <c r="E11295" s="1" t="n">
        <v>-0.008756127</v>
      </c>
      <c r="F11295" s="1" t="n">
        <v>1.9050629</v>
      </c>
    </row>
    <row r="11296" customFormat="false" ht="13" hidden="false" customHeight="false" outlineLevel="0" collapsed="false">
      <c r="A11296" s="2" t="n">
        <v>65</v>
      </c>
      <c r="B11296" s="2" t="s">
        <v>162</v>
      </c>
      <c r="C11296" s="2" t="n">
        <v>115</v>
      </c>
      <c r="D11296" s="1" t="n">
        <v>83.01816</v>
      </c>
      <c r="E11296" s="1" t="n">
        <v>-0.088552415</v>
      </c>
      <c r="F11296" s="1" t="n">
        <v>1.5740906</v>
      </c>
    </row>
    <row r="11297" customFormat="false" ht="13" hidden="false" customHeight="false" outlineLevel="0" collapsed="false">
      <c r="A11297" s="2" t="n">
        <v>65</v>
      </c>
      <c r="B11297" s="2" t="s">
        <v>162</v>
      </c>
      <c r="C11297" s="2" t="n">
        <v>116</v>
      </c>
      <c r="D11297" s="1" t="n">
        <v>83.21894</v>
      </c>
      <c r="E11297" s="1" t="n">
        <v>-0.0994981</v>
      </c>
      <c r="F11297" s="1" t="n">
        <v>1.208961</v>
      </c>
    </row>
    <row r="11298" customFormat="false" ht="13" hidden="false" customHeight="false" outlineLevel="0" collapsed="false">
      <c r="A11298" s="2" t="n">
        <v>65</v>
      </c>
      <c r="B11298" s="2" t="s">
        <v>162</v>
      </c>
      <c r="C11298" s="2" t="n">
        <v>117</v>
      </c>
      <c r="D11298" s="1" t="n">
        <v>83.41972</v>
      </c>
      <c r="E11298" s="1" t="n">
        <v>-0.10625261</v>
      </c>
      <c r="F11298" s="1" t="n">
        <v>0.8616339</v>
      </c>
    </row>
    <row r="11299" customFormat="false" ht="13" hidden="false" customHeight="false" outlineLevel="0" collapsed="false">
      <c r="A11299" s="2" t="n">
        <v>65</v>
      </c>
      <c r="B11299" s="2" t="s">
        <v>162</v>
      </c>
      <c r="C11299" s="2" t="n">
        <v>118</v>
      </c>
      <c r="D11299" s="1" t="n">
        <v>83.620514</v>
      </c>
      <c r="E11299" s="1" t="n">
        <v>-0.10953315</v>
      </c>
      <c r="F11299" s="1" t="n">
        <v>0.5699447</v>
      </c>
    </row>
    <row r="11300" customFormat="false" ht="13" hidden="false" customHeight="false" outlineLevel="0" collapsed="false">
      <c r="A11300" s="2" t="n">
        <v>65</v>
      </c>
      <c r="B11300" s="2" t="s">
        <v>162</v>
      </c>
      <c r="C11300" s="2" t="n">
        <v>119</v>
      </c>
      <c r="D11300" s="1" t="n">
        <v>83.8213</v>
      </c>
      <c r="E11300" s="1" t="n">
        <v>-0.11084244</v>
      </c>
      <c r="F11300" s="1" t="n">
        <v>0.35107097</v>
      </c>
    </row>
    <row r="11301" customFormat="false" ht="13" hidden="false" customHeight="false" outlineLevel="0" collapsed="false">
      <c r="A11301" s="2" t="n">
        <v>65</v>
      </c>
      <c r="B11301" s="2" t="s">
        <v>162</v>
      </c>
      <c r="C11301" s="2" t="n">
        <v>120</v>
      </c>
      <c r="D11301" s="1" t="n">
        <v>84.02208</v>
      </c>
      <c r="E11301" s="1" t="n">
        <v>-0.11307251</v>
      </c>
      <c r="F11301" s="1" t="n">
        <v>0.20327716</v>
      </c>
    </row>
    <row r="11302" customFormat="false" ht="13" hidden="false" customHeight="false" outlineLevel="0" collapsed="false">
      <c r="A11302" s="2" t="n">
        <v>65</v>
      </c>
      <c r="B11302" s="2" t="s">
        <v>162</v>
      </c>
      <c r="C11302" s="2" t="n">
        <v>121</v>
      </c>
      <c r="D11302" s="1" t="n">
        <v>84.22286</v>
      </c>
      <c r="E11302" s="1" t="n">
        <v>-0.11493572</v>
      </c>
      <c r="F11302" s="1" t="n">
        <v>0.11299862</v>
      </c>
    </row>
    <row r="11303" customFormat="false" ht="13" hidden="false" customHeight="false" outlineLevel="0" collapsed="false">
      <c r="A11303" s="2" t="n">
        <v>65</v>
      </c>
      <c r="B11303" s="2" t="s">
        <v>162</v>
      </c>
      <c r="C11303" s="2" t="n">
        <v>122</v>
      </c>
      <c r="D11303" s="1" t="n">
        <v>84.423645</v>
      </c>
      <c r="E11303" s="1" t="n">
        <v>-0.117040835</v>
      </c>
      <c r="F11303" s="1" t="n">
        <v>0.062851034</v>
      </c>
    </row>
    <row r="11304" customFormat="false" ht="13" hidden="false" customHeight="false" outlineLevel="0" collapsed="false">
      <c r="A11304" s="2" t="n">
        <v>65</v>
      </c>
      <c r="B11304" s="2" t="s">
        <v>162</v>
      </c>
      <c r="C11304" s="2" t="n">
        <v>123</v>
      </c>
      <c r="D11304" s="1" t="n">
        <v>84.62443</v>
      </c>
      <c r="E11304" s="1" t="n">
        <v>-0.11789452</v>
      </c>
      <c r="F11304" s="1" t="n">
        <v>0.037342604</v>
      </c>
    </row>
    <row r="11305" customFormat="false" ht="13" hidden="false" customHeight="false" outlineLevel="0" collapsed="false">
      <c r="A11305" s="2" t="n">
        <v>65</v>
      </c>
      <c r="B11305" s="2" t="s">
        <v>162</v>
      </c>
      <c r="C11305" s="2" t="n">
        <v>124</v>
      </c>
      <c r="D11305" s="1" t="n">
        <v>84.82521</v>
      </c>
      <c r="E11305" s="1" t="n">
        <v>-0.121635646</v>
      </c>
      <c r="F11305" s="1" t="n">
        <v>0.02533584</v>
      </c>
    </row>
    <row r="11306" customFormat="false" ht="13" hidden="false" customHeight="false" outlineLevel="0" collapsed="false">
      <c r="A11306" s="2" t="n">
        <v>65</v>
      </c>
      <c r="B11306" s="2" t="s">
        <v>162</v>
      </c>
      <c r="C11306" s="2" t="n">
        <v>125</v>
      </c>
      <c r="D11306" s="1" t="n">
        <v>85.026</v>
      </c>
      <c r="E11306" s="1" t="n">
        <v>-0.119838804</v>
      </c>
      <c r="F11306" s="1" t="n">
        <v>0.02002647</v>
      </c>
    </row>
    <row r="11307" customFormat="false" ht="13" hidden="false" customHeight="false" outlineLevel="0" collapsed="false">
      <c r="A11307" s="2" t="n">
        <v>65</v>
      </c>
      <c r="B11307" s="2" t="s">
        <v>162</v>
      </c>
      <c r="C11307" s="2" t="n">
        <v>126</v>
      </c>
      <c r="D11307" s="1" t="n">
        <v>85.22678</v>
      </c>
      <c r="E11307" s="1" t="n">
        <v>-0.12143178</v>
      </c>
      <c r="F11307" s="1" t="n">
        <v>0.017764453</v>
      </c>
    </row>
    <row r="11308" customFormat="false" ht="13" hidden="false" customHeight="false" outlineLevel="0" collapsed="false">
      <c r="A11308" s="2" t="n">
        <v>65</v>
      </c>
      <c r="B11308" s="2" t="s">
        <v>162</v>
      </c>
      <c r="C11308" s="2" t="n">
        <v>127</v>
      </c>
      <c r="D11308" s="1" t="n">
        <v>85.42757</v>
      </c>
      <c r="E11308" s="1" t="n">
        <v>-0.12370308</v>
      </c>
      <c r="F11308" s="1" t="n">
        <v>0.016753677</v>
      </c>
    </row>
    <row r="11309" customFormat="false" ht="13" hidden="false" customHeight="false" outlineLevel="0" collapsed="false">
      <c r="A11309" s="2" t="n">
        <v>65</v>
      </c>
      <c r="B11309" s="2" t="s">
        <v>162</v>
      </c>
      <c r="C11309" s="2" t="n">
        <v>128</v>
      </c>
      <c r="D11309" s="1" t="n">
        <v>85.62835</v>
      </c>
      <c r="E11309" s="1" t="n">
        <v>-0.12652169</v>
      </c>
      <c r="F11309" s="1" t="n">
        <v>0.016110241</v>
      </c>
    </row>
    <row r="11310" customFormat="false" ht="13" hidden="false" customHeight="false" outlineLevel="0" collapsed="false">
      <c r="A11310" s="2" t="n">
        <v>65</v>
      </c>
      <c r="B11310" s="2" t="s">
        <v>162</v>
      </c>
      <c r="C11310" s="2" t="n">
        <v>129</v>
      </c>
      <c r="D11310" s="1" t="n">
        <v>85.82913</v>
      </c>
      <c r="E11310" s="1" t="n">
        <v>-0.12644336</v>
      </c>
      <c r="F11310" s="1" t="n">
        <v>0.015329471</v>
      </c>
    </row>
    <row r="11311" customFormat="false" ht="13" hidden="false" customHeight="false" outlineLevel="0" collapsed="false">
      <c r="A11311" s="2" t="n">
        <v>65</v>
      </c>
      <c r="B11311" s="2" t="s">
        <v>162</v>
      </c>
      <c r="C11311" s="2" t="n">
        <v>130</v>
      </c>
      <c r="D11311" s="1" t="n">
        <v>86.029915</v>
      </c>
      <c r="E11311" s="1" t="n">
        <v>-0.12770274</v>
      </c>
      <c r="F11311" s="1" t="n">
        <v>0.0140274335</v>
      </c>
    </row>
    <row r="11312" customFormat="false" ht="13" hidden="false" customHeight="false" outlineLevel="0" collapsed="false">
      <c r="A11312" s="2" t="n">
        <v>65</v>
      </c>
      <c r="B11312" s="2" t="s">
        <v>162</v>
      </c>
      <c r="C11312" s="2" t="n">
        <v>131</v>
      </c>
      <c r="D11312" s="1" t="n">
        <v>86.2307</v>
      </c>
      <c r="E11312" s="1" t="n">
        <v>-0.12996125</v>
      </c>
      <c r="F11312" s="1" t="n">
        <v>0.011832957</v>
      </c>
    </row>
    <row r="11313" customFormat="false" ht="13" hidden="false" customHeight="false" outlineLevel="0" collapsed="false">
      <c r="A11313" s="2" t="n">
        <v>65</v>
      </c>
      <c r="B11313" s="2" t="s">
        <v>162</v>
      </c>
      <c r="C11313" s="2" t="n">
        <v>132</v>
      </c>
      <c r="D11313" s="1" t="n">
        <v>86.43149</v>
      </c>
      <c r="E11313" s="1" t="n">
        <v>-0.13043776</v>
      </c>
      <c r="F11313" s="1" t="n">
        <v>0.008394932</v>
      </c>
    </row>
    <row r="11314" customFormat="false" ht="13" hidden="false" customHeight="false" outlineLevel="0" collapsed="false">
      <c r="A11314" s="2" t="n">
        <v>65</v>
      </c>
      <c r="B11314" s="2" t="s">
        <v>162</v>
      </c>
      <c r="C11314" s="2" t="n">
        <v>133</v>
      </c>
      <c r="D11314" s="1" t="n">
        <v>86.63227</v>
      </c>
      <c r="E11314" s="1" t="n">
        <v>-0.13160731</v>
      </c>
      <c r="F11314" s="1" t="n">
        <v>0.0035195046</v>
      </c>
    </row>
    <row r="11315" customFormat="false" ht="13" hidden="false" customHeight="false" outlineLevel="0" collapsed="false">
      <c r="A11315" s="2" t="n">
        <v>65</v>
      </c>
      <c r="B11315" s="2" t="s">
        <v>162</v>
      </c>
      <c r="C11315" s="2" t="n">
        <v>134</v>
      </c>
      <c r="D11315" s="1" t="n">
        <v>86.83305</v>
      </c>
      <c r="E11315" s="1" t="n">
        <v>-0.13240558</v>
      </c>
      <c r="F11315" s="1" t="n">
        <v>-0.0025964312</v>
      </c>
    </row>
    <row r="11316" customFormat="false" ht="13" hidden="false" customHeight="false" outlineLevel="0" collapsed="false">
      <c r="A11316" s="2" t="n">
        <v>65</v>
      </c>
      <c r="B11316" s="2" t="s">
        <v>162</v>
      </c>
      <c r="C11316" s="2" t="n">
        <v>135</v>
      </c>
      <c r="D11316" s="1" t="n">
        <v>87.03384</v>
      </c>
      <c r="E11316" s="1" t="n">
        <v>-0.13491233</v>
      </c>
      <c r="F11316" s="1" t="n">
        <v>-0.009178439</v>
      </c>
    </row>
    <row r="11317" customFormat="false" ht="13" hidden="false" customHeight="false" outlineLevel="0" collapsed="false">
      <c r="A11317" s="2" t="n">
        <v>65</v>
      </c>
      <c r="B11317" s="2" t="s">
        <v>162</v>
      </c>
      <c r="C11317" s="2" t="n">
        <v>136</v>
      </c>
      <c r="D11317" s="1" t="n">
        <v>87.23462</v>
      </c>
      <c r="E11317" s="1" t="n">
        <v>-0.13458154</v>
      </c>
      <c r="F11317" s="1" t="n">
        <v>-0.014934947</v>
      </c>
    </row>
    <row r="11318" customFormat="false" ht="13" hidden="false" customHeight="false" outlineLevel="0" collapsed="false">
      <c r="A11318" s="2" t="n">
        <v>65</v>
      </c>
      <c r="B11318" s="2" t="s">
        <v>162</v>
      </c>
      <c r="C11318" s="2" t="n">
        <v>137</v>
      </c>
      <c r="D11318" s="1" t="n">
        <v>87.4354</v>
      </c>
      <c r="E11318" s="1" t="n">
        <v>-0.11791194</v>
      </c>
      <c r="F11318" s="1" t="n">
        <v>-0.018460508</v>
      </c>
    </row>
    <row r="11319" customFormat="false" ht="13" hidden="false" customHeight="false" outlineLevel="0" collapsed="false">
      <c r="A11319" s="2" t="n">
        <v>65</v>
      </c>
      <c r="B11319" s="2" t="s">
        <v>162</v>
      </c>
      <c r="C11319" s="2" t="n">
        <v>138</v>
      </c>
      <c r="D11319" s="1" t="n">
        <v>87.636185</v>
      </c>
      <c r="E11319" s="1" t="n">
        <v>-0.11612582</v>
      </c>
      <c r="F11319" s="1" t="n">
        <v>-0.018836292</v>
      </c>
    </row>
    <row r="11320" customFormat="false" ht="13" hidden="false" customHeight="false" outlineLevel="0" collapsed="false">
      <c r="A11320" s="2" t="n">
        <v>65</v>
      </c>
      <c r="B11320" s="2" t="s">
        <v>162</v>
      </c>
      <c r="C11320" s="2" t="n">
        <v>139</v>
      </c>
      <c r="D11320" s="1" t="n">
        <v>87.836975</v>
      </c>
      <c r="E11320" s="1" t="n">
        <v>-0.117133915</v>
      </c>
      <c r="F11320" s="1" t="n">
        <v>-0.016084384</v>
      </c>
    </row>
    <row r="11321" customFormat="false" ht="13" hidden="false" customHeight="false" outlineLevel="0" collapsed="false">
      <c r="A11321" s="2" t="n">
        <v>65</v>
      </c>
      <c r="B11321" s="2" t="s">
        <v>162</v>
      </c>
      <c r="C11321" s="2" t="n">
        <v>140</v>
      </c>
      <c r="D11321" s="1" t="n">
        <v>88.03776</v>
      </c>
      <c r="E11321" s="1" t="n">
        <v>-0.11907079</v>
      </c>
      <c r="F11321" s="1" t="n">
        <v>-0.0111734625</v>
      </c>
    </row>
    <row r="11322" customFormat="false" ht="13" hidden="false" customHeight="false" outlineLevel="0" collapsed="false">
      <c r="A11322" s="2" t="n">
        <v>65</v>
      </c>
      <c r="B11322" s="2" t="s">
        <v>162</v>
      </c>
      <c r="C11322" s="2" t="n">
        <v>141</v>
      </c>
      <c r="D11322" s="1" t="n">
        <v>88.23854</v>
      </c>
      <c r="E11322" s="1" t="n">
        <v>-0.11968839</v>
      </c>
      <c r="F11322" s="1" t="n">
        <v>-0.0055547617</v>
      </c>
    </row>
    <row r="11323" customFormat="false" ht="13" hidden="false" customHeight="false" outlineLevel="0" collapsed="false">
      <c r="A11323" s="2" t="n">
        <v>65</v>
      </c>
      <c r="B11323" s="2" t="s">
        <v>162</v>
      </c>
      <c r="C11323" s="2" t="n">
        <v>142</v>
      </c>
      <c r="D11323" s="1" t="n">
        <v>88.43932</v>
      </c>
      <c r="E11323" s="1" t="n">
        <v>-0.12103346</v>
      </c>
      <c r="F11323" s="1" t="n">
        <v>-0.0005115573</v>
      </c>
    </row>
    <row r="11324" customFormat="false" ht="13" hidden="false" customHeight="false" outlineLevel="0" collapsed="false">
      <c r="A11324" s="2" t="n">
        <v>65</v>
      </c>
      <c r="B11324" s="2" t="s">
        <v>162</v>
      </c>
      <c r="C11324" s="2" t="n">
        <v>143</v>
      </c>
      <c r="D11324" s="1" t="n">
        <v>88.64011</v>
      </c>
      <c r="E11324" s="1" t="n">
        <v>-0.12187716</v>
      </c>
      <c r="F11324" s="1" t="n">
        <v>0.0033058508</v>
      </c>
    </row>
    <row r="11325" customFormat="false" ht="13" hidden="false" customHeight="false" outlineLevel="0" collapsed="false">
      <c r="A11325" s="2" t="n">
        <v>65</v>
      </c>
      <c r="B11325" s="2" t="s">
        <v>162</v>
      </c>
      <c r="C11325" s="2" t="n">
        <v>144</v>
      </c>
      <c r="D11325" s="1" t="n">
        <v>88.84089</v>
      </c>
      <c r="E11325" s="1" t="n">
        <v>-0.12253839</v>
      </c>
      <c r="F11325" s="1" t="n">
        <v>0.0059496486</v>
      </c>
    </row>
    <row r="11326" customFormat="false" ht="13" hidden="false" customHeight="false" outlineLevel="0" collapsed="false">
      <c r="A11326" s="2" t="n">
        <v>65</v>
      </c>
      <c r="B11326" s="2" t="s">
        <v>162</v>
      </c>
      <c r="C11326" s="2" t="n">
        <v>145</v>
      </c>
      <c r="D11326" s="1" t="n">
        <v>89.04167</v>
      </c>
      <c r="E11326" s="1" t="n">
        <v>-0.12166481</v>
      </c>
      <c r="F11326" s="1" t="n">
        <v>0.00789275</v>
      </c>
    </row>
    <row r="11327" customFormat="false" ht="13" hidden="false" customHeight="false" outlineLevel="0" collapsed="false">
      <c r="A11327" s="2" t="n">
        <v>65</v>
      </c>
      <c r="B11327" s="2" t="s">
        <v>162</v>
      </c>
      <c r="C11327" s="2" t="n">
        <v>146</v>
      </c>
      <c r="D11327" s="1" t="n">
        <v>89.24246</v>
      </c>
      <c r="E11327" s="1" t="n">
        <v>-0.12214221</v>
      </c>
      <c r="F11327" s="1" t="n">
        <v>0.009607574</v>
      </c>
    </row>
    <row r="11328" customFormat="false" ht="13" hidden="false" customHeight="false" outlineLevel="0" collapsed="false">
      <c r="A11328" s="2" t="n">
        <v>65</v>
      </c>
      <c r="B11328" s="2" t="s">
        <v>162</v>
      </c>
      <c r="C11328" s="2" t="n">
        <v>147</v>
      </c>
      <c r="D11328" s="1" t="n">
        <v>89.44324</v>
      </c>
      <c r="E11328" s="1" t="n">
        <v>-0.122767426</v>
      </c>
      <c r="F11328" s="1" t="n">
        <v>0.011236841</v>
      </c>
    </row>
    <row r="11329" customFormat="false" ht="13" hidden="false" customHeight="false" outlineLevel="0" collapsed="false">
      <c r="A11329" s="2" t="n">
        <v>65</v>
      </c>
      <c r="B11329" s="2" t="s">
        <v>162</v>
      </c>
      <c r="C11329" s="2" t="n">
        <v>148</v>
      </c>
      <c r="D11329" s="1" t="n">
        <v>89.64403</v>
      </c>
      <c r="E11329" s="1" t="n">
        <v>-0.12842272</v>
      </c>
      <c r="F11329" s="1" t="n">
        <v>0.0125056915</v>
      </c>
    </row>
    <row r="11330" customFormat="false" ht="13" hidden="false" customHeight="false" outlineLevel="0" collapsed="false">
      <c r="A11330" s="2" t="n">
        <v>65</v>
      </c>
      <c r="B11330" s="2" t="s">
        <v>162</v>
      </c>
      <c r="C11330" s="2" t="n">
        <v>149</v>
      </c>
      <c r="D11330" s="1" t="n">
        <v>89.84481</v>
      </c>
      <c r="E11330" s="1" t="n">
        <v>-0.12624338</v>
      </c>
      <c r="F11330" s="1" t="n">
        <v>0.012899731</v>
      </c>
    </row>
    <row r="11331" customFormat="false" ht="13" hidden="false" customHeight="false" outlineLevel="0" collapsed="false">
      <c r="A11331" s="2" t="n">
        <v>65</v>
      </c>
      <c r="B11331" s="2" t="s">
        <v>162</v>
      </c>
      <c r="C11331" s="2" t="n">
        <v>150</v>
      </c>
      <c r="D11331" s="1" t="n">
        <v>90.04559</v>
      </c>
      <c r="E11331" s="1" t="n">
        <v>-0.13104042</v>
      </c>
      <c r="F11331" s="1" t="n">
        <v>0.0120083345</v>
      </c>
    </row>
    <row r="11332" customFormat="false" ht="13" hidden="false" customHeight="false" outlineLevel="0" collapsed="false">
      <c r="A11332" s="2" t="n">
        <v>65</v>
      </c>
      <c r="B11332" s="2" t="s">
        <v>162</v>
      </c>
      <c r="C11332" s="2" t="n">
        <v>151</v>
      </c>
      <c r="D11332" s="1" t="n">
        <v>90.246376</v>
      </c>
      <c r="E11332" s="1" t="n">
        <v>-0.13725768</v>
      </c>
      <c r="F11332" s="1" t="n">
        <v>0.009843628</v>
      </c>
    </row>
    <row r="11333" customFormat="false" ht="13" hidden="false" customHeight="false" outlineLevel="0" collapsed="false">
      <c r="A11333" s="2" t="n">
        <v>65</v>
      </c>
      <c r="B11333" s="2" t="s">
        <v>162</v>
      </c>
      <c r="C11333" s="2" t="n">
        <v>152</v>
      </c>
      <c r="D11333" s="1" t="n">
        <v>90.44716</v>
      </c>
      <c r="E11333" s="1" t="n">
        <v>-0.12696661</v>
      </c>
      <c r="F11333" s="1" t="n">
        <v>0.006942009</v>
      </c>
    </row>
    <row r="11334" customFormat="false" ht="13" hidden="false" customHeight="false" outlineLevel="0" collapsed="false">
      <c r="A11334" s="2" t="n">
        <v>65</v>
      </c>
      <c r="B11334" s="2" t="s">
        <v>162</v>
      </c>
      <c r="C11334" s="2" t="n">
        <v>153</v>
      </c>
      <c r="D11334" s="1" t="n">
        <v>90.64795</v>
      </c>
      <c r="E11334" s="1" t="n">
        <v>-0.12547655</v>
      </c>
      <c r="F11334" s="1" t="n">
        <v>0.004171788</v>
      </c>
    </row>
    <row r="11335" customFormat="false" ht="13" hidden="false" customHeight="false" outlineLevel="0" collapsed="false">
      <c r="A11335" s="2" t="n">
        <v>65</v>
      </c>
      <c r="B11335" s="2" t="s">
        <v>162</v>
      </c>
      <c r="C11335" s="2" t="n">
        <v>154</v>
      </c>
      <c r="D11335" s="1" t="n">
        <v>90.848724</v>
      </c>
      <c r="E11335" s="1" t="n">
        <v>-0.13049588</v>
      </c>
      <c r="F11335" s="1" t="n">
        <v>0.0023559981</v>
      </c>
    </row>
    <row r="11336" customFormat="false" ht="13" hidden="false" customHeight="false" outlineLevel="0" collapsed="false">
      <c r="A11336" s="2" t="n">
        <v>65</v>
      </c>
      <c r="B11336" s="2" t="s">
        <v>162</v>
      </c>
      <c r="C11336" s="2" t="n">
        <v>155</v>
      </c>
      <c r="D11336" s="1" t="n">
        <v>91.049515</v>
      </c>
      <c r="E11336" s="1" t="n">
        <v>-0.12825292</v>
      </c>
      <c r="F11336" s="1" t="n">
        <v>0.0019443089</v>
      </c>
    </row>
    <row r="11337" customFormat="false" ht="13" hidden="false" customHeight="false" outlineLevel="0" collapsed="false">
      <c r="A11337" s="2" t="n">
        <v>65</v>
      </c>
      <c r="B11337" s="2" t="s">
        <v>162</v>
      </c>
      <c r="C11337" s="2" t="n">
        <v>156</v>
      </c>
      <c r="D11337" s="1" t="n">
        <v>91.2503</v>
      </c>
      <c r="E11337" s="1" t="n">
        <v>-0.12944041</v>
      </c>
      <c r="F11337" s="1" t="n">
        <v>0.0029177633</v>
      </c>
    </row>
    <row r="11338" customFormat="false" ht="13" hidden="false" customHeight="false" outlineLevel="0" collapsed="false">
      <c r="A11338" s="2" t="n">
        <v>65</v>
      </c>
      <c r="B11338" s="2" t="s">
        <v>162</v>
      </c>
      <c r="C11338" s="2" t="n">
        <v>157</v>
      </c>
      <c r="D11338" s="1" t="n">
        <v>91.45108</v>
      </c>
      <c r="E11338" s="1" t="n">
        <v>-0.13003185</v>
      </c>
      <c r="F11338" s="1" t="n">
        <v>0.0049221115</v>
      </c>
    </row>
    <row r="11339" customFormat="false" ht="13" hidden="false" customHeight="false" outlineLevel="0" collapsed="false">
      <c r="A11339" s="2" t="n">
        <v>65</v>
      </c>
      <c r="B11339" s="2" t="s">
        <v>162</v>
      </c>
      <c r="C11339" s="2" t="n">
        <v>158</v>
      </c>
      <c r="D11339" s="1" t="n">
        <v>91.65186</v>
      </c>
      <c r="E11339" s="1" t="n">
        <v>-0.13002019</v>
      </c>
      <c r="F11339" s="1" t="n">
        <v>0.0074711456</v>
      </c>
    </row>
    <row r="11340" customFormat="false" ht="13" hidden="false" customHeight="false" outlineLevel="0" collapsed="false">
      <c r="A11340" s="2" t="n">
        <v>65</v>
      </c>
      <c r="B11340" s="2" t="s">
        <v>162</v>
      </c>
      <c r="C11340" s="2" t="n">
        <v>159</v>
      </c>
      <c r="D11340" s="1" t="n">
        <v>91.852646</v>
      </c>
      <c r="E11340" s="1" t="n">
        <v>-0.13113362</v>
      </c>
      <c r="F11340" s="1" t="n">
        <v>0.010071825</v>
      </c>
    </row>
    <row r="11341" customFormat="false" ht="13" hidden="false" customHeight="false" outlineLevel="0" collapsed="false">
      <c r="A11341" s="2" t="n">
        <v>65</v>
      </c>
      <c r="B11341" s="2" t="s">
        <v>162</v>
      </c>
      <c r="C11341" s="2" t="n">
        <v>160</v>
      </c>
      <c r="D11341" s="1" t="n">
        <v>92.05344</v>
      </c>
      <c r="E11341" s="1" t="n">
        <v>-0.13298517</v>
      </c>
      <c r="F11341" s="1" t="n">
        <v>0.012256537</v>
      </c>
    </row>
    <row r="11342" customFormat="false" ht="13" hidden="false" customHeight="false" outlineLevel="0" collapsed="false">
      <c r="A11342" s="2" t="n">
        <v>65</v>
      </c>
      <c r="B11342" s="2" t="s">
        <v>162</v>
      </c>
      <c r="C11342" s="2" t="n">
        <v>161</v>
      </c>
      <c r="D11342" s="1" t="n">
        <v>92.25421</v>
      </c>
      <c r="E11342" s="1" t="n">
        <v>-0.13691936</v>
      </c>
      <c r="F11342" s="1" t="n">
        <v>0.013610624</v>
      </c>
    </row>
    <row r="11343" customFormat="false" ht="13" hidden="false" customHeight="false" outlineLevel="0" collapsed="false">
      <c r="A11343" s="2" t="n">
        <v>65</v>
      </c>
      <c r="B11343" s="2" t="s">
        <v>162</v>
      </c>
      <c r="C11343" s="2" t="n">
        <v>162</v>
      </c>
      <c r="D11343" s="1" t="n">
        <v>92.455</v>
      </c>
      <c r="E11343" s="1" t="n">
        <v>-0.1393949</v>
      </c>
      <c r="F11343" s="1" t="n">
        <v>0.013861232</v>
      </c>
    </row>
    <row r="11344" customFormat="false" ht="13" hidden="false" customHeight="false" outlineLevel="0" collapsed="false">
      <c r="A11344" s="2" t="n">
        <v>65</v>
      </c>
      <c r="B11344" s="2" t="s">
        <v>162</v>
      </c>
      <c r="C11344" s="2" t="n">
        <v>163</v>
      </c>
      <c r="D11344" s="1" t="n">
        <v>92.655785</v>
      </c>
      <c r="E11344" s="1" t="n">
        <v>-0.1367415</v>
      </c>
      <c r="F11344" s="1" t="n">
        <v>0.0129964845</v>
      </c>
    </row>
    <row r="11345" customFormat="false" ht="13" hidden="false" customHeight="false" outlineLevel="0" collapsed="false">
      <c r="A11345" s="2" t="n">
        <v>65</v>
      </c>
      <c r="B11345" s="2" t="s">
        <v>162</v>
      </c>
      <c r="C11345" s="2" t="n">
        <v>164</v>
      </c>
      <c r="D11345" s="1" t="n">
        <v>92.85657</v>
      </c>
      <c r="E11345" s="1" t="n">
        <v>-0.13819149</v>
      </c>
      <c r="F11345" s="1" t="n">
        <v>0.011320893</v>
      </c>
    </row>
    <row r="11346" customFormat="false" ht="13" hidden="false" customHeight="false" outlineLevel="0" collapsed="false">
      <c r="A11346" s="2" t="n">
        <v>65</v>
      </c>
      <c r="B11346" s="2" t="s">
        <v>162</v>
      </c>
      <c r="C11346" s="2" t="n">
        <v>165</v>
      </c>
      <c r="D11346" s="1" t="n">
        <v>93.05735</v>
      </c>
      <c r="E11346" s="1" t="n">
        <v>-0.14313163</v>
      </c>
      <c r="F11346" s="1" t="n">
        <v>0.009377538</v>
      </c>
    </row>
    <row r="11347" customFormat="false" ht="13" hidden="false" customHeight="false" outlineLevel="0" collapsed="false">
      <c r="A11347" s="2" t="n">
        <v>65</v>
      </c>
      <c r="B11347" s="2" t="s">
        <v>162</v>
      </c>
      <c r="C11347" s="2" t="n">
        <v>166</v>
      </c>
      <c r="D11347" s="1" t="n">
        <v>93.25813</v>
      </c>
      <c r="E11347" s="1" t="n">
        <v>-0.13522042</v>
      </c>
      <c r="F11347" s="1" t="n">
        <v>0.0077492036</v>
      </c>
    </row>
    <row r="11348" customFormat="false" ht="13" hidden="false" customHeight="false" outlineLevel="0" collapsed="false">
      <c r="A11348" s="2" t="n">
        <v>65</v>
      </c>
      <c r="B11348" s="2" t="s">
        <v>162</v>
      </c>
      <c r="C11348" s="2" t="n">
        <v>167</v>
      </c>
      <c r="D11348" s="1" t="n">
        <v>93.45892</v>
      </c>
      <c r="E11348" s="1" t="n">
        <v>-0.13819522</v>
      </c>
      <c r="F11348" s="1" t="n">
        <v>0.006827405</v>
      </c>
    </row>
    <row r="11349" customFormat="false" ht="13" hidden="false" customHeight="false" outlineLevel="0" collapsed="false">
      <c r="A11349" s="2" t="n">
        <v>65</v>
      </c>
      <c r="B11349" s="2" t="s">
        <v>162</v>
      </c>
      <c r="C11349" s="2" t="n">
        <v>168</v>
      </c>
      <c r="D11349" s="1" t="n">
        <v>93.6597</v>
      </c>
      <c r="E11349" s="1" t="n">
        <v>-0.13983679</v>
      </c>
      <c r="F11349" s="1" t="n">
        <v>0.0066673486</v>
      </c>
    </row>
    <row r="11350" customFormat="false" ht="13" hidden="false" customHeight="false" outlineLevel="0" collapsed="false">
      <c r="A11350" s="2" t="n">
        <v>65</v>
      </c>
      <c r="B11350" s="2" t="s">
        <v>162</v>
      </c>
      <c r="C11350" s="2" t="n">
        <v>169</v>
      </c>
      <c r="D11350" s="1" t="n">
        <v>93.86049</v>
      </c>
      <c r="E11350" s="1" t="n">
        <v>-0.14268316</v>
      </c>
      <c r="F11350" s="1" t="n">
        <v>0.0070060254</v>
      </c>
    </row>
    <row r="11351" customFormat="false" ht="13" hidden="false" customHeight="false" outlineLevel="0" collapsed="false">
      <c r="A11351" s="2" t="n">
        <v>65</v>
      </c>
      <c r="B11351" s="2" t="s">
        <v>162</v>
      </c>
      <c r="C11351" s="2" t="n">
        <v>170</v>
      </c>
      <c r="D11351" s="1" t="n">
        <v>94.06127</v>
      </c>
      <c r="E11351" s="1" t="n">
        <v>-0.14323276</v>
      </c>
      <c r="F11351" s="1" t="n">
        <v>0.0074238405</v>
      </c>
    </row>
    <row r="11352" customFormat="false" ht="13" hidden="false" customHeight="false" outlineLevel="0" collapsed="false">
      <c r="A11352" s="2" t="n">
        <v>65</v>
      </c>
      <c r="B11352" s="2" t="s">
        <v>162</v>
      </c>
      <c r="C11352" s="2" t="n">
        <v>171</v>
      </c>
      <c r="D11352" s="1" t="n">
        <v>94.262054</v>
      </c>
      <c r="E11352" s="1" t="n">
        <v>-0.14031124</v>
      </c>
      <c r="F11352" s="1" t="n">
        <v>0.007542895</v>
      </c>
    </row>
    <row r="11353" customFormat="false" ht="13" hidden="false" customHeight="false" outlineLevel="0" collapsed="false">
      <c r="A11353" s="2" t="n">
        <v>65</v>
      </c>
      <c r="B11353" s="2" t="s">
        <v>162</v>
      </c>
      <c r="C11353" s="2" t="n">
        <v>172</v>
      </c>
      <c r="D11353" s="1" t="n">
        <v>94.46284</v>
      </c>
      <c r="E11353" s="1" t="n">
        <v>-0.14279862</v>
      </c>
      <c r="F11353" s="1" t="n">
        <v>0.007152294</v>
      </c>
    </row>
    <row r="11354" customFormat="false" ht="13" hidden="false" customHeight="false" outlineLevel="0" collapsed="false">
      <c r="A11354" s="2" t="n">
        <v>65</v>
      </c>
      <c r="B11354" s="2" t="s">
        <v>162</v>
      </c>
      <c r="C11354" s="2" t="n">
        <v>173</v>
      </c>
      <c r="D11354" s="1" t="n">
        <v>94.66362</v>
      </c>
      <c r="E11354" s="1" t="n">
        <v>-0.1452023</v>
      </c>
      <c r="F11354" s="1" t="n">
        <v>0.0062300097</v>
      </c>
    </row>
    <row r="11355" customFormat="false" ht="13" hidden="false" customHeight="false" outlineLevel="0" collapsed="false">
      <c r="A11355" s="2" t="n">
        <v>65</v>
      </c>
      <c r="B11355" s="2" t="s">
        <v>162</v>
      </c>
      <c r="C11355" s="2" t="n">
        <v>174</v>
      </c>
      <c r="D11355" s="1" t="n">
        <v>94.86441</v>
      </c>
      <c r="E11355" s="1" t="n">
        <v>-0.1467702</v>
      </c>
      <c r="F11355" s="1" t="n">
        <v>0.0049048117</v>
      </c>
    </row>
    <row r="11356" customFormat="false" ht="13" hidden="false" customHeight="false" outlineLevel="0" collapsed="false">
      <c r="A11356" s="2" t="n">
        <v>66</v>
      </c>
      <c r="B11356" s="2" t="s">
        <v>163</v>
      </c>
      <c r="C11356" s="2" t="n">
        <v>1</v>
      </c>
      <c r="D11356" s="1" t="n">
        <v>60.1288</v>
      </c>
      <c r="E11356" s="1" t="n">
        <v>5.6599855</v>
      </c>
      <c r="F11356" s="1" t="n">
        <v>0.39472672</v>
      </c>
    </row>
    <row r="11357" customFormat="false" ht="13" hidden="false" customHeight="false" outlineLevel="0" collapsed="false">
      <c r="A11357" s="2" t="n">
        <v>66</v>
      </c>
      <c r="B11357" s="2" t="s">
        <v>163</v>
      </c>
      <c r="C11357" s="2" t="n">
        <v>2</v>
      </c>
      <c r="D11357" s="1" t="n">
        <v>60.329582</v>
      </c>
      <c r="E11357" s="1" t="n">
        <v>5.6419516</v>
      </c>
      <c r="F11357" s="1" t="n">
        <v>0.38711643</v>
      </c>
    </row>
    <row r="11358" customFormat="false" ht="13" hidden="false" customHeight="false" outlineLevel="0" collapsed="false">
      <c r="A11358" s="2" t="n">
        <v>66</v>
      </c>
      <c r="B11358" s="2" t="s">
        <v>163</v>
      </c>
      <c r="C11358" s="2" t="n">
        <v>3</v>
      </c>
      <c r="D11358" s="1" t="n">
        <v>60.53037</v>
      </c>
      <c r="E11358" s="1" t="n">
        <v>5.6379333</v>
      </c>
      <c r="F11358" s="1" t="n">
        <v>0.38031983</v>
      </c>
    </row>
    <row r="11359" customFormat="false" ht="13" hidden="false" customHeight="false" outlineLevel="0" collapsed="false">
      <c r="A11359" s="2" t="n">
        <v>66</v>
      </c>
      <c r="B11359" s="2" t="s">
        <v>163</v>
      </c>
      <c r="C11359" s="2" t="n">
        <v>4</v>
      </c>
      <c r="D11359" s="1" t="n">
        <v>60.73115</v>
      </c>
      <c r="E11359" s="1" t="n">
        <v>5.614194</v>
      </c>
      <c r="F11359" s="1" t="n">
        <v>0.37625298</v>
      </c>
    </row>
    <row r="11360" customFormat="false" ht="13" hidden="false" customHeight="false" outlineLevel="0" collapsed="false">
      <c r="A11360" s="2" t="n">
        <v>66</v>
      </c>
      <c r="B11360" s="2" t="s">
        <v>163</v>
      </c>
      <c r="C11360" s="2" t="n">
        <v>5</v>
      </c>
      <c r="D11360" s="1" t="n">
        <v>60.931934</v>
      </c>
      <c r="E11360" s="1" t="n">
        <v>5.5590043</v>
      </c>
      <c r="F11360" s="1" t="n">
        <v>0.3764956</v>
      </c>
    </row>
    <row r="11361" customFormat="false" ht="13" hidden="false" customHeight="false" outlineLevel="0" collapsed="false">
      <c r="A11361" s="2" t="n">
        <v>66</v>
      </c>
      <c r="B11361" s="2" t="s">
        <v>163</v>
      </c>
      <c r="C11361" s="2" t="n">
        <v>6</v>
      </c>
      <c r="D11361" s="1" t="n">
        <v>61.13272</v>
      </c>
      <c r="E11361" s="1" t="n">
        <v>5.528201</v>
      </c>
      <c r="F11361" s="1" t="n">
        <v>0.38180372</v>
      </c>
    </row>
    <row r="11362" customFormat="false" ht="13" hidden="false" customHeight="false" outlineLevel="0" collapsed="false">
      <c r="A11362" s="2" t="n">
        <v>66</v>
      </c>
      <c r="B11362" s="2" t="s">
        <v>163</v>
      </c>
      <c r="C11362" s="2" t="n">
        <v>7</v>
      </c>
      <c r="D11362" s="1" t="n">
        <v>61.333504</v>
      </c>
      <c r="E11362" s="1" t="n">
        <v>5.509053</v>
      </c>
      <c r="F11362" s="1" t="n">
        <v>0.39171535</v>
      </c>
    </row>
    <row r="11363" customFormat="false" ht="13" hidden="false" customHeight="false" outlineLevel="0" collapsed="false">
      <c r="A11363" s="2" t="n">
        <v>66</v>
      </c>
      <c r="B11363" s="2" t="s">
        <v>163</v>
      </c>
      <c r="C11363" s="2" t="n">
        <v>8</v>
      </c>
      <c r="D11363" s="1" t="n">
        <v>61.534286</v>
      </c>
      <c r="E11363" s="1" t="n">
        <v>5.504528</v>
      </c>
      <c r="F11363" s="1" t="n">
        <v>0.40439346</v>
      </c>
    </row>
    <row r="11364" customFormat="false" ht="13" hidden="false" customHeight="false" outlineLevel="0" collapsed="false">
      <c r="A11364" s="2" t="n">
        <v>66</v>
      </c>
      <c r="B11364" s="2" t="s">
        <v>163</v>
      </c>
      <c r="C11364" s="2" t="n">
        <v>9</v>
      </c>
      <c r="D11364" s="1" t="n">
        <v>61.73507</v>
      </c>
      <c r="E11364" s="1" t="n">
        <v>5.4309726</v>
      </c>
      <c r="F11364" s="1" t="n">
        <v>0.4170641</v>
      </c>
    </row>
    <row r="11365" customFormat="false" ht="13" hidden="false" customHeight="false" outlineLevel="0" collapsed="false">
      <c r="A11365" s="2" t="n">
        <v>66</v>
      </c>
      <c r="B11365" s="2" t="s">
        <v>163</v>
      </c>
      <c r="C11365" s="2" t="n">
        <v>10</v>
      </c>
      <c r="D11365" s="1" t="n">
        <v>61.935856</v>
      </c>
      <c r="E11365" s="1" t="n">
        <v>5.389373</v>
      </c>
      <c r="F11365" s="1" t="n">
        <v>0.42696613</v>
      </c>
    </row>
    <row r="11366" customFormat="false" ht="13" hidden="false" customHeight="false" outlineLevel="0" collapsed="false">
      <c r="A11366" s="2" t="n">
        <v>66</v>
      </c>
      <c r="B11366" s="2" t="s">
        <v>163</v>
      </c>
      <c r="C11366" s="2" t="n">
        <v>11</v>
      </c>
      <c r="D11366" s="1" t="n">
        <v>62.13664</v>
      </c>
      <c r="E11366" s="1" t="n">
        <v>5.3640046</v>
      </c>
      <c r="F11366" s="1" t="n">
        <v>0.43242595</v>
      </c>
    </row>
    <row r="11367" customFormat="false" ht="13" hidden="false" customHeight="false" outlineLevel="0" collapsed="false">
      <c r="A11367" s="2" t="n">
        <v>66</v>
      </c>
      <c r="B11367" s="2" t="s">
        <v>163</v>
      </c>
      <c r="C11367" s="2" t="n">
        <v>12</v>
      </c>
      <c r="D11367" s="1" t="n">
        <v>62.33742</v>
      </c>
      <c r="E11367" s="1" t="n">
        <v>5.3213253</v>
      </c>
      <c r="F11367" s="1" t="n">
        <v>0.43343726</v>
      </c>
    </row>
    <row r="11368" customFormat="false" ht="13" hidden="false" customHeight="false" outlineLevel="0" collapsed="false">
      <c r="A11368" s="2" t="n">
        <v>66</v>
      </c>
      <c r="B11368" s="2" t="s">
        <v>163</v>
      </c>
      <c r="C11368" s="2" t="n">
        <v>13</v>
      </c>
      <c r="D11368" s="1" t="n">
        <v>62.538208</v>
      </c>
      <c r="E11368" s="1" t="n">
        <v>5.2773166</v>
      </c>
      <c r="F11368" s="1" t="n">
        <v>0.43146655</v>
      </c>
    </row>
    <row r="11369" customFormat="false" ht="13" hidden="false" customHeight="false" outlineLevel="0" collapsed="false">
      <c r="A11369" s="2" t="n">
        <v>66</v>
      </c>
      <c r="B11369" s="2" t="s">
        <v>163</v>
      </c>
      <c r="C11369" s="2" t="n">
        <v>14</v>
      </c>
      <c r="D11369" s="1" t="n">
        <v>62.73899</v>
      </c>
      <c r="E11369" s="1" t="n">
        <v>5.241861</v>
      </c>
      <c r="F11369" s="1" t="n">
        <v>0.4287229</v>
      </c>
    </row>
    <row r="11370" customFormat="false" ht="13" hidden="false" customHeight="false" outlineLevel="0" collapsed="false">
      <c r="A11370" s="2" t="n">
        <v>66</v>
      </c>
      <c r="B11370" s="2" t="s">
        <v>163</v>
      </c>
      <c r="C11370" s="2" t="n">
        <v>15</v>
      </c>
      <c r="D11370" s="1" t="n">
        <v>62.939774</v>
      </c>
      <c r="E11370" s="1" t="n">
        <v>5.221106</v>
      </c>
      <c r="F11370" s="1" t="n">
        <v>0.42724228</v>
      </c>
    </row>
    <row r="11371" customFormat="false" ht="13" hidden="false" customHeight="false" outlineLevel="0" collapsed="false">
      <c r="A11371" s="2" t="n">
        <v>66</v>
      </c>
      <c r="B11371" s="2" t="s">
        <v>163</v>
      </c>
      <c r="C11371" s="2" t="n">
        <v>16</v>
      </c>
      <c r="D11371" s="1" t="n">
        <v>63.140556</v>
      </c>
      <c r="E11371" s="1" t="n">
        <v>5.179103</v>
      </c>
      <c r="F11371" s="1" t="n">
        <v>0.428238</v>
      </c>
    </row>
    <row r="11372" customFormat="false" ht="13" hidden="false" customHeight="false" outlineLevel="0" collapsed="false">
      <c r="A11372" s="2" t="n">
        <v>66</v>
      </c>
      <c r="B11372" s="2" t="s">
        <v>163</v>
      </c>
      <c r="C11372" s="2" t="n">
        <v>17</v>
      </c>
      <c r="D11372" s="1" t="n">
        <v>63.341343</v>
      </c>
      <c r="E11372" s="1" t="n">
        <v>5.1337614</v>
      </c>
      <c r="F11372" s="1" t="n">
        <v>0.43185592</v>
      </c>
    </row>
    <row r="11373" customFormat="false" ht="13" hidden="false" customHeight="false" outlineLevel="0" collapsed="false">
      <c r="A11373" s="2" t="n">
        <v>66</v>
      </c>
      <c r="B11373" s="2" t="s">
        <v>163</v>
      </c>
      <c r="C11373" s="2" t="n">
        <v>18</v>
      </c>
      <c r="D11373" s="1" t="n">
        <v>63.542126</v>
      </c>
      <c r="E11373" s="1" t="n">
        <v>5.113207</v>
      </c>
      <c r="F11373" s="1" t="n">
        <v>0.43726766</v>
      </c>
    </row>
    <row r="11374" customFormat="false" ht="13" hidden="false" customHeight="false" outlineLevel="0" collapsed="false">
      <c r="A11374" s="2" t="n">
        <v>66</v>
      </c>
      <c r="B11374" s="2" t="s">
        <v>163</v>
      </c>
      <c r="C11374" s="2" t="n">
        <v>19</v>
      </c>
      <c r="D11374" s="1" t="n">
        <v>63.74291</v>
      </c>
      <c r="E11374" s="1" t="n">
        <v>5.073359</v>
      </c>
      <c r="F11374" s="1" t="n">
        <v>0.44308364</v>
      </c>
    </row>
    <row r="11375" customFormat="false" ht="13" hidden="false" customHeight="false" outlineLevel="0" collapsed="false">
      <c r="A11375" s="2" t="n">
        <v>66</v>
      </c>
      <c r="B11375" s="2" t="s">
        <v>163</v>
      </c>
      <c r="C11375" s="2" t="n">
        <v>20</v>
      </c>
      <c r="D11375" s="1" t="n">
        <v>63.943695</v>
      </c>
      <c r="E11375" s="1" t="n">
        <v>5.025128</v>
      </c>
      <c r="F11375" s="1" t="n">
        <v>0.447912</v>
      </c>
    </row>
    <row r="11376" customFormat="false" ht="13" hidden="false" customHeight="false" outlineLevel="0" collapsed="false">
      <c r="A11376" s="2" t="n">
        <v>66</v>
      </c>
      <c r="B11376" s="2" t="s">
        <v>163</v>
      </c>
      <c r="C11376" s="2" t="n">
        <v>21</v>
      </c>
      <c r="D11376" s="1" t="n">
        <v>64.14448</v>
      </c>
      <c r="E11376" s="1" t="n">
        <v>4.9867473</v>
      </c>
      <c r="F11376" s="1" t="n">
        <v>0.4508866</v>
      </c>
    </row>
    <row r="11377" customFormat="false" ht="13" hidden="false" customHeight="false" outlineLevel="0" collapsed="false">
      <c r="A11377" s="2" t="n">
        <v>66</v>
      </c>
      <c r="B11377" s="2" t="s">
        <v>163</v>
      </c>
      <c r="C11377" s="2" t="n">
        <v>22</v>
      </c>
      <c r="D11377" s="1" t="n">
        <v>64.34526</v>
      </c>
      <c r="E11377" s="1" t="n">
        <v>4.9494386</v>
      </c>
      <c r="F11377" s="1" t="n">
        <v>0.45198753</v>
      </c>
    </row>
    <row r="11378" customFormat="false" ht="13" hidden="false" customHeight="false" outlineLevel="0" collapsed="false">
      <c r="A11378" s="2" t="n">
        <v>66</v>
      </c>
      <c r="B11378" s="2" t="s">
        <v>163</v>
      </c>
      <c r="C11378" s="2" t="n">
        <v>23</v>
      </c>
      <c r="D11378" s="1" t="n">
        <v>64.54604</v>
      </c>
      <c r="E11378" s="1" t="n">
        <v>4.903661</v>
      </c>
      <c r="F11378" s="1" t="n">
        <v>0.45196727</v>
      </c>
    </row>
    <row r="11379" customFormat="false" ht="13" hidden="false" customHeight="false" outlineLevel="0" collapsed="false">
      <c r="A11379" s="2" t="n">
        <v>66</v>
      </c>
      <c r="B11379" s="2" t="s">
        <v>163</v>
      </c>
      <c r="C11379" s="2" t="n">
        <v>24</v>
      </c>
      <c r="D11379" s="1" t="n">
        <v>64.746826</v>
      </c>
      <c r="E11379" s="1" t="n">
        <v>4.877318</v>
      </c>
      <c r="F11379" s="1" t="n">
        <v>0.45191056</v>
      </c>
    </row>
    <row r="11380" customFormat="false" ht="13" hidden="false" customHeight="false" outlineLevel="0" collapsed="false">
      <c r="A11380" s="2" t="n">
        <v>66</v>
      </c>
      <c r="B11380" s="2" t="s">
        <v>163</v>
      </c>
      <c r="C11380" s="2" t="n">
        <v>25</v>
      </c>
      <c r="D11380" s="1" t="n">
        <v>64.94762</v>
      </c>
      <c r="E11380" s="1" t="n">
        <v>4.8257003</v>
      </c>
      <c r="F11380" s="1" t="n">
        <v>0.45262504</v>
      </c>
    </row>
    <row r="11381" customFormat="false" ht="13" hidden="false" customHeight="false" outlineLevel="0" collapsed="false">
      <c r="A11381" s="2" t="n">
        <v>66</v>
      </c>
      <c r="B11381" s="2" t="s">
        <v>163</v>
      </c>
      <c r="C11381" s="2" t="n">
        <v>26</v>
      </c>
      <c r="D11381" s="1" t="n">
        <v>65.1484</v>
      </c>
      <c r="E11381" s="1" t="n">
        <v>4.798738</v>
      </c>
      <c r="F11381" s="1" t="n">
        <v>0.45422822</v>
      </c>
    </row>
    <row r="11382" customFormat="false" ht="13" hidden="false" customHeight="false" outlineLevel="0" collapsed="false">
      <c r="A11382" s="2" t="n">
        <v>66</v>
      </c>
      <c r="B11382" s="2" t="s">
        <v>163</v>
      </c>
      <c r="C11382" s="2" t="n">
        <v>27</v>
      </c>
      <c r="D11382" s="1" t="n">
        <v>65.34918</v>
      </c>
      <c r="E11382" s="1" t="n">
        <v>4.7679167</v>
      </c>
      <c r="F11382" s="1" t="n">
        <v>0.45614478</v>
      </c>
    </row>
    <row r="11383" customFormat="false" ht="13" hidden="false" customHeight="false" outlineLevel="0" collapsed="false">
      <c r="A11383" s="2" t="n">
        <v>66</v>
      </c>
      <c r="B11383" s="2" t="s">
        <v>163</v>
      </c>
      <c r="C11383" s="2" t="n">
        <v>28</v>
      </c>
      <c r="D11383" s="1" t="n">
        <v>65.549965</v>
      </c>
      <c r="E11383" s="1" t="n">
        <v>4.7091136</v>
      </c>
      <c r="F11383" s="1" t="n">
        <v>0.45755216</v>
      </c>
    </row>
    <row r="11384" customFormat="false" ht="13" hidden="false" customHeight="false" outlineLevel="0" collapsed="false">
      <c r="A11384" s="2" t="n">
        <v>66</v>
      </c>
      <c r="B11384" s="2" t="s">
        <v>163</v>
      </c>
      <c r="C11384" s="2" t="n">
        <v>29</v>
      </c>
      <c r="D11384" s="1" t="n">
        <v>65.75075</v>
      </c>
      <c r="E11384" s="1" t="n">
        <v>4.6686354</v>
      </c>
      <c r="F11384" s="1" t="n">
        <v>0.4579561</v>
      </c>
    </row>
    <row r="11385" customFormat="false" ht="13" hidden="false" customHeight="false" outlineLevel="0" collapsed="false">
      <c r="A11385" s="2" t="n">
        <v>66</v>
      </c>
      <c r="B11385" s="2" t="s">
        <v>163</v>
      </c>
      <c r="C11385" s="2" t="n">
        <v>30</v>
      </c>
      <c r="D11385" s="1" t="n">
        <v>65.95153</v>
      </c>
      <c r="E11385" s="1" t="n">
        <v>4.632346</v>
      </c>
      <c r="F11385" s="1" t="n">
        <v>0.45749298</v>
      </c>
    </row>
    <row r="11386" customFormat="false" ht="13" hidden="false" customHeight="false" outlineLevel="0" collapsed="false">
      <c r="A11386" s="2" t="n">
        <v>66</v>
      </c>
      <c r="B11386" s="2" t="s">
        <v>163</v>
      </c>
      <c r="C11386" s="2" t="n">
        <v>31</v>
      </c>
      <c r="D11386" s="1" t="n">
        <v>66.15231</v>
      </c>
      <c r="E11386" s="1" t="n">
        <v>4.6013527</v>
      </c>
      <c r="F11386" s="1" t="n">
        <v>0.45677495</v>
      </c>
    </row>
    <row r="11387" customFormat="false" ht="13" hidden="false" customHeight="false" outlineLevel="0" collapsed="false">
      <c r="A11387" s="2" t="n">
        <v>66</v>
      </c>
      <c r="B11387" s="2" t="s">
        <v>163</v>
      </c>
      <c r="C11387" s="2" t="n">
        <v>32</v>
      </c>
      <c r="D11387" s="1" t="n">
        <v>66.3531</v>
      </c>
      <c r="E11387" s="1" t="n">
        <v>4.5549874</v>
      </c>
      <c r="F11387" s="1" t="n">
        <v>0.4564018</v>
      </c>
    </row>
    <row r="11388" customFormat="false" ht="13" hidden="false" customHeight="false" outlineLevel="0" collapsed="false">
      <c r="A11388" s="2" t="n">
        <v>66</v>
      </c>
      <c r="B11388" s="2" t="s">
        <v>163</v>
      </c>
      <c r="C11388" s="2" t="n">
        <v>33</v>
      </c>
      <c r="D11388" s="1" t="n">
        <v>66.55389</v>
      </c>
      <c r="E11388" s="1" t="n">
        <v>4.523367</v>
      </c>
      <c r="F11388" s="1" t="n">
        <v>0.45656648</v>
      </c>
    </row>
    <row r="11389" customFormat="false" ht="13" hidden="false" customHeight="false" outlineLevel="0" collapsed="false">
      <c r="A11389" s="2" t="n">
        <v>66</v>
      </c>
      <c r="B11389" s="2" t="s">
        <v>163</v>
      </c>
      <c r="C11389" s="2" t="n">
        <v>34</v>
      </c>
      <c r="D11389" s="1" t="n">
        <v>66.75467</v>
      </c>
      <c r="E11389" s="1" t="n">
        <v>4.4848514</v>
      </c>
      <c r="F11389" s="1" t="n">
        <v>0.45698205</v>
      </c>
    </row>
    <row r="11390" customFormat="false" ht="13" hidden="false" customHeight="false" outlineLevel="0" collapsed="false">
      <c r="A11390" s="2" t="n">
        <v>66</v>
      </c>
      <c r="B11390" s="2" t="s">
        <v>163</v>
      </c>
      <c r="C11390" s="2" t="n">
        <v>35</v>
      </c>
      <c r="D11390" s="1" t="n">
        <v>66.95545</v>
      </c>
      <c r="E11390" s="1" t="n">
        <v>4.4344053</v>
      </c>
      <c r="F11390" s="1" t="n">
        <v>0.45715982</v>
      </c>
    </row>
    <row r="11391" customFormat="false" ht="13" hidden="false" customHeight="false" outlineLevel="0" collapsed="false">
      <c r="A11391" s="2" t="n">
        <v>66</v>
      </c>
      <c r="B11391" s="2" t="s">
        <v>163</v>
      </c>
      <c r="C11391" s="2" t="n">
        <v>36</v>
      </c>
      <c r="D11391" s="1" t="n">
        <v>67.156235</v>
      </c>
      <c r="E11391" s="1" t="n">
        <v>4.407521</v>
      </c>
      <c r="F11391" s="1" t="n">
        <v>0.45674023</v>
      </c>
    </row>
    <row r="11392" customFormat="false" ht="13" hidden="false" customHeight="false" outlineLevel="0" collapsed="false">
      <c r="A11392" s="2" t="n">
        <v>66</v>
      </c>
      <c r="B11392" s="2" t="s">
        <v>163</v>
      </c>
      <c r="C11392" s="2" t="n">
        <v>37</v>
      </c>
      <c r="D11392" s="1" t="n">
        <v>67.35702</v>
      </c>
      <c r="E11392" s="1" t="n">
        <v>4.357148</v>
      </c>
      <c r="F11392" s="1" t="n">
        <v>0.45568234</v>
      </c>
    </row>
    <row r="11393" customFormat="false" ht="13" hidden="false" customHeight="false" outlineLevel="0" collapsed="false">
      <c r="A11393" s="2" t="n">
        <v>66</v>
      </c>
      <c r="B11393" s="2" t="s">
        <v>163</v>
      </c>
      <c r="C11393" s="2" t="n">
        <v>38</v>
      </c>
      <c r="D11393" s="1" t="n">
        <v>67.5578</v>
      </c>
      <c r="E11393" s="1" t="n">
        <v>4.319758</v>
      </c>
      <c r="F11393" s="1" t="n">
        <v>0.4542021</v>
      </c>
    </row>
    <row r="11394" customFormat="false" ht="13" hidden="false" customHeight="false" outlineLevel="0" collapsed="false">
      <c r="A11394" s="2" t="n">
        <v>66</v>
      </c>
      <c r="B11394" s="2" t="s">
        <v>163</v>
      </c>
      <c r="C11394" s="2" t="n">
        <v>39</v>
      </c>
      <c r="D11394" s="1" t="n">
        <v>67.75859</v>
      </c>
      <c r="E11394" s="1" t="n">
        <v>4.2903233</v>
      </c>
      <c r="F11394" s="1" t="n">
        <v>0.4525881</v>
      </c>
    </row>
    <row r="11395" customFormat="false" ht="13" hidden="false" customHeight="false" outlineLevel="0" collapsed="false">
      <c r="A11395" s="2" t="n">
        <v>66</v>
      </c>
      <c r="B11395" s="2" t="s">
        <v>163</v>
      </c>
      <c r="C11395" s="2" t="n">
        <v>40</v>
      </c>
      <c r="D11395" s="1" t="n">
        <v>67.95937</v>
      </c>
      <c r="E11395" s="1" t="n">
        <v>4.2426877</v>
      </c>
      <c r="F11395" s="1" t="n">
        <v>0.45105278</v>
      </c>
    </row>
    <row r="11396" customFormat="false" ht="13" hidden="false" customHeight="false" outlineLevel="0" collapsed="false">
      <c r="A11396" s="2" t="n">
        <v>66</v>
      </c>
      <c r="B11396" s="2" t="s">
        <v>163</v>
      </c>
      <c r="C11396" s="2" t="n">
        <v>41</v>
      </c>
      <c r="D11396" s="1" t="n">
        <v>68.16016</v>
      </c>
      <c r="E11396" s="1" t="n">
        <v>4.204576</v>
      </c>
      <c r="F11396" s="1" t="n">
        <v>0.4496577</v>
      </c>
    </row>
    <row r="11397" customFormat="false" ht="13" hidden="false" customHeight="false" outlineLevel="0" collapsed="false">
      <c r="A11397" s="2" t="n">
        <v>66</v>
      </c>
      <c r="B11397" s="2" t="s">
        <v>163</v>
      </c>
      <c r="C11397" s="2" t="n">
        <v>42</v>
      </c>
      <c r="D11397" s="1" t="n">
        <v>68.36094</v>
      </c>
      <c r="E11397" s="1" t="n">
        <v>4.166243</v>
      </c>
      <c r="F11397" s="1" t="n">
        <v>0.44833753</v>
      </c>
    </row>
    <row r="11398" customFormat="false" ht="13" hidden="false" customHeight="false" outlineLevel="0" collapsed="false">
      <c r="A11398" s="2" t="n">
        <v>66</v>
      </c>
      <c r="B11398" s="2" t="s">
        <v>163</v>
      </c>
      <c r="C11398" s="2" t="n">
        <v>43</v>
      </c>
      <c r="D11398" s="1" t="n">
        <v>68.56172</v>
      </c>
      <c r="E11398" s="1" t="n">
        <v>4.1333756</v>
      </c>
      <c r="F11398" s="1" t="n">
        <v>0.44694585</v>
      </c>
    </row>
    <row r="11399" customFormat="false" ht="13" hidden="false" customHeight="false" outlineLevel="0" collapsed="false">
      <c r="A11399" s="2" t="n">
        <v>66</v>
      </c>
      <c r="B11399" s="2" t="s">
        <v>163</v>
      </c>
      <c r="C11399" s="2" t="n">
        <v>44</v>
      </c>
      <c r="D11399" s="1" t="n">
        <v>68.762505</v>
      </c>
      <c r="E11399" s="1" t="n">
        <v>4.097455</v>
      </c>
      <c r="F11399" s="1" t="n">
        <v>0.4453275</v>
      </c>
    </row>
    <row r="11400" customFormat="false" ht="13" hidden="false" customHeight="false" outlineLevel="0" collapsed="false">
      <c r="A11400" s="2" t="n">
        <v>66</v>
      </c>
      <c r="B11400" s="2" t="s">
        <v>163</v>
      </c>
      <c r="C11400" s="2" t="n">
        <v>45</v>
      </c>
      <c r="D11400" s="1" t="n">
        <v>68.96329</v>
      </c>
      <c r="E11400" s="1" t="n">
        <v>4.046837</v>
      </c>
      <c r="F11400" s="1" t="n">
        <v>0.44343647</v>
      </c>
    </row>
    <row r="11401" customFormat="false" ht="13" hidden="false" customHeight="false" outlineLevel="0" collapsed="false">
      <c r="A11401" s="2" t="n">
        <v>66</v>
      </c>
      <c r="B11401" s="2" t="s">
        <v>163</v>
      </c>
      <c r="C11401" s="2" t="n">
        <v>46</v>
      </c>
      <c r="D11401" s="1" t="n">
        <v>69.16408</v>
      </c>
      <c r="E11401" s="1" t="n">
        <v>4.017934</v>
      </c>
      <c r="F11401" s="1" t="n">
        <v>0.44144237</v>
      </c>
    </row>
    <row r="11402" customFormat="false" ht="13" hidden="false" customHeight="false" outlineLevel="0" collapsed="false">
      <c r="A11402" s="2" t="n">
        <v>66</v>
      </c>
      <c r="B11402" s="2" t="s">
        <v>163</v>
      </c>
      <c r="C11402" s="2" t="n">
        <v>47</v>
      </c>
      <c r="D11402" s="1" t="n">
        <v>69.36486</v>
      </c>
      <c r="E11402" s="1" t="n">
        <v>3.9804888</v>
      </c>
      <c r="F11402" s="1" t="n">
        <v>0.4397307</v>
      </c>
    </row>
    <row r="11403" customFormat="false" ht="13" hidden="false" customHeight="false" outlineLevel="0" collapsed="false">
      <c r="A11403" s="2" t="n">
        <v>66</v>
      </c>
      <c r="B11403" s="2" t="s">
        <v>163</v>
      </c>
      <c r="C11403" s="2" t="n">
        <v>48</v>
      </c>
      <c r="D11403" s="1" t="n">
        <v>69.56564</v>
      </c>
      <c r="E11403" s="1" t="n">
        <v>3.9377756</v>
      </c>
      <c r="F11403" s="1" t="n">
        <v>0.4387169</v>
      </c>
    </row>
    <row r="11404" customFormat="false" ht="13" hidden="false" customHeight="false" outlineLevel="0" collapsed="false">
      <c r="A11404" s="2" t="n">
        <v>66</v>
      </c>
      <c r="B11404" s="2" t="s">
        <v>163</v>
      </c>
      <c r="C11404" s="2" t="n">
        <v>49</v>
      </c>
      <c r="D11404" s="1" t="n">
        <v>69.766426</v>
      </c>
      <c r="E11404" s="1" t="n">
        <v>3.9100327</v>
      </c>
      <c r="F11404" s="1" t="n">
        <v>0.43859488</v>
      </c>
    </row>
    <row r="11405" customFormat="false" ht="13" hidden="false" customHeight="false" outlineLevel="0" collapsed="false">
      <c r="A11405" s="2" t="n">
        <v>66</v>
      </c>
      <c r="B11405" s="2" t="s">
        <v>163</v>
      </c>
      <c r="C11405" s="2" t="n">
        <v>50</v>
      </c>
      <c r="D11405" s="1" t="n">
        <v>69.96721</v>
      </c>
      <c r="E11405" s="1" t="n">
        <v>3.8768418</v>
      </c>
      <c r="F11405" s="1" t="n">
        <v>0.43920183</v>
      </c>
    </row>
    <row r="11406" customFormat="false" ht="13" hidden="false" customHeight="false" outlineLevel="0" collapsed="false">
      <c r="A11406" s="2" t="n">
        <v>66</v>
      </c>
      <c r="B11406" s="2" t="s">
        <v>163</v>
      </c>
      <c r="C11406" s="2" t="n">
        <v>51</v>
      </c>
      <c r="D11406" s="1" t="n">
        <v>70.16799</v>
      </c>
      <c r="E11406" s="1" t="n">
        <v>3.8268528</v>
      </c>
      <c r="F11406" s="1" t="n">
        <v>0.4401164</v>
      </c>
    </row>
    <row r="11407" customFormat="false" ht="13" hidden="false" customHeight="false" outlineLevel="0" collapsed="false">
      <c r="A11407" s="2" t="n">
        <v>66</v>
      </c>
      <c r="B11407" s="2" t="s">
        <v>163</v>
      </c>
      <c r="C11407" s="2" t="n">
        <v>52</v>
      </c>
      <c r="D11407" s="1" t="n">
        <v>70.368774</v>
      </c>
      <c r="E11407" s="1" t="n">
        <v>3.79191</v>
      </c>
      <c r="F11407" s="1" t="n">
        <v>0.4408671</v>
      </c>
    </row>
    <row r="11408" customFormat="false" ht="13" hidden="false" customHeight="false" outlineLevel="0" collapsed="false">
      <c r="A11408" s="2" t="n">
        <v>66</v>
      </c>
      <c r="B11408" s="2" t="s">
        <v>163</v>
      </c>
      <c r="C11408" s="2" t="n">
        <v>53</v>
      </c>
      <c r="D11408" s="1" t="n">
        <v>70.56956</v>
      </c>
      <c r="E11408" s="1" t="n">
        <v>3.74964</v>
      </c>
      <c r="F11408" s="1" t="n">
        <v>0.44107842</v>
      </c>
    </row>
    <row r="11409" customFormat="false" ht="13" hidden="false" customHeight="false" outlineLevel="0" collapsed="false">
      <c r="A11409" s="2" t="n">
        <v>66</v>
      </c>
      <c r="B11409" s="2" t="s">
        <v>163</v>
      </c>
      <c r="C11409" s="2" t="n">
        <v>54</v>
      </c>
      <c r="D11409" s="1" t="n">
        <v>70.77034</v>
      </c>
      <c r="E11409" s="1" t="n">
        <v>3.7235053</v>
      </c>
      <c r="F11409" s="1" t="n">
        <v>0.44041613</v>
      </c>
    </row>
    <row r="11410" customFormat="false" ht="13" hidden="false" customHeight="false" outlineLevel="0" collapsed="false">
      <c r="A11410" s="2" t="n">
        <v>66</v>
      </c>
      <c r="B11410" s="2" t="s">
        <v>163</v>
      </c>
      <c r="C11410" s="2" t="n">
        <v>55</v>
      </c>
      <c r="D11410" s="1" t="n">
        <v>70.97113</v>
      </c>
      <c r="E11410" s="1" t="n">
        <v>3.6801834</v>
      </c>
      <c r="F11410" s="1" t="n">
        <v>0.4385148</v>
      </c>
    </row>
    <row r="11411" customFormat="false" ht="13" hidden="false" customHeight="false" outlineLevel="0" collapsed="false">
      <c r="A11411" s="2" t="n">
        <v>66</v>
      </c>
      <c r="B11411" s="2" t="s">
        <v>163</v>
      </c>
      <c r="C11411" s="2" t="n">
        <v>56</v>
      </c>
      <c r="D11411" s="1" t="n">
        <v>71.17191</v>
      </c>
      <c r="E11411" s="1" t="n">
        <v>3.6420822</v>
      </c>
      <c r="F11411" s="1" t="n">
        <v>0.4350722</v>
      </c>
    </row>
    <row r="11412" customFormat="false" ht="13" hidden="false" customHeight="false" outlineLevel="0" collapsed="false">
      <c r="A11412" s="2" t="n">
        <v>66</v>
      </c>
      <c r="B11412" s="2" t="s">
        <v>163</v>
      </c>
      <c r="C11412" s="2" t="n">
        <v>57</v>
      </c>
      <c r="D11412" s="1" t="n">
        <v>71.372696</v>
      </c>
      <c r="E11412" s="1" t="n">
        <v>3.595869</v>
      </c>
      <c r="F11412" s="1" t="n">
        <v>0.43013436</v>
      </c>
    </row>
    <row r="11413" customFormat="false" ht="13" hidden="false" customHeight="false" outlineLevel="0" collapsed="false">
      <c r="A11413" s="2" t="n">
        <v>66</v>
      </c>
      <c r="B11413" s="2" t="s">
        <v>163</v>
      </c>
      <c r="C11413" s="2" t="n">
        <v>58</v>
      </c>
      <c r="D11413" s="1" t="n">
        <v>71.57348</v>
      </c>
      <c r="E11413" s="1" t="n">
        <v>3.5585048</v>
      </c>
      <c r="F11413" s="1" t="n">
        <v>0.4243141</v>
      </c>
    </row>
    <row r="11414" customFormat="false" ht="13" hidden="false" customHeight="false" outlineLevel="0" collapsed="false">
      <c r="A11414" s="2" t="n">
        <v>66</v>
      </c>
      <c r="B11414" s="2" t="s">
        <v>163</v>
      </c>
      <c r="C11414" s="2" t="n">
        <v>59</v>
      </c>
      <c r="D11414" s="1" t="n">
        <v>71.77426</v>
      </c>
      <c r="E11414" s="1" t="n">
        <v>3.5299904</v>
      </c>
      <c r="F11414" s="1" t="n">
        <v>0.41866717</v>
      </c>
    </row>
    <row r="11415" customFormat="false" ht="13" hidden="false" customHeight="false" outlineLevel="0" collapsed="false">
      <c r="A11415" s="2" t="n">
        <v>66</v>
      </c>
      <c r="B11415" s="2" t="s">
        <v>163</v>
      </c>
      <c r="C11415" s="2" t="n">
        <v>60</v>
      </c>
      <c r="D11415" s="1" t="n">
        <v>71.975044</v>
      </c>
      <c r="E11415" s="1" t="n">
        <v>3.5014832</v>
      </c>
      <c r="F11415" s="1" t="n">
        <v>0.4142488</v>
      </c>
    </row>
    <row r="11416" customFormat="false" ht="13" hidden="false" customHeight="false" outlineLevel="0" collapsed="false">
      <c r="A11416" s="2" t="n">
        <v>66</v>
      </c>
      <c r="B11416" s="2" t="s">
        <v>163</v>
      </c>
      <c r="C11416" s="2" t="n">
        <v>61</v>
      </c>
      <c r="D11416" s="1" t="n">
        <v>72.17583</v>
      </c>
      <c r="E11416" s="1" t="n">
        <v>3.4601836</v>
      </c>
      <c r="F11416" s="1" t="n">
        <v>0.4116366</v>
      </c>
    </row>
    <row r="11417" customFormat="false" ht="13" hidden="false" customHeight="false" outlineLevel="0" collapsed="false">
      <c r="A11417" s="2" t="n">
        <v>66</v>
      </c>
      <c r="B11417" s="2" t="s">
        <v>163</v>
      </c>
      <c r="C11417" s="2" t="n">
        <v>62</v>
      </c>
      <c r="D11417" s="1" t="n">
        <v>72.37662</v>
      </c>
      <c r="E11417" s="1" t="n">
        <v>3.4294634</v>
      </c>
      <c r="F11417" s="1" t="n">
        <v>0.41073045</v>
      </c>
    </row>
    <row r="11418" customFormat="false" ht="13" hidden="false" customHeight="false" outlineLevel="0" collapsed="false">
      <c r="A11418" s="2" t="n">
        <v>66</v>
      </c>
      <c r="B11418" s="2" t="s">
        <v>163</v>
      </c>
      <c r="C11418" s="2" t="n">
        <v>63</v>
      </c>
      <c r="D11418" s="1" t="n">
        <v>72.5774</v>
      </c>
      <c r="E11418" s="1" t="n">
        <v>3.3903313</v>
      </c>
      <c r="F11418" s="1" t="n">
        <v>0.4109117</v>
      </c>
    </row>
    <row r="11419" customFormat="false" ht="13" hidden="false" customHeight="false" outlineLevel="0" collapsed="false">
      <c r="A11419" s="2" t="n">
        <v>66</v>
      </c>
      <c r="B11419" s="2" t="s">
        <v>163</v>
      </c>
      <c r="C11419" s="2" t="n">
        <v>64</v>
      </c>
      <c r="D11419" s="1" t="n">
        <v>72.77818</v>
      </c>
      <c r="E11419" s="1" t="n">
        <v>3.3560278</v>
      </c>
      <c r="F11419" s="1" t="n">
        <v>0.41137376</v>
      </c>
    </row>
    <row r="11420" customFormat="false" ht="13" hidden="false" customHeight="false" outlineLevel="0" collapsed="false">
      <c r="A11420" s="2" t="n">
        <v>66</v>
      </c>
      <c r="B11420" s="2" t="s">
        <v>163</v>
      </c>
      <c r="C11420" s="2" t="n">
        <v>65</v>
      </c>
      <c r="D11420" s="1" t="n">
        <v>72.978966</v>
      </c>
      <c r="E11420" s="1" t="n">
        <v>3.3236475</v>
      </c>
      <c r="F11420" s="1" t="n">
        <v>0.41143605</v>
      </c>
    </row>
    <row r="11421" customFormat="false" ht="13" hidden="false" customHeight="false" outlineLevel="0" collapsed="false">
      <c r="A11421" s="2" t="n">
        <v>66</v>
      </c>
      <c r="B11421" s="2" t="s">
        <v>163</v>
      </c>
      <c r="C11421" s="2" t="n">
        <v>66</v>
      </c>
      <c r="D11421" s="1" t="n">
        <v>73.17975</v>
      </c>
      <c r="E11421" s="1" t="n">
        <v>3.2850292</v>
      </c>
      <c r="F11421" s="1" t="n">
        <v>0.41068515</v>
      </c>
    </row>
    <row r="11422" customFormat="false" ht="13" hidden="false" customHeight="false" outlineLevel="0" collapsed="false">
      <c r="A11422" s="2" t="n">
        <v>66</v>
      </c>
      <c r="B11422" s="2" t="s">
        <v>163</v>
      </c>
      <c r="C11422" s="2" t="n">
        <v>67</v>
      </c>
      <c r="D11422" s="1" t="n">
        <v>73.38054</v>
      </c>
      <c r="E11422" s="1" t="n">
        <v>3.2441697</v>
      </c>
      <c r="F11422" s="1" t="n">
        <v>0.40900278</v>
      </c>
    </row>
    <row r="11423" customFormat="false" ht="13" hidden="false" customHeight="false" outlineLevel="0" collapsed="false">
      <c r="A11423" s="2" t="n">
        <v>66</v>
      </c>
      <c r="B11423" s="2" t="s">
        <v>163</v>
      </c>
      <c r="C11423" s="2" t="n">
        <v>68</v>
      </c>
      <c r="D11423" s="1" t="n">
        <v>73.581314</v>
      </c>
      <c r="E11423" s="1" t="n">
        <v>3.213236</v>
      </c>
      <c r="F11423" s="1" t="n">
        <v>0.40652466</v>
      </c>
    </row>
    <row r="11424" customFormat="false" ht="13" hidden="false" customHeight="false" outlineLevel="0" collapsed="false">
      <c r="A11424" s="2" t="n">
        <v>66</v>
      </c>
      <c r="B11424" s="2" t="s">
        <v>163</v>
      </c>
      <c r="C11424" s="2" t="n">
        <v>69</v>
      </c>
      <c r="D11424" s="1" t="n">
        <v>73.782104</v>
      </c>
      <c r="E11424" s="1" t="n">
        <v>3.180348</v>
      </c>
      <c r="F11424" s="1" t="n">
        <v>0.40355366</v>
      </c>
    </row>
    <row r="11425" customFormat="false" ht="13" hidden="false" customHeight="false" outlineLevel="0" collapsed="false">
      <c r="A11425" s="2" t="n">
        <v>66</v>
      </c>
      <c r="B11425" s="2" t="s">
        <v>163</v>
      </c>
      <c r="C11425" s="2" t="n">
        <v>70</v>
      </c>
      <c r="D11425" s="1" t="n">
        <v>73.98289</v>
      </c>
      <c r="E11425" s="1" t="n">
        <v>3.1394928</v>
      </c>
      <c r="F11425" s="1" t="n">
        <v>0.4004788</v>
      </c>
    </row>
    <row r="11426" customFormat="false" ht="13" hidden="false" customHeight="false" outlineLevel="0" collapsed="false">
      <c r="A11426" s="2" t="n">
        <v>66</v>
      </c>
      <c r="B11426" s="2" t="s">
        <v>163</v>
      </c>
      <c r="C11426" s="2" t="n">
        <v>71</v>
      </c>
      <c r="D11426" s="1" t="n">
        <v>74.18367</v>
      </c>
      <c r="E11426" s="1" t="n">
        <v>3.1098948</v>
      </c>
      <c r="F11426" s="1" t="n">
        <v>0.39767885</v>
      </c>
    </row>
    <row r="11427" customFormat="false" ht="13" hidden="false" customHeight="false" outlineLevel="0" collapsed="false">
      <c r="A11427" s="2" t="n">
        <v>66</v>
      </c>
      <c r="B11427" s="2" t="s">
        <v>163</v>
      </c>
      <c r="C11427" s="2" t="n">
        <v>72</v>
      </c>
      <c r="D11427" s="1" t="n">
        <v>74.38445</v>
      </c>
      <c r="E11427" s="1" t="n">
        <v>3.0762296</v>
      </c>
      <c r="F11427" s="1" t="n">
        <v>0.39546335</v>
      </c>
    </row>
    <row r="11428" customFormat="false" ht="13" hidden="false" customHeight="false" outlineLevel="0" collapsed="false">
      <c r="A11428" s="2" t="n">
        <v>66</v>
      </c>
      <c r="B11428" s="2" t="s">
        <v>163</v>
      </c>
      <c r="C11428" s="2" t="n">
        <v>73</v>
      </c>
      <c r="D11428" s="1" t="n">
        <v>74.585236</v>
      </c>
      <c r="E11428" s="1" t="n">
        <v>3.0411596</v>
      </c>
      <c r="F11428" s="1" t="n">
        <v>0.39400882</v>
      </c>
    </row>
    <row r="11429" customFormat="false" ht="13" hidden="false" customHeight="false" outlineLevel="0" collapsed="false">
      <c r="A11429" s="2" t="n">
        <v>66</v>
      </c>
      <c r="B11429" s="2" t="s">
        <v>163</v>
      </c>
      <c r="C11429" s="2" t="n">
        <v>74</v>
      </c>
      <c r="D11429" s="1" t="n">
        <v>74.786026</v>
      </c>
      <c r="E11429" s="1" t="n">
        <v>3.0121107</v>
      </c>
      <c r="F11429" s="1" t="n">
        <v>0.39331836</v>
      </c>
    </row>
    <row r="11430" customFormat="false" ht="13" hidden="false" customHeight="false" outlineLevel="0" collapsed="false">
      <c r="A11430" s="2" t="n">
        <v>66</v>
      </c>
      <c r="B11430" s="2" t="s">
        <v>163</v>
      </c>
      <c r="C11430" s="2" t="n">
        <v>75</v>
      </c>
      <c r="D11430" s="1" t="n">
        <v>74.9868</v>
      </c>
      <c r="E11430" s="1" t="n">
        <v>2.9771783</v>
      </c>
      <c r="F11430" s="1" t="n">
        <v>0.39323533</v>
      </c>
    </row>
    <row r="11431" customFormat="false" ht="13" hidden="false" customHeight="false" outlineLevel="0" collapsed="false">
      <c r="A11431" s="2" t="n">
        <v>66</v>
      </c>
      <c r="B11431" s="2" t="s">
        <v>163</v>
      </c>
      <c r="C11431" s="2" t="n">
        <v>76</v>
      </c>
      <c r="D11431" s="1" t="n">
        <v>75.18759</v>
      </c>
      <c r="E11431" s="1" t="n">
        <v>2.9460094</v>
      </c>
      <c r="F11431" s="1" t="n">
        <v>0.39349094</v>
      </c>
    </row>
    <row r="11432" customFormat="false" ht="13" hidden="false" customHeight="false" outlineLevel="0" collapsed="false">
      <c r="A11432" s="2" t="n">
        <v>66</v>
      </c>
      <c r="B11432" s="2" t="s">
        <v>163</v>
      </c>
      <c r="C11432" s="2" t="n">
        <v>77</v>
      </c>
      <c r="D11432" s="1" t="n">
        <v>75.388374</v>
      </c>
      <c r="E11432" s="1" t="n">
        <v>2.9067142</v>
      </c>
      <c r="F11432" s="1" t="n">
        <v>0.3938017</v>
      </c>
    </row>
    <row r="11433" customFormat="false" ht="13" hidden="false" customHeight="false" outlineLevel="0" collapsed="false">
      <c r="A11433" s="2" t="n">
        <v>66</v>
      </c>
      <c r="B11433" s="2" t="s">
        <v>163</v>
      </c>
      <c r="C11433" s="2" t="n">
        <v>78</v>
      </c>
      <c r="D11433" s="1" t="n">
        <v>75.58916</v>
      </c>
      <c r="E11433" s="1" t="n">
        <v>2.8799832</v>
      </c>
      <c r="F11433" s="1" t="n">
        <v>0.3939385</v>
      </c>
    </row>
    <row r="11434" customFormat="false" ht="13" hidden="false" customHeight="false" outlineLevel="0" collapsed="false">
      <c r="A11434" s="2" t="n">
        <v>66</v>
      </c>
      <c r="B11434" s="2" t="s">
        <v>163</v>
      </c>
      <c r="C11434" s="2" t="n">
        <v>79</v>
      </c>
      <c r="D11434" s="1" t="n">
        <v>75.78994</v>
      </c>
      <c r="E11434" s="1" t="n">
        <v>2.8433661</v>
      </c>
      <c r="F11434" s="1" t="n">
        <v>0.39375782</v>
      </c>
    </row>
    <row r="11435" customFormat="false" ht="13" hidden="false" customHeight="false" outlineLevel="0" collapsed="false">
      <c r="A11435" s="2" t="n">
        <v>66</v>
      </c>
      <c r="B11435" s="2" t="s">
        <v>163</v>
      </c>
      <c r="C11435" s="2" t="n">
        <v>80</v>
      </c>
      <c r="D11435" s="1" t="n">
        <v>75.99072</v>
      </c>
      <c r="E11435" s="1" t="n">
        <v>2.8090553</v>
      </c>
      <c r="F11435" s="1" t="n">
        <v>0.39319825</v>
      </c>
    </row>
    <row r="11436" customFormat="false" ht="13" hidden="false" customHeight="false" outlineLevel="0" collapsed="false">
      <c r="A11436" s="2" t="n">
        <v>66</v>
      </c>
      <c r="B11436" s="2" t="s">
        <v>163</v>
      </c>
      <c r="C11436" s="2" t="n">
        <v>81</v>
      </c>
      <c r="D11436" s="1" t="n">
        <v>76.191505</v>
      </c>
      <c r="E11436" s="1" t="n">
        <v>2.7762604</v>
      </c>
      <c r="F11436" s="1" t="n">
        <v>0.3922776</v>
      </c>
    </row>
    <row r="11437" customFormat="false" ht="13" hidden="false" customHeight="false" outlineLevel="0" collapsed="false">
      <c r="A11437" s="2" t="n">
        <v>66</v>
      </c>
      <c r="B11437" s="2" t="s">
        <v>163</v>
      </c>
      <c r="C11437" s="2" t="n">
        <v>82</v>
      </c>
      <c r="D11437" s="1" t="n">
        <v>76.39229</v>
      </c>
      <c r="E11437" s="1" t="n">
        <v>2.740259</v>
      </c>
      <c r="F11437" s="1" t="n">
        <v>0.39110154</v>
      </c>
    </row>
    <row r="11438" customFormat="false" ht="13" hidden="false" customHeight="false" outlineLevel="0" collapsed="false">
      <c r="A11438" s="2" t="n">
        <v>66</v>
      </c>
      <c r="B11438" s="2" t="s">
        <v>163</v>
      </c>
      <c r="C11438" s="2" t="n">
        <v>83</v>
      </c>
      <c r="D11438" s="1" t="n">
        <v>76.59308</v>
      </c>
      <c r="E11438" s="1" t="n">
        <v>2.7055674</v>
      </c>
      <c r="F11438" s="1" t="n">
        <v>0.3898492</v>
      </c>
    </row>
    <row r="11439" customFormat="false" ht="13" hidden="false" customHeight="false" outlineLevel="0" collapsed="false">
      <c r="A11439" s="2" t="n">
        <v>66</v>
      </c>
      <c r="B11439" s="2" t="s">
        <v>163</v>
      </c>
      <c r="C11439" s="2" t="n">
        <v>84</v>
      </c>
      <c r="D11439" s="1" t="n">
        <v>76.79386</v>
      </c>
      <c r="E11439" s="1" t="n">
        <v>2.6787884</v>
      </c>
      <c r="F11439" s="1" t="n">
        <v>0.38872245</v>
      </c>
    </row>
    <row r="11440" customFormat="false" ht="13" hidden="false" customHeight="false" outlineLevel="0" collapsed="false">
      <c r="A11440" s="2" t="n">
        <v>66</v>
      </c>
      <c r="B11440" s="2" t="s">
        <v>163</v>
      </c>
      <c r="C11440" s="2" t="n">
        <v>85</v>
      </c>
      <c r="D11440" s="1" t="n">
        <v>76.994644</v>
      </c>
      <c r="E11440" s="1" t="n">
        <v>2.6439102</v>
      </c>
      <c r="F11440" s="1" t="n">
        <v>0.3878654</v>
      </c>
    </row>
    <row r="11441" customFormat="false" ht="13" hidden="false" customHeight="false" outlineLevel="0" collapsed="false">
      <c r="A11441" s="2" t="n">
        <v>66</v>
      </c>
      <c r="B11441" s="2" t="s">
        <v>163</v>
      </c>
      <c r="C11441" s="2" t="n">
        <v>86</v>
      </c>
      <c r="D11441" s="1" t="n">
        <v>77.19543</v>
      </c>
      <c r="E11441" s="1" t="n">
        <v>2.6065774</v>
      </c>
      <c r="F11441" s="1" t="n">
        <v>0.3873111</v>
      </c>
    </row>
    <row r="11442" customFormat="false" ht="13" hidden="false" customHeight="false" outlineLevel="0" collapsed="false">
      <c r="A11442" s="2" t="n">
        <v>66</v>
      </c>
      <c r="B11442" s="2" t="s">
        <v>163</v>
      </c>
      <c r="C11442" s="2" t="n">
        <v>87</v>
      </c>
      <c r="D11442" s="1" t="n">
        <v>77.39621</v>
      </c>
      <c r="E11442" s="1" t="n">
        <v>2.5795279</v>
      </c>
      <c r="F11442" s="1" t="n">
        <v>0.38699156</v>
      </c>
    </row>
    <row r="11443" customFormat="false" ht="13" hidden="false" customHeight="false" outlineLevel="0" collapsed="false">
      <c r="A11443" s="2" t="n">
        <v>66</v>
      </c>
      <c r="B11443" s="2" t="s">
        <v>163</v>
      </c>
      <c r="C11443" s="2" t="n">
        <v>88</v>
      </c>
      <c r="D11443" s="1" t="n">
        <v>77.59699</v>
      </c>
      <c r="E11443" s="1" t="n">
        <v>2.5385919</v>
      </c>
      <c r="F11443" s="1" t="n">
        <v>0.38678113</v>
      </c>
    </row>
    <row r="11444" customFormat="false" ht="13" hidden="false" customHeight="false" outlineLevel="0" collapsed="false">
      <c r="A11444" s="2" t="n">
        <v>66</v>
      </c>
      <c r="B11444" s="2" t="s">
        <v>163</v>
      </c>
      <c r="C11444" s="2" t="n">
        <v>89</v>
      </c>
      <c r="D11444" s="1" t="n">
        <v>77.797775</v>
      </c>
      <c r="E11444" s="1" t="n">
        <v>2.5132577</v>
      </c>
      <c r="F11444" s="1" t="n">
        <v>0.38656703</v>
      </c>
    </row>
    <row r="11445" customFormat="false" ht="13" hidden="false" customHeight="false" outlineLevel="0" collapsed="false">
      <c r="A11445" s="2" t="n">
        <v>66</v>
      </c>
      <c r="B11445" s="2" t="s">
        <v>163</v>
      </c>
      <c r="C11445" s="2" t="n">
        <v>90</v>
      </c>
      <c r="D11445" s="1" t="n">
        <v>77.998566</v>
      </c>
      <c r="E11445" s="1" t="n">
        <v>2.475614</v>
      </c>
      <c r="F11445" s="1" t="n">
        <v>0.38634247</v>
      </c>
    </row>
    <row r="11446" customFormat="false" ht="13" hidden="false" customHeight="false" outlineLevel="0" collapsed="false">
      <c r="A11446" s="2" t="n">
        <v>66</v>
      </c>
      <c r="B11446" s="2" t="s">
        <v>163</v>
      </c>
      <c r="C11446" s="2" t="n">
        <v>91</v>
      </c>
      <c r="D11446" s="1" t="n">
        <v>78.19935</v>
      </c>
      <c r="E11446" s="1" t="n">
        <v>2.4349425</v>
      </c>
      <c r="F11446" s="1" t="n">
        <v>0.38626227</v>
      </c>
    </row>
    <row r="11447" customFormat="false" ht="13" hidden="false" customHeight="false" outlineLevel="0" collapsed="false">
      <c r="A11447" s="2" t="n">
        <v>66</v>
      </c>
      <c r="B11447" s="2" t="s">
        <v>163</v>
      </c>
      <c r="C11447" s="2" t="n">
        <v>92</v>
      </c>
      <c r="D11447" s="1" t="n">
        <v>78.40013</v>
      </c>
      <c r="E11447" s="1" t="n">
        <v>2.4090905</v>
      </c>
      <c r="F11447" s="1" t="n">
        <v>0.3866353</v>
      </c>
    </row>
    <row r="11448" customFormat="false" ht="13" hidden="false" customHeight="false" outlineLevel="0" collapsed="false">
      <c r="A11448" s="2" t="n">
        <v>66</v>
      </c>
      <c r="B11448" s="2" t="s">
        <v>163</v>
      </c>
      <c r="C11448" s="2" t="n">
        <v>93</v>
      </c>
      <c r="D11448" s="1" t="n">
        <v>78.600914</v>
      </c>
      <c r="E11448" s="1" t="n">
        <v>2.375612</v>
      </c>
      <c r="F11448" s="1" t="n">
        <v>0.3878182</v>
      </c>
    </row>
    <row r="11449" customFormat="false" ht="13" hidden="false" customHeight="false" outlineLevel="0" collapsed="false">
      <c r="A11449" s="2" t="n">
        <v>66</v>
      </c>
      <c r="B11449" s="2" t="s">
        <v>163</v>
      </c>
      <c r="C11449" s="2" t="n">
        <v>94</v>
      </c>
      <c r="D11449" s="1" t="n">
        <v>78.8017</v>
      </c>
      <c r="E11449" s="1" t="n">
        <v>2.3468263</v>
      </c>
      <c r="F11449" s="1" t="n">
        <v>0.39009118</v>
      </c>
    </row>
    <row r="11450" customFormat="false" ht="13" hidden="false" customHeight="false" outlineLevel="0" collapsed="false">
      <c r="A11450" s="2" t="n">
        <v>66</v>
      </c>
      <c r="B11450" s="2" t="s">
        <v>163</v>
      </c>
      <c r="C11450" s="2" t="n">
        <v>95</v>
      </c>
      <c r="D11450" s="1" t="n">
        <v>79.00248</v>
      </c>
      <c r="E11450" s="1" t="n">
        <v>2.3071616</v>
      </c>
      <c r="F11450" s="1" t="n">
        <v>0.39367038</v>
      </c>
    </row>
    <row r="11451" customFormat="false" ht="13" hidden="false" customHeight="false" outlineLevel="0" collapsed="false">
      <c r="A11451" s="2" t="n">
        <v>66</v>
      </c>
      <c r="B11451" s="2" t="s">
        <v>163</v>
      </c>
      <c r="C11451" s="2" t="n">
        <v>96</v>
      </c>
      <c r="D11451" s="1" t="n">
        <v>79.20326</v>
      </c>
      <c r="E11451" s="1" t="n">
        <v>2.2713845</v>
      </c>
      <c r="F11451" s="1" t="n">
        <v>0.39887336</v>
      </c>
    </row>
    <row r="11452" customFormat="false" ht="13" hidden="false" customHeight="false" outlineLevel="0" collapsed="false">
      <c r="A11452" s="2" t="n">
        <v>66</v>
      </c>
      <c r="B11452" s="2" t="s">
        <v>163</v>
      </c>
      <c r="C11452" s="2" t="n">
        <v>97</v>
      </c>
      <c r="D11452" s="1" t="n">
        <v>79.40405</v>
      </c>
      <c r="E11452" s="1" t="n">
        <v>2.2380753</v>
      </c>
      <c r="F11452" s="1" t="n">
        <v>0.40636423</v>
      </c>
    </row>
    <row r="11453" customFormat="false" ht="13" hidden="false" customHeight="false" outlineLevel="0" collapsed="false">
      <c r="A11453" s="2" t="n">
        <v>66</v>
      </c>
      <c r="B11453" s="2" t="s">
        <v>163</v>
      </c>
      <c r="C11453" s="2" t="n">
        <v>98</v>
      </c>
      <c r="D11453" s="1" t="n">
        <v>79.604836</v>
      </c>
      <c r="E11453" s="1" t="n">
        <v>2.2070258</v>
      </c>
      <c r="F11453" s="1" t="n">
        <v>0.41729283</v>
      </c>
    </row>
    <row r="11454" customFormat="false" ht="13" hidden="false" customHeight="false" outlineLevel="0" collapsed="false">
      <c r="A11454" s="2" t="n">
        <v>66</v>
      </c>
      <c r="B11454" s="2" t="s">
        <v>163</v>
      </c>
      <c r="C11454" s="2" t="n">
        <v>99</v>
      </c>
      <c r="D11454" s="1" t="n">
        <v>79.80562</v>
      </c>
      <c r="E11454" s="1" t="n">
        <v>2.1713934</v>
      </c>
      <c r="F11454" s="1" t="n">
        <v>0.4333272</v>
      </c>
    </row>
    <row r="11455" customFormat="false" ht="13" hidden="false" customHeight="false" outlineLevel="0" collapsed="false">
      <c r="A11455" s="2" t="n">
        <v>66</v>
      </c>
      <c r="B11455" s="2" t="s">
        <v>163</v>
      </c>
      <c r="C11455" s="2" t="n">
        <v>100</v>
      </c>
      <c r="D11455" s="1" t="n">
        <v>80.0064</v>
      </c>
      <c r="E11455" s="1" t="n">
        <v>2.1398792</v>
      </c>
      <c r="F11455" s="1" t="n">
        <v>0.45670724</v>
      </c>
    </row>
    <row r="11456" customFormat="false" ht="13" hidden="false" customHeight="false" outlineLevel="0" collapsed="false">
      <c r="A11456" s="2" t="n">
        <v>66</v>
      </c>
      <c r="B11456" s="2" t="s">
        <v>163</v>
      </c>
      <c r="C11456" s="2" t="n">
        <v>101</v>
      </c>
      <c r="D11456" s="1" t="n">
        <v>80.207184</v>
      </c>
      <c r="E11456" s="1" t="n">
        <v>2.091721</v>
      </c>
      <c r="F11456" s="1" t="n">
        <v>0.49053654</v>
      </c>
    </row>
    <row r="11457" customFormat="false" ht="13" hidden="false" customHeight="false" outlineLevel="0" collapsed="false">
      <c r="A11457" s="2" t="n">
        <v>66</v>
      </c>
      <c r="B11457" s="2" t="s">
        <v>163</v>
      </c>
      <c r="C11457" s="2" t="n">
        <v>102</v>
      </c>
      <c r="D11457" s="1" t="n">
        <v>80.40797</v>
      </c>
      <c r="E11457" s="1" t="n">
        <v>2.053653</v>
      </c>
      <c r="F11457" s="1" t="n">
        <v>0.5392719</v>
      </c>
    </row>
    <row r="11458" customFormat="false" ht="13" hidden="false" customHeight="false" outlineLevel="0" collapsed="false">
      <c r="A11458" s="2" t="n">
        <v>66</v>
      </c>
      <c r="B11458" s="2" t="s">
        <v>163</v>
      </c>
      <c r="C11458" s="2" t="n">
        <v>103</v>
      </c>
      <c r="D11458" s="1" t="n">
        <v>80.60875</v>
      </c>
      <c r="E11458" s="1" t="n">
        <v>2.0084043</v>
      </c>
      <c r="F11458" s="1" t="n">
        <v>0.60913444</v>
      </c>
    </row>
    <row r="11459" customFormat="false" ht="13" hidden="false" customHeight="false" outlineLevel="0" collapsed="false">
      <c r="A11459" s="2" t="n">
        <v>66</v>
      </c>
      <c r="B11459" s="2" t="s">
        <v>163</v>
      </c>
      <c r="C11459" s="2" t="n">
        <v>104</v>
      </c>
      <c r="D11459" s="1" t="n">
        <v>80.80954</v>
      </c>
      <c r="E11459" s="1" t="n">
        <v>1.9662664</v>
      </c>
      <c r="F11459" s="1" t="n">
        <v>0.70796835</v>
      </c>
    </row>
    <row r="11460" customFormat="false" ht="13" hidden="false" customHeight="false" outlineLevel="0" collapsed="false">
      <c r="A11460" s="2" t="n">
        <v>66</v>
      </c>
      <c r="B11460" s="2" t="s">
        <v>163</v>
      </c>
      <c r="C11460" s="2" t="n">
        <v>105</v>
      </c>
      <c r="D11460" s="1" t="n">
        <v>81.01032</v>
      </c>
      <c r="E11460" s="1" t="n">
        <v>1.9009731</v>
      </c>
      <c r="F11460" s="1" t="n">
        <v>0.8440679</v>
      </c>
    </row>
    <row r="11461" customFormat="false" ht="13" hidden="false" customHeight="false" outlineLevel="0" collapsed="false">
      <c r="A11461" s="2" t="n">
        <v>66</v>
      </c>
      <c r="B11461" s="2" t="s">
        <v>163</v>
      </c>
      <c r="C11461" s="2" t="n">
        <v>106</v>
      </c>
      <c r="D11461" s="1" t="n">
        <v>81.211105</v>
      </c>
      <c r="E11461" s="1" t="n">
        <v>1.8397881</v>
      </c>
      <c r="F11461" s="1" t="n">
        <v>1.023753</v>
      </c>
    </row>
    <row r="11462" customFormat="false" ht="13" hidden="false" customHeight="false" outlineLevel="0" collapsed="false">
      <c r="A11462" s="2" t="n">
        <v>66</v>
      </c>
      <c r="B11462" s="2" t="s">
        <v>163</v>
      </c>
      <c r="C11462" s="2" t="n">
        <v>107</v>
      </c>
      <c r="D11462" s="1" t="n">
        <v>81.41189</v>
      </c>
      <c r="E11462" s="1" t="n">
        <v>1.7717327</v>
      </c>
      <c r="F11462" s="1" t="n">
        <v>1.2478291</v>
      </c>
    </row>
    <row r="11463" customFormat="false" ht="13" hidden="false" customHeight="false" outlineLevel="0" collapsed="false">
      <c r="A11463" s="2" t="n">
        <v>66</v>
      </c>
      <c r="B11463" s="2" t="s">
        <v>163</v>
      </c>
      <c r="C11463" s="2" t="n">
        <v>108</v>
      </c>
      <c r="D11463" s="1" t="n">
        <v>81.61267</v>
      </c>
      <c r="E11463" s="1" t="n">
        <v>1.6407084</v>
      </c>
      <c r="F11463" s="1" t="n">
        <v>1.507648</v>
      </c>
    </row>
    <row r="11464" customFormat="false" ht="13" hidden="false" customHeight="false" outlineLevel="0" collapsed="false">
      <c r="A11464" s="2" t="n">
        <v>66</v>
      </c>
      <c r="B11464" s="2" t="s">
        <v>163</v>
      </c>
      <c r="C11464" s="2" t="n">
        <v>109</v>
      </c>
      <c r="D11464" s="1" t="n">
        <v>81.81345</v>
      </c>
      <c r="E11464" s="1" t="n">
        <v>1.4898443</v>
      </c>
      <c r="F11464" s="1" t="n">
        <v>1.7821192</v>
      </c>
    </row>
    <row r="11465" customFormat="false" ht="13" hidden="false" customHeight="false" outlineLevel="0" collapsed="false">
      <c r="A11465" s="2" t="n">
        <v>66</v>
      </c>
      <c r="B11465" s="2" t="s">
        <v>163</v>
      </c>
      <c r="C11465" s="2" t="n">
        <v>110</v>
      </c>
      <c r="D11465" s="1" t="n">
        <v>82.01424</v>
      </c>
      <c r="E11465" s="1" t="n">
        <v>1.2887454</v>
      </c>
      <c r="F11465" s="1" t="n">
        <v>2.0375123</v>
      </c>
    </row>
    <row r="11466" customFormat="false" ht="13" hidden="false" customHeight="false" outlineLevel="0" collapsed="false">
      <c r="A11466" s="2" t="n">
        <v>66</v>
      </c>
      <c r="B11466" s="2" t="s">
        <v>163</v>
      </c>
      <c r="C11466" s="2" t="n">
        <v>111</v>
      </c>
      <c r="D11466" s="1" t="n">
        <v>82.21503</v>
      </c>
      <c r="E11466" s="1" t="n">
        <v>1.04307</v>
      </c>
      <c r="F11466" s="1" t="n">
        <v>2.2316742</v>
      </c>
    </row>
    <row r="11467" customFormat="false" ht="13" hidden="false" customHeight="false" outlineLevel="0" collapsed="false">
      <c r="A11467" s="2" t="n">
        <v>66</v>
      </c>
      <c r="B11467" s="2" t="s">
        <v>163</v>
      </c>
      <c r="C11467" s="2" t="n">
        <v>112</v>
      </c>
      <c r="D11467" s="1" t="n">
        <v>82.41581</v>
      </c>
      <c r="E11467" s="1" t="n">
        <v>0.74154484</v>
      </c>
      <c r="F11467" s="1" t="n">
        <v>2.3231442</v>
      </c>
    </row>
    <row r="11468" customFormat="false" ht="13" hidden="false" customHeight="false" outlineLevel="0" collapsed="false">
      <c r="A11468" s="2" t="n">
        <v>66</v>
      </c>
      <c r="B11468" s="2" t="s">
        <v>163</v>
      </c>
      <c r="C11468" s="2" t="n">
        <v>113</v>
      </c>
      <c r="D11468" s="1" t="n">
        <v>82.61659</v>
      </c>
      <c r="E11468" s="1" t="n">
        <v>0.4230773</v>
      </c>
      <c r="F11468" s="1" t="n">
        <v>2.2832675</v>
      </c>
    </row>
    <row r="11469" customFormat="false" ht="13" hidden="false" customHeight="false" outlineLevel="0" collapsed="false">
      <c r="A11469" s="2" t="n">
        <v>66</v>
      </c>
      <c r="B11469" s="2" t="s">
        <v>163</v>
      </c>
      <c r="C11469" s="2" t="n">
        <v>114</v>
      </c>
      <c r="D11469" s="1" t="n">
        <v>82.817375</v>
      </c>
      <c r="E11469" s="1" t="n">
        <v>0.14970422</v>
      </c>
      <c r="F11469" s="1" t="n">
        <v>2.1070178</v>
      </c>
    </row>
    <row r="11470" customFormat="false" ht="13" hidden="false" customHeight="false" outlineLevel="0" collapsed="false">
      <c r="A11470" s="2" t="n">
        <v>66</v>
      </c>
      <c r="B11470" s="2" t="s">
        <v>163</v>
      </c>
      <c r="C11470" s="2" t="n">
        <v>115</v>
      </c>
      <c r="D11470" s="1" t="n">
        <v>83.01816</v>
      </c>
      <c r="E11470" s="1" t="n">
        <v>-0.015717592</v>
      </c>
      <c r="F11470" s="1" t="n">
        <v>1.817305</v>
      </c>
    </row>
    <row r="11471" customFormat="false" ht="13" hidden="false" customHeight="false" outlineLevel="0" collapsed="false">
      <c r="A11471" s="2" t="n">
        <v>66</v>
      </c>
      <c r="B11471" s="2" t="s">
        <v>163</v>
      </c>
      <c r="C11471" s="2" t="n">
        <v>116</v>
      </c>
      <c r="D11471" s="1" t="n">
        <v>83.21894</v>
      </c>
      <c r="E11471" s="1" t="n">
        <v>-0.05885316</v>
      </c>
      <c r="F11471" s="1" t="n">
        <v>1.4597225</v>
      </c>
    </row>
    <row r="11472" customFormat="false" ht="13" hidden="false" customHeight="false" outlineLevel="0" collapsed="false">
      <c r="A11472" s="2" t="n">
        <v>66</v>
      </c>
      <c r="B11472" s="2" t="s">
        <v>163</v>
      </c>
      <c r="C11472" s="2" t="n">
        <v>117</v>
      </c>
      <c r="D11472" s="1" t="n">
        <v>83.41972</v>
      </c>
      <c r="E11472" s="1" t="n">
        <v>-0.06607929</v>
      </c>
      <c r="F11472" s="1" t="n">
        <v>1.0891699</v>
      </c>
    </row>
    <row r="11473" customFormat="false" ht="13" hidden="false" customHeight="false" outlineLevel="0" collapsed="false">
      <c r="A11473" s="2" t="n">
        <v>66</v>
      </c>
      <c r="B11473" s="2" t="s">
        <v>163</v>
      </c>
      <c r="C11473" s="2" t="n">
        <v>118</v>
      </c>
      <c r="D11473" s="1" t="n">
        <v>83.620514</v>
      </c>
      <c r="E11473" s="1" t="n">
        <v>-0.07188242</v>
      </c>
      <c r="F11473" s="1" t="n">
        <v>0.7540713</v>
      </c>
    </row>
    <row r="11474" customFormat="false" ht="13" hidden="false" customHeight="false" outlineLevel="0" collapsed="false">
      <c r="A11474" s="2" t="n">
        <v>66</v>
      </c>
      <c r="B11474" s="2" t="s">
        <v>163</v>
      </c>
      <c r="C11474" s="2" t="n">
        <v>119</v>
      </c>
      <c r="D11474" s="1" t="n">
        <v>83.8213</v>
      </c>
      <c r="E11474" s="1" t="n">
        <v>-0.07210617</v>
      </c>
      <c r="F11474" s="1" t="n">
        <v>0.48490867</v>
      </c>
    </row>
    <row r="11475" customFormat="false" ht="13" hidden="false" customHeight="false" outlineLevel="0" collapsed="false">
      <c r="A11475" s="2" t="n">
        <v>66</v>
      </c>
      <c r="B11475" s="2" t="s">
        <v>163</v>
      </c>
      <c r="C11475" s="2" t="n">
        <v>120</v>
      </c>
      <c r="D11475" s="1" t="n">
        <v>84.02208</v>
      </c>
      <c r="E11475" s="1" t="n">
        <v>-0.0738238</v>
      </c>
      <c r="F11475" s="1" t="n">
        <v>0.2910075</v>
      </c>
    </row>
    <row r="11476" customFormat="false" ht="13" hidden="false" customHeight="false" outlineLevel="0" collapsed="false">
      <c r="A11476" s="2" t="n">
        <v>66</v>
      </c>
      <c r="B11476" s="2" t="s">
        <v>163</v>
      </c>
      <c r="C11476" s="2" t="n">
        <v>121</v>
      </c>
      <c r="D11476" s="1" t="n">
        <v>84.22286</v>
      </c>
      <c r="E11476" s="1" t="n">
        <v>-0.0776245</v>
      </c>
      <c r="F11476" s="1" t="n">
        <v>0.16491535</v>
      </c>
    </row>
    <row r="11477" customFormat="false" ht="13" hidden="false" customHeight="false" outlineLevel="0" collapsed="false">
      <c r="A11477" s="2" t="n">
        <v>66</v>
      </c>
      <c r="B11477" s="2" t="s">
        <v>163</v>
      </c>
      <c r="C11477" s="2" t="n">
        <v>122</v>
      </c>
      <c r="D11477" s="1" t="n">
        <v>84.423645</v>
      </c>
      <c r="E11477" s="1" t="n">
        <v>-0.08010681</v>
      </c>
      <c r="F11477" s="1" t="n">
        <v>0.09047832</v>
      </c>
    </row>
    <row r="11478" customFormat="false" ht="13" hidden="false" customHeight="false" outlineLevel="0" collapsed="false">
      <c r="A11478" s="2" t="n">
        <v>66</v>
      </c>
      <c r="B11478" s="2" t="s">
        <v>163</v>
      </c>
      <c r="C11478" s="2" t="n">
        <v>123</v>
      </c>
      <c r="D11478" s="1" t="n">
        <v>84.62443</v>
      </c>
      <c r="E11478" s="1" t="n">
        <v>-0.0807854</v>
      </c>
      <c r="F11478" s="1" t="n">
        <v>0.05034711</v>
      </c>
    </row>
    <row r="11479" customFormat="false" ht="13" hidden="false" customHeight="false" outlineLevel="0" collapsed="false">
      <c r="A11479" s="2" t="n">
        <v>66</v>
      </c>
      <c r="B11479" s="2" t="s">
        <v>163</v>
      </c>
      <c r="C11479" s="2" t="n">
        <v>124</v>
      </c>
      <c r="D11479" s="1" t="n">
        <v>84.82521</v>
      </c>
      <c r="E11479" s="1" t="n">
        <v>-0.08186064</v>
      </c>
      <c r="F11479" s="1" t="n">
        <v>0.030479118</v>
      </c>
    </row>
    <row r="11480" customFormat="false" ht="13" hidden="false" customHeight="false" outlineLevel="0" collapsed="false">
      <c r="A11480" s="2" t="n">
        <v>66</v>
      </c>
      <c r="B11480" s="2" t="s">
        <v>163</v>
      </c>
      <c r="C11480" s="2" t="n">
        <v>125</v>
      </c>
      <c r="D11480" s="1" t="n">
        <v>85.026</v>
      </c>
      <c r="E11480" s="1" t="n">
        <v>-0.08266109</v>
      </c>
      <c r="F11480" s="1" t="n">
        <v>0.021458348</v>
      </c>
    </row>
    <row r="11481" customFormat="false" ht="13" hidden="false" customHeight="false" outlineLevel="0" collapsed="false">
      <c r="A11481" s="2" t="n">
        <v>66</v>
      </c>
      <c r="B11481" s="2" t="s">
        <v>163</v>
      </c>
      <c r="C11481" s="2" t="n">
        <v>126</v>
      </c>
      <c r="D11481" s="1" t="n">
        <v>85.22678</v>
      </c>
      <c r="E11481" s="1" t="n">
        <v>-0.08186314</v>
      </c>
      <c r="F11481" s="1" t="n">
        <v>0.017798364</v>
      </c>
    </row>
    <row r="11482" customFormat="false" ht="13" hidden="false" customHeight="false" outlineLevel="0" collapsed="false">
      <c r="A11482" s="2" t="n">
        <v>66</v>
      </c>
      <c r="B11482" s="2" t="s">
        <v>163</v>
      </c>
      <c r="C11482" s="2" t="n">
        <v>127</v>
      </c>
      <c r="D11482" s="1" t="n">
        <v>85.42757</v>
      </c>
      <c r="E11482" s="1" t="n">
        <v>-0.08575666</v>
      </c>
      <c r="F11482" s="1" t="n">
        <v>0.016576357</v>
      </c>
    </row>
    <row r="11483" customFormat="false" ht="13" hidden="false" customHeight="false" outlineLevel="0" collapsed="false">
      <c r="A11483" s="2" t="n">
        <v>66</v>
      </c>
      <c r="B11483" s="2" t="s">
        <v>163</v>
      </c>
      <c r="C11483" s="2" t="n">
        <v>128</v>
      </c>
      <c r="D11483" s="1" t="n">
        <v>85.62835</v>
      </c>
      <c r="E11483" s="1" t="n">
        <v>-0.08623892</v>
      </c>
      <c r="F11483" s="1" t="n">
        <v>0.01625064</v>
      </c>
    </row>
    <row r="11484" customFormat="false" ht="13" hidden="false" customHeight="false" outlineLevel="0" collapsed="false">
      <c r="A11484" s="2" t="n">
        <v>66</v>
      </c>
      <c r="B11484" s="2" t="s">
        <v>163</v>
      </c>
      <c r="C11484" s="2" t="n">
        <v>129</v>
      </c>
      <c r="D11484" s="1" t="n">
        <v>85.82913</v>
      </c>
      <c r="E11484" s="1" t="n">
        <v>-0.0891645</v>
      </c>
      <c r="F11484" s="1" t="n">
        <v>0.015928349</v>
      </c>
    </row>
    <row r="11485" customFormat="false" ht="13" hidden="false" customHeight="false" outlineLevel="0" collapsed="false">
      <c r="A11485" s="2" t="n">
        <v>66</v>
      </c>
      <c r="B11485" s="2" t="s">
        <v>163</v>
      </c>
      <c r="C11485" s="2" t="n">
        <v>130</v>
      </c>
      <c r="D11485" s="1" t="n">
        <v>86.029915</v>
      </c>
      <c r="E11485" s="1" t="n">
        <v>-0.08974504</v>
      </c>
      <c r="F11485" s="1" t="n">
        <v>0.015000095</v>
      </c>
    </row>
    <row r="11486" customFormat="false" ht="13" hidden="false" customHeight="false" outlineLevel="0" collapsed="false">
      <c r="A11486" s="2" t="n">
        <v>66</v>
      </c>
      <c r="B11486" s="2" t="s">
        <v>163</v>
      </c>
      <c r="C11486" s="2" t="n">
        <v>131</v>
      </c>
      <c r="D11486" s="1" t="n">
        <v>86.2307</v>
      </c>
      <c r="E11486" s="1" t="n">
        <v>-0.091191605</v>
      </c>
      <c r="F11486" s="1" t="n">
        <v>0.0129860435</v>
      </c>
    </row>
    <row r="11487" customFormat="false" ht="13" hidden="false" customHeight="false" outlineLevel="0" collapsed="false">
      <c r="A11487" s="2" t="n">
        <v>66</v>
      </c>
      <c r="B11487" s="2" t="s">
        <v>163</v>
      </c>
      <c r="C11487" s="2" t="n">
        <v>132</v>
      </c>
      <c r="D11487" s="1" t="n">
        <v>86.43149</v>
      </c>
      <c r="E11487" s="1" t="n">
        <v>-0.09278187</v>
      </c>
      <c r="F11487" s="1" t="n">
        <v>0.009515957</v>
      </c>
    </row>
    <row r="11488" customFormat="false" ht="13" hidden="false" customHeight="false" outlineLevel="0" collapsed="false">
      <c r="A11488" s="2" t="n">
        <v>66</v>
      </c>
      <c r="B11488" s="2" t="s">
        <v>163</v>
      </c>
      <c r="C11488" s="2" t="n">
        <v>133</v>
      </c>
      <c r="D11488" s="1" t="n">
        <v>86.63227</v>
      </c>
      <c r="E11488" s="1" t="n">
        <v>-0.09425267</v>
      </c>
      <c r="F11488" s="1" t="n">
        <v>0.004436984</v>
      </c>
    </row>
    <row r="11489" customFormat="false" ht="13" hidden="false" customHeight="false" outlineLevel="0" collapsed="false">
      <c r="A11489" s="2" t="n">
        <v>66</v>
      </c>
      <c r="B11489" s="2" t="s">
        <v>163</v>
      </c>
      <c r="C11489" s="2" t="n">
        <v>134</v>
      </c>
      <c r="D11489" s="1" t="n">
        <v>86.83305</v>
      </c>
      <c r="E11489" s="1" t="n">
        <v>-0.09387422</v>
      </c>
      <c r="F11489" s="1" t="n">
        <v>-0.001985009</v>
      </c>
    </row>
    <row r="11490" customFormat="false" ht="13" hidden="false" customHeight="false" outlineLevel="0" collapsed="false">
      <c r="A11490" s="2" t="n">
        <v>66</v>
      </c>
      <c r="B11490" s="2" t="s">
        <v>163</v>
      </c>
      <c r="C11490" s="2" t="n">
        <v>135</v>
      </c>
      <c r="D11490" s="1" t="n">
        <v>87.03384</v>
      </c>
      <c r="E11490" s="1" t="n">
        <v>-0.097724244</v>
      </c>
      <c r="F11490" s="1" t="n">
        <v>-0.008906939</v>
      </c>
    </row>
    <row r="11491" customFormat="false" ht="13" hidden="false" customHeight="false" outlineLevel="0" collapsed="false">
      <c r="A11491" s="2" t="n">
        <v>66</v>
      </c>
      <c r="B11491" s="2" t="s">
        <v>163</v>
      </c>
      <c r="C11491" s="2" t="n">
        <v>136</v>
      </c>
      <c r="D11491" s="1" t="n">
        <v>87.23462</v>
      </c>
      <c r="E11491" s="1" t="n">
        <v>-0.09701973</v>
      </c>
      <c r="F11491" s="1" t="n">
        <v>-0.014986398</v>
      </c>
    </row>
    <row r="11492" customFormat="false" ht="13" hidden="false" customHeight="false" outlineLevel="0" collapsed="false">
      <c r="A11492" s="2" t="n">
        <v>66</v>
      </c>
      <c r="B11492" s="2" t="s">
        <v>163</v>
      </c>
      <c r="C11492" s="2" t="n">
        <v>137</v>
      </c>
      <c r="D11492" s="1" t="n">
        <v>87.4354</v>
      </c>
      <c r="E11492" s="1" t="n">
        <v>-0.07828692</v>
      </c>
      <c r="F11492" s="1" t="n">
        <v>-0.018785553</v>
      </c>
    </row>
    <row r="11493" customFormat="false" ht="13" hidden="false" customHeight="false" outlineLevel="0" collapsed="false">
      <c r="A11493" s="2" t="n">
        <v>66</v>
      </c>
      <c r="B11493" s="2" t="s">
        <v>163</v>
      </c>
      <c r="C11493" s="2" t="n">
        <v>138</v>
      </c>
      <c r="D11493" s="1" t="n">
        <v>87.636185</v>
      </c>
      <c r="E11493" s="1" t="n">
        <v>-0.0795253</v>
      </c>
      <c r="F11493" s="1" t="n">
        <v>-0.019354234</v>
      </c>
    </row>
    <row r="11494" customFormat="false" ht="13" hidden="false" customHeight="false" outlineLevel="0" collapsed="false">
      <c r="A11494" s="2" t="n">
        <v>66</v>
      </c>
      <c r="B11494" s="2" t="s">
        <v>163</v>
      </c>
      <c r="C11494" s="2" t="n">
        <v>139</v>
      </c>
      <c r="D11494" s="1" t="n">
        <v>87.836975</v>
      </c>
      <c r="E11494" s="1" t="n">
        <v>-0.080284595</v>
      </c>
      <c r="F11494" s="1" t="n">
        <v>-0.0166611</v>
      </c>
    </row>
    <row r="11495" customFormat="false" ht="13" hidden="false" customHeight="false" outlineLevel="0" collapsed="false">
      <c r="A11495" s="2" t="n">
        <v>66</v>
      </c>
      <c r="B11495" s="2" t="s">
        <v>163</v>
      </c>
      <c r="C11495" s="2" t="n">
        <v>140</v>
      </c>
      <c r="D11495" s="1" t="n">
        <v>88.03776</v>
      </c>
      <c r="E11495" s="1" t="n">
        <v>-0.07949888</v>
      </c>
      <c r="F11495" s="1" t="n">
        <v>-0.011593848</v>
      </c>
    </row>
    <row r="11496" customFormat="false" ht="13" hidden="false" customHeight="false" outlineLevel="0" collapsed="false">
      <c r="A11496" s="2" t="n">
        <v>66</v>
      </c>
      <c r="B11496" s="2" t="s">
        <v>163</v>
      </c>
      <c r="C11496" s="2" t="n">
        <v>141</v>
      </c>
      <c r="D11496" s="1" t="n">
        <v>88.23854</v>
      </c>
      <c r="E11496" s="1" t="n">
        <v>-0.08096053</v>
      </c>
      <c r="F11496" s="1" t="n">
        <v>-0.0055243406</v>
      </c>
    </row>
    <row r="11497" customFormat="false" ht="13" hidden="false" customHeight="false" outlineLevel="0" collapsed="false">
      <c r="A11497" s="2" t="n">
        <v>66</v>
      </c>
      <c r="B11497" s="2" t="s">
        <v>163</v>
      </c>
      <c r="C11497" s="2" t="n">
        <v>142</v>
      </c>
      <c r="D11497" s="1" t="n">
        <v>88.43932</v>
      </c>
      <c r="E11497" s="1" t="n">
        <v>-0.0826818</v>
      </c>
      <c r="F11497" s="1" t="n">
        <v>0.0002885247</v>
      </c>
    </row>
    <row r="11498" customFormat="false" ht="13" hidden="false" customHeight="false" outlineLevel="0" collapsed="false">
      <c r="A11498" s="2" t="n">
        <v>66</v>
      </c>
      <c r="B11498" s="2" t="s">
        <v>163</v>
      </c>
      <c r="C11498" s="2" t="n">
        <v>143</v>
      </c>
      <c r="D11498" s="1" t="n">
        <v>88.64011</v>
      </c>
      <c r="E11498" s="1" t="n">
        <v>-0.08428711</v>
      </c>
      <c r="F11498" s="1" t="n">
        <v>0.0051205074</v>
      </c>
    </row>
    <row r="11499" customFormat="false" ht="13" hidden="false" customHeight="false" outlineLevel="0" collapsed="false">
      <c r="A11499" s="2" t="n">
        <v>66</v>
      </c>
      <c r="B11499" s="2" t="s">
        <v>163</v>
      </c>
      <c r="C11499" s="2" t="n">
        <v>144</v>
      </c>
      <c r="D11499" s="1" t="n">
        <v>88.84089</v>
      </c>
      <c r="E11499" s="1" t="n">
        <v>-0.08338322</v>
      </c>
      <c r="F11499" s="1" t="n">
        <v>0.008852147</v>
      </c>
    </row>
    <row r="11500" customFormat="false" ht="13" hidden="false" customHeight="false" outlineLevel="0" collapsed="false">
      <c r="A11500" s="2" t="n">
        <v>66</v>
      </c>
      <c r="B11500" s="2" t="s">
        <v>163</v>
      </c>
      <c r="C11500" s="2" t="n">
        <v>145</v>
      </c>
      <c r="D11500" s="1" t="n">
        <v>89.04167</v>
      </c>
      <c r="E11500" s="1" t="n">
        <v>-0.08664499</v>
      </c>
      <c r="F11500" s="1" t="n">
        <v>0.011737354</v>
      </c>
    </row>
    <row r="11501" customFormat="false" ht="13" hidden="false" customHeight="false" outlineLevel="0" collapsed="false">
      <c r="A11501" s="2" t="n">
        <v>66</v>
      </c>
      <c r="B11501" s="2" t="s">
        <v>163</v>
      </c>
      <c r="C11501" s="2" t="n">
        <v>146</v>
      </c>
      <c r="D11501" s="1" t="n">
        <v>89.24246</v>
      </c>
      <c r="E11501" s="1" t="n">
        <v>-0.08613932</v>
      </c>
      <c r="F11501" s="1" t="n">
        <v>0.014054218</v>
      </c>
    </row>
    <row r="11502" customFormat="false" ht="13" hidden="false" customHeight="false" outlineLevel="0" collapsed="false">
      <c r="A11502" s="2" t="n">
        <v>66</v>
      </c>
      <c r="B11502" s="2" t="s">
        <v>163</v>
      </c>
      <c r="C11502" s="2" t="n">
        <v>147</v>
      </c>
      <c r="D11502" s="1" t="n">
        <v>89.44324</v>
      </c>
      <c r="E11502" s="1" t="n">
        <v>-0.08654712</v>
      </c>
      <c r="F11502" s="1" t="n">
        <v>0.015828857</v>
      </c>
    </row>
    <row r="11503" customFormat="false" ht="13" hidden="false" customHeight="false" outlineLevel="0" collapsed="false">
      <c r="A11503" s="2" t="n">
        <v>66</v>
      </c>
      <c r="B11503" s="2" t="s">
        <v>163</v>
      </c>
      <c r="C11503" s="2" t="n">
        <v>148</v>
      </c>
      <c r="D11503" s="1" t="n">
        <v>89.64403</v>
      </c>
      <c r="E11503" s="1" t="n">
        <v>-0.092203334</v>
      </c>
      <c r="F11503" s="1" t="n">
        <v>0.016757732</v>
      </c>
    </row>
    <row r="11504" customFormat="false" ht="13" hidden="false" customHeight="false" outlineLevel="0" collapsed="false">
      <c r="A11504" s="2" t="n">
        <v>66</v>
      </c>
      <c r="B11504" s="2" t="s">
        <v>163</v>
      </c>
      <c r="C11504" s="2" t="n">
        <v>149</v>
      </c>
      <c r="D11504" s="1" t="n">
        <v>89.84481</v>
      </c>
      <c r="E11504" s="1" t="n">
        <v>-0.092224754</v>
      </c>
      <c r="F11504" s="1" t="n">
        <v>0.016368218</v>
      </c>
    </row>
    <row r="11505" customFormat="false" ht="13" hidden="false" customHeight="false" outlineLevel="0" collapsed="false">
      <c r="A11505" s="2" t="n">
        <v>66</v>
      </c>
      <c r="B11505" s="2" t="s">
        <v>163</v>
      </c>
      <c r="C11505" s="2" t="n">
        <v>150</v>
      </c>
      <c r="D11505" s="1" t="n">
        <v>90.04559</v>
      </c>
      <c r="E11505" s="1" t="n">
        <v>-0.09529048</v>
      </c>
      <c r="F11505" s="1" t="n">
        <v>0.014354102</v>
      </c>
    </row>
    <row r="11506" customFormat="false" ht="13" hidden="false" customHeight="false" outlineLevel="0" collapsed="false">
      <c r="A11506" s="2" t="n">
        <v>66</v>
      </c>
      <c r="B11506" s="2" t="s">
        <v>163</v>
      </c>
      <c r="C11506" s="2" t="n">
        <v>151</v>
      </c>
      <c r="D11506" s="1" t="n">
        <v>90.246376</v>
      </c>
      <c r="E11506" s="1" t="n">
        <v>-0.10429478</v>
      </c>
      <c r="F11506" s="1" t="n">
        <v>0.010911062</v>
      </c>
    </row>
    <row r="11507" customFormat="false" ht="13" hidden="false" customHeight="false" outlineLevel="0" collapsed="false">
      <c r="A11507" s="2" t="n">
        <v>66</v>
      </c>
      <c r="B11507" s="2" t="s">
        <v>163</v>
      </c>
      <c r="C11507" s="2" t="n">
        <v>152</v>
      </c>
      <c r="D11507" s="1" t="n">
        <v>90.44716</v>
      </c>
      <c r="E11507" s="1" t="n">
        <v>-0.08992331</v>
      </c>
      <c r="F11507" s="1" t="n">
        <v>0.006846653</v>
      </c>
    </row>
    <row r="11508" customFormat="false" ht="13" hidden="false" customHeight="false" outlineLevel="0" collapsed="false">
      <c r="A11508" s="2" t="n">
        <v>66</v>
      </c>
      <c r="B11508" s="2" t="s">
        <v>163</v>
      </c>
      <c r="C11508" s="2" t="n">
        <v>153</v>
      </c>
      <c r="D11508" s="1" t="n">
        <v>90.64795</v>
      </c>
      <c r="E11508" s="1" t="n">
        <v>-0.09172457</v>
      </c>
      <c r="F11508" s="1" t="n">
        <v>0.0033322999</v>
      </c>
    </row>
    <row r="11509" customFormat="false" ht="13" hidden="false" customHeight="false" outlineLevel="0" collapsed="false">
      <c r="A11509" s="2" t="n">
        <v>66</v>
      </c>
      <c r="B11509" s="2" t="s">
        <v>163</v>
      </c>
      <c r="C11509" s="2" t="n">
        <v>154</v>
      </c>
      <c r="D11509" s="1" t="n">
        <v>90.848724</v>
      </c>
      <c r="E11509" s="1" t="n">
        <v>-0.089666575</v>
      </c>
      <c r="F11509" s="1" t="n">
        <v>0.0013967894</v>
      </c>
    </row>
    <row r="11510" customFormat="false" ht="13" hidden="false" customHeight="false" outlineLevel="0" collapsed="false">
      <c r="A11510" s="2" t="n">
        <v>66</v>
      </c>
      <c r="B11510" s="2" t="s">
        <v>163</v>
      </c>
      <c r="C11510" s="2" t="n">
        <v>155</v>
      </c>
      <c r="D11510" s="1" t="n">
        <v>91.049515</v>
      </c>
      <c r="E11510" s="1" t="n">
        <v>-0.09272137</v>
      </c>
      <c r="F11510" s="1" t="n">
        <v>0.0014655439</v>
      </c>
    </row>
    <row r="11511" customFormat="false" ht="13" hidden="false" customHeight="false" outlineLevel="0" collapsed="false">
      <c r="A11511" s="2" t="n">
        <v>66</v>
      </c>
      <c r="B11511" s="2" t="s">
        <v>163</v>
      </c>
      <c r="C11511" s="2" t="n">
        <v>156</v>
      </c>
      <c r="D11511" s="1" t="n">
        <v>91.2503</v>
      </c>
      <c r="E11511" s="1" t="n">
        <v>-0.0938388</v>
      </c>
      <c r="F11511" s="1" t="n">
        <v>0.0032388251</v>
      </c>
    </row>
    <row r="11512" customFormat="false" ht="13" hidden="false" customHeight="false" outlineLevel="0" collapsed="false">
      <c r="A11512" s="2" t="n">
        <v>66</v>
      </c>
      <c r="B11512" s="2" t="s">
        <v>163</v>
      </c>
      <c r="C11512" s="2" t="n">
        <v>157</v>
      </c>
      <c r="D11512" s="1" t="n">
        <v>91.45108</v>
      </c>
      <c r="E11512" s="1" t="n">
        <v>-0.09546107</v>
      </c>
      <c r="F11512" s="1" t="n">
        <v>0.0059558633</v>
      </c>
    </row>
    <row r="11513" customFormat="false" ht="13" hidden="false" customHeight="false" outlineLevel="0" collapsed="false">
      <c r="A11513" s="2" t="n">
        <v>66</v>
      </c>
      <c r="B11513" s="2" t="s">
        <v>163</v>
      </c>
      <c r="C11513" s="2" t="n">
        <v>158</v>
      </c>
      <c r="D11513" s="1" t="n">
        <v>91.65186</v>
      </c>
      <c r="E11513" s="1" t="n">
        <v>-0.0963739</v>
      </c>
      <c r="F11513" s="1" t="n">
        <v>0.008818804</v>
      </c>
    </row>
    <row r="11514" customFormat="false" ht="13" hidden="false" customHeight="false" outlineLevel="0" collapsed="false">
      <c r="A11514" s="2" t="n">
        <v>66</v>
      </c>
      <c r="B11514" s="2" t="s">
        <v>163</v>
      </c>
      <c r="C11514" s="2" t="n">
        <v>159</v>
      </c>
      <c r="D11514" s="1" t="n">
        <v>91.852646</v>
      </c>
      <c r="E11514" s="1" t="n">
        <v>-0.095633894</v>
      </c>
      <c r="F11514" s="1" t="n">
        <v>0.011281007</v>
      </c>
    </row>
    <row r="11515" customFormat="false" ht="13" hidden="false" customHeight="false" outlineLevel="0" collapsed="false">
      <c r="A11515" s="2" t="n">
        <v>66</v>
      </c>
      <c r="B11515" s="2" t="s">
        <v>163</v>
      </c>
      <c r="C11515" s="2" t="n">
        <v>160</v>
      </c>
      <c r="D11515" s="1" t="n">
        <v>92.05344</v>
      </c>
      <c r="E11515" s="1" t="n">
        <v>-0.097415425</v>
      </c>
      <c r="F11515" s="1" t="n">
        <v>0.013073558</v>
      </c>
    </row>
    <row r="11516" customFormat="false" ht="13" hidden="false" customHeight="false" outlineLevel="0" collapsed="false">
      <c r="A11516" s="2" t="n">
        <v>66</v>
      </c>
      <c r="B11516" s="2" t="s">
        <v>163</v>
      </c>
      <c r="C11516" s="2" t="n">
        <v>161</v>
      </c>
      <c r="D11516" s="1" t="n">
        <v>92.25421</v>
      </c>
      <c r="E11516" s="1" t="n">
        <v>-0.100939825</v>
      </c>
      <c r="F11516" s="1" t="n">
        <v>0.014071191</v>
      </c>
    </row>
    <row r="11517" customFormat="false" ht="13" hidden="false" customHeight="false" outlineLevel="0" collapsed="false">
      <c r="A11517" s="2" t="n">
        <v>66</v>
      </c>
      <c r="B11517" s="2" t="s">
        <v>163</v>
      </c>
      <c r="C11517" s="2" t="n">
        <v>162</v>
      </c>
      <c r="D11517" s="1" t="n">
        <v>92.455</v>
      </c>
      <c r="E11517" s="1" t="n">
        <v>-0.10219566</v>
      </c>
      <c r="F11517" s="1" t="n">
        <v>0.014189582</v>
      </c>
    </row>
    <row r="11518" customFormat="false" ht="13" hidden="false" customHeight="false" outlineLevel="0" collapsed="false">
      <c r="A11518" s="2" t="n">
        <v>66</v>
      </c>
      <c r="B11518" s="2" t="s">
        <v>163</v>
      </c>
      <c r="C11518" s="2" t="n">
        <v>163</v>
      </c>
      <c r="D11518" s="1" t="n">
        <v>92.655785</v>
      </c>
      <c r="E11518" s="1" t="n">
        <v>-0.10294775</v>
      </c>
      <c r="F11518" s="1" t="n">
        <v>0.013417983</v>
      </c>
    </row>
    <row r="11519" customFormat="false" ht="13" hidden="false" customHeight="false" outlineLevel="0" collapsed="false">
      <c r="A11519" s="2" t="n">
        <v>66</v>
      </c>
      <c r="B11519" s="2" t="s">
        <v>163</v>
      </c>
      <c r="C11519" s="2" t="n">
        <v>164</v>
      </c>
      <c r="D11519" s="1" t="n">
        <v>92.85657</v>
      </c>
      <c r="E11519" s="1" t="n">
        <v>-0.10368901</v>
      </c>
      <c r="F11519" s="1" t="n">
        <v>0.011935625</v>
      </c>
    </row>
    <row r="11520" customFormat="false" ht="13" hidden="false" customHeight="false" outlineLevel="0" collapsed="false">
      <c r="A11520" s="2" t="n">
        <v>66</v>
      </c>
      <c r="B11520" s="2" t="s">
        <v>163</v>
      </c>
      <c r="C11520" s="2" t="n">
        <v>165</v>
      </c>
      <c r="D11520" s="1" t="n">
        <v>93.05735</v>
      </c>
      <c r="E11520" s="1" t="n">
        <v>-0.10796958</v>
      </c>
      <c r="F11520" s="1" t="n">
        <v>0.010170777</v>
      </c>
    </row>
    <row r="11521" customFormat="false" ht="13" hidden="false" customHeight="false" outlineLevel="0" collapsed="false">
      <c r="A11521" s="2" t="n">
        <v>66</v>
      </c>
      <c r="B11521" s="2" t="s">
        <v>163</v>
      </c>
      <c r="C11521" s="2" t="n">
        <v>166</v>
      </c>
      <c r="D11521" s="1" t="n">
        <v>93.25813</v>
      </c>
      <c r="E11521" s="1" t="n">
        <v>-0.09985978</v>
      </c>
      <c r="F11521" s="1" t="n">
        <v>0.008698685</v>
      </c>
    </row>
    <row r="11522" customFormat="false" ht="13" hidden="false" customHeight="false" outlineLevel="0" collapsed="false">
      <c r="A11522" s="2" t="n">
        <v>66</v>
      </c>
      <c r="B11522" s="2" t="s">
        <v>163</v>
      </c>
      <c r="C11522" s="2" t="n">
        <v>167</v>
      </c>
      <c r="D11522" s="1" t="n">
        <v>93.45892</v>
      </c>
      <c r="E11522" s="1" t="n">
        <v>-0.10263138</v>
      </c>
      <c r="F11522" s="1" t="n">
        <v>0.008000485</v>
      </c>
    </row>
    <row r="11523" customFormat="false" ht="13" hidden="false" customHeight="false" outlineLevel="0" collapsed="false">
      <c r="A11523" s="2" t="n">
        <v>66</v>
      </c>
      <c r="B11523" s="2" t="s">
        <v>163</v>
      </c>
      <c r="C11523" s="2" t="n">
        <v>168</v>
      </c>
      <c r="D11523" s="1" t="n">
        <v>93.6597</v>
      </c>
      <c r="E11523" s="1" t="n">
        <v>-0.105405346</v>
      </c>
      <c r="F11523" s="1" t="n">
        <v>0.0082237655</v>
      </c>
    </row>
    <row r="11524" customFormat="false" ht="13" hidden="false" customHeight="false" outlineLevel="0" collapsed="false">
      <c r="A11524" s="2" t="n">
        <v>66</v>
      </c>
      <c r="B11524" s="2" t="s">
        <v>163</v>
      </c>
      <c r="C11524" s="2" t="n">
        <v>169</v>
      </c>
      <c r="D11524" s="1" t="n">
        <v>93.86049</v>
      </c>
      <c r="E11524" s="1" t="n">
        <v>-0.107195005</v>
      </c>
      <c r="F11524" s="1" t="n">
        <v>0.0091015315</v>
      </c>
    </row>
    <row r="11525" customFormat="false" ht="13" hidden="false" customHeight="false" outlineLevel="0" collapsed="false">
      <c r="A11525" s="2" t="n">
        <v>66</v>
      </c>
      <c r="B11525" s="2" t="s">
        <v>163</v>
      </c>
      <c r="C11525" s="2" t="n">
        <v>170</v>
      </c>
      <c r="D11525" s="1" t="n">
        <v>94.06127</v>
      </c>
      <c r="E11525" s="1" t="n">
        <v>-0.10763275</v>
      </c>
      <c r="F11525" s="1" t="n">
        <v>0.01008196</v>
      </c>
    </row>
    <row r="11526" customFormat="false" ht="13" hidden="false" customHeight="false" outlineLevel="0" collapsed="false">
      <c r="A11526" s="2" t="n">
        <v>66</v>
      </c>
      <c r="B11526" s="2" t="s">
        <v>163</v>
      </c>
      <c r="C11526" s="2" t="n">
        <v>171</v>
      </c>
      <c r="D11526" s="1" t="n">
        <v>94.262054</v>
      </c>
      <c r="E11526" s="1" t="n">
        <v>-0.10784455</v>
      </c>
      <c r="F11526" s="1" t="n">
        <v>0.010582746</v>
      </c>
    </row>
    <row r="11527" customFormat="false" ht="13" hidden="false" customHeight="false" outlineLevel="0" collapsed="false">
      <c r="A11527" s="2" t="n">
        <v>66</v>
      </c>
      <c r="B11527" s="2" t="s">
        <v>163</v>
      </c>
      <c r="C11527" s="2" t="n">
        <v>172</v>
      </c>
      <c r="D11527" s="1" t="n">
        <v>94.46284</v>
      </c>
      <c r="E11527" s="1" t="n">
        <v>-0.11111359</v>
      </c>
      <c r="F11527" s="1" t="n">
        <v>0.010224279</v>
      </c>
    </row>
    <row r="11528" customFormat="false" ht="13" hidden="false" customHeight="false" outlineLevel="0" collapsed="false">
      <c r="A11528" s="2" t="n">
        <v>66</v>
      </c>
      <c r="B11528" s="2" t="s">
        <v>163</v>
      </c>
      <c r="C11528" s="2" t="n">
        <v>173</v>
      </c>
      <c r="D11528" s="1" t="n">
        <v>94.66362</v>
      </c>
      <c r="E11528" s="1" t="n">
        <v>-0.11022706</v>
      </c>
      <c r="F11528" s="1" t="n">
        <v>0.008943792</v>
      </c>
    </row>
    <row r="11529" customFormat="false" ht="13" hidden="false" customHeight="false" outlineLevel="0" collapsed="false">
      <c r="A11529" s="2" t="n">
        <v>66</v>
      </c>
      <c r="B11529" s="2" t="s">
        <v>163</v>
      </c>
      <c r="C11529" s="2" t="n">
        <v>174</v>
      </c>
      <c r="D11529" s="1" t="n">
        <v>94.86441</v>
      </c>
      <c r="E11529" s="1" t="n">
        <v>-0.11442983</v>
      </c>
      <c r="F11529" s="1" t="n">
        <v>0.0069772247</v>
      </c>
    </row>
    <row r="11530" customFormat="false" ht="13" hidden="false" customHeight="false" outlineLevel="0" collapsed="false">
      <c r="A11530" s="2" t="n">
        <v>67</v>
      </c>
      <c r="B11530" s="2" t="s">
        <v>164</v>
      </c>
      <c r="C11530" s="2" t="n">
        <v>1</v>
      </c>
      <c r="D11530" s="1" t="n">
        <v>60.1288</v>
      </c>
      <c r="E11530" s="1" t="n">
        <v>5.792547</v>
      </c>
      <c r="F11530" s="1" t="n">
        <v>0.40599042</v>
      </c>
    </row>
    <row r="11531" customFormat="false" ht="13" hidden="false" customHeight="false" outlineLevel="0" collapsed="false">
      <c r="A11531" s="2" t="n">
        <v>67</v>
      </c>
      <c r="B11531" s="2" t="s">
        <v>164</v>
      </c>
      <c r="C11531" s="2" t="n">
        <v>2</v>
      </c>
      <c r="D11531" s="1" t="n">
        <v>60.329582</v>
      </c>
      <c r="E11531" s="1" t="n">
        <v>5.789987</v>
      </c>
      <c r="F11531" s="1" t="n">
        <v>0.39529935</v>
      </c>
    </row>
    <row r="11532" customFormat="false" ht="13" hidden="false" customHeight="false" outlineLevel="0" collapsed="false">
      <c r="A11532" s="2" t="n">
        <v>67</v>
      </c>
      <c r="B11532" s="2" t="s">
        <v>164</v>
      </c>
      <c r="C11532" s="2" t="n">
        <v>3</v>
      </c>
      <c r="D11532" s="1" t="n">
        <v>60.53037</v>
      </c>
      <c r="E11532" s="1" t="n">
        <v>5.76625</v>
      </c>
      <c r="F11532" s="1" t="n">
        <v>0.38446298</v>
      </c>
    </row>
    <row r="11533" customFormat="false" ht="13" hidden="false" customHeight="false" outlineLevel="0" collapsed="false">
      <c r="A11533" s="2" t="n">
        <v>67</v>
      </c>
      <c r="B11533" s="2" t="s">
        <v>164</v>
      </c>
      <c r="C11533" s="2" t="n">
        <v>4</v>
      </c>
      <c r="D11533" s="1" t="n">
        <v>60.73115</v>
      </c>
      <c r="E11533" s="1" t="n">
        <v>5.741139</v>
      </c>
      <c r="F11533" s="1" t="n">
        <v>0.37634543</v>
      </c>
    </row>
    <row r="11534" customFormat="false" ht="13" hidden="false" customHeight="false" outlineLevel="0" collapsed="false">
      <c r="A11534" s="2" t="n">
        <v>67</v>
      </c>
      <c r="B11534" s="2" t="s">
        <v>164</v>
      </c>
      <c r="C11534" s="2" t="n">
        <v>5</v>
      </c>
      <c r="D11534" s="1" t="n">
        <v>60.931934</v>
      </c>
      <c r="E11534" s="1" t="n">
        <v>5.703813</v>
      </c>
      <c r="F11534" s="1" t="n">
        <v>0.37353483</v>
      </c>
    </row>
    <row r="11535" customFormat="false" ht="13" hidden="false" customHeight="false" outlineLevel="0" collapsed="false">
      <c r="A11535" s="2" t="n">
        <v>67</v>
      </c>
      <c r="B11535" s="2" t="s">
        <v>164</v>
      </c>
      <c r="C11535" s="2" t="n">
        <v>6</v>
      </c>
      <c r="D11535" s="1" t="n">
        <v>61.13272</v>
      </c>
      <c r="E11535" s="1" t="n">
        <v>5.6767893</v>
      </c>
      <c r="F11535" s="1" t="n">
        <v>0.37745923</v>
      </c>
    </row>
    <row r="11536" customFormat="false" ht="13" hidden="false" customHeight="false" outlineLevel="0" collapsed="false">
      <c r="A11536" s="2" t="n">
        <v>67</v>
      </c>
      <c r="B11536" s="2" t="s">
        <v>164</v>
      </c>
      <c r="C11536" s="2" t="n">
        <v>7</v>
      </c>
      <c r="D11536" s="1" t="n">
        <v>61.333504</v>
      </c>
      <c r="E11536" s="1" t="n">
        <v>5.651064</v>
      </c>
      <c r="F11536" s="1" t="n">
        <v>0.38780257</v>
      </c>
    </row>
    <row r="11537" customFormat="false" ht="13" hidden="false" customHeight="false" outlineLevel="0" collapsed="false">
      <c r="A11537" s="2" t="n">
        <v>67</v>
      </c>
      <c r="B11537" s="2" t="s">
        <v>164</v>
      </c>
      <c r="C11537" s="2" t="n">
        <v>8</v>
      </c>
      <c r="D11537" s="1" t="n">
        <v>61.534286</v>
      </c>
      <c r="E11537" s="1" t="n">
        <v>5.638361</v>
      </c>
      <c r="F11537" s="1" t="n">
        <v>0.40250114</v>
      </c>
    </row>
    <row r="11538" customFormat="false" ht="13" hidden="false" customHeight="false" outlineLevel="0" collapsed="false">
      <c r="A11538" s="2" t="n">
        <v>67</v>
      </c>
      <c r="B11538" s="2" t="s">
        <v>164</v>
      </c>
      <c r="C11538" s="2" t="n">
        <v>9</v>
      </c>
      <c r="D11538" s="1" t="n">
        <v>61.73507</v>
      </c>
      <c r="E11538" s="1" t="n">
        <v>5.5782385</v>
      </c>
      <c r="F11538" s="1" t="n">
        <v>0.418444</v>
      </c>
    </row>
    <row r="11539" customFormat="false" ht="13" hidden="false" customHeight="false" outlineLevel="0" collapsed="false">
      <c r="A11539" s="2" t="n">
        <v>67</v>
      </c>
      <c r="B11539" s="2" t="s">
        <v>164</v>
      </c>
      <c r="C11539" s="2" t="n">
        <v>10</v>
      </c>
      <c r="D11539" s="1" t="n">
        <v>61.935856</v>
      </c>
      <c r="E11539" s="1" t="n">
        <v>5.540959</v>
      </c>
      <c r="F11539" s="1" t="n">
        <v>0.43258163</v>
      </c>
    </row>
    <row r="11540" customFormat="false" ht="13" hidden="false" customHeight="false" outlineLevel="0" collapsed="false">
      <c r="A11540" s="2" t="n">
        <v>67</v>
      </c>
      <c r="B11540" s="2" t="s">
        <v>164</v>
      </c>
      <c r="C11540" s="2" t="n">
        <v>11</v>
      </c>
      <c r="D11540" s="1" t="n">
        <v>62.13664</v>
      </c>
      <c r="E11540" s="1" t="n">
        <v>5.5023713</v>
      </c>
      <c r="F11540" s="1" t="n">
        <v>0.44293028</v>
      </c>
    </row>
    <row r="11541" customFormat="false" ht="13" hidden="false" customHeight="false" outlineLevel="0" collapsed="false">
      <c r="A11541" s="2" t="n">
        <v>67</v>
      </c>
      <c r="B11541" s="2" t="s">
        <v>164</v>
      </c>
      <c r="C11541" s="2" t="n">
        <v>12</v>
      </c>
      <c r="D11541" s="1" t="n">
        <v>62.33742</v>
      </c>
      <c r="E11541" s="1" t="n">
        <v>5.462827</v>
      </c>
      <c r="F11541" s="1" t="n">
        <v>0.44901052</v>
      </c>
    </row>
    <row r="11542" customFormat="false" ht="13" hidden="false" customHeight="false" outlineLevel="0" collapsed="false">
      <c r="A11542" s="2" t="n">
        <v>67</v>
      </c>
      <c r="B11542" s="2" t="s">
        <v>164</v>
      </c>
      <c r="C11542" s="2" t="n">
        <v>13</v>
      </c>
      <c r="D11542" s="1" t="n">
        <v>62.538208</v>
      </c>
      <c r="E11542" s="1" t="n">
        <v>5.4265966</v>
      </c>
      <c r="F11542" s="1" t="n">
        <v>0.4515607</v>
      </c>
    </row>
    <row r="11543" customFormat="false" ht="13" hidden="false" customHeight="false" outlineLevel="0" collapsed="false">
      <c r="A11543" s="2" t="n">
        <v>67</v>
      </c>
      <c r="B11543" s="2" t="s">
        <v>164</v>
      </c>
      <c r="C11543" s="2" t="n">
        <v>14</v>
      </c>
      <c r="D11543" s="1" t="n">
        <v>62.73899</v>
      </c>
      <c r="E11543" s="1" t="n">
        <v>5.3857403</v>
      </c>
      <c r="F11543" s="1" t="n">
        <v>0.45188618</v>
      </c>
    </row>
    <row r="11544" customFormat="false" ht="13" hidden="false" customHeight="false" outlineLevel="0" collapsed="false">
      <c r="A11544" s="2" t="n">
        <v>67</v>
      </c>
      <c r="B11544" s="2" t="s">
        <v>164</v>
      </c>
      <c r="C11544" s="2" t="n">
        <v>15</v>
      </c>
      <c r="D11544" s="1" t="n">
        <v>62.939774</v>
      </c>
      <c r="E11544" s="1" t="n">
        <v>5.353979</v>
      </c>
      <c r="F11544" s="1" t="n">
        <v>0.45124698</v>
      </c>
    </row>
    <row r="11545" customFormat="false" ht="13" hidden="false" customHeight="false" outlineLevel="0" collapsed="false">
      <c r="A11545" s="2" t="n">
        <v>67</v>
      </c>
      <c r="B11545" s="2" t="s">
        <v>164</v>
      </c>
      <c r="C11545" s="2" t="n">
        <v>16</v>
      </c>
      <c r="D11545" s="1" t="n">
        <v>63.140556</v>
      </c>
      <c r="E11545" s="1" t="n">
        <v>5.3107038</v>
      </c>
      <c r="F11545" s="1" t="n">
        <v>0.45056468</v>
      </c>
    </row>
    <row r="11546" customFormat="false" ht="13" hidden="false" customHeight="false" outlineLevel="0" collapsed="false">
      <c r="A11546" s="2" t="n">
        <v>67</v>
      </c>
      <c r="B11546" s="2" t="s">
        <v>164</v>
      </c>
      <c r="C11546" s="2" t="n">
        <v>17</v>
      </c>
      <c r="D11546" s="1" t="n">
        <v>63.341343</v>
      </c>
      <c r="E11546" s="1" t="n">
        <v>5.275148</v>
      </c>
      <c r="F11546" s="1" t="n">
        <v>0.45039403</v>
      </c>
    </row>
    <row r="11547" customFormat="false" ht="13" hidden="false" customHeight="false" outlineLevel="0" collapsed="false">
      <c r="A11547" s="2" t="n">
        <v>67</v>
      </c>
      <c r="B11547" s="2" t="s">
        <v>164</v>
      </c>
      <c r="C11547" s="2" t="n">
        <v>18</v>
      </c>
      <c r="D11547" s="1" t="n">
        <v>63.542126</v>
      </c>
      <c r="E11547" s="1" t="n">
        <v>5.2301884</v>
      </c>
      <c r="F11547" s="1" t="n">
        <v>0.4510095</v>
      </c>
    </row>
    <row r="11548" customFormat="false" ht="13" hidden="false" customHeight="false" outlineLevel="0" collapsed="false">
      <c r="A11548" s="2" t="n">
        <v>67</v>
      </c>
      <c r="B11548" s="2" t="s">
        <v>164</v>
      </c>
      <c r="C11548" s="2" t="n">
        <v>19</v>
      </c>
      <c r="D11548" s="1" t="n">
        <v>63.74291</v>
      </c>
      <c r="E11548" s="1" t="n">
        <v>5.2078605</v>
      </c>
      <c r="F11548" s="1" t="n">
        <v>0.45244205</v>
      </c>
    </row>
    <row r="11549" customFormat="false" ht="13" hidden="false" customHeight="false" outlineLevel="0" collapsed="false">
      <c r="A11549" s="2" t="n">
        <v>67</v>
      </c>
      <c r="B11549" s="2" t="s">
        <v>164</v>
      </c>
      <c r="C11549" s="2" t="n">
        <v>20</v>
      </c>
      <c r="D11549" s="1" t="n">
        <v>63.943695</v>
      </c>
      <c r="E11549" s="1" t="n">
        <v>5.159181</v>
      </c>
      <c r="F11549" s="1" t="n">
        <v>0.45447722</v>
      </c>
    </row>
    <row r="11550" customFormat="false" ht="13" hidden="false" customHeight="false" outlineLevel="0" collapsed="false">
      <c r="A11550" s="2" t="n">
        <v>67</v>
      </c>
      <c r="B11550" s="2" t="s">
        <v>164</v>
      </c>
      <c r="C11550" s="2" t="n">
        <v>21</v>
      </c>
      <c r="D11550" s="1" t="n">
        <v>64.14448</v>
      </c>
      <c r="E11550" s="1" t="n">
        <v>5.120183</v>
      </c>
      <c r="F11550" s="1" t="n">
        <v>0.45677826</v>
      </c>
    </row>
    <row r="11551" customFormat="false" ht="13" hidden="false" customHeight="false" outlineLevel="0" collapsed="false">
      <c r="A11551" s="2" t="n">
        <v>67</v>
      </c>
      <c r="B11551" s="2" t="s">
        <v>164</v>
      </c>
      <c r="C11551" s="2" t="n">
        <v>22</v>
      </c>
      <c r="D11551" s="1" t="n">
        <v>64.34526</v>
      </c>
      <c r="E11551" s="1" t="n">
        <v>5.092236</v>
      </c>
      <c r="F11551" s="1" t="n">
        <v>0.45905048</v>
      </c>
    </row>
    <row r="11552" customFormat="false" ht="13" hidden="false" customHeight="false" outlineLevel="0" collapsed="false">
      <c r="A11552" s="2" t="n">
        <v>67</v>
      </c>
      <c r="B11552" s="2" t="s">
        <v>164</v>
      </c>
      <c r="C11552" s="2" t="n">
        <v>23</v>
      </c>
      <c r="D11552" s="1" t="n">
        <v>64.54604</v>
      </c>
      <c r="E11552" s="1" t="n">
        <v>5.034902</v>
      </c>
      <c r="F11552" s="1" t="n">
        <v>0.46129856</v>
      </c>
    </row>
    <row r="11553" customFormat="false" ht="13" hidden="false" customHeight="false" outlineLevel="0" collapsed="false">
      <c r="A11553" s="2" t="n">
        <v>67</v>
      </c>
      <c r="B11553" s="2" t="s">
        <v>164</v>
      </c>
      <c r="C11553" s="2" t="n">
        <v>24</v>
      </c>
      <c r="D11553" s="1" t="n">
        <v>64.746826</v>
      </c>
      <c r="E11553" s="1" t="n">
        <v>5.0083575</v>
      </c>
      <c r="F11553" s="1" t="n">
        <v>0.4638488</v>
      </c>
    </row>
    <row r="11554" customFormat="false" ht="13" hidden="false" customHeight="false" outlineLevel="0" collapsed="false">
      <c r="A11554" s="2" t="n">
        <v>67</v>
      </c>
      <c r="B11554" s="2" t="s">
        <v>164</v>
      </c>
      <c r="C11554" s="2" t="n">
        <v>25</v>
      </c>
      <c r="D11554" s="1" t="n">
        <v>64.94762</v>
      </c>
      <c r="E11554" s="1" t="n">
        <v>4.959266</v>
      </c>
      <c r="F11554" s="1" t="n">
        <v>0.46710274</v>
      </c>
    </row>
    <row r="11555" customFormat="false" ht="13" hidden="false" customHeight="false" outlineLevel="0" collapsed="false">
      <c r="A11555" s="2" t="n">
        <v>67</v>
      </c>
      <c r="B11555" s="2" t="s">
        <v>164</v>
      </c>
      <c r="C11555" s="2" t="n">
        <v>26</v>
      </c>
      <c r="D11555" s="1" t="n">
        <v>65.1484</v>
      </c>
      <c r="E11555" s="1" t="n">
        <v>4.932307</v>
      </c>
      <c r="F11555" s="1" t="n">
        <v>0.4711172</v>
      </c>
    </row>
    <row r="11556" customFormat="false" ht="13" hidden="false" customHeight="false" outlineLevel="0" collapsed="false">
      <c r="A11556" s="2" t="n">
        <v>67</v>
      </c>
      <c r="B11556" s="2" t="s">
        <v>164</v>
      </c>
      <c r="C11556" s="2" t="n">
        <v>27</v>
      </c>
      <c r="D11556" s="1" t="n">
        <v>65.34918</v>
      </c>
      <c r="E11556" s="1" t="n">
        <v>4.89085</v>
      </c>
      <c r="F11556" s="1" t="n">
        <v>0.47534934</v>
      </c>
    </row>
    <row r="11557" customFormat="false" ht="13" hidden="false" customHeight="false" outlineLevel="0" collapsed="false">
      <c r="A11557" s="2" t="n">
        <v>67</v>
      </c>
      <c r="B11557" s="2" t="s">
        <v>164</v>
      </c>
      <c r="C11557" s="2" t="n">
        <v>28</v>
      </c>
      <c r="D11557" s="1" t="n">
        <v>65.549965</v>
      </c>
      <c r="E11557" s="1" t="n">
        <v>4.85216</v>
      </c>
      <c r="F11557" s="1" t="n">
        <v>0.47879657</v>
      </c>
    </row>
    <row r="11558" customFormat="false" ht="13" hidden="false" customHeight="false" outlineLevel="0" collapsed="false">
      <c r="A11558" s="2" t="n">
        <v>67</v>
      </c>
      <c r="B11558" s="2" t="s">
        <v>164</v>
      </c>
      <c r="C11558" s="2" t="n">
        <v>29</v>
      </c>
      <c r="D11558" s="1" t="n">
        <v>65.75075</v>
      </c>
      <c r="E11558" s="1" t="n">
        <v>4.789762</v>
      </c>
      <c r="F11558" s="1" t="n">
        <v>0.48050556</v>
      </c>
    </row>
    <row r="11559" customFormat="false" ht="13" hidden="false" customHeight="false" outlineLevel="0" collapsed="false">
      <c r="A11559" s="2" t="n">
        <v>67</v>
      </c>
      <c r="B11559" s="2" t="s">
        <v>164</v>
      </c>
      <c r="C11559" s="2" t="n">
        <v>30</v>
      </c>
      <c r="D11559" s="1" t="n">
        <v>65.95153</v>
      </c>
      <c r="E11559" s="1" t="n">
        <v>4.7631702</v>
      </c>
      <c r="F11559" s="1" t="n">
        <v>0.48014075</v>
      </c>
    </row>
    <row r="11560" customFormat="false" ht="13" hidden="false" customHeight="false" outlineLevel="0" collapsed="false">
      <c r="A11560" s="2" t="n">
        <v>67</v>
      </c>
      <c r="B11560" s="2" t="s">
        <v>164</v>
      </c>
      <c r="C11560" s="2" t="n">
        <v>31</v>
      </c>
      <c r="D11560" s="1" t="n">
        <v>66.15231</v>
      </c>
      <c r="E11560" s="1" t="n">
        <v>4.718942</v>
      </c>
      <c r="F11560" s="1" t="n">
        <v>0.478171</v>
      </c>
    </row>
    <row r="11561" customFormat="false" ht="13" hidden="false" customHeight="false" outlineLevel="0" collapsed="false">
      <c r="A11561" s="2" t="n">
        <v>67</v>
      </c>
      <c r="B11561" s="2" t="s">
        <v>164</v>
      </c>
      <c r="C11561" s="2" t="n">
        <v>32</v>
      </c>
      <c r="D11561" s="1" t="n">
        <v>66.3531</v>
      </c>
      <c r="E11561" s="1" t="n">
        <v>4.6785617</v>
      </c>
      <c r="F11561" s="1" t="n">
        <v>0.47563162</v>
      </c>
    </row>
    <row r="11562" customFormat="false" ht="13" hidden="false" customHeight="false" outlineLevel="0" collapsed="false">
      <c r="A11562" s="2" t="n">
        <v>67</v>
      </c>
      <c r="B11562" s="2" t="s">
        <v>164</v>
      </c>
      <c r="C11562" s="2" t="n">
        <v>33</v>
      </c>
      <c r="D11562" s="1" t="n">
        <v>66.55389</v>
      </c>
      <c r="E11562" s="1" t="n">
        <v>4.6362996</v>
      </c>
      <c r="F11562" s="1" t="n">
        <v>0.4735972</v>
      </c>
    </row>
    <row r="11563" customFormat="false" ht="13" hidden="false" customHeight="false" outlineLevel="0" collapsed="false">
      <c r="A11563" s="2" t="n">
        <v>67</v>
      </c>
      <c r="B11563" s="2" t="s">
        <v>164</v>
      </c>
      <c r="C11563" s="2" t="n">
        <v>34</v>
      </c>
      <c r="D11563" s="1" t="n">
        <v>66.75467</v>
      </c>
      <c r="E11563" s="1" t="n">
        <v>4.6119924</v>
      </c>
      <c r="F11563" s="1" t="n">
        <v>0.47271702</v>
      </c>
    </row>
    <row r="11564" customFormat="false" ht="13" hidden="false" customHeight="false" outlineLevel="0" collapsed="false">
      <c r="A11564" s="2" t="n">
        <v>67</v>
      </c>
      <c r="B11564" s="2" t="s">
        <v>164</v>
      </c>
      <c r="C11564" s="2" t="n">
        <v>35</v>
      </c>
      <c r="D11564" s="1" t="n">
        <v>66.95545</v>
      </c>
      <c r="E11564" s="1" t="n">
        <v>4.5578756</v>
      </c>
      <c r="F11564" s="1" t="n">
        <v>0.47301582</v>
      </c>
    </row>
    <row r="11565" customFormat="false" ht="13" hidden="false" customHeight="false" outlineLevel="0" collapsed="false">
      <c r="A11565" s="2" t="n">
        <v>67</v>
      </c>
      <c r="B11565" s="2" t="s">
        <v>164</v>
      </c>
      <c r="C11565" s="2" t="n">
        <v>36</v>
      </c>
      <c r="D11565" s="1" t="n">
        <v>67.156235</v>
      </c>
      <c r="E11565" s="1" t="n">
        <v>4.5289383</v>
      </c>
      <c r="F11565" s="1" t="n">
        <v>0.47402027</v>
      </c>
    </row>
    <row r="11566" customFormat="false" ht="13" hidden="false" customHeight="false" outlineLevel="0" collapsed="false">
      <c r="A11566" s="2" t="n">
        <v>67</v>
      </c>
      <c r="B11566" s="2" t="s">
        <v>164</v>
      </c>
      <c r="C11566" s="2" t="n">
        <v>37</v>
      </c>
      <c r="D11566" s="1" t="n">
        <v>67.35702</v>
      </c>
      <c r="E11566" s="1" t="n">
        <v>4.474712</v>
      </c>
      <c r="F11566" s="1" t="n">
        <v>0.47501802</v>
      </c>
    </row>
    <row r="11567" customFormat="false" ht="13" hidden="false" customHeight="false" outlineLevel="0" collapsed="false">
      <c r="A11567" s="2" t="n">
        <v>67</v>
      </c>
      <c r="B11567" s="2" t="s">
        <v>164</v>
      </c>
      <c r="C11567" s="2" t="n">
        <v>38</v>
      </c>
      <c r="D11567" s="1" t="n">
        <v>67.5578</v>
      </c>
      <c r="E11567" s="1" t="n">
        <v>4.444235</v>
      </c>
      <c r="F11567" s="1" t="n">
        <v>0.47533453</v>
      </c>
    </row>
    <row r="11568" customFormat="false" ht="13" hidden="false" customHeight="false" outlineLevel="0" collapsed="false">
      <c r="A11568" s="2" t="n">
        <v>67</v>
      </c>
      <c r="B11568" s="2" t="s">
        <v>164</v>
      </c>
      <c r="C11568" s="2" t="n">
        <v>39</v>
      </c>
      <c r="D11568" s="1" t="n">
        <v>67.75859</v>
      </c>
      <c r="E11568" s="1" t="n">
        <v>4.3972845</v>
      </c>
      <c r="F11568" s="1" t="n">
        <v>0.47450343</v>
      </c>
    </row>
    <row r="11569" customFormat="false" ht="13" hidden="false" customHeight="false" outlineLevel="0" collapsed="false">
      <c r="A11569" s="2" t="n">
        <v>67</v>
      </c>
      <c r="B11569" s="2" t="s">
        <v>164</v>
      </c>
      <c r="C11569" s="2" t="n">
        <v>40</v>
      </c>
      <c r="D11569" s="1" t="n">
        <v>67.95937</v>
      </c>
      <c r="E11569" s="1" t="n">
        <v>4.364559</v>
      </c>
      <c r="F11569" s="1" t="n">
        <v>0.47237784</v>
      </c>
    </row>
    <row r="11570" customFormat="false" ht="13" hidden="false" customHeight="false" outlineLevel="0" collapsed="false">
      <c r="A11570" s="2" t="n">
        <v>67</v>
      </c>
      <c r="B11570" s="2" t="s">
        <v>164</v>
      </c>
      <c r="C11570" s="2" t="n">
        <v>41</v>
      </c>
      <c r="D11570" s="1" t="n">
        <v>68.16016</v>
      </c>
      <c r="E11570" s="1" t="n">
        <v>4.3129396</v>
      </c>
      <c r="F11570" s="1" t="n">
        <v>0.46919826</v>
      </c>
    </row>
    <row r="11571" customFormat="false" ht="13" hidden="false" customHeight="false" outlineLevel="0" collapsed="false">
      <c r="A11571" s="2" t="n">
        <v>67</v>
      </c>
      <c r="B11571" s="2" t="s">
        <v>164</v>
      </c>
      <c r="C11571" s="2" t="n">
        <v>42</v>
      </c>
      <c r="D11571" s="1" t="n">
        <v>68.36094</v>
      </c>
      <c r="E11571" s="1" t="n">
        <v>4.2746124</v>
      </c>
      <c r="F11571" s="1" t="n">
        <v>0.4655611</v>
      </c>
    </row>
    <row r="11572" customFormat="false" ht="13" hidden="false" customHeight="false" outlineLevel="0" collapsed="false">
      <c r="A11572" s="2" t="n">
        <v>67</v>
      </c>
      <c r="B11572" s="2" t="s">
        <v>164</v>
      </c>
      <c r="C11572" s="2" t="n">
        <v>43</v>
      </c>
      <c r="D11572" s="1" t="n">
        <v>68.56172</v>
      </c>
      <c r="E11572" s="1" t="n">
        <v>4.2425523</v>
      </c>
      <c r="F11572" s="1" t="n">
        <v>0.46219394</v>
      </c>
    </row>
    <row r="11573" customFormat="false" ht="13" hidden="false" customHeight="false" outlineLevel="0" collapsed="false">
      <c r="A11573" s="2" t="n">
        <v>67</v>
      </c>
      <c r="B11573" s="2" t="s">
        <v>164</v>
      </c>
      <c r="C11573" s="2" t="n">
        <v>44</v>
      </c>
      <c r="D11573" s="1" t="n">
        <v>68.762505</v>
      </c>
      <c r="E11573" s="1" t="n">
        <v>4.207255</v>
      </c>
      <c r="F11573" s="1" t="n">
        <v>0.4596685</v>
      </c>
    </row>
    <row r="11574" customFormat="false" ht="13" hidden="false" customHeight="false" outlineLevel="0" collapsed="false">
      <c r="A11574" s="2" t="n">
        <v>67</v>
      </c>
      <c r="B11574" s="2" t="s">
        <v>164</v>
      </c>
      <c r="C11574" s="2" t="n">
        <v>45</v>
      </c>
      <c r="D11574" s="1" t="n">
        <v>68.96329</v>
      </c>
      <c r="E11574" s="1" t="n">
        <v>4.165176</v>
      </c>
      <c r="F11574" s="1" t="n">
        <v>0.45814788</v>
      </c>
    </row>
    <row r="11575" customFormat="false" ht="13" hidden="false" customHeight="false" outlineLevel="0" collapsed="false">
      <c r="A11575" s="2" t="n">
        <v>67</v>
      </c>
      <c r="B11575" s="2" t="s">
        <v>164</v>
      </c>
      <c r="C11575" s="2" t="n">
        <v>46</v>
      </c>
      <c r="D11575" s="1" t="n">
        <v>69.16408</v>
      </c>
      <c r="E11575" s="1" t="n">
        <v>4.127198</v>
      </c>
      <c r="F11575" s="1" t="n">
        <v>0.45737916</v>
      </c>
    </row>
    <row r="11576" customFormat="false" ht="13" hidden="false" customHeight="false" outlineLevel="0" collapsed="false">
      <c r="A11576" s="2" t="n">
        <v>67</v>
      </c>
      <c r="B11576" s="2" t="s">
        <v>164</v>
      </c>
      <c r="C11576" s="2" t="n">
        <v>47</v>
      </c>
      <c r="D11576" s="1" t="n">
        <v>69.36486</v>
      </c>
      <c r="E11576" s="1" t="n">
        <v>4.086639</v>
      </c>
      <c r="F11576" s="1" t="n">
        <v>0.4569145</v>
      </c>
    </row>
    <row r="11577" customFormat="false" ht="13" hidden="false" customHeight="false" outlineLevel="0" collapsed="false">
      <c r="A11577" s="2" t="n">
        <v>67</v>
      </c>
      <c r="B11577" s="2" t="s">
        <v>164</v>
      </c>
      <c r="C11577" s="2" t="n">
        <v>48</v>
      </c>
      <c r="D11577" s="1" t="n">
        <v>69.56564</v>
      </c>
      <c r="E11577" s="1" t="n">
        <v>4.054244</v>
      </c>
      <c r="F11577" s="1" t="n">
        <v>0.4563799</v>
      </c>
    </row>
    <row r="11578" customFormat="false" ht="13" hidden="false" customHeight="false" outlineLevel="0" collapsed="false">
      <c r="A11578" s="2" t="n">
        <v>67</v>
      </c>
      <c r="B11578" s="2" t="s">
        <v>164</v>
      </c>
      <c r="C11578" s="2" t="n">
        <v>49</v>
      </c>
      <c r="D11578" s="1" t="n">
        <v>69.766426</v>
      </c>
      <c r="E11578" s="1" t="n">
        <v>4.0050244</v>
      </c>
      <c r="F11578" s="1" t="n">
        <v>0.45564386</v>
      </c>
    </row>
    <row r="11579" customFormat="false" ht="13" hidden="false" customHeight="false" outlineLevel="0" collapsed="false">
      <c r="A11579" s="2" t="n">
        <v>67</v>
      </c>
      <c r="B11579" s="2" t="s">
        <v>164</v>
      </c>
      <c r="C11579" s="2" t="n">
        <v>50</v>
      </c>
      <c r="D11579" s="1" t="n">
        <v>69.96721</v>
      </c>
      <c r="E11579" s="1" t="n">
        <v>3.9773278</v>
      </c>
      <c r="F11579" s="1" t="n">
        <v>0.45476958</v>
      </c>
    </row>
    <row r="11580" customFormat="false" ht="13" hidden="false" customHeight="false" outlineLevel="0" collapsed="false">
      <c r="A11580" s="2" t="n">
        <v>67</v>
      </c>
      <c r="B11580" s="2" t="s">
        <v>164</v>
      </c>
      <c r="C11580" s="2" t="n">
        <v>51</v>
      </c>
      <c r="D11580" s="1" t="n">
        <v>70.16799</v>
      </c>
      <c r="E11580" s="1" t="n">
        <v>3.9349804</v>
      </c>
      <c r="F11580" s="1" t="n">
        <v>0.45388204</v>
      </c>
    </row>
    <row r="11581" customFormat="false" ht="13" hidden="false" customHeight="false" outlineLevel="0" collapsed="false">
      <c r="A11581" s="2" t="n">
        <v>67</v>
      </c>
      <c r="B11581" s="2" t="s">
        <v>164</v>
      </c>
      <c r="C11581" s="2" t="n">
        <v>52</v>
      </c>
      <c r="D11581" s="1" t="n">
        <v>70.368774</v>
      </c>
      <c r="E11581" s="1" t="n">
        <v>3.8968902</v>
      </c>
      <c r="F11581" s="1" t="n">
        <v>0.4530144</v>
      </c>
    </row>
    <row r="11582" customFormat="false" ht="13" hidden="false" customHeight="false" outlineLevel="0" collapsed="false">
      <c r="A11582" s="2" t="n">
        <v>67</v>
      </c>
      <c r="B11582" s="2" t="s">
        <v>164</v>
      </c>
      <c r="C11582" s="2" t="n">
        <v>53</v>
      </c>
      <c r="D11582" s="1" t="n">
        <v>70.56956</v>
      </c>
      <c r="E11582" s="1" t="n">
        <v>3.8589563</v>
      </c>
      <c r="F11582" s="1" t="n">
        <v>0.4520756</v>
      </c>
    </row>
    <row r="11583" customFormat="false" ht="13" hidden="false" customHeight="false" outlineLevel="0" collapsed="false">
      <c r="A11583" s="2" t="n">
        <v>67</v>
      </c>
      <c r="B11583" s="2" t="s">
        <v>164</v>
      </c>
      <c r="C11583" s="2" t="n">
        <v>54</v>
      </c>
      <c r="D11583" s="1" t="n">
        <v>70.77034</v>
      </c>
      <c r="E11583" s="1" t="n">
        <v>3.8203437</v>
      </c>
      <c r="F11583" s="1" t="n">
        <v>0.45090634</v>
      </c>
    </row>
    <row r="11584" customFormat="false" ht="13" hidden="false" customHeight="false" outlineLevel="0" collapsed="false">
      <c r="A11584" s="2" t="n">
        <v>67</v>
      </c>
      <c r="B11584" s="2" t="s">
        <v>164</v>
      </c>
      <c r="C11584" s="2" t="n">
        <v>55</v>
      </c>
      <c r="D11584" s="1" t="n">
        <v>70.97113</v>
      </c>
      <c r="E11584" s="1" t="n">
        <v>3.7776704</v>
      </c>
      <c r="F11584" s="1" t="n">
        <v>0.44934788</v>
      </c>
    </row>
    <row r="11585" customFormat="false" ht="13" hidden="false" customHeight="false" outlineLevel="0" collapsed="false">
      <c r="A11585" s="2" t="n">
        <v>67</v>
      </c>
      <c r="B11585" s="2" t="s">
        <v>164</v>
      </c>
      <c r="C11585" s="2" t="n">
        <v>56</v>
      </c>
      <c r="D11585" s="1" t="n">
        <v>71.17191</v>
      </c>
      <c r="E11585" s="1" t="n">
        <v>3.7469063</v>
      </c>
      <c r="F11585" s="1" t="n">
        <v>0.4472903</v>
      </c>
    </row>
    <row r="11586" customFormat="false" ht="13" hidden="false" customHeight="false" outlineLevel="0" collapsed="false">
      <c r="A11586" s="2" t="n">
        <v>67</v>
      </c>
      <c r="B11586" s="2" t="s">
        <v>164</v>
      </c>
      <c r="C11586" s="2" t="n">
        <v>57</v>
      </c>
      <c r="D11586" s="1" t="n">
        <v>71.372696</v>
      </c>
      <c r="E11586" s="1" t="n">
        <v>3.7026176</v>
      </c>
      <c r="F11586" s="1" t="n">
        <v>0.44468412</v>
      </c>
    </row>
    <row r="11587" customFormat="false" ht="13" hidden="false" customHeight="false" outlineLevel="0" collapsed="false">
      <c r="A11587" s="2" t="n">
        <v>67</v>
      </c>
      <c r="B11587" s="2" t="s">
        <v>164</v>
      </c>
      <c r="C11587" s="2" t="n">
        <v>58</v>
      </c>
      <c r="D11587" s="1" t="n">
        <v>71.57348</v>
      </c>
      <c r="E11587" s="1" t="n">
        <v>3.6663566</v>
      </c>
      <c r="F11587" s="1" t="n">
        <v>0.4415425</v>
      </c>
    </row>
    <row r="11588" customFormat="false" ht="13" hidden="false" customHeight="false" outlineLevel="0" collapsed="false">
      <c r="A11588" s="2" t="n">
        <v>67</v>
      </c>
      <c r="B11588" s="2" t="s">
        <v>164</v>
      </c>
      <c r="C11588" s="2" t="n">
        <v>59</v>
      </c>
      <c r="D11588" s="1" t="n">
        <v>71.77426</v>
      </c>
      <c r="E11588" s="1" t="n">
        <v>3.6296718</v>
      </c>
      <c r="F11588" s="1" t="n">
        <v>0.4379718</v>
      </c>
    </row>
    <row r="11589" customFormat="false" ht="13" hidden="false" customHeight="false" outlineLevel="0" collapsed="false">
      <c r="A11589" s="2" t="n">
        <v>67</v>
      </c>
      <c r="B11589" s="2" t="s">
        <v>164</v>
      </c>
      <c r="C11589" s="2" t="n">
        <v>60</v>
      </c>
      <c r="D11589" s="1" t="n">
        <v>71.975044</v>
      </c>
      <c r="E11589" s="1" t="n">
        <v>3.5951471</v>
      </c>
      <c r="F11589" s="1" t="n">
        <v>0.43421295</v>
      </c>
    </row>
    <row r="11590" customFormat="false" ht="13" hidden="false" customHeight="false" outlineLevel="0" collapsed="false">
      <c r="A11590" s="2" t="n">
        <v>67</v>
      </c>
      <c r="B11590" s="2" t="s">
        <v>164</v>
      </c>
      <c r="C11590" s="2" t="n">
        <v>61</v>
      </c>
      <c r="D11590" s="1" t="n">
        <v>72.17583</v>
      </c>
      <c r="E11590" s="1" t="n">
        <v>3.5524554</v>
      </c>
      <c r="F11590" s="1" t="n">
        <v>0.43063754</v>
      </c>
    </row>
    <row r="11591" customFormat="false" ht="13" hidden="false" customHeight="false" outlineLevel="0" collapsed="false">
      <c r="A11591" s="2" t="n">
        <v>67</v>
      </c>
      <c r="B11591" s="2" t="s">
        <v>164</v>
      </c>
      <c r="C11591" s="2" t="n">
        <v>62</v>
      </c>
      <c r="D11591" s="1" t="n">
        <v>72.37662</v>
      </c>
      <c r="E11591" s="1" t="n">
        <v>3.5225644</v>
      </c>
      <c r="F11591" s="1" t="n">
        <v>0.4276634</v>
      </c>
    </row>
    <row r="11592" customFormat="false" ht="13" hidden="false" customHeight="false" outlineLevel="0" collapsed="false">
      <c r="A11592" s="2" t="n">
        <v>67</v>
      </c>
      <c r="B11592" s="2" t="s">
        <v>164</v>
      </c>
      <c r="C11592" s="2" t="n">
        <v>63</v>
      </c>
      <c r="D11592" s="1" t="n">
        <v>72.5774</v>
      </c>
      <c r="E11592" s="1" t="n">
        <v>3.485503</v>
      </c>
      <c r="F11592" s="1" t="n">
        <v>0.42560822</v>
      </c>
    </row>
    <row r="11593" customFormat="false" ht="13" hidden="false" customHeight="false" outlineLevel="0" collapsed="false">
      <c r="A11593" s="2" t="n">
        <v>67</v>
      </c>
      <c r="B11593" s="2" t="s">
        <v>164</v>
      </c>
      <c r="C11593" s="2" t="n">
        <v>64</v>
      </c>
      <c r="D11593" s="1" t="n">
        <v>72.77818</v>
      </c>
      <c r="E11593" s="1" t="n">
        <v>3.4540234</v>
      </c>
      <c r="F11593" s="1" t="n">
        <v>0.4245251</v>
      </c>
    </row>
    <row r="11594" customFormat="false" ht="13" hidden="false" customHeight="false" outlineLevel="0" collapsed="false">
      <c r="A11594" s="2" t="n">
        <v>67</v>
      </c>
      <c r="B11594" s="2" t="s">
        <v>164</v>
      </c>
      <c r="C11594" s="2" t="n">
        <v>65</v>
      </c>
      <c r="D11594" s="1" t="n">
        <v>72.978966</v>
      </c>
      <c r="E11594" s="1" t="n">
        <v>3.4137993</v>
      </c>
      <c r="F11594" s="1" t="n">
        <v>0.42416048</v>
      </c>
    </row>
    <row r="11595" customFormat="false" ht="13" hidden="false" customHeight="false" outlineLevel="0" collapsed="false">
      <c r="A11595" s="2" t="n">
        <v>67</v>
      </c>
      <c r="B11595" s="2" t="s">
        <v>164</v>
      </c>
      <c r="C11595" s="2" t="n">
        <v>66</v>
      </c>
      <c r="D11595" s="1" t="n">
        <v>73.17975</v>
      </c>
      <c r="E11595" s="1" t="n">
        <v>3.3803492</v>
      </c>
      <c r="F11595" s="1" t="n">
        <v>0.424037</v>
      </c>
    </row>
    <row r="11596" customFormat="false" ht="13" hidden="false" customHeight="false" outlineLevel="0" collapsed="false">
      <c r="A11596" s="2" t="n">
        <v>67</v>
      </c>
      <c r="B11596" s="2" t="s">
        <v>164</v>
      </c>
      <c r="C11596" s="2" t="n">
        <v>67</v>
      </c>
      <c r="D11596" s="1" t="n">
        <v>73.38054</v>
      </c>
      <c r="E11596" s="1" t="n">
        <v>3.339379</v>
      </c>
      <c r="F11596" s="1" t="n">
        <v>0.42365998</v>
      </c>
    </row>
    <row r="11597" customFormat="false" ht="13" hidden="false" customHeight="false" outlineLevel="0" collapsed="false">
      <c r="A11597" s="2" t="n">
        <v>67</v>
      </c>
      <c r="B11597" s="2" t="s">
        <v>164</v>
      </c>
      <c r="C11597" s="2" t="n">
        <v>68</v>
      </c>
      <c r="D11597" s="1" t="n">
        <v>73.581314</v>
      </c>
      <c r="E11597" s="1" t="n">
        <v>3.3043242</v>
      </c>
      <c r="F11597" s="1" t="n">
        <v>0.4227115</v>
      </c>
    </row>
    <row r="11598" customFormat="false" ht="13" hidden="false" customHeight="false" outlineLevel="0" collapsed="false">
      <c r="A11598" s="2" t="n">
        <v>67</v>
      </c>
      <c r="B11598" s="2" t="s">
        <v>164</v>
      </c>
      <c r="C11598" s="2" t="n">
        <v>69</v>
      </c>
      <c r="D11598" s="1" t="n">
        <v>73.782104</v>
      </c>
      <c r="E11598" s="1" t="n">
        <v>3.2699864</v>
      </c>
      <c r="F11598" s="1" t="n">
        <v>0.4211591</v>
      </c>
    </row>
    <row r="11599" customFormat="false" ht="13" hidden="false" customHeight="false" outlineLevel="0" collapsed="false">
      <c r="A11599" s="2" t="n">
        <v>67</v>
      </c>
      <c r="B11599" s="2" t="s">
        <v>164</v>
      </c>
      <c r="C11599" s="2" t="n">
        <v>70</v>
      </c>
      <c r="D11599" s="1" t="n">
        <v>73.98289</v>
      </c>
      <c r="E11599" s="1" t="n">
        <v>3.2271304</v>
      </c>
      <c r="F11599" s="1" t="n">
        <v>0.41922125</v>
      </c>
    </row>
    <row r="11600" customFormat="false" ht="13" hidden="false" customHeight="false" outlineLevel="0" collapsed="false">
      <c r="A11600" s="2" t="n">
        <v>67</v>
      </c>
      <c r="B11600" s="2" t="s">
        <v>164</v>
      </c>
      <c r="C11600" s="2" t="n">
        <v>71</v>
      </c>
      <c r="D11600" s="1" t="n">
        <v>74.18367</v>
      </c>
      <c r="E11600" s="1" t="n">
        <v>3.2019713</v>
      </c>
      <c r="F11600" s="1" t="n">
        <v>0.41725203</v>
      </c>
    </row>
    <row r="11601" customFormat="false" ht="13" hidden="false" customHeight="false" outlineLevel="0" collapsed="false">
      <c r="A11601" s="2" t="n">
        <v>67</v>
      </c>
      <c r="B11601" s="2" t="s">
        <v>164</v>
      </c>
      <c r="C11601" s="2" t="n">
        <v>72</v>
      </c>
      <c r="D11601" s="1" t="n">
        <v>74.38445</v>
      </c>
      <c r="E11601" s="1" t="n">
        <v>3.158217</v>
      </c>
      <c r="F11601" s="1" t="n">
        <v>0.41558674</v>
      </c>
    </row>
    <row r="11602" customFormat="false" ht="13" hidden="false" customHeight="false" outlineLevel="0" collapsed="false">
      <c r="A11602" s="2" t="n">
        <v>67</v>
      </c>
      <c r="B11602" s="2" t="s">
        <v>164</v>
      </c>
      <c r="C11602" s="2" t="n">
        <v>73</v>
      </c>
      <c r="D11602" s="1" t="n">
        <v>74.585236</v>
      </c>
      <c r="E11602" s="1" t="n">
        <v>3.131036</v>
      </c>
      <c r="F11602" s="1" t="n">
        <v>0.4144043</v>
      </c>
    </row>
    <row r="11603" customFormat="false" ht="13" hidden="false" customHeight="false" outlineLevel="0" collapsed="false">
      <c r="A11603" s="2" t="n">
        <v>67</v>
      </c>
      <c r="B11603" s="2" t="s">
        <v>164</v>
      </c>
      <c r="C11603" s="2" t="n">
        <v>74</v>
      </c>
      <c r="D11603" s="1" t="n">
        <v>74.786026</v>
      </c>
      <c r="E11603" s="1" t="n">
        <v>3.0929124</v>
      </c>
      <c r="F11603" s="1" t="n">
        <v>0.41370103</v>
      </c>
    </row>
    <row r="11604" customFormat="false" ht="13" hidden="false" customHeight="false" outlineLevel="0" collapsed="false">
      <c r="A11604" s="2" t="n">
        <v>67</v>
      </c>
      <c r="B11604" s="2" t="s">
        <v>164</v>
      </c>
      <c r="C11604" s="2" t="n">
        <v>75</v>
      </c>
      <c r="D11604" s="1" t="n">
        <v>74.9868</v>
      </c>
      <c r="E11604" s="1" t="n">
        <v>3.0622523</v>
      </c>
      <c r="F11604" s="1" t="n">
        <v>0.41333732</v>
      </c>
    </row>
    <row r="11605" customFormat="false" ht="13" hidden="false" customHeight="false" outlineLevel="0" collapsed="false">
      <c r="A11605" s="2" t="n">
        <v>67</v>
      </c>
      <c r="B11605" s="2" t="s">
        <v>164</v>
      </c>
      <c r="C11605" s="2" t="n">
        <v>76</v>
      </c>
      <c r="D11605" s="1" t="n">
        <v>75.18759</v>
      </c>
      <c r="E11605" s="1" t="n">
        <v>3.022235</v>
      </c>
      <c r="F11605" s="1" t="n">
        <v>0.4131297</v>
      </c>
    </row>
    <row r="11606" customFormat="false" ht="13" hidden="false" customHeight="false" outlineLevel="0" collapsed="false">
      <c r="A11606" s="2" t="n">
        <v>67</v>
      </c>
      <c r="B11606" s="2" t="s">
        <v>164</v>
      </c>
      <c r="C11606" s="2" t="n">
        <v>77</v>
      </c>
      <c r="D11606" s="1" t="n">
        <v>75.388374</v>
      </c>
      <c r="E11606" s="1" t="n">
        <v>2.989198</v>
      </c>
      <c r="F11606" s="1" t="n">
        <v>0.41292366</v>
      </c>
    </row>
    <row r="11607" customFormat="false" ht="13" hidden="false" customHeight="false" outlineLevel="0" collapsed="false">
      <c r="A11607" s="2" t="n">
        <v>67</v>
      </c>
      <c r="B11607" s="2" t="s">
        <v>164</v>
      </c>
      <c r="C11607" s="2" t="n">
        <v>78</v>
      </c>
      <c r="D11607" s="1" t="n">
        <v>75.58916</v>
      </c>
      <c r="E11607" s="1" t="n">
        <v>2.959792</v>
      </c>
      <c r="F11607" s="1" t="n">
        <v>0.4125907</v>
      </c>
    </row>
    <row r="11608" customFormat="false" ht="13" hidden="false" customHeight="false" outlineLevel="0" collapsed="false">
      <c r="A11608" s="2" t="n">
        <v>67</v>
      </c>
      <c r="B11608" s="2" t="s">
        <v>164</v>
      </c>
      <c r="C11608" s="2" t="n">
        <v>79</v>
      </c>
      <c r="D11608" s="1" t="n">
        <v>75.78994</v>
      </c>
      <c r="E11608" s="1" t="n">
        <v>2.9214375</v>
      </c>
      <c r="F11608" s="1" t="n">
        <v>0.4120036</v>
      </c>
    </row>
    <row r="11609" customFormat="false" ht="13" hidden="false" customHeight="false" outlineLevel="0" collapsed="false">
      <c r="A11609" s="2" t="n">
        <v>67</v>
      </c>
      <c r="B11609" s="2" t="s">
        <v>164</v>
      </c>
      <c r="C11609" s="2" t="n">
        <v>80</v>
      </c>
      <c r="D11609" s="1" t="n">
        <v>75.99072</v>
      </c>
      <c r="E11609" s="1" t="n">
        <v>2.886061</v>
      </c>
      <c r="F11609" s="1" t="n">
        <v>0.41103023</v>
      </c>
    </row>
    <row r="11610" customFormat="false" ht="13" hidden="false" customHeight="false" outlineLevel="0" collapsed="false">
      <c r="A11610" s="2" t="n">
        <v>67</v>
      </c>
      <c r="B11610" s="2" t="s">
        <v>164</v>
      </c>
      <c r="C11610" s="2" t="n">
        <v>81</v>
      </c>
      <c r="D11610" s="1" t="n">
        <v>76.191505</v>
      </c>
      <c r="E11610" s="1" t="n">
        <v>2.849246</v>
      </c>
      <c r="F11610" s="1" t="n">
        <v>0.409603</v>
      </c>
    </row>
    <row r="11611" customFormat="false" ht="13" hidden="false" customHeight="false" outlineLevel="0" collapsed="false">
      <c r="A11611" s="2" t="n">
        <v>67</v>
      </c>
      <c r="B11611" s="2" t="s">
        <v>164</v>
      </c>
      <c r="C11611" s="2" t="n">
        <v>82</v>
      </c>
      <c r="D11611" s="1" t="n">
        <v>76.39229</v>
      </c>
      <c r="E11611" s="1" t="n">
        <v>2.8156545</v>
      </c>
      <c r="F11611" s="1" t="n">
        <v>0.40780342</v>
      </c>
    </row>
    <row r="11612" customFormat="false" ht="13" hidden="false" customHeight="false" outlineLevel="0" collapsed="false">
      <c r="A11612" s="2" t="n">
        <v>67</v>
      </c>
      <c r="B11612" s="2" t="s">
        <v>164</v>
      </c>
      <c r="C11612" s="2" t="n">
        <v>83</v>
      </c>
      <c r="D11612" s="1" t="n">
        <v>76.59308</v>
      </c>
      <c r="E11612" s="1" t="n">
        <v>2.7835019</v>
      </c>
      <c r="F11612" s="1" t="n">
        <v>0.4059224</v>
      </c>
    </row>
    <row r="11613" customFormat="false" ht="13" hidden="false" customHeight="false" outlineLevel="0" collapsed="false">
      <c r="A11613" s="2" t="n">
        <v>67</v>
      </c>
      <c r="B11613" s="2" t="s">
        <v>164</v>
      </c>
      <c r="C11613" s="2" t="n">
        <v>84</v>
      </c>
      <c r="D11613" s="1" t="n">
        <v>76.79386</v>
      </c>
      <c r="E11613" s="1" t="n">
        <v>2.746714</v>
      </c>
      <c r="F11613" s="1" t="n">
        <v>0.4043997</v>
      </c>
    </row>
    <row r="11614" customFormat="false" ht="13" hidden="false" customHeight="false" outlineLevel="0" collapsed="false">
      <c r="A11614" s="2" t="n">
        <v>67</v>
      </c>
      <c r="B11614" s="2" t="s">
        <v>164</v>
      </c>
      <c r="C11614" s="2" t="n">
        <v>85</v>
      </c>
      <c r="D11614" s="1" t="n">
        <v>76.994644</v>
      </c>
      <c r="E11614" s="1" t="n">
        <v>2.7128632</v>
      </c>
      <c r="F11614" s="1" t="n">
        <v>0.40369195</v>
      </c>
    </row>
    <row r="11615" customFormat="false" ht="13" hidden="false" customHeight="false" outlineLevel="0" collapsed="false">
      <c r="A11615" s="2" t="n">
        <v>67</v>
      </c>
      <c r="B11615" s="2" t="s">
        <v>164</v>
      </c>
      <c r="C11615" s="2" t="n">
        <v>86</v>
      </c>
      <c r="D11615" s="1" t="n">
        <v>77.19543</v>
      </c>
      <c r="E11615" s="1" t="n">
        <v>2.6822178</v>
      </c>
      <c r="F11615" s="1" t="n">
        <v>0.40406612</v>
      </c>
    </row>
    <row r="11616" customFormat="false" ht="13" hidden="false" customHeight="false" outlineLevel="0" collapsed="false">
      <c r="A11616" s="2" t="n">
        <v>67</v>
      </c>
      <c r="B11616" s="2" t="s">
        <v>164</v>
      </c>
      <c r="C11616" s="2" t="n">
        <v>87</v>
      </c>
      <c r="D11616" s="1" t="n">
        <v>77.39621</v>
      </c>
      <c r="E11616" s="1" t="n">
        <v>2.652341</v>
      </c>
      <c r="F11616" s="1" t="n">
        <v>0.40545204</v>
      </c>
    </row>
    <row r="11617" customFormat="false" ht="13" hidden="false" customHeight="false" outlineLevel="0" collapsed="false">
      <c r="A11617" s="2" t="n">
        <v>67</v>
      </c>
      <c r="B11617" s="2" t="s">
        <v>164</v>
      </c>
      <c r="C11617" s="2" t="n">
        <v>88</v>
      </c>
      <c r="D11617" s="1" t="n">
        <v>77.59699</v>
      </c>
      <c r="E11617" s="1" t="n">
        <v>2.6100647</v>
      </c>
      <c r="F11617" s="1" t="n">
        <v>0.4074191</v>
      </c>
    </row>
    <row r="11618" customFormat="false" ht="13" hidden="false" customHeight="false" outlineLevel="0" collapsed="false">
      <c r="A11618" s="2" t="n">
        <v>67</v>
      </c>
      <c r="B11618" s="2" t="s">
        <v>164</v>
      </c>
      <c r="C11618" s="2" t="n">
        <v>89</v>
      </c>
      <c r="D11618" s="1" t="n">
        <v>77.797775</v>
      </c>
      <c r="E11618" s="1" t="n">
        <v>2.5775263</v>
      </c>
      <c r="F11618" s="1" t="n">
        <v>0.40932083</v>
      </c>
    </row>
    <row r="11619" customFormat="false" ht="13" hidden="false" customHeight="false" outlineLevel="0" collapsed="false">
      <c r="A11619" s="2" t="n">
        <v>67</v>
      </c>
      <c r="B11619" s="2" t="s">
        <v>164</v>
      </c>
      <c r="C11619" s="2" t="n">
        <v>90</v>
      </c>
      <c r="D11619" s="1" t="n">
        <v>77.998566</v>
      </c>
      <c r="E11619" s="1" t="n">
        <v>2.5405784</v>
      </c>
      <c r="F11619" s="1" t="n">
        <v>0.41057038</v>
      </c>
    </row>
    <row r="11620" customFormat="false" ht="13" hidden="false" customHeight="false" outlineLevel="0" collapsed="false">
      <c r="A11620" s="2" t="n">
        <v>67</v>
      </c>
      <c r="B11620" s="2" t="s">
        <v>164</v>
      </c>
      <c r="C11620" s="2" t="n">
        <v>91</v>
      </c>
      <c r="D11620" s="1" t="n">
        <v>78.19935</v>
      </c>
      <c r="E11620" s="1" t="n">
        <v>2.5019422</v>
      </c>
      <c r="F11620" s="1" t="n">
        <v>0.41090026</v>
      </c>
    </row>
    <row r="11621" customFormat="false" ht="13" hidden="false" customHeight="false" outlineLevel="0" collapsed="false">
      <c r="A11621" s="2" t="n">
        <v>67</v>
      </c>
      <c r="B11621" s="2" t="s">
        <v>164</v>
      </c>
      <c r="C11621" s="2" t="n">
        <v>92</v>
      </c>
      <c r="D11621" s="1" t="n">
        <v>78.40013</v>
      </c>
      <c r="E11621" s="1" t="n">
        <v>2.4708157</v>
      </c>
      <c r="F11621" s="1" t="n">
        <v>0.41048673</v>
      </c>
    </row>
    <row r="11622" customFormat="false" ht="13" hidden="false" customHeight="false" outlineLevel="0" collapsed="false">
      <c r="A11622" s="2" t="n">
        <v>67</v>
      </c>
      <c r="B11622" s="2" t="s">
        <v>164</v>
      </c>
      <c r="C11622" s="2" t="n">
        <v>93</v>
      </c>
      <c r="D11622" s="1" t="n">
        <v>78.600914</v>
      </c>
      <c r="E11622" s="1" t="n">
        <v>2.4301789</v>
      </c>
      <c r="F11622" s="1" t="n">
        <v>0.4099144</v>
      </c>
    </row>
    <row r="11623" customFormat="false" ht="13" hidden="false" customHeight="false" outlineLevel="0" collapsed="false">
      <c r="A11623" s="2" t="n">
        <v>67</v>
      </c>
      <c r="B11623" s="2" t="s">
        <v>164</v>
      </c>
      <c r="C11623" s="2" t="n">
        <v>94</v>
      </c>
      <c r="D11623" s="1" t="n">
        <v>78.8017</v>
      </c>
      <c r="E11623" s="1" t="n">
        <v>2.4029846</v>
      </c>
      <c r="F11623" s="1" t="n">
        <v>0.4100223</v>
      </c>
    </row>
    <row r="11624" customFormat="false" ht="13" hidden="false" customHeight="false" outlineLevel="0" collapsed="false">
      <c r="A11624" s="2" t="n">
        <v>67</v>
      </c>
      <c r="B11624" s="2" t="s">
        <v>164</v>
      </c>
      <c r="C11624" s="2" t="n">
        <v>95</v>
      </c>
      <c r="D11624" s="1" t="n">
        <v>79.00248</v>
      </c>
      <c r="E11624" s="1" t="n">
        <v>2.3666914</v>
      </c>
      <c r="F11624" s="1" t="n">
        <v>0.41172454</v>
      </c>
    </row>
    <row r="11625" customFormat="false" ht="13" hidden="false" customHeight="false" outlineLevel="0" collapsed="false">
      <c r="A11625" s="2" t="n">
        <v>67</v>
      </c>
      <c r="B11625" s="2" t="s">
        <v>164</v>
      </c>
      <c r="C11625" s="2" t="n">
        <v>96</v>
      </c>
      <c r="D11625" s="1" t="n">
        <v>79.20326</v>
      </c>
      <c r="E11625" s="1" t="n">
        <v>2.3279943</v>
      </c>
      <c r="F11625" s="1" t="n">
        <v>0.41594443</v>
      </c>
    </row>
    <row r="11626" customFormat="false" ht="13" hidden="false" customHeight="false" outlineLevel="0" collapsed="false">
      <c r="A11626" s="2" t="n">
        <v>67</v>
      </c>
      <c r="B11626" s="2" t="s">
        <v>164</v>
      </c>
      <c r="C11626" s="2" t="n">
        <v>97</v>
      </c>
      <c r="D11626" s="1" t="n">
        <v>79.40405</v>
      </c>
      <c r="E11626" s="1" t="n">
        <v>2.3006485</v>
      </c>
      <c r="F11626" s="1" t="n">
        <v>0.42368177</v>
      </c>
    </row>
    <row r="11627" customFormat="false" ht="13" hidden="false" customHeight="false" outlineLevel="0" collapsed="false">
      <c r="A11627" s="2" t="n">
        <v>67</v>
      </c>
      <c r="B11627" s="2" t="s">
        <v>164</v>
      </c>
      <c r="C11627" s="2" t="n">
        <v>98</v>
      </c>
      <c r="D11627" s="1" t="n">
        <v>79.604836</v>
      </c>
      <c r="E11627" s="1" t="n">
        <v>2.2597737</v>
      </c>
      <c r="F11627" s="1" t="n">
        <v>0.43619683</v>
      </c>
    </row>
    <row r="11628" customFormat="false" ht="13" hidden="false" customHeight="false" outlineLevel="0" collapsed="false">
      <c r="A11628" s="2" t="n">
        <v>67</v>
      </c>
      <c r="B11628" s="2" t="s">
        <v>164</v>
      </c>
      <c r="C11628" s="2" t="n">
        <v>99</v>
      </c>
      <c r="D11628" s="1" t="n">
        <v>79.80562</v>
      </c>
      <c r="E11628" s="1" t="n">
        <v>2.2262132</v>
      </c>
      <c r="F11628" s="1" t="n">
        <v>0.4552604</v>
      </c>
    </row>
    <row r="11629" customFormat="false" ht="13" hidden="false" customHeight="false" outlineLevel="0" collapsed="false">
      <c r="A11629" s="2" t="n">
        <v>67</v>
      </c>
      <c r="B11629" s="2" t="s">
        <v>164</v>
      </c>
      <c r="C11629" s="2" t="n">
        <v>100</v>
      </c>
      <c r="D11629" s="1" t="n">
        <v>80.0064</v>
      </c>
      <c r="E11629" s="1" t="n">
        <v>2.1878815</v>
      </c>
      <c r="F11629" s="1" t="n">
        <v>0.4834322</v>
      </c>
    </row>
    <row r="11630" customFormat="false" ht="13" hidden="false" customHeight="false" outlineLevel="0" collapsed="false">
      <c r="A11630" s="2" t="n">
        <v>67</v>
      </c>
      <c r="B11630" s="2" t="s">
        <v>164</v>
      </c>
      <c r="C11630" s="2" t="n">
        <v>101</v>
      </c>
      <c r="D11630" s="1" t="n">
        <v>80.207184</v>
      </c>
      <c r="E11630" s="1" t="n">
        <v>2.148099</v>
      </c>
      <c r="F11630" s="1" t="n">
        <v>0.5243153</v>
      </c>
    </row>
    <row r="11631" customFormat="false" ht="13" hidden="false" customHeight="false" outlineLevel="0" collapsed="false">
      <c r="A11631" s="2" t="n">
        <v>67</v>
      </c>
      <c r="B11631" s="2" t="s">
        <v>164</v>
      </c>
      <c r="C11631" s="2" t="n">
        <v>102</v>
      </c>
      <c r="D11631" s="1" t="n">
        <v>80.40797</v>
      </c>
      <c r="E11631" s="1" t="n">
        <v>2.1056032</v>
      </c>
      <c r="F11631" s="1" t="n">
        <v>0.58280367</v>
      </c>
    </row>
    <row r="11632" customFormat="false" ht="13" hidden="false" customHeight="false" outlineLevel="0" collapsed="false">
      <c r="A11632" s="2" t="n">
        <v>67</v>
      </c>
      <c r="B11632" s="2" t="s">
        <v>164</v>
      </c>
      <c r="C11632" s="2" t="n">
        <v>103</v>
      </c>
      <c r="D11632" s="1" t="n">
        <v>80.60875</v>
      </c>
      <c r="E11632" s="1" t="n">
        <v>2.05959</v>
      </c>
      <c r="F11632" s="1" t="n">
        <v>0.6652394</v>
      </c>
    </row>
    <row r="11633" customFormat="false" ht="13" hidden="false" customHeight="false" outlineLevel="0" collapsed="false">
      <c r="A11633" s="2" t="n">
        <v>67</v>
      </c>
      <c r="B11633" s="2" t="s">
        <v>164</v>
      </c>
      <c r="C11633" s="2" t="n">
        <v>104</v>
      </c>
      <c r="D11633" s="1" t="n">
        <v>80.80954</v>
      </c>
      <c r="E11633" s="1" t="n">
        <v>2.007732</v>
      </c>
      <c r="F11633" s="1" t="n">
        <v>0.77918863</v>
      </c>
    </row>
    <row r="11634" customFormat="false" ht="13" hidden="false" customHeight="false" outlineLevel="0" collapsed="false">
      <c r="A11634" s="2" t="n">
        <v>67</v>
      </c>
      <c r="B11634" s="2" t="s">
        <v>164</v>
      </c>
      <c r="C11634" s="2" t="n">
        <v>105</v>
      </c>
      <c r="D11634" s="1" t="n">
        <v>81.01032</v>
      </c>
      <c r="E11634" s="1" t="n">
        <v>1.9326142</v>
      </c>
      <c r="F11634" s="1" t="n">
        <v>0.9323672</v>
      </c>
    </row>
    <row r="11635" customFormat="false" ht="13" hidden="false" customHeight="false" outlineLevel="0" collapsed="false">
      <c r="A11635" s="2" t="n">
        <v>67</v>
      </c>
      <c r="B11635" s="2" t="s">
        <v>164</v>
      </c>
      <c r="C11635" s="2" t="n">
        <v>106</v>
      </c>
      <c r="D11635" s="1" t="n">
        <v>81.211105</v>
      </c>
      <c r="E11635" s="1" t="n">
        <v>1.8671842</v>
      </c>
      <c r="F11635" s="1" t="n">
        <v>1.130228</v>
      </c>
    </row>
    <row r="11636" customFormat="false" ht="13" hidden="false" customHeight="false" outlineLevel="0" collapsed="false">
      <c r="A11636" s="2" t="n">
        <v>67</v>
      </c>
      <c r="B11636" s="2" t="s">
        <v>164</v>
      </c>
      <c r="C11636" s="2" t="n">
        <v>107</v>
      </c>
      <c r="D11636" s="1" t="n">
        <v>81.41189</v>
      </c>
      <c r="E11636" s="1" t="n">
        <v>1.7902154</v>
      </c>
      <c r="F11636" s="1" t="n">
        <v>1.3721411</v>
      </c>
    </row>
    <row r="11637" customFormat="false" ht="13" hidden="false" customHeight="false" outlineLevel="0" collapsed="false">
      <c r="A11637" s="2" t="n">
        <v>67</v>
      </c>
      <c r="B11637" s="2" t="s">
        <v>164</v>
      </c>
      <c r="C11637" s="2" t="n">
        <v>108</v>
      </c>
      <c r="D11637" s="1" t="n">
        <v>81.61267</v>
      </c>
      <c r="E11637" s="1" t="n">
        <v>1.6515201</v>
      </c>
      <c r="F11637" s="1" t="n">
        <v>1.6470366</v>
      </c>
    </row>
    <row r="11638" customFormat="false" ht="13" hidden="false" customHeight="false" outlineLevel="0" collapsed="false">
      <c r="A11638" s="2" t="n">
        <v>67</v>
      </c>
      <c r="B11638" s="2" t="s">
        <v>164</v>
      </c>
      <c r="C11638" s="2" t="n">
        <v>109</v>
      </c>
      <c r="D11638" s="1" t="n">
        <v>81.81345</v>
      </c>
      <c r="E11638" s="1" t="n">
        <v>1.4852706</v>
      </c>
      <c r="F11638" s="1" t="n">
        <v>1.930316</v>
      </c>
    </row>
    <row r="11639" customFormat="false" ht="13" hidden="false" customHeight="false" outlineLevel="0" collapsed="false">
      <c r="A11639" s="2" t="n">
        <v>67</v>
      </c>
      <c r="B11639" s="2" t="s">
        <v>164</v>
      </c>
      <c r="C11639" s="2" t="n">
        <v>110</v>
      </c>
      <c r="D11639" s="1" t="n">
        <v>82.01424</v>
      </c>
      <c r="E11639" s="1" t="n">
        <v>1.2638843</v>
      </c>
      <c r="F11639" s="1" t="n">
        <v>2.1843534</v>
      </c>
    </row>
    <row r="11640" customFormat="false" ht="13" hidden="false" customHeight="false" outlineLevel="0" collapsed="false">
      <c r="A11640" s="2" t="n">
        <v>67</v>
      </c>
      <c r="B11640" s="2" t="s">
        <v>164</v>
      </c>
      <c r="C11640" s="2" t="n">
        <v>111</v>
      </c>
      <c r="D11640" s="1" t="n">
        <v>82.21503</v>
      </c>
      <c r="E11640" s="1" t="n">
        <v>0.9967711</v>
      </c>
      <c r="F11640" s="1" t="n">
        <v>2.3642514</v>
      </c>
    </row>
    <row r="11641" customFormat="false" ht="13" hidden="false" customHeight="false" outlineLevel="0" collapsed="false">
      <c r="A11641" s="2" t="n">
        <v>67</v>
      </c>
      <c r="B11641" s="2" t="s">
        <v>164</v>
      </c>
      <c r="C11641" s="2" t="n">
        <v>112</v>
      </c>
      <c r="D11641" s="1" t="n">
        <v>82.41581</v>
      </c>
      <c r="E11641" s="1" t="n">
        <v>0.67128336</v>
      </c>
      <c r="F11641" s="1" t="n">
        <v>2.4286802</v>
      </c>
    </row>
    <row r="11642" customFormat="false" ht="13" hidden="false" customHeight="false" outlineLevel="0" collapsed="false">
      <c r="A11642" s="2" t="n">
        <v>67</v>
      </c>
      <c r="B11642" s="2" t="s">
        <v>164</v>
      </c>
      <c r="C11642" s="2" t="n">
        <v>113</v>
      </c>
      <c r="D11642" s="1" t="n">
        <v>82.61659</v>
      </c>
      <c r="E11642" s="1" t="n">
        <v>0.3567459</v>
      </c>
      <c r="F11642" s="1" t="n">
        <v>2.3528745</v>
      </c>
    </row>
    <row r="11643" customFormat="false" ht="13" hidden="false" customHeight="false" outlineLevel="0" collapsed="false">
      <c r="A11643" s="2" t="n">
        <v>67</v>
      </c>
      <c r="B11643" s="2" t="s">
        <v>164</v>
      </c>
      <c r="C11643" s="2" t="n">
        <v>114</v>
      </c>
      <c r="D11643" s="1" t="n">
        <v>82.817375</v>
      </c>
      <c r="E11643" s="1" t="n">
        <v>0.09312497</v>
      </c>
      <c r="F11643" s="1" t="n">
        <v>2.1386843</v>
      </c>
    </row>
    <row r="11644" customFormat="false" ht="13" hidden="false" customHeight="false" outlineLevel="0" collapsed="false">
      <c r="A11644" s="2" t="n">
        <v>67</v>
      </c>
      <c r="B11644" s="2" t="s">
        <v>164</v>
      </c>
      <c r="C11644" s="2" t="n">
        <v>115</v>
      </c>
      <c r="D11644" s="1" t="n">
        <v>83.01816</v>
      </c>
      <c r="E11644" s="1" t="n">
        <v>-0.04204124</v>
      </c>
      <c r="F11644" s="1" t="n">
        <v>1.8166201</v>
      </c>
    </row>
    <row r="11645" customFormat="false" ht="13" hidden="false" customHeight="false" outlineLevel="0" collapsed="false">
      <c r="A11645" s="2" t="n">
        <v>67</v>
      </c>
      <c r="B11645" s="2" t="s">
        <v>164</v>
      </c>
      <c r="C11645" s="2" t="n">
        <v>116</v>
      </c>
      <c r="D11645" s="1" t="n">
        <v>83.21894</v>
      </c>
      <c r="E11645" s="1" t="n">
        <v>-0.073165864</v>
      </c>
      <c r="F11645" s="1" t="n">
        <v>1.4378946</v>
      </c>
    </row>
    <row r="11646" customFormat="false" ht="13" hidden="false" customHeight="false" outlineLevel="0" collapsed="false">
      <c r="A11646" s="2" t="n">
        <v>67</v>
      </c>
      <c r="B11646" s="2" t="s">
        <v>164</v>
      </c>
      <c r="C11646" s="2" t="n">
        <v>117</v>
      </c>
      <c r="D11646" s="1" t="n">
        <v>83.41972</v>
      </c>
      <c r="E11646" s="1" t="n">
        <v>-0.079936974</v>
      </c>
      <c r="F11646" s="1" t="n">
        <v>1.0592943</v>
      </c>
    </row>
    <row r="11647" customFormat="false" ht="13" hidden="false" customHeight="false" outlineLevel="0" collapsed="false">
      <c r="A11647" s="2" t="n">
        <v>67</v>
      </c>
      <c r="B11647" s="2" t="s">
        <v>164</v>
      </c>
      <c r="C11647" s="2" t="n">
        <v>118</v>
      </c>
      <c r="D11647" s="1" t="n">
        <v>83.620514</v>
      </c>
      <c r="E11647" s="1" t="n">
        <v>-0.088483974</v>
      </c>
      <c r="F11647" s="1" t="n">
        <v>0.7273937</v>
      </c>
    </row>
    <row r="11648" customFormat="false" ht="13" hidden="false" customHeight="false" outlineLevel="0" collapsed="false">
      <c r="A11648" s="2" t="n">
        <v>67</v>
      </c>
      <c r="B11648" s="2" t="s">
        <v>164</v>
      </c>
      <c r="C11648" s="2" t="n">
        <v>119</v>
      </c>
      <c r="D11648" s="1" t="n">
        <v>83.8213</v>
      </c>
      <c r="E11648" s="1" t="n">
        <v>-0.087837785</v>
      </c>
      <c r="F11648" s="1" t="n">
        <v>0.46857125</v>
      </c>
    </row>
    <row r="11649" customFormat="false" ht="13" hidden="false" customHeight="false" outlineLevel="0" collapsed="false">
      <c r="A11649" s="2" t="n">
        <v>67</v>
      </c>
      <c r="B11649" s="2" t="s">
        <v>164</v>
      </c>
      <c r="C11649" s="2" t="n">
        <v>120</v>
      </c>
      <c r="D11649" s="1" t="n">
        <v>84.02208</v>
      </c>
      <c r="E11649" s="1" t="n">
        <v>-0.090627804</v>
      </c>
      <c r="F11649" s="1" t="n">
        <v>0.28774256</v>
      </c>
    </row>
    <row r="11650" customFormat="false" ht="13" hidden="false" customHeight="false" outlineLevel="0" collapsed="false">
      <c r="A11650" s="2" t="n">
        <v>67</v>
      </c>
      <c r="B11650" s="2" t="s">
        <v>164</v>
      </c>
      <c r="C11650" s="2" t="n">
        <v>121</v>
      </c>
      <c r="D11650" s="1" t="n">
        <v>84.22286</v>
      </c>
      <c r="E11650" s="1" t="n">
        <v>-0.0979037</v>
      </c>
      <c r="F11650" s="1" t="n">
        <v>0.1741471</v>
      </c>
    </row>
    <row r="11651" customFormat="false" ht="13" hidden="false" customHeight="false" outlineLevel="0" collapsed="false">
      <c r="A11651" s="2" t="n">
        <v>67</v>
      </c>
      <c r="B11651" s="2" t="s">
        <v>164</v>
      </c>
      <c r="C11651" s="2" t="n">
        <v>122</v>
      </c>
      <c r="D11651" s="1" t="n">
        <v>84.423645</v>
      </c>
      <c r="E11651" s="1" t="n">
        <v>-0.102435105</v>
      </c>
      <c r="F11651" s="1" t="n">
        <v>0.109880716</v>
      </c>
    </row>
    <row r="11652" customFormat="false" ht="13" hidden="false" customHeight="false" outlineLevel="0" collapsed="false">
      <c r="A11652" s="2" t="n">
        <v>67</v>
      </c>
      <c r="B11652" s="2" t="s">
        <v>164</v>
      </c>
      <c r="C11652" s="2" t="n">
        <v>123</v>
      </c>
      <c r="D11652" s="1" t="n">
        <v>84.62443</v>
      </c>
      <c r="E11652" s="1" t="n">
        <v>-0.107160464</v>
      </c>
      <c r="F11652" s="1" t="n">
        <v>0.07711423</v>
      </c>
    </row>
    <row r="11653" customFormat="false" ht="13" hidden="false" customHeight="false" outlineLevel="0" collapsed="false">
      <c r="A11653" s="2" t="n">
        <v>67</v>
      </c>
      <c r="B11653" s="2" t="s">
        <v>164</v>
      </c>
      <c r="C11653" s="2" t="n">
        <v>124</v>
      </c>
      <c r="D11653" s="1" t="n">
        <v>84.82521</v>
      </c>
      <c r="E11653" s="1" t="n">
        <v>-0.110954866</v>
      </c>
      <c r="F11653" s="1" t="n">
        <v>0.06204132</v>
      </c>
    </row>
    <row r="11654" customFormat="false" ht="13" hidden="false" customHeight="false" outlineLevel="0" collapsed="false">
      <c r="A11654" s="2" t="n">
        <v>67</v>
      </c>
      <c r="B11654" s="2" t="s">
        <v>164</v>
      </c>
      <c r="C11654" s="2" t="n">
        <v>125</v>
      </c>
      <c r="D11654" s="1" t="n">
        <v>85.026</v>
      </c>
      <c r="E11654" s="1" t="n">
        <v>-0.11382691</v>
      </c>
      <c r="F11654" s="1" t="n">
        <v>0.05574057</v>
      </c>
    </row>
    <row r="11655" customFormat="false" ht="13" hidden="false" customHeight="false" outlineLevel="0" collapsed="false">
      <c r="A11655" s="2" t="n">
        <v>67</v>
      </c>
      <c r="B11655" s="2" t="s">
        <v>164</v>
      </c>
      <c r="C11655" s="2" t="n">
        <v>126</v>
      </c>
      <c r="D11655" s="1" t="n">
        <v>85.22678</v>
      </c>
      <c r="E11655" s="1" t="n">
        <v>-0.11996547</v>
      </c>
      <c r="F11655" s="1" t="n">
        <v>0.053233057</v>
      </c>
    </row>
    <row r="11656" customFormat="false" ht="13" hidden="false" customHeight="false" outlineLevel="0" collapsed="false">
      <c r="A11656" s="2" t="n">
        <v>67</v>
      </c>
      <c r="B11656" s="2" t="s">
        <v>164</v>
      </c>
      <c r="C11656" s="2" t="n">
        <v>127</v>
      </c>
      <c r="D11656" s="1" t="n">
        <v>85.42757</v>
      </c>
      <c r="E11656" s="1" t="n">
        <v>-0.123896584</v>
      </c>
      <c r="F11656" s="1" t="n">
        <v>0.052012853</v>
      </c>
    </row>
    <row r="11657" customFormat="false" ht="13" hidden="false" customHeight="false" outlineLevel="0" collapsed="false">
      <c r="A11657" s="2" t="n">
        <v>67</v>
      </c>
      <c r="B11657" s="2" t="s">
        <v>164</v>
      </c>
      <c r="C11657" s="2" t="n">
        <v>128</v>
      </c>
      <c r="D11657" s="1" t="n">
        <v>85.62835</v>
      </c>
      <c r="E11657" s="1" t="n">
        <v>-0.1300117</v>
      </c>
      <c r="F11657" s="1" t="n">
        <v>0.050781112</v>
      </c>
    </row>
    <row r="11658" customFormat="false" ht="13" hidden="false" customHeight="false" outlineLevel="0" collapsed="false">
      <c r="A11658" s="2" t="n">
        <v>67</v>
      </c>
      <c r="B11658" s="2" t="s">
        <v>164</v>
      </c>
      <c r="C11658" s="2" t="n">
        <v>129</v>
      </c>
      <c r="D11658" s="1" t="n">
        <v>85.82913</v>
      </c>
      <c r="E11658" s="1" t="n">
        <v>-0.1319733</v>
      </c>
      <c r="F11658" s="1" t="n">
        <v>0.0485804</v>
      </c>
    </row>
    <row r="11659" customFormat="false" ht="13" hidden="false" customHeight="false" outlineLevel="0" collapsed="false">
      <c r="A11659" s="2" t="n">
        <v>67</v>
      </c>
      <c r="B11659" s="2" t="s">
        <v>164</v>
      </c>
      <c r="C11659" s="2" t="n">
        <v>130</v>
      </c>
      <c r="D11659" s="1" t="n">
        <v>86.029915</v>
      </c>
      <c r="E11659" s="1" t="n">
        <v>-0.1369749</v>
      </c>
      <c r="F11659" s="1" t="n">
        <v>0.0442816</v>
      </c>
    </row>
    <row r="11660" customFormat="false" ht="13" hidden="false" customHeight="false" outlineLevel="0" collapsed="false">
      <c r="A11660" s="2" t="n">
        <v>67</v>
      </c>
      <c r="B11660" s="2" t="s">
        <v>164</v>
      </c>
      <c r="C11660" s="2" t="n">
        <v>131</v>
      </c>
      <c r="D11660" s="1" t="n">
        <v>86.2307</v>
      </c>
      <c r="E11660" s="1" t="n">
        <v>-0.14229648</v>
      </c>
      <c r="F11660" s="1" t="n">
        <v>0.03640513</v>
      </c>
    </row>
    <row r="11661" customFormat="false" ht="13" hidden="false" customHeight="false" outlineLevel="0" collapsed="false">
      <c r="A11661" s="2" t="n">
        <v>67</v>
      </c>
      <c r="B11661" s="2" t="s">
        <v>164</v>
      </c>
      <c r="C11661" s="2" t="n">
        <v>132</v>
      </c>
      <c r="D11661" s="1" t="n">
        <v>86.43149</v>
      </c>
      <c r="E11661" s="1" t="n">
        <v>-0.1454889</v>
      </c>
      <c r="F11661" s="1" t="n">
        <v>0.023374392</v>
      </c>
    </row>
    <row r="11662" customFormat="false" ht="13" hidden="false" customHeight="false" outlineLevel="0" collapsed="false">
      <c r="A11662" s="2" t="n">
        <v>67</v>
      </c>
      <c r="B11662" s="2" t="s">
        <v>164</v>
      </c>
      <c r="C11662" s="2" t="n">
        <v>133</v>
      </c>
      <c r="D11662" s="1" t="n">
        <v>86.63227</v>
      </c>
      <c r="E11662" s="1" t="n">
        <v>-0.15001601</v>
      </c>
      <c r="F11662" s="1" t="n">
        <v>0.004281477</v>
      </c>
    </row>
    <row r="11663" customFormat="false" ht="13" hidden="false" customHeight="false" outlineLevel="0" collapsed="false">
      <c r="A11663" s="2" t="n">
        <v>67</v>
      </c>
      <c r="B11663" s="2" t="s">
        <v>164</v>
      </c>
      <c r="C11663" s="2" t="n">
        <v>134</v>
      </c>
      <c r="D11663" s="1" t="n">
        <v>86.83305</v>
      </c>
      <c r="E11663" s="1" t="n">
        <v>-0.15234292</v>
      </c>
      <c r="F11663" s="1" t="n">
        <v>-0.0200406</v>
      </c>
    </row>
    <row r="11664" customFormat="false" ht="13" hidden="false" customHeight="false" outlineLevel="0" collapsed="false">
      <c r="A11664" s="2" t="n">
        <v>67</v>
      </c>
      <c r="B11664" s="2" t="s">
        <v>164</v>
      </c>
      <c r="C11664" s="2" t="n">
        <v>135</v>
      </c>
      <c r="D11664" s="1" t="n">
        <v>87.03384</v>
      </c>
      <c r="E11664" s="1" t="n">
        <v>-0.15848371</v>
      </c>
      <c r="F11664" s="1" t="n">
        <v>-0.04626326</v>
      </c>
    </row>
    <row r="11665" customFormat="false" ht="13" hidden="false" customHeight="false" outlineLevel="0" collapsed="false">
      <c r="A11665" s="2" t="n">
        <v>67</v>
      </c>
      <c r="B11665" s="2" t="s">
        <v>164</v>
      </c>
      <c r="C11665" s="2" t="n">
        <v>136</v>
      </c>
      <c r="D11665" s="1" t="n">
        <v>87.23462</v>
      </c>
      <c r="E11665" s="1" t="n">
        <v>-0.16381112</v>
      </c>
      <c r="F11665" s="1" t="n">
        <v>-0.068910986</v>
      </c>
    </row>
    <row r="11666" customFormat="false" ht="13" hidden="false" customHeight="false" outlineLevel="0" collapsed="false">
      <c r="A11666" s="2" t="n">
        <v>67</v>
      </c>
      <c r="B11666" s="2" t="s">
        <v>164</v>
      </c>
      <c r="C11666" s="2" t="n">
        <v>137</v>
      </c>
      <c r="D11666" s="1" t="n">
        <v>87.4354</v>
      </c>
      <c r="E11666" s="1" t="n">
        <v>-0.08359787</v>
      </c>
      <c r="F11666" s="1" t="n">
        <v>-0.082118206</v>
      </c>
    </row>
    <row r="11667" customFormat="false" ht="13" hidden="false" customHeight="false" outlineLevel="0" collapsed="false">
      <c r="A11667" s="2" t="n">
        <v>67</v>
      </c>
      <c r="B11667" s="2" t="s">
        <v>164</v>
      </c>
      <c r="C11667" s="2" t="n">
        <v>138</v>
      </c>
      <c r="D11667" s="1" t="n">
        <v>87.636185</v>
      </c>
      <c r="E11667" s="1" t="n">
        <v>-0.08531832</v>
      </c>
      <c r="F11667" s="1" t="n">
        <v>-0.082109995</v>
      </c>
    </row>
    <row r="11668" customFormat="false" ht="13" hidden="false" customHeight="false" outlineLevel="0" collapsed="false">
      <c r="A11668" s="2" t="n">
        <v>67</v>
      </c>
      <c r="B11668" s="2" t="s">
        <v>164</v>
      </c>
      <c r="C11668" s="2" t="n">
        <v>139</v>
      </c>
      <c r="D11668" s="1" t="n">
        <v>87.836975</v>
      </c>
      <c r="E11668" s="1" t="n">
        <v>-0.09020202</v>
      </c>
      <c r="F11668" s="1" t="n">
        <v>-0.068978794</v>
      </c>
    </row>
    <row r="11669" customFormat="false" ht="13" hidden="false" customHeight="false" outlineLevel="0" collapsed="false">
      <c r="A11669" s="2" t="n">
        <v>67</v>
      </c>
      <c r="B11669" s="2" t="s">
        <v>164</v>
      </c>
      <c r="C11669" s="2" t="n">
        <v>140</v>
      </c>
      <c r="D11669" s="1" t="n">
        <v>88.03776</v>
      </c>
      <c r="E11669" s="1" t="n">
        <v>-0.09433786</v>
      </c>
      <c r="F11669" s="1" t="n">
        <v>-0.04659704</v>
      </c>
    </row>
    <row r="11670" customFormat="false" ht="13" hidden="false" customHeight="false" outlineLevel="0" collapsed="false">
      <c r="A11670" s="2" t="n">
        <v>67</v>
      </c>
      <c r="B11670" s="2" t="s">
        <v>164</v>
      </c>
      <c r="C11670" s="2" t="n">
        <v>141</v>
      </c>
      <c r="D11670" s="1" t="n">
        <v>88.23854</v>
      </c>
      <c r="E11670" s="1" t="n">
        <v>-0.09768915</v>
      </c>
      <c r="F11670" s="1" t="n">
        <v>-0.02070976</v>
      </c>
    </row>
    <row r="11671" customFormat="false" ht="13" hidden="false" customHeight="false" outlineLevel="0" collapsed="false">
      <c r="A11671" s="2" t="n">
        <v>67</v>
      </c>
      <c r="B11671" s="2" t="s">
        <v>164</v>
      </c>
      <c r="C11671" s="2" t="n">
        <v>142</v>
      </c>
      <c r="D11671" s="1" t="n">
        <v>88.43932</v>
      </c>
      <c r="E11671" s="1" t="n">
        <v>-0.10033075</v>
      </c>
      <c r="F11671" s="1" t="n">
        <v>0.0035739508</v>
      </c>
    </row>
    <row r="11672" customFormat="false" ht="13" hidden="false" customHeight="false" outlineLevel="0" collapsed="false">
      <c r="A11672" s="2" t="n">
        <v>67</v>
      </c>
      <c r="B11672" s="2" t="s">
        <v>164</v>
      </c>
      <c r="C11672" s="2" t="n">
        <v>143</v>
      </c>
      <c r="D11672" s="1" t="n">
        <v>88.64011</v>
      </c>
      <c r="E11672" s="1" t="n">
        <v>-0.10527371</v>
      </c>
      <c r="F11672" s="1" t="n">
        <v>0.023450233</v>
      </c>
    </row>
    <row r="11673" customFormat="false" ht="13" hidden="false" customHeight="false" outlineLevel="0" collapsed="false">
      <c r="A11673" s="2" t="n">
        <v>67</v>
      </c>
      <c r="B11673" s="2" t="s">
        <v>164</v>
      </c>
      <c r="C11673" s="2" t="n">
        <v>144</v>
      </c>
      <c r="D11673" s="1" t="n">
        <v>88.84089</v>
      </c>
      <c r="E11673" s="1" t="n">
        <v>-0.11230449</v>
      </c>
      <c r="F11673" s="1" t="n">
        <v>0.03857856</v>
      </c>
    </row>
    <row r="11674" customFormat="false" ht="13" hidden="false" customHeight="false" outlineLevel="0" collapsed="false">
      <c r="A11674" s="2" t="n">
        <v>67</v>
      </c>
      <c r="B11674" s="2" t="s">
        <v>164</v>
      </c>
      <c r="C11674" s="2" t="n">
        <v>145</v>
      </c>
      <c r="D11674" s="1" t="n">
        <v>89.04167</v>
      </c>
      <c r="E11674" s="1" t="n">
        <v>-0.11371739</v>
      </c>
      <c r="F11674" s="1" t="n">
        <v>0.050048366</v>
      </c>
    </row>
    <row r="11675" customFormat="false" ht="13" hidden="false" customHeight="false" outlineLevel="0" collapsed="false">
      <c r="A11675" s="2" t="n">
        <v>67</v>
      </c>
      <c r="B11675" s="2" t="s">
        <v>164</v>
      </c>
      <c r="C11675" s="2" t="n">
        <v>146</v>
      </c>
      <c r="D11675" s="1" t="n">
        <v>89.24246</v>
      </c>
      <c r="E11675" s="1" t="n">
        <v>-0.117155924</v>
      </c>
      <c r="F11675" s="1" t="n">
        <v>0.05899225</v>
      </c>
    </row>
    <row r="11676" customFormat="false" ht="13" hidden="false" customHeight="false" outlineLevel="0" collapsed="false">
      <c r="A11676" s="2" t="n">
        <v>67</v>
      </c>
      <c r="B11676" s="2" t="s">
        <v>164</v>
      </c>
      <c r="C11676" s="2" t="n">
        <v>147</v>
      </c>
      <c r="D11676" s="1" t="n">
        <v>89.44324</v>
      </c>
      <c r="E11676" s="1" t="n">
        <v>-0.12413673</v>
      </c>
      <c r="F11676" s="1" t="n">
        <v>0.0656027</v>
      </c>
    </row>
    <row r="11677" customFormat="false" ht="13" hidden="false" customHeight="false" outlineLevel="0" collapsed="false">
      <c r="A11677" s="2" t="n">
        <v>67</v>
      </c>
      <c r="B11677" s="2" t="s">
        <v>164</v>
      </c>
      <c r="C11677" s="2" t="n">
        <v>148</v>
      </c>
      <c r="D11677" s="1" t="n">
        <v>89.64403</v>
      </c>
      <c r="E11677" s="1" t="n">
        <v>-0.14479221</v>
      </c>
      <c r="F11677" s="1" t="n">
        <v>0.06893827</v>
      </c>
    </row>
    <row r="11678" customFormat="false" ht="13" hidden="false" customHeight="false" outlineLevel="0" collapsed="false">
      <c r="A11678" s="2" t="n">
        <v>67</v>
      </c>
      <c r="B11678" s="2" t="s">
        <v>164</v>
      </c>
      <c r="C11678" s="2" t="n">
        <v>149</v>
      </c>
      <c r="D11678" s="1" t="n">
        <v>89.84481</v>
      </c>
      <c r="E11678" s="1" t="n">
        <v>-0.13855703</v>
      </c>
      <c r="F11678" s="1" t="n">
        <v>0.06752456</v>
      </c>
    </row>
    <row r="11679" customFormat="false" ht="13" hidden="false" customHeight="false" outlineLevel="0" collapsed="false">
      <c r="A11679" s="2" t="n">
        <v>67</v>
      </c>
      <c r="B11679" s="2" t="s">
        <v>164</v>
      </c>
      <c r="C11679" s="2" t="n">
        <v>150</v>
      </c>
      <c r="D11679" s="1" t="n">
        <v>90.04559</v>
      </c>
      <c r="E11679" s="1" t="n">
        <v>-0.14898513</v>
      </c>
      <c r="F11679" s="1" t="n">
        <v>0.060444027</v>
      </c>
    </row>
    <row r="11680" customFormat="false" ht="13" hidden="false" customHeight="false" outlineLevel="0" collapsed="false">
      <c r="A11680" s="2" t="n">
        <v>67</v>
      </c>
      <c r="B11680" s="2" t="s">
        <v>164</v>
      </c>
      <c r="C11680" s="2" t="n">
        <v>151</v>
      </c>
      <c r="D11680" s="1" t="n">
        <v>90.246376</v>
      </c>
      <c r="E11680" s="1" t="n">
        <v>-0.18866383</v>
      </c>
      <c r="F11680" s="1" t="n">
        <v>0.048363257</v>
      </c>
    </row>
    <row r="11681" customFormat="false" ht="13" hidden="false" customHeight="false" outlineLevel="0" collapsed="false">
      <c r="A11681" s="2" t="n">
        <v>67</v>
      </c>
      <c r="B11681" s="2" t="s">
        <v>164</v>
      </c>
      <c r="C11681" s="2" t="n">
        <v>152</v>
      </c>
      <c r="D11681" s="1" t="n">
        <v>90.44716</v>
      </c>
      <c r="E11681" s="1" t="n">
        <v>-0.13795564</v>
      </c>
      <c r="F11681" s="1" t="n">
        <v>0.03387324</v>
      </c>
    </row>
    <row r="11682" customFormat="false" ht="13" hidden="false" customHeight="false" outlineLevel="0" collapsed="false">
      <c r="A11682" s="2" t="n">
        <v>67</v>
      </c>
      <c r="B11682" s="2" t="s">
        <v>164</v>
      </c>
      <c r="C11682" s="2" t="n">
        <v>153</v>
      </c>
      <c r="D11682" s="1" t="n">
        <v>90.64795</v>
      </c>
      <c r="E11682" s="1" t="n">
        <v>-0.14105585</v>
      </c>
      <c r="F11682" s="1" t="n">
        <v>0.020795539</v>
      </c>
    </row>
    <row r="11683" customFormat="false" ht="13" hidden="false" customHeight="false" outlineLevel="0" collapsed="false">
      <c r="A11683" s="2" t="n">
        <v>67</v>
      </c>
      <c r="B11683" s="2" t="s">
        <v>164</v>
      </c>
      <c r="C11683" s="2" t="n">
        <v>154</v>
      </c>
      <c r="D11683" s="1" t="n">
        <v>90.848724</v>
      </c>
      <c r="E11683" s="1" t="n">
        <v>-0.14487258</v>
      </c>
      <c r="F11683" s="1" t="n">
        <v>0.012722198</v>
      </c>
    </row>
    <row r="11684" customFormat="false" ht="13" hidden="false" customHeight="false" outlineLevel="0" collapsed="false">
      <c r="A11684" s="2" t="n">
        <v>67</v>
      </c>
      <c r="B11684" s="2" t="s">
        <v>164</v>
      </c>
      <c r="C11684" s="2" t="n">
        <v>155</v>
      </c>
      <c r="D11684" s="1" t="n">
        <v>91.049515</v>
      </c>
      <c r="E11684" s="1" t="n">
        <v>-0.1471585</v>
      </c>
      <c r="F11684" s="1" t="n">
        <v>0.01161235</v>
      </c>
    </row>
    <row r="11685" customFormat="false" ht="13" hidden="false" customHeight="false" outlineLevel="0" collapsed="false">
      <c r="A11685" s="2" t="n">
        <v>67</v>
      </c>
      <c r="B11685" s="2" t="s">
        <v>164</v>
      </c>
      <c r="C11685" s="2" t="n">
        <v>156</v>
      </c>
      <c r="D11685" s="1" t="n">
        <v>91.2503</v>
      </c>
      <c r="E11685" s="1" t="n">
        <v>-0.15068938</v>
      </c>
      <c r="F11685" s="1" t="n">
        <v>0.017248014</v>
      </c>
    </row>
    <row r="11686" customFormat="false" ht="13" hidden="false" customHeight="false" outlineLevel="0" collapsed="false">
      <c r="A11686" s="2" t="n">
        <v>67</v>
      </c>
      <c r="B11686" s="2" t="s">
        <v>164</v>
      </c>
      <c r="C11686" s="2" t="n">
        <v>157</v>
      </c>
      <c r="D11686" s="1" t="n">
        <v>91.45108</v>
      </c>
      <c r="E11686" s="1" t="n">
        <v>-0.15274584</v>
      </c>
      <c r="F11686" s="1" t="n">
        <v>0.027709015</v>
      </c>
    </row>
    <row r="11687" customFormat="false" ht="13" hidden="false" customHeight="false" outlineLevel="0" collapsed="false">
      <c r="A11687" s="2" t="n">
        <v>67</v>
      </c>
      <c r="B11687" s="2" t="s">
        <v>164</v>
      </c>
      <c r="C11687" s="2" t="n">
        <v>158</v>
      </c>
      <c r="D11687" s="1" t="n">
        <v>91.65186</v>
      </c>
      <c r="E11687" s="1" t="n">
        <v>-0.15641907</v>
      </c>
      <c r="F11687" s="1" t="n">
        <v>0.04032925</v>
      </c>
    </row>
    <row r="11688" customFormat="false" ht="13" hidden="false" customHeight="false" outlineLevel="0" collapsed="false">
      <c r="A11688" s="2" t="n">
        <v>67</v>
      </c>
      <c r="B11688" s="2" t="s">
        <v>164</v>
      </c>
      <c r="C11688" s="2" t="n">
        <v>159</v>
      </c>
      <c r="D11688" s="1" t="n">
        <v>91.852646</v>
      </c>
      <c r="E11688" s="1" t="n">
        <v>-0.16315632</v>
      </c>
      <c r="F11688" s="1" t="n">
        <v>0.052463222</v>
      </c>
    </row>
    <row r="11689" customFormat="false" ht="13" hidden="false" customHeight="false" outlineLevel="0" collapsed="false">
      <c r="A11689" s="2" t="n">
        <v>67</v>
      </c>
      <c r="B11689" s="2" t="s">
        <v>164</v>
      </c>
      <c r="C11689" s="2" t="n">
        <v>160</v>
      </c>
      <c r="D11689" s="1" t="n">
        <v>92.05344</v>
      </c>
      <c r="E11689" s="1" t="n">
        <v>-0.17352358</v>
      </c>
      <c r="F11689" s="1" t="n">
        <v>0.061833035</v>
      </c>
    </row>
    <row r="11690" customFormat="false" ht="13" hidden="false" customHeight="false" outlineLevel="0" collapsed="false">
      <c r="A11690" s="2" t="n">
        <v>67</v>
      </c>
      <c r="B11690" s="2" t="s">
        <v>164</v>
      </c>
      <c r="C11690" s="2" t="n">
        <v>161</v>
      </c>
      <c r="D11690" s="1" t="n">
        <v>92.25421</v>
      </c>
      <c r="E11690" s="1" t="n">
        <v>-0.18021181</v>
      </c>
      <c r="F11690" s="1" t="n">
        <v>0.06670879</v>
      </c>
    </row>
    <row r="11691" customFormat="false" ht="13" hidden="false" customHeight="false" outlineLevel="0" collapsed="false">
      <c r="A11691" s="2" t="n">
        <v>67</v>
      </c>
      <c r="B11691" s="2" t="s">
        <v>164</v>
      </c>
      <c r="C11691" s="2" t="n">
        <v>162</v>
      </c>
      <c r="D11691" s="1" t="n">
        <v>92.455</v>
      </c>
      <c r="E11691" s="1" t="n">
        <v>-0.19921088</v>
      </c>
      <c r="F11691" s="1" t="n">
        <v>0.066219226</v>
      </c>
    </row>
    <row r="11692" customFormat="false" ht="13" hidden="false" customHeight="false" outlineLevel="0" collapsed="false">
      <c r="A11692" s="2" t="n">
        <v>67</v>
      </c>
      <c r="B11692" s="2" t="s">
        <v>164</v>
      </c>
      <c r="C11692" s="2" t="n">
        <v>163</v>
      </c>
      <c r="D11692" s="1" t="n">
        <v>92.655785</v>
      </c>
      <c r="E11692" s="1" t="n">
        <v>-0.19507551</v>
      </c>
      <c r="F11692" s="1" t="n">
        <v>0.06075255</v>
      </c>
    </row>
    <row r="11693" customFormat="false" ht="13" hidden="false" customHeight="false" outlineLevel="0" collapsed="false">
      <c r="A11693" s="2" t="n">
        <v>67</v>
      </c>
      <c r="B11693" s="2" t="s">
        <v>164</v>
      </c>
      <c r="C11693" s="2" t="n">
        <v>164</v>
      </c>
      <c r="D11693" s="1" t="n">
        <v>92.85657</v>
      </c>
      <c r="E11693" s="1" t="n">
        <v>-0.19219038</v>
      </c>
      <c r="F11693" s="1" t="n">
        <v>0.052090444</v>
      </c>
    </row>
    <row r="11694" customFormat="false" ht="13" hidden="false" customHeight="false" outlineLevel="0" collapsed="false">
      <c r="A11694" s="2" t="n">
        <v>67</v>
      </c>
      <c r="B11694" s="2" t="s">
        <v>164</v>
      </c>
      <c r="C11694" s="2" t="n">
        <v>165</v>
      </c>
      <c r="D11694" s="1" t="n">
        <v>93.05735</v>
      </c>
      <c r="E11694" s="1" t="n">
        <v>-0.20736162</v>
      </c>
      <c r="F11694" s="1" t="n">
        <v>0.042954244</v>
      </c>
    </row>
    <row r="11695" customFormat="false" ht="13" hidden="false" customHeight="false" outlineLevel="0" collapsed="false">
      <c r="A11695" s="2" t="n">
        <v>67</v>
      </c>
      <c r="B11695" s="2" t="s">
        <v>164</v>
      </c>
      <c r="C11695" s="2" t="n">
        <v>166</v>
      </c>
      <c r="D11695" s="1" t="n">
        <v>93.25813</v>
      </c>
      <c r="E11695" s="1" t="n">
        <v>-0.17977752</v>
      </c>
      <c r="F11695" s="1" t="n">
        <v>0.03601999</v>
      </c>
    </row>
    <row r="11696" customFormat="false" ht="13" hidden="false" customHeight="false" outlineLevel="0" collapsed="false">
      <c r="A11696" s="2" t="n">
        <v>67</v>
      </c>
      <c r="B11696" s="2" t="s">
        <v>164</v>
      </c>
      <c r="C11696" s="2" t="n">
        <v>167</v>
      </c>
      <c r="D11696" s="1" t="n">
        <v>93.45892</v>
      </c>
      <c r="E11696" s="1" t="n">
        <v>-0.19484225</v>
      </c>
      <c r="F11696" s="1" t="n">
        <v>0.03286936</v>
      </c>
    </row>
    <row r="11697" customFormat="false" ht="13" hidden="false" customHeight="false" outlineLevel="0" collapsed="false">
      <c r="A11697" s="2" t="n">
        <v>67</v>
      </c>
      <c r="B11697" s="2" t="s">
        <v>164</v>
      </c>
      <c r="C11697" s="2" t="n">
        <v>168</v>
      </c>
      <c r="D11697" s="1" t="n">
        <v>93.6597</v>
      </c>
      <c r="E11697" s="1" t="n">
        <v>-0.20735341</v>
      </c>
      <c r="F11697" s="1" t="n">
        <v>0.033449482</v>
      </c>
    </row>
    <row r="11698" customFormat="false" ht="13" hidden="false" customHeight="false" outlineLevel="0" collapsed="false">
      <c r="A11698" s="2" t="n">
        <v>67</v>
      </c>
      <c r="B11698" s="2" t="s">
        <v>164</v>
      </c>
      <c r="C11698" s="2" t="n">
        <v>169</v>
      </c>
      <c r="D11698" s="1" t="n">
        <v>93.86049</v>
      </c>
      <c r="E11698" s="1" t="n">
        <v>-0.212248</v>
      </c>
      <c r="F11698" s="1" t="n">
        <v>0.036299735</v>
      </c>
    </row>
    <row r="11699" customFormat="false" ht="13" hidden="false" customHeight="false" outlineLevel="0" collapsed="false">
      <c r="A11699" s="2" t="n">
        <v>67</v>
      </c>
      <c r="B11699" s="2" t="s">
        <v>164</v>
      </c>
      <c r="C11699" s="2" t="n">
        <v>170</v>
      </c>
      <c r="D11699" s="1" t="n">
        <v>94.06127</v>
      </c>
      <c r="E11699" s="1" t="n">
        <v>-0.20559746</v>
      </c>
      <c r="F11699" s="1" t="n">
        <v>0.03931599</v>
      </c>
    </row>
    <row r="11700" customFormat="false" ht="13" hidden="false" customHeight="false" outlineLevel="0" collapsed="false">
      <c r="A11700" s="2" t="n">
        <v>67</v>
      </c>
      <c r="B11700" s="2" t="s">
        <v>164</v>
      </c>
      <c r="C11700" s="2" t="n">
        <v>171</v>
      </c>
      <c r="D11700" s="1" t="n">
        <v>94.262054</v>
      </c>
      <c r="E11700" s="1" t="n">
        <v>-0.21042097</v>
      </c>
      <c r="F11700" s="1" t="n">
        <v>0.040568203</v>
      </c>
    </row>
    <row r="11701" customFormat="false" ht="13" hidden="false" customHeight="false" outlineLevel="0" collapsed="false">
      <c r="A11701" s="2" t="n">
        <v>67</v>
      </c>
      <c r="B11701" s="2" t="s">
        <v>164</v>
      </c>
      <c r="C11701" s="2" t="n">
        <v>172</v>
      </c>
      <c r="D11701" s="1" t="n">
        <v>94.46284</v>
      </c>
      <c r="E11701" s="1" t="n">
        <v>-0.22529994</v>
      </c>
      <c r="F11701" s="1" t="n">
        <v>0.038839106</v>
      </c>
    </row>
    <row r="11702" customFormat="false" ht="13" hidden="false" customHeight="false" outlineLevel="0" collapsed="false">
      <c r="A11702" s="2" t="n">
        <v>67</v>
      </c>
      <c r="B11702" s="2" t="s">
        <v>164</v>
      </c>
      <c r="C11702" s="2" t="n">
        <v>173</v>
      </c>
      <c r="D11702" s="1" t="n">
        <v>94.66362</v>
      </c>
      <c r="E11702" s="1" t="n">
        <v>-0.22226708</v>
      </c>
      <c r="F11702" s="1" t="n">
        <v>0.033858582</v>
      </c>
    </row>
    <row r="11703" customFormat="false" ht="13" hidden="false" customHeight="false" outlineLevel="0" collapsed="false">
      <c r="A11703" s="2" t="n">
        <v>67</v>
      </c>
      <c r="B11703" s="2" t="s">
        <v>164</v>
      </c>
      <c r="C11703" s="2" t="n">
        <v>174</v>
      </c>
      <c r="D11703" s="1" t="n">
        <v>94.86441</v>
      </c>
      <c r="E11703" s="1" t="n">
        <v>-0.23859115</v>
      </c>
      <c r="F11703" s="1" t="n">
        <v>0.026320687</v>
      </c>
    </row>
    <row r="11704" customFormat="false" ht="13" hidden="false" customHeight="false" outlineLevel="0" collapsed="false">
      <c r="A11704" s="2" t="n">
        <v>68</v>
      </c>
      <c r="B11704" s="2" t="s">
        <v>165</v>
      </c>
      <c r="C11704" s="2" t="n">
        <v>1</v>
      </c>
      <c r="D11704" s="1" t="n">
        <v>60.1288</v>
      </c>
      <c r="E11704" s="1" t="n">
        <v>5.5036</v>
      </c>
      <c r="F11704" s="1" t="n">
        <v>0.39762673</v>
      </c>
    </row>
    <row r="11705" customFormat="false" ht="13" hidden="false" customHeight="false" outlineLevel="0" collapsed="false">
      <c r="A11705" s="2" t="n">
        <v>68</v>
      </c>
      <c r="B11705" s="2" t="s">
        <v>165</v>
      </c>
      <c r="C11705" s="2" t="n">
        <v>2</v>
      </c>
      <c r="D11705" s="1" t="n">
        <v>60.329582</v>
      </c>
      <c r="E11705" s="1" t="n">
        <v>5.4961514</v>
      </c>
      <c r="F11705" s="1" t="n">
        <v>0.38909635</v>
      </c>
    </row>
    <row r="11706" customFormat="false" ht="13" hidden="false" customHeight="false" outlineLevel="0" collapsed="false">
      <c r="A11706" s="2" t="n">
        <v>68</v>
      </c>
      <c r="B11706" s="2" t="s">
        <v>165</v>
      </c>
      <c r="C11706" s="2" t="n">
        <v>3</v>
      </c>
      <c r="D11706" s="1" t="n">
        <v>60.53037</v>
      </c>
      <c r="E11706" s="1" t="n">
        <v>5.4703336</v>
      </c>
      <c r="F11706" s="1" t="n">
        <v>0.37971032</v>
      </c>
    </row>
    <row r="11707" customFormat="false" ht="13" hidden="false" customHeight="false" outlineLevel="0" collapsed="false">
      <c r="A11707" s="2" t="n">
        <v>68</v>
      </c>
      <c r="B11707" s="2" t="s">
        <v>165</v>
      </c>
      <c r="C11707" s="2" t="n">
        <v>4</v>
      </c>
      <c r="D11707" s="1" t="n">
        <v>60.73115</v>
      </c>
      <c r="E11707" s="1" t="n">
        <v>5.435864</v>
      </c>
      <c r="F11707" s="1" t="n">
        <v>0.37172255</v>
      </c>
    </row>
    <row r="11708" customFormat="false" ht="13" hidden="false" customHeight="false" outlineLevel="0" collapsed="false">
      <c r="A11708" s="2" t="n">
        <v>68</v>
      </c>
      <c r="B11708" s="2" t="s">
        <v>165</v>
      </c>
      <c r="C11708" s="2" t="n">
        <v>5</v>
      </c>
      <c r="D11708" s="1" t="n">
        <v>60.931934</v>
      </c>
      <c r="E11708" s="1" t="n">
        <v>5.4111967</v>
      </c>
      <c r="F11708" s="1" t="n">
        <v>0.36731118</v>
      </c>
    </row>
    <row r="11709" customFormat="false" ht="13" hidden="false" customHeight="false" outlineLevel="0" collapsed="false">
      <c r="A11709" s="2" t="n">
        <v>68</v>
      </c>
      <c r="B11709" s="2" t="s">
        <v>165</v>
      </c>
      <c r="C11709" s="2" t="n">
        <v>6</v>
      </c>
      <c r="D11709" s="1" t="n">
        <v>61.13272</v>
      </c>
      <c r="E11709" s="1" t="n">
        <v>5.3801303</v>
      </c>
      <c r="F11709" s="1" t="n">
        <v>0.36779344</v>
      </c>
    </row>
    <row r="11710" customFormat="false" ht="13" hidden="false" customHeight="false" outlineLevel="0" collapsed="false">
      <c r="A11710" s="2" t="n">
        <v>68</v>
      </c>
      <c r="B11710" s="2" t="s">
        <v>165</v>
      </c>
      <c r="C11710" s="2" t="n">
        <v>7</v>
      </c>
      <c r="D11710" s="1" t="n">
        <v>61.333504</v>
      </c>
      <c r="E11710" s="1" t="n">
        <v>5.351795</v>
      </c>
      <c r="F11710" s="1" t="n">
        <v>0.37316972</v>
      </c>
    </row>
    <row r="11711" customFormat="false" ht="13" hidden="false" customHeight="false" outlineLevel="0" collapsed="false">
      <c r="A11711" s="2" t="n">
        <v>68</v>
      </c>
      <c r="B11711" s="2" t="s">
        <v>165</v>
      </c>
      <c r="C11711" s="2" t="n">
        <v>8</v>
      </c>
      <c r="D11711" s="1" t="n">
        <v>61.534286</v>
      </c>
      <c r="E11711" s="1" t="n">
        <v>5.3346376</v>
      </c>
      <c r="F11711" s="1" t="n">
        <v>0.38222218</v>
      </c>
    </row>
    <row r="11712" customFormat="false" ht="13" hidden="false" customHeight="false" outlineLevel="0" collapsed="false">
      <c r="A11712" s="2" t="n">
        <v>68</v>
      </c>
      <c r="B11712" s="2" t="s">
        <v>165</v>
      </c>
      <c r="C11712" s="2" t="n">
        <v>9</v>
      </c>
      <c r="D11712" s="1" t="n">
        <v>61.73507</v>
      </c>
      <c r="E11712" s="1" t="n">
        <v>5.277645</v>
      </c>
      <c r="F11712" s="1" t="n">
        <v>0.3931312</v>
      </c>
    </row>
    <row r="11713" customFormat="false" ht="13" hidden="false" customHeight="false" outlineLevel="0" collapsed="false">
      <c r="A11713" s="2" t="n">
        <v>68</v>
      </c>
      <c r="B11713" s="2" t="s">
        <v>165</v>
      </c>
      <c r="C11713" s="2" t="n">
        <v>10</v>
      </c>
      <c r="D11713" s="1" t="n">
        <v>61.935856</v>
      </c>
      <c r="E11713" s="1" t="n">
        <v>5.2516313</v>
      </c>
      <c r="F11713" s="1" t="n">
        <v>0.4043143</v>
      </c>
    </row>
    <row r="11714" customFormat="false" ht="13" hidden="false" customHeight="false" outlineLevel="0" collapsed="false">
      <c r="A11714" s="2" t="n">
        <v>68</v>
      </c>
      <c r="B11714" s="2" t="s">
        <v>165</v>
      </c>
      <c r="C11714" s="2" t="n">
        <v>11</v>
      </c>
      <c r="D11714" s="1" t="n">
        <v>62.13664</v>
      </c>
      <c r="E11714" s="1" t="n">
        <v>5.209689</v>
      </c>
      <c r="F11714" s="1" t="n">
        <v>0.4149062</v>
      </c>
    </row>
    <row r="11715" customFormat="false" ht="13" hidden="false" customHeight="false" outlineLevel="0" collapsed="false">
      <c r="A11715" s="2" t="n">
        <v>68</v>
      </c>
      <c r="B11715" s="2" t="s">
        <v>165</v>
      </c>
      <c r="C11715" s="2" t="n">
        <v>12</v>
      </c>
      <c r="D11715" s="1" t="n">
        <v>62.33742</v>
      </c>
      <c r="E11715" s="1" t="n">
        <v>5.177424</v>
      </c>
      <c r="F11715" s="1" t="n">
        <v>0.42473295</v>
      </c>
    </row>
    <row r="11716" customFormat="false" ht="13" hidden="false" customHeight="false" outlineLevel="0" collapsed="false">
      <c r="A11716" s="2" t="n">
        <v>68</v>
      </c>
      <c r="B11716" s="2" t="s">
        <v>165</v>
      </c>
      <c r="C11716" s="2" t="n">
        <v>13</v>
      </c>
      <c r="D11716" s="1" t="n">
        <v>62.538208</v>
      </c>
      <c r="E11716" s="1" t="n">
        <v>5.1444516</v>
      </c>
      <c r="F11716" s="1" t="n">
        <v>0.43381354</v>
      </c>
    </row>
    <row r="11717" customFormat="false" ht="13" hidden="false" customHeight="false" outlineLevel="0" collapsed="false">
      <c r="A11717" s="2" t="n">
        <v>68</v>
      </c>
      <c r="B11717" s="2" t="s">
        <v>165</v>
      </c>
      <c r="C11717" s="2" t="n">
        <v>14</v>
      </c>
      <c r="D11717" s="1" t="n">
        <v>62.73899</v>
      </c>
      <c r="E11717" s="1" t="n">
        <v>5.101376</v>
      </c>
      <c r="F11717" s="1" t="n">
        <v>0.44188976</v>
      </c>
    </row>
    <row r="11718" customFormat="false" ht="13" hidden="false" customHeight="false" outlineLevel="0" collapsed="false">
      <c r="A11718" s="2" t="n">
        <v>68</v>
      </c>
      <c r="B11718" s="2" t="s">
        <v>165</v>
      </c>
      <c r="C11718" s="2" t="n">
        <v>15</v>
      </c>
      <c r="D11718" s="1" t="n">
        <v>62.939774</v>
      </c>
      <c r="E11718" s="1" t="n">
        <v>5.0815754</v>
      </c>
      <c r="F11718" s="1" t="n">
        <v>0.44834197</v>
      </c>
    </row>
    <row r="11719" customFormat="false" ht="13" hidden="false" customHeight="false" outlineLevel="0" collapsed="false">
      <c r="A11719" s="2" t="n">
        <v>68</v>
      </c>
      <c r="B11719" s="2" t="s">
        <v>165</v>
      </c>
      <c r="C11719" s="2" t="n">
        <v>16</v>
      </c>
      <c r="D11719" s="1" t="n">
        <v>63.140556</v>
      </c>
      <c r="E11719" s="1" t="n">
        <v>5.013906</v>
      </c>
      <c r="F11719" s="1" t="n">
        <v>0.45256364</v>
      </c>
    </row>
    <row r="11720" customFormat="false" ht="13" hidden="false" customHeight="false" outlineLevel="0" collapsed="false">
      <c r="A11720" s="2" t="n">
        <v>68</v>
      </c>
      <c r="B11720" s="2" t="s">
        <v>165</v>
      </c>
      <c r="C11720" s="2" t="n">
        <v>17</v>
      </c>
      <c r="D11720" s="1" t="n">
        <v>63.341343</v>
      </c>
      <c r="E11720" s="1" t="n">
        <v>4.979777</v>
      </c>
      <c r="F11720" s="1" t="n">
        <v>0.45439798</v>
      </c>
    </row>
    <row r="11721" customFormat="false" ht="13" hidden="false" customHeight="false" outlineLevel="0" collapsed="false">
      <c r="A11721" s="2" t="n">
        <v>68</v>
      </c>
      <c r="B11721" s="2" t="s">
        <v>165</v>
      </c>
      <c r="C11721" s="2" t="n">
        <v>18</v>
      </c>
      <c r="D11721" s="1" t="n">
        <v>63.542126</v>
      </c>
      <c r="E11721" s="1" t="n">
        <v>4.939039</v>
      </c>
      <c r="F11721" s="1" t="n">
        <v>0.4542534</v>
      </c>
    </row>
    <row r="11722" customFormat="false" ht="13" hidden="false" customHeight="false" outlineLevel="0" collapsed="false">
      <c r="A11722" s="2" t="n">
        <v>68</v>
      </c>
      <c r="B11722" s="2" t="s">
        <v>165</v>
      </c>
      <c r="C11722" s="2" t="n">
        <v>19</v>
      </c>
      <c r="D11722" s="1" t="n">
        <v>63.74291</v>
      </c>
      <c r="E11722" s="1" t="n">
        <v>4.914149</v>
      </c>
      <c r="F11722" s="1" t="n">
        <v>0.45278826</v>
      </c>
    </row>
    <row r="11723" customFormat="false" ht="13" hidden="false" customHeight="false" outlineLevel="0" collapsed="false">
      <c r="A11723" s="2" t="n">
        <v>68</v>
      </c>
      <c r="B11723" s="2" t="s">
        <v>165</v>
      </c>
      <c r="C11723" s="2" t="n">
        <v>20</v>
      </c>
      <c r="D11723" s="1" t="n">
        <v>63.943695</v>
      </c>
      <c r="E11723" s="1" t="n">
        <v>4.8662777</v>
      </c>
      <c r="F11723" s="1" t="n">
        <v>0.45046288</v>
      </c>
    </row>
    <row r="11724" customFormat="false" ht="13" hidden="false" customHeight="false" outlineLevel="0" collapsed="false">
      <c r="A11724" s="2" t="n">
        <v>68</v>
      </c>
      <c r="B11724" s="2" t="s">
        <v>165</v>
      </c>
      <c r="C11724" s="2" t="n">
        <v>21</v>
      </c>
      <c r="D11724" s="1" t="n">
        <v>64.14448</v>
      </c>
      <c r="E11724" s="1" t="n">
        <v>4.8287253</v>
      </c>
      <c r="F11724" s="1" t="n">
        <v>0.44740343</v>
      </c>
    </row>
    <row r="11725" customFormat="false" ht="13" hidden="false" customHeight="false" outlineLevel="0" collapsed="false">
      <c r="A11725" s="2" t="n">
        <v>68</v>
      </c>
      <c r="B11725" s="2" t="s">
        <v>165</v>
      </c>
      <c r="C11725" s="2" t="n">
        <v>22</v>
      </c>
      <c r="D11725" s="1" t="n">
        <v>64.34526</v>
      </c>
      <c r="E11725" s="1" t="n">
        <v>4.790842</v>
      </c>
      <c r="F11725" s="1" t="n">
        <v>0.44365853</v>
      </c>
    </row>
    <row r="11726" customFormat="false" ht="13" hidden="false" customHeight="false" outlineLevel="0" collapsed="false">
      <c r="A11726" s="2" t="n">
        <v>68</v>
      </c>
      <c r="B11726" s="2" t="s">
        <v>165</v>
      </c>
      <c r="C11726" s="2" t="n">
        <v>23</v>
      </c>
      <c r="D11726" s="1" t="n">
        <v>64.54604</v>
      </c>
      <c r="E11726" s="1" t="n">
        <v>4.7456994</v>
      </c>
      <c r="F11726" s="1" t="n">
        <v>0.43963</v>
      </c>
    </row>
    <row r="11727" customFormat="false" ht="13" hidden="false" customHeight="false" outlineLevel="0" collapsed="false">
      <c r="A11727" s="2" t="n">
        <v>68</v>
      </c>
      <c r="B11727" s="2" t="s">
        <v>165</v>
      </c>
      <c r="C11727" s="2" t="n">
        <v>24</v>
      </c>
      <c r="D11727" s="1" t="n">
        <v>64.746826</v>
      </c>
      <c r="E11727" s="1" t="n">
        <v>4.7070994</v>
      </c>
      <c r="F11727" s="1" t="n">
        <v>0.43619505</v>
      </c>
    </row>
    <row r="11728" customFormat="false" ht="13" hidden="false" customHeight="false" outlineLevel="0" collapsed="false">
      <c r="A11728" s="2" t="n">
        <v>68</v>
      </c>
      <c r="B11728" s="2" t="s">
        <v>165</v>
      </c>
      <c r="C11728" s="2" t="n">
        <v>25</v>
      </c>
      <c r="D11728" s="1" t="n">
        <v>64.94762</v>
      </c>
      <c r="E11728" s="1" t="n">
        <v>4.6755548</v>
      </c>
      <c r="F11728" s="1" t="n">
        <v>0.4343498</v>
      </c>
    </row>
    <row r="11729" customFormat="false" ht="13" hidden="false" customHeight="false" outlineLevel="0" collapsed="false">
      <c r="A11729" s="2" t="n">
        <v>68</v>
      </c>
      <c r="B11729" s="2" t="s">
        <v>165</v>
      </c>
      <c r="C11729" s="2" t="n">
        <v>26</v>
      </c>
      <c r="D11729" s="1" t="n">
        <v>65.1484</v>
      </c>
      <c r="E11729" s="1" t="n">
        <v>4.6446114</v>
      </c>
      <c r="F11729" s="1" t="n">
        <v>0.43461964</v>
      </c>
    </row>
    <row r="11730" customFormat="false" ht="13" hidden="false" customHeight="false" outlineLevel="0" collapsed="false">
      <c r="A11730" s="2" t="n">
        <v>68</v>
      </c>
      <c r="B11730" s="2" t="s">
        <v>165</v>
      </c>
      <c r="C11730" s="2" t="n">
        <v>27</v>
      </c>
      <c r="D11730" s="1" t="n">
        <v>65.34918</v>
      </c>
      <c r="E11730" s="1" t="n">
        <v>4.6107254</v>
      </c>
      <c r="F11730" s="1" t="n">
        <v>0.43669102</v>
      </c>
    </row>
    <row r="11731" customFormat="false" ht="13" hidden="false" customHeight="false" outlineLevel="0" collapsed="false">
      <c r="A11731" s="2" t="n">
        <v>68</v>
      </c>
      <c r="B11731" s="2" t="s">
        <v>165</v>
      </c>
      <c r="C11731" s="2" t="n">
        <v>28</v>
      </c>
      <c r="D11731" s="1" t="n">
        <v>65.549965</v>
      </c>
      <c r="E11731" s="1" t="n">
        <v>4.5628476</v>
      </c>
      <c r="F11731" s="1" t="n">
        <v>0.43958768</v>
      </c>
    </row>
    <row r="11732" customFormat="false" ht="13" hidden="false" customHeight="false" outlineLevel="0" collapsed="false">
      <c r="A11732" s="2" t="n">
        <v>68</v>
      </c>
      <c r="B11732" s="2" t="s">
        <v>165</v>
      </c>
      <c r="C11732" s="2" t="n">
        <v>29</v>
      </c>
      <c r="D11732" s="1" t="n">
        <v>65.75075</v>
      </c>
      <c r="E11732" s="1" t="n">
        <v>4.5254045</v>
      </c>
      <c r="F11732" s="1" t="n">
        <v>0.44227153</v>
      </c>
    </row>
    <row r="11733" customFormat="false" ht="13" hidden="false" customHeight="false" outlineLevel="0" collapsed="false">
      <c r="A11733" s="2" t="n">
        <v>68</v>
      </c>
      <c r="B11733" s="2" t="s">
        <v>165</v>
      </c>
      <c r="C11733" s="2" t="n">
        <v>30</v>
      </c>
      <c r="D11733" s="1" t="n">
        <v>65.95153</v>
      </c>
      <c r="E11733" s="1" t="n">
        <v>4.47862</v>
      </c>
      <c r="F11733" s="1" t="n">
        <v>0.44416356</v>
      </c>
    </row>
    <row r="11734" customFormat="false" ht="13" hidden="false" customHeight="false" outlineLevel="0" collapsed="false">
      <c r="A11734" s="2" t="n">
        <v>68</v>
      </c>
      <c r="B11734" s="2" t="s">
        <v>165</v>
      </c>
      <c r="C11734" s="2" t="n">
        <v>31</v>
      </c>
      <c r="D11734" s="1" t="n">
        <v>66.15231</v>
      </c>
      <c r="E11734" s="1" t="n">
        <v>4.447417</v>
      </c>
      <c r="F11734" s="1" t="n">
        <v>0.4452763</v>
      </c>
    </row>
    <row r="11735" customFormat="false" ht="13" hidden="false" customHeight="false" outlineLevel="0" collapsed="false">
      <c r="A11735" s="2" t="n">
        <v>68</v>
      </c>
      <c r="B11735" s="2" t="s">
        <v>165</v>
      </c>
      <c r="C11735" s="2" t="n">
        <v>32</v>
      </c>
      <c r="D11735" s="1" t="n">
        <v>66.3531</v>
      </c>
      <c r="E11735" s="1" t="n">
        <v>4.41523</v>
      </c>
      <c r="F11735" s="1" t="n">
        <v>0.44590154</v>
      </c>
    </row>
    <row r="11736" customFormat="false" ht="13" hidden="false" customHeight="false" outlineLevel="0" collapsed="false">
      <c r="A11736" s="2" t="n">
        <v>68</v>
      </c>
      <c r="B11736" s="2" t="s">
        <v>165</v>
      </c>
      <c r="C11736" s="2" t="n">
        <v>33</v>
      </c>
      <c r="D11736" s="1" t="n">
        <v>66.55389</v>
      </c>
      <c r="E11736" s="1" t="n">
        <v>4.374174</v>
      </c>
      <c r="F11736" s="1" t="n">
        <v>0.44626984</v>
      </c>
    </row>
    <row r="11737" customFormat="false" ht="13" hidden="false" customHeight="false" outlineLevel="0" collapsed="false">
      <c r="A11737" s="2" t="n">
        <v>68</v>
      </c>
      <c r="B11737" s="2" t="s">
        <v>165</v>
      </c>
      <c r="C11737" s="2" t="n">
        <v>34</v>
      </c>
      <c r="D11737" s="1" t="n">
        <v>66.75467</v>
      </c>
      <c r="E11737" s="1" t="n">
        <v>4.3353677</v>
      </c>
      <c r="F11737" s="1" t="n">
        <v>0.44639763</v>
      </c>
    </row>
    <row r="11738" customFormat="false" ht="13" hidden="false" customHeight="false" outlineLevel="0" collapsed="false">
      <c r="A11738" s="2" t="n">
        <v>68</v>
      </c>
      <c r="B11738" s="2" t="s">
        <v>165</v>
      </c>
      <c r="C11738" s="2" t="n">
        <v>35</v>
      </c>
      <c r="D11738" s="1" t="n">
        <v>66.95545</v>
      </c>
      <c r="E11738" s="1" t="n">
        <v>4.287656</v>
      </c>
      <c r="F11738" s="1" t="n">
        <v>0.4462052</v>
      </c>
    </row>
    <row r="11739" customFormat="false" ht="13" hidden="false" customHeight="false" outlineLevel="0" collapsed="false">
      <c r="A11739" s="2" t="n">
        <v>68</v>
      </c>
      <c r="B11739" s="2" t="s">
        <v>165</v>
      </c>
      <c r="C11739" s="2" t="n">
        <v>36</v>
      </c>
      <c r="D11739" s="1" t="n">
        <v>67.156235</v>
      </c>
      <c r="E11739" s="1" t="n">
        <v>4.252968</v>
      </c>
      <c r="F11739" s="1" t="n">
        <v>0.44561693</v>
      </c>
    </row>
    <row r="11740" customFormat="false" ht="13" hidden="false" customHeight="false" outlineLevel="0" collapsed="false">
      <c r="A11740" s="2" t="n">
        <v>68</v>
      </c>
      <c r="B11740" s="2" t="s">
        <v>165</v>
      </c>
      <c r="C11740" s="2" t="n">
        <v>37</v>
      </c>
      <c r="D11740" s="1" t="n">
        <v>67.35702</v>
      </c>
      <c r="E11740" s="1" t="n">
        <v>4.2253165</v>
      </c>
      <c r="F11740" s="1" t="n">
        <v>0.44455683</v>
      </c>
    </row>
    <row r="11741" customFormat="false" ht="13" hidden="false" customHeight="false" outlineLevel="0" collapsed="false">
      <c r="A11741" s="2" t="n">
        <v>68</v>
      </c>
      <c r="B11741" s="2" t="s">
        <v>165</v>
      </c>
      <c r="C11741" s="2" t="n">
        <v>38</v>
      </c>
      <c r="D11741" s="1" t="n">
        <v>67.5578</v>
      </c>
      <c r="E11741" s="1" t="n">
        <v>4.1821885</v>
      </c>
      <c r="F11741" s="1" t="n">
        <v>0.44292104</v>
      </c>
    </row>
    <row r="11742" customFormat="false" ht="13" hidden="false" customHeight="false" outlineLevel="0" collapsed="false">
      <c r="A11742" s="2" t="n">
        <v>68</v>
      </c>
      <c r="B11742" s="2" t="s">
        <v>165</v>
      </c>
      <c r="C11742" s="2" t="n">
        <v>39</v>
      </c>
      <c r="D11742" s="1" t="n">
        <v>67.75859</v>
      </c>
      <c r="E11742" s="1" t="n">
        <v>4.1350465</v>
      </c>
      <c r="F11742" s="1" t="n">
        <v>0.4406604</v>
      </c>
    </row>
    <row r="11743" customFormat="false" ht="13" hidden="false" customHeight="false" outlineLevel="0" collapsed="false">
      <c r="A11743" s="2" t="n">
        <v>68</v>
      </c>
      <c r="B11743" s="2" t="s">
        <v>165</v>
      </c>
      <c r="C11743" s="2" t="n">
        <v>40</v>
      </c>
      <c r="D11743" s="1" t="n">
        <v>67.95937</v>
      </c>
      <c r="E11743" s="1" t="n">
        <v>4.093047</v>
      </c>
      <c r="F11743" s="1" t="n">
        <v>0.43791395</v>
      </c>
    </row>
    <row r="11744" customFormat="false" ht="13" hidden="false" customHeight="false" outlineLevel="0" collapsed="false">
      <c r="A11744" s="2" t="n">
        <v>68</v>
      </c>
      <c r="B11744" s="2" t="s">
        <v>165</v>
      </c>
      <c r="C11744" s="2" t="n">
        <v>41</v>
      </c>
      <c r="D11744" s="1" t="n">
        <v>68.16016</v>
      </c>
      <c r="E11744" s="1" t="n">
        <v>4.0681024</v>
      </c>
      <c r="F11744" s="1" t="n">
        <v>0.43505028</v>
      </c>
    </row>
    <row r="11745" customFormat="false" ht="13" hidden="false" customHeight="false" outlineLevel="0" collapsed="false">
      <c r="A11745" s="2" t="n">
        <v>68</v>
      </c>
      <c r="B11745" s="2" t="s">
        <v>165</v>
      </c>
      <c r="C11745" s="2" t="n">
        <v>42</v>
      </c>
      <c r="D11745" s="1" t="n">
        <v>68.36094</v>
      </c>
      <c r="E11745" s="1" t="n">
        <v>4.030879</v>
      </c>
      <c r="F11745" s="1" t="n">
        <v>0.43247297</v>
      </c>
    </row>
    <row r="11746" customFormat="false" ht="13" hidden="false" customHeight="false" outlineLevel="0" collapsed="false">
      <c r="A11746" s="2" t="n">
        <v>68</v>
      </c>
      <c r="B11746" s="2" t="s">
        <v>165</v>
      </c>
      <c r="C11746" s="2" t="n">
        <v>43</v>
      </c>
      <c r="D11746" s="1" t="n">
        <v>68.56172</v>
      </c>
      <c r="E11746" s="1" t="n">
        <v>3.9891553</v>
      </c>
      <c r="F11746" s="1" t="n">
        <v>0.43037418</v>
      </c>
    </row>
    <row r="11747" customFormat="false" ht="13" hidden="false" customHeight="false" outlineLevel="0" collapsed="false">
      <c r="A11747" s="2" t="n">
        <v>68</v>
      </c>
      <c r="B11747" s="2" t="s">
        <v>165</v>
      </c>
      <c r="C11747" s="2" t="n">
        <v>44</v>
      </c>
      <c r="D11747" s="1" t="n">
        <v>68.762505</v>
      </c>
      <c r="E11747" s="1" t="n">
        <v>3.9584837</v>
      </c>
      <c r="F11747" s="1" t="n">
        <v>0.4286265</v>
      </c>
    </row>
    <row r="11748" customFormat="false" ht="13" hidden="false" customHeight="false" outlineLevel="0" collapsed="false">
      <c r="A11748" s="2" t="n">
        <v>68</v>
      </c>
      <c r="B11748" s="2" t="s">
        <v>165</v>
      </c>
      <c r="C11748" s="2" t="n">
        <v>45</v>
      </c>
      <c r="D11748" s="1" t="n">
        <v>68.96329</v>
      </c>
      <c r="E11748" s="1" t="n">
        <v>3.9139647</v>
      </c>
      <c r="F11748" s="1" t="n">
        <v>0.4269348</v>
      </c>
    </row>
    <row r="11749" customFormat="false" ht="13" hidden="false" customHeight="false" outlineLevel="0" collapsed="false">
      <c r="A11749" s="2" t="n">
        <v>68</v>
      </c>
      <c r="B11749" s="2" t="s">
        <v>165</v>
      </c>
      <c r="C11749" s="2" t="n">
        <v>46</v>
      </c>
      <c r="D11749" s="1" t="n">
        <v>69.16408</v>
      </c>
      <c r="E11749" s="1" t="n">
        <v>3.8833668</v>
      </c>
      <c r="F11749" s="1" t="n">
        <v>0.4250876</v>
      </c>
    </row>
    <row r="11750" customFormat="false" ht="13" hidden="false" customHeight="false" outlineLevel="0" collapsed="false">
      <c r="A11750" s="2" t="n">
        <v>68</v>
      </c>
      <c r="B11750" s="2" t="s">
        <v>165</v>
      </c>
      <c r="C11750" s="2" t="n">
        <v>47</v>
      </c>
      <c r="D11750" s="1" t="n">
        <v>69.36486</v>
      </c>
      <c r="E11750" s="1" t="n">
        <v>3.8404832</v>
      </c>
      <c r="F11750" s="1" t="n">
        <v>0.4230953</v>
      </c>
    </row>
    <row r="11751" customFormat="false" ht="13" hidden="false" customHeight="false" outlineLevel="0" collapsed="false">
      <c r="A11751" s="2" t="n">
        <v>68</v>
      </c>
      <c r="B11751" s="2" t="s">
        <v>165</v>
      </c>
      <c r="C11751" s="2" t="n">
        <v>48</v>
      </c>
      <c r="D11751" s="1" t="n">
        <v>69.56564</v>
      </c>
      <c r="E11751" s="1" t="n">
        <v>3.8107858</v>
      </c>
      <c r="F11751" s="1" t="n">
        <v>0.42112237</v>
      </c>
    </row>
    <row r="11752" customFormat="false" ht="13" hidden="false" customHeight="false" outlineLevel="0" collapsed="false">
      <c r="A11752" s="2" t="n">
        <v>68</v>
      </c>
      <c r="B11752" s="2" t="s">
        <v>165</v>
      </c>
      <c r="C11752" s="2" t="n">
        <v>49</v>
      </c>
      <c r="D11752" s="1" t="n">
        <v>69.766426</v>
      </c>
      <c r="E11752" s="1" t="n">
        <v>3.772795</v>
      </c>
      <c r="F11752" s="1" t="n">
        <v>0.41930157</v>
      </c>
    </row>
    <row r="11753" customFormat="false" ht="13" hidden="false" customHeight="false" outlineLevel="0" collapsed="false">
      <c r="A11753" s="2" t="n">
        <v>68</v>
      </c>
      <c r="B11753" s="2" t="s">
        <v>165</v>
      </c>
      <c r="C11753" s="2" t="n">
        <v>50</v>
      </c>
      <c r="D11753" s="1" t="n">
        <v>69.96721</v>
      </c>
      <c r="E11753" s="1" t="n">
        <v>3.743188</v>
      </c>
      <c r="F11753" s="1" t="n">
        <v>0.4176091</v>
      </c>
    </row>
    <row r="11754" customFormat="false" ht="13" hidden="false" customHeight="false" outlineLevel="0" collapsed="false">
      <c r="A11754" s="2" t="n">
        <v>68</v>
      </c>
      <c r="B11754" s="2" t="s">
        <v>165</v>
      </c>
      <c r="C11754" s="2" t="n">
        <v>51</v>
      </c>
      <c r="D11754" s="1" t="n">
        <v>70.16799</v>
      </c>
      <c r="E11754" s="1" t="n">
        <v>3.6985948</v>
      </c>
      <c r="F11754" s="1" t="n">
        <v>0.4159292</v>
      </c>
    </row>
    <row r="11755" customFormat="false" ht="13" hidden="false" customHeight="false" outlineLevel="0" collapsed="false">
      <c r="A11755" s="2" t="n">
        <v>68</v>
      </c>
      <c r="B11755" s="2" t="s">
        <v>165</v>
      </c>
      <c r="C11755" s="2" t="n">
        <v>52</v>
      </c>
      <c r="D11755" s="1" t="n">
        <v>70.368774</v>
      </c>
      <c r="E11755" s="1" t="n">
        <v>3.6629012</v>
      </c>
      <c r="F11755" s="1" t="n">
        <v>0.41422936</v>
      </c>
    </row>
    <row r="11756" customFormat="false" ht="13" hidden="false" customHeight="false" outlineLevel="0" collapsed="false">
      <c r="A11756" s="2" t="n">
        <v>68</v>
      </c>
      <c r="B11756" s="2" t="s">
        <v>165</v>
      </c>
      <c r="C11756" s="2" t="n">
        <v>53</v>
      </c>
      <c r="D11756" s="1" t="n">
        <v>70.56956</v>
      </c>
      <c r="E11756" s="1" t="n">
        <v>3.6343954</v>
      </c>
      <c r="F11756" s="1" t="n">
        <v>0.4126933</v>
      </c>
    </row>
    <row r="11757" customFormat="false" ht="13" hidden="false" customHeight="false" outlineLevel="0" collapsed="false">
      <c r="A11757" s="2" t="n">
        <v>68</v>
      </c>
      <c r="B11757" s="2" t="s">
        <v>165</v>
      </c>
      <c r="C11757" s="2" t="n">
        <v>54</v>
      </c>
      <c r="D11757" s="1" t="n">
        <v>70.77034</v>
      </c>
      <c r="E11757" s="1" t="n">
        <v>3.5859017</v>
      </c>
      <c r="F11757" s="1" t="n">
        <v>0.41165382</v>
      </c>
    </row>
    <row r="11758" customFormat="false" ht="13" hidden="false" customHeight="false" outlineLevel="0" collapsed="false">
      <c r="A11758" s="2" t="n">
        <v>68</v>
      </c>
      <c r="B11758" s="2" t="s">
        <v>165</v>
      </c>
      <c r="C11758" s="2" t="n">
        <v>55</v>
      </c>
      <c r="D11758" s="1" t="n">
        <v>70.97113</v>
      </c>
      <c r="E11758" s="1" t="n">
        <v>3.563635</v>
      </c>
      <c r="F11758" s="1" t="n">
        <v>0.41130883</v>
      </c>
    </row>
    <row r="11759" customFormat="false" ht="13" hidden="false" customHeight="false" outlineLevel="0" collapsed="false">
      <c r="A11759" s="2" t="n">
        <v>68</v>
      </c>
      <c r="B11759" s="2" t="s">
        <v>165</v>
      </c>
      <c r="C11759" s="2" t="n">
        <v>56</v>
      </c>
      <c r="D11759" s="1" t="n">
        <v>71.17191</v>
      </c>
      <c r="E11759" s="1" t="n">
        <v>3.5296967</v>
      </c>
      <c r="F11759" s="1" t="n">
        <v>0.41147992</v>
      </c>
    </row>
    <row r="11760" customFormat="false" ht="13" hidden="false" customHeight="false" outlineLevel="0" collapsed="false">
      <c r="A11760" s="2" t="n">
        <v>68</v>
      </c>
      <c r="B11760" s="2" t="s">
        <v>165</v>
      </c>
      <c r="C11760" s="2" t="n">
        <v>57</v>
      </c>
      <c r="D11760" s="1" t="n">
        <v>71.372696</v>
      </c>
      <c r="E11760" s="1" t="n">
        <v>3.4881842</v>
      </c>
      <c r="F11760" s="1" t="n">
        <v>0.41157472</v>
      </c>
    </row>
    <row r="11761" customFormat="false" ht="13" hidden="false" customHeight="false" outlineLevel="0" collapsed="false">
      <c r="A11761" s="2" t="n">
        <v>68</v>
      </c>
      <c r="B11761" s="2" t="s">
        <v>165</v>
      </c>
      <c r="C11761" s="2" t="n">
        <v>58</v>
      </c>
      <c r="D11761" s="1" t="n">
        <v>71.57348</v>
      </c>
      <c r="E11761" s="1" t="n">
        <v>3.4463186</v>
      </c>
      <c r="F11761" s="1" t="n">
        <v>0.41085157</v>
      </c>
    </row>
    <row r="11762" customFormat="false" ht="13" hidden="false" customHeight="false" outlineLevel="0" collapsed="false">
      <c r="A11762" s="2" t="n">
        <v>68</v>
      </c>
      <c r="B11762" s="2" t="s">
        <v>165</v>
      </c>
      <c r="C11762" s="2" t="n">
        <v>59</v>
      </c>
      <c r="D11762" s="1" t="n">
        <v>71.77426</v>
      </c>
      <c r="E11762" s="1" t="n">
        <v>3.4199076</v>
      </c>
      <c r="F11762" s="1" t="n">
        <v>0.4088282</v>
      </c>
    </row>
    <row r="11763" customFormat="false" ht="13" hidden="false" customHeight="false" outlineLevel="0" collapsed="false">
      <c r="A11763" s="2" t="n">
        <v>68</v>
      </c>
      <c r="B11763" s="2" t="s">
        <v>165</v>
      </c>
      <c r="C11763" s="2" t="n">
        <v>60</v>
      </c>
      <c r="D11763" s="1" t="n">
        <v>71.975044</v>
      </c>
      <c r="E11763" s="1" t="n">
        <v>3.3757236</v>
      </c>
      <c r="F11763" s="1" t="n">
        <v>0.40555966</v>
      </c>
    </row>
    <row r="11764" customFormat="false" ht="13" hidden="false" customHeight="false" outlineLevel="0" collapsed="false">
      <c r="A11764" s="2" t="n">
        <v>68</v>
      </c>
      <c r="B11764" s="2" t="s">
        <v>165</v>
      </c>
      <c r="C11764" s="2" t="n">
        <v>61</v>
      </c>
      <c r="D11764" s="1" t="n">
        <v>72.17583</v>
      </c>
      <c r="E11764" s="1" t="n">
        <v>3.3442082</v>
      </c>
      <c r="F11764" s="1" t="n">
        <v>0.40164676</v>
      </c>
    </row>
    <row r="11765" customFormat="false" ht="13" hidden="false" customHeight="false" outlineLevel="0" collapsed="false">
      <c r="A11765" s="2" t="n">
        <v>68</v>
      </c>
      <c r="B11765" s="2" t="s">
        <v>165</v>
      </c>
      <c r="C11765" s="2" t="n">
        <v>62</v>
      </c>
      <c r="D11765" s="1" t="n">
        <v>72.37662</v>
      </c>
      <c r="E11765" s="1" t="n">
        <v>3.3119967</v>
      </c>
      <c r="F11765" s="1" t="n">
        <v>0.39795792</v>
      </c>
    </row>
    <row r="11766" customFormat="false" ht="13" hidden="false" customHeight="false" outlineLevel="0" collapsed="false">
      <c r="A11766" s="2" t="n">
        <v>68</v>
      </c>
      <c r="B11766" s="2" t="s">
        <v>165</v>
      </c>
      <c r="C11766" s="2" t="n">
        <v>63</v>
      </c>
      <c r="D11766" s="1" t="n">
        <v>72.5774</v>
      </c>
      <c r="E11766" s="1" t="n">
        <v>3.2809083</v>
      </c>
      <c r="F11766" s="1" t="n">
        <v>0.39523327</v>
      </c>
    </row>
    <row r="11767" customFormat="false" ht="13" hidden="false" customHeight="false" outlineLevel="0" collapsed="false">
      <c r="A11767" s="2" t="n">
        <v>68</v>
      </c>
      <c r="B11767" s="2" t="s">
        <v>165</v>
      </c>
      <c r="C11767" s="2" t="n">
        <v>64</v>
      </c>
      <c r="D11767" s="1" t="n">
        <v>72.77818</v>
      </c>
      <c r="E11767" s="1" t="n">
        <v>3.24561</v>
      </c>
      <c r="F11767" s="1" t="n">
        <v>0.39375335</v>
      </c>
    </row>
    <row r="11768" customFormat="false" ht="13" hidden="false" customHeight="false" outlineLevel="0" collapsed="false">
      <c r="A11768" s="2" t="n">
        <v>68</v>
      </c>
      <c r="B11768" s="2" t="s">
        <v>165</v>
      </c>
      <c r="C11768" s="2" t="n">
        <v>65</v>
      </c>
      <c r="D11768" s="1" t="n">
        <v>72.978966</v>
      </c>
      <c r="E11768" s="1" t="n">
        <v>3.2133324</v>
      </c>
      <c r="F11768" s="1" t="n">
        <v>0.3932482</v>
      </c>
    </row>
    <row r="11769" customFormat="false" ht="13" hidden="false" customHeight="false" outlineLevel="0" collapsed="false">
      <c r="A11769" s="2" t="n">
        <v>68</v>
      </c>
      <c r="B11769" s="2" t="s">
        <v>165</v>
      </c>
      <c r="C11769" s="2" t="n">
        <v>66</v>
      </c>
      <c r="D11769" s="1" t="n">
        <v>73.17975</v>
      </c>
      <c r="E11769" s="1" t="n">
        <v>3.1791508</v>
      </c>
      <c r="F11769" s="1" t="n">
        <v>0.3930524</v>
      </c>
    </row>
    <row r="11770" customFormat="false" ht="13" hidden="false" customHeight="false" outlineLevel="0" collapsed="false">
      <c r="A11770" s="2" t="n">
        <v>68</v>
      </c>
      <c r="B11770" s="2" t="s">
        <v>165</v>
      </c>
      <c r="C11770" s="2" t="n">
        <v>67</v>
      </c>
      <c r="D11770" s="1" t="n">
        <v>73.38054</v>
      </c>
      <c r="E11770" s="1" t="n">
        <v>3.1427224</v>
      </c>
      <c r="F11770" s="1" t="n">
        <v>0.39246267</v>
      </c>
    </row>
    <row r="11771" customFormat="false" ht="13" hidden="false" customHeight="false" outlineLevel="0" collapsed="false">
      <c r="A11771" s="2" t="n">
        <v>68</v>
      </c>
      <c r="B11771" s="2" t="s">
        <v>165</v>
      </c>
      <c r="C11771" s="2" t="n">
        <v>68</v>
      </c>
      <c r="D11771" s="1" t="n">
        <v>73.581314</v>
      </c>
      <c r="E11771" s="1" t="n">
        <v>3.1049888</v>
      </c>
      <c r="F11771" s="1" t="n">
        <v>0.3910968</v>
      </c>
    </row>
    <row r="11772" customFormat="false" ht="13" hidden="false" customHeight="false" outlineLevel="0" collapsed="false">
      <c r="A11772" s="2" t="n">
        <v>68</v>
      </c>
      <c r="B11772" s="2" t="s">
        <v>165</v>
      </c>
      <c r="C11772" s="2" t="n">
        <v>69</v>
      </c>
      <c r="D11772" s="1" t="n">
        <v>73.782104</v>
      </c>
      <c r="E11772" s="1" t="n">
        <v>3.0700462</v>
      </c>
      <c r="F11772" s="1" t="n">
        <v>0.38908038</v>
      </c>
    </row>
    <row r="11773" customFormat="false" ht="13" hidden="false" customHeight="false" outlineLevel="0" collapsed="false">
      <c r="A11773" s="2" t="n">
        <v>68</v>
      </c>
      <c r="B11773" s="2" t="s">
        <v>165</v>
      </c>
      <c r="C11773" s="2" t="n">
        <v>70</v>
      </c>
      <c r="D11773" s="1" t="n">
        <v>73.98289</v>
      </c>
      <c r="E11773" s="1" t="n">
        <v>3.038322</v>
      </c>
      <c r="F11773" s="1" t="n">
        <v>0.3869606</v>
      </c>
    </row>
    <row r="11774" customFormat="false" ht="13" hidden="false" customHeight="false" outlineLevel="0" collapsed="false">
      <c r="A11774" s="2" t="n">
        <v>68</v>
      </c>
      <c r="B11774" s="2" t="s">
        <v>165</v>
      </c>
      <c r="C11774" s="2" t="n">
        <v>71</v>
      </c>
      <c r="D11774" s="1" t="n">
        <v>74.18367</v>
      </c>
      <c r="E11774" s="1" t="n">
        <v>3.0102654</v>
      </c>
      <c r="F11774" s="1" t="n">
        <v>0.38536447</v>
      </c>
    </row>
    <row r="11775" customFormat="false" ht="13" hidden="false" customHeight="false" outlineLevel="0" collapsed="false">
      <c r="A11775" s="2" t="n">
        <v>68</v>
      </c>
      <c r="B11775" s="2" t="s">
        <v>165</v>
      </c>
      <c r="C11775" s="2" t="n">
        <v>72</v>
      </c>
      <c r="D11775" s="1" t="n">
        <v>74.38445</v>
      </c>
      <c r="E11775" s="1" t="n">
        <v>2.9753454</v>
      </c>
      <c r="F11775" s="1" t="n">
        <v>0.3846293</v>
      </c>
    </row>
    <row r="11776" customFormat="false" ht="13" hidden="false" customHeight="false" outlineLevel="0" collapsed="false">
      <c r="A11776" s="2" t="n">
        <v>68</v>
      </c>
      <c r="B11776" s="2" t="s">
        <v>165</v>
      </c>
      <c r="C11776" s="2" t="n">
        <v>73</v>
      </c>
      <c r="D11776" s="1" t="n">
        <v>74.585236</v>
      </c>
      <c r="E11776" s="1" t="n">
        <v>2.9418638</v>
      </c>
      <c r="F11776" s="1" t="n">
        <v>0.38461167</v>
      </c>
    </row>
    <row r="11777" customFormat="false" ht="13" hidden="false" customHeight="false" outlineLevel="0" collapsed="false">
      <c r="A11777" s="2" t="n">
        <v>68</v>
      </c>
      <c r="B11777" s="2" t="s">
        <v>165</v>
      </c>
      <c r="C11777" s="2" t="n">
        <v>74</v>
      </c>
      <c r="D11777" s="1" t="n">
        <v>74.786026</v>
      </c>
      <c r="E11777" s="1" t="n">
        <v>2.9095902</v>
      </c>
      <c r="F11777" s="1" t="n">
        <v>0.38478214</v>
      </c>
    </row>
    <row r="11778" customFormat="false" ht="13" hidden="false" customHeight="false" outlineLevel="0" collapsed="false">
      <c r="A11778" s="2" t="n">
        <v>68</v>
      </c>
      <c r="B11778" s="2" t="s">
        <v>165</v>
      </c>
      <c r="C11778" s="2" t="n">
        <v>75</v>
      </c>
      <c r="D11778" s="1" t="n">
        <v>74.9868</v>
      </c>
      <c r="E11778" s="1" t="n">
        <v>2.879434</v>
      </c>
      <c r="F11778" s="1" t="n">
        <v>0.38451833</v>
      </c>
    </row>
    <row r="11779" customFormat="false" ht="13" hidden="false" customHeight="false" outlineLevel="0" collapsed="false">
      <c r="A11779" s="2" t="n">
        <v>68</v>
      </c>
      <c r="B11779" s="2" t="s">
        <v>165</v>
      </c>
      <c r="C11779" s="2" t="n">
        <v>76</v>
      </c>
      <c r="D11779" s="1" t="n">
        <v>75.18759</v>
      </c>
      <c r="E11779" s="1" t="n">
        <v>2.83857</v>
      </c>
      <c r="F11779" s="1" t="n">
        <v>0.3834358</v>
      </c>
    </row>
    <row r="11780" customFormat="false" ht="13" hidden="false" customHeight="false" outlineLevel="0" collapsed="false">
      <c r="A11780" s="2" t="n">
        <v>68</v>
      </c>
      <c r="B11780" s="2" t="s">
        <v>165</v>
      </c>
      <c r="C11780" s="2" t="n">
        <v>77</v>
      </c>
      <c r="D11780" s="1" t="n">
        <v>75.388374</v>
      </c>
      <c r="E11780" s="1" t="n">
        <v>2.8084047</v>
      </c>
      <c r="F11780" s="1" t="n">
        <v>0.3815624</v>
      </c>
    </row>
    <row r="11781" customFormat="false" ht="13" hidden="false" customHeight="false" outlineLevel="0" collapsed="false">
      <c r="A11781" s="2" t="n">
        <v>68</v>
      </c>
      <c r="B11781" s="2" t="s">
        <v>165</v>
      </c>
      <c r="C11781" s="2" t="n">
        <v>78</v>
      </c>
      <c r="D11781" s="1" t="n">
        <v>75.58916</v>
      </c>
      <c r="E11781" s="1" t="n">
        <v>2.7804954</v>
      </c>
      <c r="F11781" s="1" t="n">
        <v>0.37928</v>
      </c>
    </row>
    <row r="11782" customFormat="false" ht="13" hidden="false" customHeight="false" outlineLevel="0" collapsed="false">
      <c r="A11782" s="2" t="n">
        <v>68</v>
      </c>
      <c r="B11782" s="2" t="s">
        <v>165</v>
      </c>
      <c r="C11782" s="2" t="n">
        <v>79</v>
      </c>
      <c r="D11782" s="1" t="n">
        <v>75.78994</v>
      </c>
      <c r="E11782" s="1" t="n">
        <v>2.7449024</v>
      </c>
      <c r="F11782" s="1" t="n">
        <v>0.37708303</v>
      </c>
    </row>
    <row r="11783" customFormat="false" ht="13" hidden="false" customHeight="false" outlineLevel="0" collapsed="false">
      <c r="A11783" s="2" t="n">
        <v>68</v>
      </c>
      <c r="B11783" s="2" t="s">
        <v>165</v>
      </c>
      <c r="C11783" s="2" t="n">
        <v>80</v>
      </c>
      <c r="D11783" s="1" t="n">
        <v>75.99072</v>
      </c>
      <c r="E11783" s="1" t="n">
        <v>2.713729</v>
      </c>
      <c r="F11783" s="1" t="n">
        <v>0.37531093</v>
      </c>
    </row>
    <row r="11784" customFormat="false" ht="13" hidden="false" customHeight="false" outlineLevel="0" collapsed="false">
      <c r="A11784" s="2" t="n">
        <v>68</v>
      </c>
      <c r="B11784" s="2" t="s">
        <v>165</v>
      </c>
      <c r="C11784" s="2" t="n">
        <v>81</v>
      </c>
      <c r="D11784" s="1" t="n">
        <v>76.191505</v>
      </c>
      <c r="E11784" s="1" t="n">
        <v>2.683635</v>
      </c>
      <c r="F11784" s="1" t="n">
        <v>0.37401807</v>
      </c>
    </row>
    <row r="11785" customFormat="false" ht="13" hidden="false" customHeight="false" outlineLevel="0" collapsed="false">
      <c r="A11785" s="2" t="n">
        <v>68</v>
      </c>
      <c r="B11785" s="2" t="s">
        <v>165</v>
      </c>
      <c r="C11785" s="2" t="n">
        <v>82</v>
      </c>
      <c r="D11785" s="1" t="n">
        <v>76.39229</v>
      </c>
      <c r="E11785" s="1" t="n">
        <v>2.6511257</v>
      </c>
      <c r="F11785" s="1" t="n">
        <v>0.3730417</v>
      </c>
    </row>
    <row r="11786" customFormat="false" ht="13" hidden="false" customHeight="false" outlineLevel="0" collapsed="false">
      <c r="A11786" s="2" t="n">
        <v>68</v>
      </c>
      <c r="B11786" s="2" t="s">
        <v>165</v>
      </c>
      <c r="C11786" s="2" t="n">
        <v>83</v>
      </c>
      <c r="D11786" s="1" t="n">
        <v>76.59308</v>
      </c>
      <c r="E11786" s="1" t="n">
        <v>2.614236</v>
      </c>
      <c r="F11786" s="1" t="n">
        <v>0.37221214</v>
      </c>
    </row>
    <row r="11787" customFormat="false" ht="13" hidden="false" customHeight="false" outlineLevel="0" collapsed="false">
      <c r="A11787" s="2" t="n">
        <v>68</v>
      </c>
      <c r="B11787" s="2" t="s">
        <v>165</v>
      </c>
      <c r="C11787" s="2" t="n">
        <v>84</v>
      </c>
      <c r="D11787" s="1" t="n">
        <v>76.79386</v>
      </c>
      <c r="E11787" s="1" t="n">
        <v>2.5827844</v>
      </c>
      <c r="F11787" s="1" t="n">
        <v>0.3715069</v>
      </c>
    </row>
    <row r="11788" customFormat="false" ht="13" hidden="false" customHeight="false" outlineLevel="0" collapsed="false">
      <c r="A11788" s="2" t="n">
        <v>68</v>
      </c>
      <c r="B11788" s="2" t="s">
        <v>165</v>
      </c>
      <c r="C11788" s="2" t="n">
        <v>85</v>
      </c>
      <c r="D11788" s="1" t="n">
        <v>76.994644</v>
      </c>
      <c r="E11788" s="1" t="n">
        <v>2.552855</v>
      </c>
      <c r="F11788" s="1" t="n">
        <v>0.37104818</v>
      </c>
    </row>
    <row r="11789" customFormat="false" ht="13" hidden="false" customHeight="false" outlineLevel="0" collapsed="false">
      <c r="A11789" s="2" t="n">
        <v>68</v>
      </c>
      <c r="B11789" s="2" t="s">
        <v>165</v>
      </c>
      <c r="C11789" s="2" t="n">
        <v>86</v>
      </c>
      <c r="D11789" s="1" t="n">
        <v>77.19543</v>
      </c>
      <c r="E11789" s="1" t="n">
        <v>2.5259566</v>
      </c>
      <c r="F11789" s="1" t="n">
        <v>0.3709244</v>
      </c>
    </row>
    <row r="11790" customFormat="false" ht="13" hidden="false" customHeight="false" outlineLevel="0" collapsed="false">
      <c r="A11790" s="2" t="n">
        <v>68</v>
      </c>
      <c r="B11790" s="2" t="s">
        <v>165</v>
      </c>
      <c r="C11790" s="2" t="n">
        <v>87</v>
      </c>
      <c r="D11790" s="1" t="n">
        <v>77.39621</v>
      </c>
      <c r="E11790" s="1" t="n">
        <v>2.494184</v>
      </c>
      <c r="F11790" s="1" t="n">
        <v>0.3710378</v>
      </c>
    </row>
    <row r="11791" customFormat="false" ht="13" hidden="false" customHeight="false" outlineLevel="0" collapsed="false">
      <c r="A11791" s="2" t="n">
        <v>68</v>
      </c>
      <c r="B11791" s="2" t="s">
        <v>165</v>
      </c>
      <c r="C11791" s="2" t="n">
        <v>88</v>
      </c>
      <c r="D11791" s="1" t="n">
        <v>77.59699</v>
      </c>
      <c r="E11791" s="1" t="n">
        <v>2.4512796</v>
      </c>
      <c r="F11791" s="1" t="n">
        <v>0.37110555</v>
      </c>
    </row>
    <row r="11792" customFormat="false" ht="13" hidden="false" customHeight="false" outlineLevel="0" collapsed="false">
      <c r="A11792" s="2" t="n">
        <v>68</v>
      </c>
      <c r="B11792" s="2" t="s">
        <v>165</v>
      </c>
      <c r="C11792" s="2" t="n">
        <v>89</v>
      </c>
      <c r="D11792" s="1" t="n">
        <v>77.797775</v>
      </c>
      <c r="E11792" s="1" t="n">
        <v>2.4272566</v>
      </c>
      <c r="F11792" s="1" t="n">
        <v>0.37084594</v>
      </c>
    </row>
    <row r="11793" customFormat="false" ht="13" hidden="false" customHeight="false" outlineLevel="0" collapsed="false">
      <c r="A11793" s="2" t="n">
        <v>68</v>
      </c>
      <c r="B11793" s="2" t="s">
        <v>165</v>
      </c>
      <c r="C11793" s="2" t="n">
        <v>90</v>
      </c>
      <c r="D11793" s="1" t="n">
        <v>77.998566</v>
      </c>
      <c r="E11793" s="1" t="n">
        <v>2.3891702</v>
      </c>
      <c r="F11793" s="1" t="n">
        <v>0.37019542</v>
      </c>
    </row>
    <row r="11794" customFormat="false" ht="13" hidden="false" customHeight="false" outlineLevel="0" collapsed="false">
      <c r="A11794" s="2" t="n">
        <v>68</v>
      </c>
      <c r="B11794" s="2" t="s">
        <v>165</v>
      </c>
      <c r="C11794" s="2" t="n">
        <v>91</v>
      </c>
      <c r="D11794" s="1" t="n">
        <v>78.19935</v>
      </c>
      <c r="E11794" s="1" t="n">
        <v>2.356466</v>
      </c>
      <c r="F11794" s="1" t="n">
        <v>0.36939684</v>
      </c>
    </row>
    <row r="11795" customFormat="false" ht="13" hidden="false" customHeight="false" outlineLevel="0" collapsed="false">
      <c r="A11795" s="2" t="n">
        <v>68</v>
      </c>
      <c r="B11795" s="2" t="s">
        <v>165</v>
      </c>
      <c r="C11795" s="2" t="n">
        <v>92</v>
      </c>
      <c r="D11795" s="1" t="n">
        <v>78.40013</v>
      </c>
      <c r="E11795" s="1" t="n">
        <v>2.3315268</v>
      </c>
      <c r="F11795" s="1" t="n">
        <v>0.3689266</v>
      </c>
    </row>
    <row r="11796" customFormat="false" ht="13" hidden="false" customHeight="false" outlineLevel="0" collapsed="false">
      <c r="A11796" s="2" t="n">
        <v>68</v>
      </c>
      <c r="B11796" s="2" t="s">
        <v>165</v>
      </c>
      <c r="C11796" s="2" t="n">
        <v>93</v>
      </c>
      <c r="D11796" s="1" t="n">
        <v>78.600914</v>
      </c>
      <c r="E11796" s="1" t="n">
        <v>2.2930822</v>
      </c>
      <c r="F11796" s="1" t="n">
        <v>0.36933747</v>
      </c>
    </row>
    <row r="11797" customFormat="false" ht="13" hidden="false" customHeight="false" outlineLevel="0" collapsed="false">
      <c r="A11797" s="2" t="n">
        <v>68</v>
      </c>
      <c r="B11797" s="2" t="s">
        <v>165</v>
      </c>
      <c r="C11797" s="2" t="n">
        <v>94</v>
      </c>
      <c r="D11797" s="1" t="n">
        <v>78.8017</v>
      </c>
      <c r="E11797" s="1" t="n">
        <v>2.2646482</v>
      </c>
      <c r="F11797" s="1" t="n">
        <v>0.37113667</v>
      </c>
    </row>
    <row r="11798" customFormat="false" ht="13" hidden="false" customHeight="false" outlineLevel="0" collapsed="false">
      <c r="A11798" s="2" t="n">
        <v>68</v>
      </c>
      <c r="B11798" s="2" t="s">
        <v>165</v>
      </c>
      <c r="C11798" s="2" t="n">
        <v>95</v>
      </c>
      <c r="D11798" s="1" t="n">
        <v>79.00248</v>
      </c>
      <c r="E11798" s="1" t="n">
        <v>2.2321522</v>
      </c>
      <c r="F11798" s="1" t="n">
        <v>0.37475625</v>
      </c>
    </row>
    <row r="11799" customFormat="false" ht="13" hidden="false" customHeight="false" outlineLevel="0" collapsed="false">
      <c r="A11799" s="2" t="n">
        <v>68</v>
      </c>
      <c r="B11799" s="2" t="s">
        <v>165</v>
      </c>
      <c r="C11799" s="2" t="n">
        <v>96</v>
      </c>
      <c r="D11799" s="1" t="n">
        <v>79.20326</v>
      </c>
      <c r="E11799" s="1" t="n">
        <v>2.2023687</v>
      </c>
      <c r="F11799" s="1" t="n">
        <v>0.38064492</v>
      </c>
    </row>
    <row r="11800" customFormat="false" ht="13" hidden="false" customHeight="false" outlineLevel="0" collapsed="false">
      <c r="A11800" s="2" t="n">
        <v>68</v>
      </c>
      <c r="B11800" s="2" t="s">
        <v>165</v>
      </c>
      <c r="C11800" s="2" t="n">
        <v>97</v>
      </c>
      <c r="D11800" s="1" t="n">
        <v>79.40405</v>
      </c>
      <c r="E11800" s="1" t="n">
        <v>2.1653507</v>
      </c>
      <c r="F11800" s="1" t="n">
        <v>0.3894265</v>
      </c>
    </row>
    <row r="11801" customFormat="false" ht="13" hidden="false" customHeight="false" outlineLevel="0" collapsed="false">
      <c r="A11801" s="2" t="n">
        <v>68</v>
      </c>
      <c r="B11801" s="2" t="s">
        <v>165</v>
      </c>
      <c r="C11801" s="2" t="n">
        <v>98</v>
      </c>
      <c r="D11801" s="1" t="n">
        <v>79.604836</v>
      </c>
      <c r="E11801" s="1" t="n">
        <v>2.1328783</v>
      </c>
      <c r="F11801" s="1" t="n">
        <v>0.40210578</v>
      </c>
    </row>
    <row r="11802" customFormat="false" ht="13" hidden="false" customHeight="false" outlineLevel="0" collapsed="false">
      <c r="A11802" s="2" t="n">
        <v>68</v>
      </c>
      <c r="B11802" s="2" t="s">
        <v>165</v>
      </c>
      <c r="C11802" s="2" t="n">
        <v>99</v>
      </c>
      <c r="D11802" s="1" t="n">
        <v>79.80562</v>
      </c>
      <c r="E11802" s="1" t="n">
        <v>2.1021452</v>
      </c>
      <c r="F11802" s="1" t="n">
        <v>0.4202843</v>
      </c>
    </row>
    <row r="11803" customFormat="false" ht="13" hidden="false" customHeight="false" outlineLevel="0" collapsed="false">
      <c r="A11803" s="2" t="n">
        <v>68</v>
      </c>
      <c r="B11803" s="2" t="s">
        <v>165</v>
      </c>
      <c r="C11803" s="2" t="n">
        <v>100</v>
      </c>
      <c r="D11803" s="1" t="n">
        <v>80.0064</v>
      </c>
      <c r="E11803" s="1" t="n">
        <v>2.0636806</v>
      </c>
      <c r="F11803" s="1" t="n">
        <v>0.44639632</v>
      </c>
    </row>
    <row r="11804" customFormat="false" ht="13" hidden="false" customHeight="false" outlineLevel="0" collapsed="false">
      <c r="A11804" s="2" t="n">
        <v>68</v>
      </c>
      <c r="B11804" s="2" t="s">
        <v>165</v>
      </c>
      <c r="C11804" s="2" t="n">
        <v>101</v>
      </c>
      <c r="D11804" s="1" t="n">
        <v>80.207184</v>
      </c>
      <c r="E11804" s="1" t="n">
        <v>2.0259922</v>
      </c>
      <c r="F11804" s="1" t="n">
        <v>0.48392728</v>
      </c>
    </row>
    <row r="11805" customFormat="false" ht="13" hidden="false" customHeight="false" outlineLevel="0" collapsed="false">
      <c r="A11805" s="2" t="n">
        <v>68</v>
      </c>
      <c r="B11805" s="2" t="s">
        <v>165</v>
      </c>
      <c r="C11805" s="2" t="n">
        <v>102</v>
      </c>
      <c r="D11805" s="1" t="n">
        <v>80.40797</v>
      </c>
      <c r="E11805" s="1" t="n">
        <v>1.9863244</v>
      </c>
      <c r="F11805" s="1" t="n">
        <v>0.5376448</v>
      </c>
    </row>
    <row r="11806" customFormat="false" ht="13" hidden="false" customHeight="false" outlineLevel="0" collapsed="false">
      <c r="A11806" s="2" t="n">
        <v>68</v>
      </c>
      <c r="B11806" s="2" t="s">
        <v>165</v>
      </c>
      <c r="C11806" s="2" t="n">
        <v>103</v>
      </c>
      <c r="D11806" s="1" t="n">
        <v>80.60875</v>
      </c>
      <c r="E11806" s="1" t="n">
        <v>1.9426811</v>
      </c>
      <c r="F11806" s="1" t="n">
        <v>0.6137011</v>
      </c>
    </row>
    <row r="11807" customFormat="false" ht="13" hidden="false" customHeight="false" outlineLevel="0" collapsed="false">
      <c r="A11807" s="2" t="n">
        <v>68</v>
      </c>
      <c r="B11807" s="2" t="s">
        <v>165</v>
      </c>
      <c r="C11807" s="2" t="n">
        <v>104</v>
      </c>
      <c r="D11807" s="1" t="n">
        <v>80.80954</v>
      </c>
      <c r="E11807" s="1" t="n">
        <v>1.8964201</v>
      </c>
      <c r="F11807" s="1" t="n">
        <v>0.7193434</v>
      </c>
    </row>
    <row r="11808" customFormat="false" ht="13" hidden="false" customHeight="false" outlineLevel="0" collapsed="false">
      <c r="A11808" s="2" t="n">
        <v>68</v>
      </c>
      <c r="B11808" s="2" t="s">
        <v>165</v>
      </c>
      <c r="C11808" s="2" t="n">
        <v>105</v>
      </c>
      <c r="D11808" s="1" t="n">
        <v>81.01032</v>
      </c>
      <c r="E11808" s="1" t="n">
        <v>1.8268689</v>
      </c>
      <c r="F11808" s="1" t="n">
        <v>0.8618531</v>
      </c>
    </row>
    <row r="11809" customFormat="false" ht="13" hidden="false" customHeight="false" outlineLevel="0" collapsed="false">
      <c r="A11809" s="2" t="n">
        <v>68</v>
      </c>
      <c r="B11809" s="2" t="s">
        <v>165</v>
      </c>
      <c r="C11809" s="2" t="n">
        <v>106</v>
      </c>
      <c r="D11809" s="1" t="n">
        <v>81.211105</v>
      </c>
      <c r="E11809" s="1" t="n">
        <v>1.7627152</v>
      </c>
      <c r="F11809" s="1" t="n">
        <v>1.046296</v>
      </c>
    </row>
    <row r="11810" customFormat="false" ht="13" hidden="false" customHeight="false" outlineLevel="0" collapsed="false">
      <c r="A11810" s="2" t="n">
        <v>68</v>
      </c>
      <c r="B11810" s="2" t="s">
        <v>165</v>
      </c>
      <c r="C11810" s="2" t="n">
        <v>107</v>
      </c>
      <c r="D11810" s="1" t="n">
        <v>81.41189</v>
      </c>
      <c r="E11810" s="1" t="n">
        <v>1.6911855</v>
      </c>
      <c r="F11810" s="1" t="n">
        <v>1.2720517</v>
      </c>
    </row>
    <row r="11811" customFormat="false" ht="13" hidden="false" customHeight="false" outlineLevel="0" collapsed="false">
      <c r="A11811" s="2" t="n">
        <v>68</v>
      </c>
      <c r="B11811" s="2" t="s">
        <v>165</v>
      </c>
      <c r="C11811" s="2" t="n">
        <v>108</v>
      </c>
      <c r="D11811" s="1" t="n">
        <v>81.61267</v>
      </c>
      <c r="E11811" s="1" t="n">
        <v>1.5562279</v>
      </c>
      <c r="F11811" s="1" t="n">
        <v>1.5288545</v>
      </c>
    </row>
    <row r="11812" customFormat="false" ht="13" hidden="false" customHeight="false" outlineLevel="0" collapsed="false">
      <c r="A11812" s="2" t="n">
        <v>68</v>
      </c>
      <c r="B11812" s="2" t="s">
        <v>165</v>
      </c>
      <c r="C11812" s="2" t="n">
        <v>109</v>
      </c>
      <c r="D11812" s="1" t="n">
        <v>81.81345</v>
      </c>
      <c r="E11812" s="1" t="n">
        <v>1.4026604</v>
      </c>
      <c r="F11812" s="1" t="n">
        <v>1.7939036</v>
      </c>
    </row>
    <row r="11813" customFormat="false" ht="13" hidden="false" customHeight="false" outlineLevel="0" collapsed="false">
      <c r="A11813" s="2" t="n">
        <v>68</v>
      </c>
      <c r="B11813" s="2" t="s">
        <v>165</v>
      </c>
      <c r="C11813" s="2" t="n">
        <v>110</v>
      </c>
      <c r="D11813" s="1" t="n">
        <v>82.01424</v>
      </c>
      <c r="E11813" s="1" t="n">
        <v>1.1954054</v>
      </c>
      <c r="F11813" s="1" t="n">
        <v>2.0321698</v>
      </c>
    </row>
    <row r="11814" customFormat="false" ht="13" hidden="false" customHeight="false" outlineLevel="0" collapsed="false">
      <c r="A11814" s="2" t="n">
        <v>68</v>
      </c>
      <c r="B11814" s="2" t="s">
        <v>165</v>
      </c>
      <c r="C11814" s="2" t="n">
        <v>111</v>
      </c>
      <c r="D11814" s="1" t="n">
        <v>82.21503</v>
      </c>
      <c r="E11814" s="1" t="n">
        <v>0.9405902</v>
      </c>
      <c r="F11814" s="1" t="n">
        <v>2.2015662</v>
      </c>
    </row>
    <row r="11815" customFormat="false" ht="13" hidden="false" customHeight="false" outlineLevel="0" collapsed="false">
      <c r="A11815" s="2" t="n">
        <v>68</v>
      </c>
      <c r="B11815" s="2" t="s">
        <v>165</v>
      </c>
      <c r="C11815" s="2" t="n">
        <v>112</v>
      </c>
      <c r="D11815" s="1" t="n">
        <v>82.41581</v>
      </c>
      <c r="E11815" s="1" t="n">
        <v>0.63340086</v>
      </c>
      <c r="F11815" s="1" t="n">
        <v>2.2630017</v>
      </c>
    </row>
    <row r="11816" customFormat="false" ht="13" hidden="false" customHeight="false" outlineLevel="0" collapsed="false">
      <c r="A11816" s="2" t="n">
        <v>68</v>
      </c>
      <c r="B11816" s="2" t="s">
        <v>165</v>
      </c>
      <c r="C11816" s="2" t="n">
        <v>113</v>
      </c>
      <c r="D11816" s="1" t="n">
        <v>82.61659</v>
      </c>
      <c r="E11816" s="1" t="n">
        <v>0.32540613</v>
      </c>
      <c r="F11816" s="1" t="n">
        <v>2.1926816</v>
      </c>
    </row>
    <row r="11817" customFormat="false" ht="13" hidden="false" customHeight="false" outlineLevel="0" collapsed="false">
      <c r="A11817" s="2" t="n">
        <v>68</v>
      </c>
      <c r="B11817" s="2" t="s">
        <v>165</v>
      </c>
      <c r="C11817" s="2" t="n">
        <v>114</v>
      </c>
      <c r="D11817" s="1" t="n">
        <v>82.817375</v>
      </c>
      <c r="E11817" s="1" t="n">
        <v>0.07756967</v>
      </c>
      <c r="F11817" s="1" t="n">
        <v>1.9918176</v>
      </c>
    </row>
    <row r="11818" customFormat="false" ht="13" hidden="false" customHeight="false" outlineLevel="0" collapsed="false">
      <c r="A11818" s="2" t="n">
        <v>68</v>
      </c>
      <c r="B11818" s="2" t="s">
        <v>165</v>
      </c>
      <c r="C11818" s="2" t="n">
        <v>115</v>
      </c>
      <c r="D11818" s="1" t="n">
        <v>83.01816</v>
      </c>
      <c r="E11818" s="1" t="n">
        <v>-0.050582897</v>
      </c>
      <c r="F11818" s="1" t="n">
        <v>1.688792</v>
      </c>
    </row>
    <row r="11819" customFormat="false" ht="13" hidden="false" customHeight="false" outlineLevel="0" collapsed="false">
      <c r="A11819" s="2" t="n">
        <v>68</v>
      </c>
      <c r="B11819" s="2" t="s">
        <v>165</v>
      </c>
      <c r="C11819" s="2" t="n">
        <v>116</v>
      </c>
      <c r="D11819" s="1" t="n">
        <v>83.21894</v>
      </c>
      <c r="E11819" s="1" t="n">
        <v>-0.07792808</v>
      </c>
      <c r="F11819" s="1" t="n">
        <v>1.3317553</v>
      </c>
    </row>
    <row r="11820" customFormat="false" ht="13" hidden="false" customHeight="false" outlineLevel="0" collapsed="false">
      <c r="A11820" s="2" t="n">
        <v>68</v>
      </c>
      <c r="B11820" s="2" t="s">
        <v>165</v>
      </c>
      <c r="C11820" s="2" t="n">
        <v>117</v>
      </c>
      <c r="D11820" s="1" t="n">
        <v>83.41972</v>
      </c>
      <c r="E11820" s="1" t="n">
        <v>-0.08430718</v>
      </c>
      <c r="F11820" s="1" t="n">
        <v>0.9743165</v>
      </c>
    </row>
    <row r="11821" customFormat="false" ht="13" hidden="false" customHeight="false" outlineLevel="0" collapsed="false">
      <c r="A11821" s="2" t="n">
        <v>68</v>
      </c>
      <c r="B11821" s="2" t="s">
        <v>165</v>
      </c>
      <c r="C11821" s="2" t="n">
        <v>118</v>
      </c>
      <c r="D11821" s="1" t="n">
        <v>83.620514</v>
      </c>
      <c r="E11821" s="1" t="n">
        <v>-0.08760627</v>
      </c>
      <c r="F11821" s="1" t="n">
        <v>0.66053563</v>
      </c>
    </row>
    <row r="11822" customFormat="false" ht="13" hidden="false" customHeight="false" outlineLevel="0" collapsed="false">
      <c r="A11822" s="2" t="n">
        <v>68</v>
      </c>
      <c r="B11822" s="2" t="s">
        <v>165</v>
      </c>
      <c r="C11822" s="2" t="n">
        <v>119</v>
      </c>
      <c r="D11822" s="1" t="n">
        <v>83.8213</v>
      </c>
      <c r="E11822" s="1" t="n">
        <v>-0.08707713</v>
      </c>
      <c r="F11822" s="1" t="n">
        <v>0.41541794</v>
      </c>
    </row>
    <row r="11823" customFormat="false" ht="13" hidden="false" customHeight="false" outlineLevel="0" collapsed="false">
      <c r="A11823" s="2" t="n">
        <v>68</v>
      </c>
      <c r="B11823" s="2" t="s">
        <v>165</v>
      </c>
      <c r="C11823" s="2" t="n">
        <v>120</v>
      </c>
      <c r="D11823" s="1" t="n">
        <v>84.02208</v>
      </c>
      <c r="E11823" s="1" t="n">
        <v>-0.08765867</v>
      </c>
      <c r="F11823" s="1" t="n">
        <v>0.24368933</v>
      </c>
    </row>
    <row r="11824" customFormat="false" ht="13" hidden="false" customHeight="false" outlineLevel="0" collapsed="false">
      <c r="A11824" s="2" t="n">
        <v>68</v>
      </c>
      <c r="B11824" s="2" t="s">
        <v>165</v>
      </c>
      <c r="C11824" s="2" t="n">
        <v>121</v>
      </c>
      <c r="D11824" s="1" t="n">
        <v>84.22286</v>
      </c>
      <c r="E11824" s="1" t="n">
        <v>-0.08966718</v>
      </c>
      <c r="F11824" s="1" t="n">
        <v>0.13525896</v>
      </c>
    </row>
    <row r="11825" customFormat="false" ht="13" hidden="false" customHeight="false" outlineLevel="0" collapsed="false">
      <c r="A11825" s="2" t="n">
        <v>68</v>
      </c>
      <c r="B11825" s="2" t="s">
        <v>165</v>
      </c>
      <c r="C11825" s="2" t="n">
        <v>122</v>
      </c>
      <c r="D11825" s="1" t="n">
        <v>84.423645</v>
      </c>
      <c r="E11825" s="1" t="n">
        <v>-0.09249092</v>
      </c>
      <c r="F11825" s="1" t="n">
        <v>0.07328266</v>
      </c>
    </row>
    <row r="11826" customFormat="false" ht="13" hidden="false" customHeight="false" outlineLevel="0" collapsed="false">
      <c r="A11826" s="2" t="n">
        <v>68</v>
      </c>
      <c r="B11826" s="2" t="s">
        <v>165</v>
      </c>
      <c r="C11826" s="2" t="n">
        <v>123</v>
      </c>
      <c r="D11826" s="1" t="n">
        <v>84.62443</v>
      </c>
      <c r="E11826" s="1" t="n">
        <v>-0.095478565</v>
      </c>
      <c r="F11826" s="1" t="n">
        <v>0.04098921</v>
      </c>
    </row>
    <row r="11827" customFormat="false" ht="13" hidden="false" customHeight="false" outlineLevel="0" collapsed="false">
      <c r="A11827" s="2" t="n">
        <v>68</v>
      </c>
      <c r="B11827" s="2" t="s">
        <v>165</v>
      </c>
      <c r="C11827" s="2" t="n">
        <v>124</v>
      </c>
      <c r="D11827" s="1" t="n">
        <v>84.82521</v>
      </c>
      <c r="E11827" s="1" t="n">
        <v>-0.094925016</v>
      </c>
      <c r="F11827" s="1" t="n">
        <v>0.025426615</v>
      </c>
    </row>
    <row r="11828" customFormat="false" ht="13" hidden="false" customHeight="false" outlineLevel="0" collapsed="false">
      <c r="A11828" s="2" t="n">
        <v>68</v>
      </c>
      <c r="B11828" s="2" t="s">
        <v>165</v>
      </c>
      <c r="C11828" s="2" t="n">
        <v>125</v>
      </c>
      <c r="D11828" s="1" t="n">
        <v>85.026</v>
      </c>
      <c r="E11828" s="1" t="n">
        <v>-0.09577782</v>
      </c>
      <c r="F11828" s="1" t="n">
        <v>0.018297046</v>
      </c>
    </row>
    <row r="11829" customFormat="false" ht="13" hidden="false" customHeight="false" outlineLevel="0" collapsed="false">
      <c r="A11829" s="2" t="n">
        <v>68</v>
      </c>
      <c r="B11829" s="2" t="s">
        <v>165</v>
      </c>
      <c r="C11829" s="2" t="n">
        <v>126</v>
      </c>
      <c r="D11829" s="1" t="n">
        <v>85.22678</v>
      </c>
      <c r="E11829" s="1" t="n">
        <v>-0.097589485</v>
      </c>
      <c r="F11829" s="1" t="n">
        <v>0.015074379</v>
      </c>
    </row>
    <row r="11830" customFormat="false" ht="13" hidden="false" customHeight="false" outlineLevel="0" collapsed="false">
      <c r="A11830" s="2" t="n">
        <v>68</v>
      </c>
      <c r="B11830" s="2" t="s">
        <v>165</v>
      </c>
      <c r="C11830" s="2" t="n">
        <v>127</v>
      </c>
      <c r="D11830" s="1" t="n">
        <v>85.42757</v>
      </c>
      <c r="E11830" s="1" t="n">
        <v>-0.09793448</v>
      </c>
      <c r="F11830" s="1" t="n">
        <v>0.01361176</v>
      </c>
    </row>
    <row r="11831" customFormat="false" ht="13" hidden="false" customHeight="false" outlineLevel="0" collapsed="false">
      <c r="A11831" s="2" t="n">
        <v>68</v>
      </c>
      <c r="B11831" s="2" t="s">
        <v>165</v>
      </c>
      <c r="C11831" s="2" t="n">
        <v>128</v>
      </c>
      <c r="D11831" s="1" t="n">
        <v>85.62835</v>
      </c>
      <c r="E11831" s="1" t="n">
        <v>-0.09934824</v>
      </c>
      <c r="F11831" s="1" t="n">
        <v>0.012959335</v>
      </c>
    </row>
    <row r="11832" customFormat="false" ht="13" hidden="false" customHeight="false" outlineLevel="0" collapsed="false">
      <c r="A11832" s="2" t="n">
        <v>68</v>
      </c>
      <c r="B11832" s="2" t="s">
        <v>165</v>
      </c>
      <c r="C11832" s="2" t="n">
        <v>129</v>
      </c>
      <c r="D11832" s="1" t="n">
        <v>85.82913</v>
      </c>
      <c r="E11832" s="1" t="n">
        <v>-0.100599654</v>
      </c>
      <c r="F11832" s="1" t="n">
        <v>0.012615271</v>
      </c>
    </row>
    <row r="11833" customFormat="false" ht="13" hidden="false" customHeight="false" outlineLevel="0" collapsed="false">
      <c r="A11833" s="2" t="n">
        <v>68</v>
      </c>
      <c r="B11833" s="2" t="s">
        <v>165</v>
      </c>
      <c r="C11833" s="2" t="n">
        <v>130</v>
      </c>
      <c r="D11833" s="1" t="n">
        <v>86.029915</v>
      </c>
      <c r="E11833" s="1" t="n">
        <v>-0.10014146</v>
      </c>
      <c r="F11833" s="1" t="n">
        <v>0.012156153</v>
      </c>
    </row>
    <row r="11834" customFormat="false" ht="13" hidden="false" customHeight="false" outlineLevel="0" collapsed="false">
      <c r="A11834" s="2" t="n">
        <v>68</v>
      </c>
      <c r="B11834" s="2" t="s">
        <v>165</v>
      </c>
      <c r="C11834" s="2" t="n">
        <v>131</v>
      </c>
      <c r="D11834" s="1" t="n">
        <v>86.2307</v>
      </c>
      <c r="E11834" s="1" t="n">
        <v>-0.10241542</v>
      </c>
      <c r="F11834" s="1" t="n">
        <v>0.01112649</v>
      </c>
    </row>
    <row r="11835" customFormat="false" ht="13" hidden="false" customHeight="false" outlineLevel="0" collapsed="false">
      <c r="A11835" s="2" t="n">
        <v>68</v>
      </c>
      <c r="B11835" s="2" t="s">
        <v>165</v>
      </c>
      <c r="C11835" s="2" t="n">
        <v>132</v>
      </c>
      <c r="D11835" s="1" t="n">
        <v>86.43149</v>
      </c>
      <c r="E11835" s="1" t="n">
        <v>-0.105137356</v>
      </c>
      <c r="F11835" s="1" t="n">
        <v>0.00909696</v>
      </c>
    </row>
    <row r="11836" customFormat="false" ht="13" hidden="false" customHeight="false" outlineLevel="0" collapsed="false">
      <c r="A11836" s="2" t="n">
        <v>68</v>
      </c>
      <c r="B11836" s="2" t="s">
        <v>165</v>
      </c>
      <c r="C11836" s="2" t="n">
        <v>133</v>
      </c>
      <c r="D11836" s="1" t="n">
        <v>86.63227</v>
      </c>
      <c r="E11836" s="1" t="n">
        <v>-0.106454104</v>
      </c>
      <c r="F11836" s="1" t="n">
        <v>0.0058238814</v>
      </c>
    </row>
    <row r="11837" customFormat="false" ht="13" hidden="false" customHeight="false" outlineLevel="0" collapsed="false">
      <c r="A11837" s="2" t="n">
        <v>68</v>
      </c>
      <c r="B11837" s="2" t="s">
        <v>165</v>
      </c>
      <c r="C11837" s="2" t="n">
        <v>134</v>
      </c>
      <c r="D11837" s="1" t="n">
        <v>86.83305</v>
      </c>
      <c r="E11837" s="1" t="n">
        <v>-0.10550096</v>
      </c>
      <c r="F11837" s="1" t="n">
        <v>0.0014282955</v>
      </c>
    </row>
    <row r="11838" customFormat="false" ht="13" hidden="false" customHeight="false" outlineLevel="0" collapsed="false">
      <c r="A11838" s="2" t="n">
        <v>68</v>
      </c>
      <c r="B11838" s="2" t="s">
        <v>165</v>
      </c>
      <c r="C11838" s="2" t="n">
        <v>135</v>
      </c>
      <c r="D11838" s="1" t="n">
        <v>87.03384</v>
      </c>
      <c r="E11838" s="1" t="n">
        <v>-0.1063792</v>
      </c>
      <c r="F11838" s="1" t="n">
        <v>-0.0035129718</v>
      </c>
    </row>
    <row r="11839" customFormat="false" ht="13" hidden="false" customHeight="false" outlineLevel="0" collapsed="false">
      <c r="A11839" s="2" t="n">
        <v>68</v>
      </c>
      <c r="B11839" s="2" t="s">
        <v>165</v>
      </c>
      <c r="C11839" s="2" t="n">
        <v>136</v>
      </c>
      <c r="D11839" s="1" t="n">
        <v>87.23462</v>
      </c>
      <c r="E11839" s="1" t="n">
        <v>-0.10854158</v>
      </c>
      <c r="F11839" s="1" t="n">
        <v>-0.008058573</v>
      </c>
    </row>
    <row r="11840" customFormat="false" ht="13" hidden="false" customHeight="false" outlineLevel="0" collapsed="false">
      <c r="A11840" s="2" t="n">
        <v>68</v>
      </c>
      <c r="B11840" s="2" t="s">
        <v>165</v>
      </c>
      <c r="C11840" s="2" t="n">
        <v>137</v>
      </c>
      <c r="D11840" s="1" t="n">
        <v>87.4354</v>
      </c>
      <c r="E11840" s="1" t="n">
        <v>-0.09713717</v>
      </c>
      <c r="F11840" s="1" t="n">
        <v>-0.011193449</v>
      </c>
    </row>
    <row r="11841" customFormat="false" ht="13" hidden="false" customHeight="false" outlineLevel="0" collapsed="false">
      <c r="A11841" s="2" t="n">
        <v>68</v>
      </c>
      <c r="B11841" s="2" t="s">
        <v>165</v>
      </c>
      <c r="C11841" s="2" t="n">
        <v>138</v>
      </c>
      <c r="D11841" s="1" t="n">
        <v>87.636185</v>
      </c>
      <c r="E11841" s="1" t="n">
        <v>-0.09671606</v>
      </c>
      <c r="F11841" s="1" t="n">
        <v>-0.0122147845</v>
      </c>
    </row>
    <row r="11842" customFormat="false" ht="13" hidden="false" customHeight="false" outlineLevel="0" collapsed="false">
      <c r="A11842" s="2" t="n">
        <v>68</v>
      </c>
      <c r="B11842" s="2" t="s">
        <v>165</v>
      </c>
      <c r="C11842" s="2" t="n">
        <v>139</v>
      </c>
      <c r="D11842" s="1" t="n">
        <v>87.836975</v>
      </c>
      <c r="E11842" s="1" t="n">
        <v>-0.0951978</v>
      </c>
      <c r="F11842" s="1" t="n">
        <v>-0.011019471</v>
      </c>
    </row>
    <row r="11843" customFormat="false" ht="13" hidden="false" customHeight="false" outlineLevel="0" collapsed="false">
      <c r="A11843" s="2" t="n">
        <v>68</v>
      </c>
      <c r="B11843" s="2" t="s">
        <v>165</v>
      </c>
      <c r="C11843" s="2" t="n">
        <v>140</v>
      </c>
      <c r="D11843" s="1" t="n">
        <v>88.03776</v>
      </c>
      <c r="E11843" s="1" t="n">
        <v>-0.09690871</v>
      </c>
      <c r="F11843" s="1" t="n">
        <v>-0.008126026</v>
      </c>
    </row>
    <row r="11844" customFormat="false" ht="13" hidden="false" customHeight="false" outlineLevel="0" collapsed="false">
      <c r="A11844" s="2" t="n">
        <v>68</v>
      </c>
      <c r="B11844" s="2" t="s">
        <v>165</v>
      </c>
      <c r="C11844" s="2" t="n">
        <v>141</v>
      </c>
      <c r="D11844" s="1" t="n">
        <v>88.23854</v>
      </c>
      <c r="E11844" s="1" t="n">
        <v>-0.09701379</v>
      </c>
      <c r="F11844" s="1" t="n">
        <v>-0.00441171</v>
      </c>
    </row>
    <row r="11845" customFormat="false" ht="13" hidden="false" customHeight="false" outlineLevel="0" collapsed="false">
      <c r="A11845" s="2" t="n">
        <v>68</v>
      </c>
      <c r="B11845" s="2" t="s">
        <v>165</v>
      </c>
      <c r="C11845" s="2" t="n">
        <v>142</v>
      </c>
      <c r="D11845" s="1" t="n">
        <v>88.43932</v>
      </c>
      <c r="E11845" s="1" t="n">
        <v>-0.09772538</v>
      </c>
      <c r="F11845" s="1" t="n">
        <v>-0.00071856554</v>
      </c>
    </row>
    <row r="11846" customFormat="false" ht="13" hidden="false" customHeight="false" outlineLevel="0" collapsed="false">
      <c r="A11846" s="2" t="n">
        <v>68</v>
      </c>
      <c r="B11846" s="2" t="s">
        <v>165</v>
      </c>
      <c r="C11846" s="2" t="n">
        <v>143</v>
      </c>
      <c r="D11846" s="1" t="n">
        <v>88.64011</v>
      </c>
      <c r="E11846" s="1" t="n">
        <v>-0.099716224</v>
      </c>
      <c r="F11846" s="1" t="n">
        <v>0.0024477656</v>
      </c>
    </row>
    <row r="11847" customFormat="false" ht="13" hidden="false" customHeight="false" outlineLevel="0" collapsed="false">
      <c r="A11847" s="2" t="n">
        <v>68</v>
      </c>
      <c r="B11847" s="2" t="s">
        <v>165</v>
      </c>
      <c r="C11847" s="2" t="n">
        <v>144</v>
      </c>
      <c r="D11847" s="1" t="n">
        <v>88.84089</v>
      </c>
      <c r="E11847" s="1" t="n">
        <v>-0.09837259</v>
      </c>
      <c r="F11847" s="1" t="n">
        <v>0.004980202</v>
      </c>
    </row>
    <row r="11848" customFormat="false" ht="13" hidden="false" customHeight="false" outlineLevel="0" collapsed="false">
      <c r="A11848" s="2" t="n">
        <v>68</v>
      </c>
      <c r="B11848" s="2" t="s">
        <v>165</v>
      </c>
      <c r="C11848" s="2" t="n">
        <v>145</v>
      </c>
      <c r="D11848" s="1" t="n">
        <v>89.04167</v>
      </c>
      <c r="E11848" s="1" t="n">
        <v>-0.09923015</v>
      </c>
      <c r="F11848" s="1" t="n">
        <v>0.0070067425</v>
      </c>
    </row>
    <row r="11849" customFormat="false" ht="13" hidden="false" customHeight="false" outlineLevel="0" collapsed="false">
      <c r="A11849" s="2" t="n">
        <v>68</v>
      </c>
      <c r="B11849" s="2" t="s">
        <v>165</v>
      </c>
      <c r="C11849" s="2" t="n">
        <v>146</v>
      </c>
      <c r="D11849" s="1" t="n">
        <v>89.24246</v>
      </c>
      <c r="E11849" s="1" t="n">
        <v>-0.0997896</v>
      </c>
      <c r="F11849" s="1" t="n">
        <v>0.008643204</v>
      </c>
    </row>
    <row r="11850" customFormat="false" ht="13" hidden="false" customHeight="false" outlineLevel="0" collapsed="false">
      <c r="A11850" s="2" t="n">
        <v>68</v>
      </c>
      <c r="B11850" s="2" t="s">
        <v>165</v>
      </c>
      <c r="C11850" s="2" t="n">
        <v>147</v>
      </c>
      <c r="D11850" s="1" t="n">
        <v>89.44324</v>
      </c>
      <c r="E11850" s="1" t="n">
        <v>-0.10043871</v>
      </c>
      <c r="F11850" s="1" t="n">
        <v>0.009829656</v>
      </c>
    </row>
    <row r="11851" customFormat="false" ht="13" hidden="false" customHeight="false" outlineLevel="0" collapsed="false">
      <c r="A11851" s="2" t="n">
        <v>68</v>
      </c>
      <c r="B11851" s="2" t="s">
        <v>165</v>
      </c>
      <c r="C11851" s="2" t="n">
        <v>148</v>
      </c>
      <c r="D11851" s="1" t="n">
        <v>89.64403</v>
      </c>
      <c r="E11851" s="1" t="n">
        <v>-0.10704788</v>
      </c>
      <c r="F11851" s="1" t="n">
        <v>0.010341361</v>
      </c>
    </row>
    <row r="11852" customFormat="false" ht="13" hidden="false" customHeight="false" outlineLevel="0" collapsed="false">
      <c r="A11852" s="2" t="n">
        <v>68</v>
      </c>
      <c r="B11852" s="2" t="s">
        <v>165</v>
      </c>
      <c r="C11852" s="2" t="n">
        <v>149</v>
      </c>
      <c r="D11852" s="1" t="n">
        <v>89.84481</v>
      </c>
      <c r="E11852" s="1" t="n">
        <v>-0.10277727</v>
      </c>
      <c r="F11852" s="1" t="n">
        <v>0.009948082</v>
      </c>
    </row>
    <row r="11853" customFormat="false" ht="13" hidden="false" customHeight="false" outlineLevel="0" collapsed="false">
      <c r="A11853" s="2" t="n">
        <v>68</v>
      </c>
      <c r="B11853" s="2" t="s">
        <v>165</v>
      </c>
      <c r="C11853" s="2" t="n">
        <v>150</v>
      </c>
      <c r="D11853" s="1" t="n">
        <v>90.04559</v>
      </c>
      <c r="E11853" s="1" t="n">
        <v>-0.104298994</v>
      </c>
      <c r="F11853" s="1" t="n">
        <v>0.008611289</v>
      </c>
    </row>
    <row r="11854" customFormat="false" ht="13" hidden="false" customHeight="false" outlineLevel="0" collapsed="false">
      <c r="A11854" s="2" t="n">
        <v>68</v>
      </c>
      <c r="B11854" s="2" t="s">
        <v>165</v>
      </c>
      <c r="C11854" s="2" t="n">
        <v>151</v>
      </c>
      <c r="D11854" s="1" t="n">
        <v>90.246376</v>
      </c>
      <c r="E11854" s="1" t="n">
        <v>-0.11100002</v>
      </c>
      <c r="F11854" s="1" t="n">
        <v>0.006596478</v>
      </c>
    </row>
    <row r="11855" customFormat="false" ht="13" hidden="false" customHeight="false" outlineLevel="0" collapsed="false">
      <c r="A11855" s="2" t="n">
        <v>68</v>
      </c>
      <c r="B11855" s="2" t="s">
        <v>165</v>
      </c>
      <c r="C11855" s="2" t="n">
        <v>152</v>
      </c>
      <c r="D11855" s="1" t="n">
        <v>90.44716</v>
      </c>
      <c r="E11855" s="1" t="n">
        <v>-0.10295759</v>
      </c>
      <c r="F11855" s="1" t="n">
        <v>0.0044299094</v>
      </c>
    </row>
    <row r="11856" customFormat="false" ht="13" hidden="false" customHeight="false" outlineLevel="0" collapsed="false">
      <c r="A11856" s="2" t="n">
        <v>68</v>
      </c>
      <c r="B11856" s="2" t="s">
        <v>165</v>
      </c>
      <c r="C11856" s="2" t="n">
        <v>153</v>
      </c>
      <c r="D11856" s="1" t="n">
        <v>90.64795</v>
      </c>
      <c r="E11856" s="1" t="n">
        <v>-0.10266154</v>
      </c>
      <c r="F11856" s="1" t="n">
        <v>0.0027118854</v>
      </c>
    </row>
    <row r="11857" customFormat="false" ht="13" hidden="false" customHeight="false" outlineLevel="0" collapsed="false">
      <c r="A11857" s="2" t="n">
        <v>68</v>
      </c>
      <c r="B11857" s="2" t="s">
        <v>165</v>
      </c>
      <c r="C11857" s="2" t="n">
        <v>154</v>
      </c>
      <c r="D11857" s="1" t="n">
        <v>90.848724</v>
      </c>
      <c r="E11857" s="1" t="n">
        <v>-0.103608176</v>
      </c>
      <c r="F11857" s="1" t="n">
        <v>0.0018800073</v>
      </c>
    </row>
    <row r="11858" customFormat="false" ht="13" hidden="false" customHeight="false" outlineLevel="0" collapsed="false">
      <c r="A11858" s="2" t="n">
        <v>68</v>
      </c>
      <c r="B11858" s="2" t="s">
        <v>165</v>
      </c>
      <c r="C11858" s="2" t="n">
        <v>155</v>
      </c>
      <c r="D11858" s="1" t="n">
        <v>91.049515</v>
      </c>
      <c r="E11858" s="1" t="n">
        <v>-0.10563221</v>
      </c>
      <c r="F11858" s="1" t="n">
        <v>0.0020520485</v>
      </c>
    </row>
    <row r="11859" customFormat="false" ht="13" hidden="false" customHeight="false" outlineLevel="0" collapsed="false">
      <c r="A11859" s="2" t="n">
        <v>68</v>
      </c>
      <c r="B11859" s="2" t="s">
        <v>165</v>
      </c>
      <c r="C11859" s="2" t="n">
        <v>156</v>
      </c>
      <c r="D11859" s="1" t="n">
        <v>91.2503</v>
      </c>
      <c r="E11859" s="1" t="n">
        <v>-0.10573816</v>
      </c>
      <c r="F11859" s="1" t="n">
        <v>0.003034637</v>
      </c>
    </row>
    <row r="11860" customFormat="false" ht="13" hidden="false" customHeight="false" outlineLevel="0" collapsed="false">
      <c r="A11860" s="2" t="n">
        <v>68</v>
      </c>
      <c r="B11860" s="2" t="s">
        <v>165</v>
      </c>
      <c r="C11860" s="2" t="n">
        <v>157</v>
      </c>
      <c r="D11860" s="1" t="n">
        <v>91.45108</v>
      </c>
      <c r="E11860" s="1" t="n">
        <v>-0.10498624</v>
      </c>
      <c r="F11860" s="1" t="n">
        <v>0.004473682</v>
      </c>
    </row>
    <row r="11861" customFormat="false" ht="13" hidden="false" customHeight="false" outlineLevel="0" collapsed="false">
      <c r="A11861" s="2" t="n">
        <v>68</v>
      </c>
      <c r="B11861" s="2" t="s">
        <v>165</v>
      </c>
      <c r="C11861" s="2" t="n">
        <v>158</v>
      </c>
      <c r="D11861" s="1" t="n">
        <v>91.65186</v>
      </c>
      <c r="E11861" s="1" t="n">
        <v>-0.106798865</v>
      </c>
      <c r="F11861" s="1" t="n">
        <v>0.0060295057</v>
      </c>
    </row>
    <row r="11862" customFormat="false" ht="13" hidden="false" customHeight="false" outlineLevel="0" collapsed="false">
      <c r="A11862" s="2" t="n">
        <v>68</v>
      </c>
      <c r="B11862" s="2" t="s">
        <v>165</v>
      </c>
      <c r="C11862" s="2" t="n">
        <v>159</v>
      </c>
      <c r="D11862" s="1" t="n">
        <v>91.852646</v>
      </c>
      <c r="E11862" s="1" t="n">
        <v>-0.10774558</v>
      </c>
      <c r="F11862" s="1" t="n">
        <v>0.007463156</v>
      </c>
    </row>
    <row r="11863" customFormat="false" ht="13" hidden="false" customHeight="false" outlineLevel="0" collapsed="false">
      <c r="A11863" s="2" t="n">
        <v>68</v>
      </c>
      <c r="B11863" s="2" t="s">
        <v>165</v>
      </c>
      <c r="C11863" s="2" t="n">
        <v>160</v>
      </c>
      <c r="D11863" s="1" t="n">
        <v>92.05344</v>
      </c>
      <c r="E11863" s="1" t="n">
        <v>-0.107539274</v>
      </c>
      <c r="F11863" s="1" t="n">
        <v>0.0086127985</v>
      </c>
    </row>
    <row r="11864" customFormat="false" ht="13" hidden="false" customHeight="false" outlineLevel="0" collapsed="false">
      <c r="A11864" s="2" t="n">
        <v>68</v>
      </c>
      <c r="B11864" s="2" t="s">
        <v>165</v>
      </c>
      <c r="C11864" s="2" t="n">
        <v>161</v>
      </c>
      <c r="D11864" s="1" t="n">
        <v>92.25421</v>
      </c>
      <c r="E11864" s="1" t="n">
        <v>-0.10818449</v>
      </c>
      <c r="F11864" s="1" t="n">
        <v>0.009332139</v>
      </c>
    </row>
    <row r="11865" customFormat="false" ht="13" hidden="false" customHeight="false" outlineLevel="0" collapsed="false">
      <c r="A11865" s="2" t="n">
        <v>68</v>
      </c>
      <c r="B11865" s="2" t="s">
        <v>165</v>
      </c>
      <c r="C11865" s="2" t="n">
        <v>162</v>
      </c>
      <c r="D11865" s="1" t="n">
        <v>92.455</v>
      </c>
      <c r="E11865" s="1" t="n">
        <v>-0.11292426</v>
      </c>
      <c r="F11865" s="1" t="n">
        <v>0.009480531</v>
      </c>
    </row>
    <row r="11866" customFormat="false" ht="13" hidden="false" customHeight="false" outlineLevel="0" collapsed="false">
      <c r="A11866" s="2" t="n">
        <v>68</v>
      </c>
      <c r="B11866" s="2" t="s">
        <v>165</v>
      </c>
      <c r="C11866" s="2" t="n">
        <v>163</v>
      </c>
      <c r="D11866" s="1" t="n">
        <v>92.655785</v>
      </c>
      <c r="E11866" s="1" t="n">
        <v>-0.11070364</v>
      </c>
      <c r="F11866" s="1" t="n">
        <v>0.008993101</v>
      </c>
    </row>
    <row r="11867" customFormat="false" ht="13" hidden="false" customHeight="false" outlineLevel="0" collapsed="false">
      <c r="A11867" s="2" t="n">
        <v>68</v>
      </c>
      <c r="B11867" s="2" t="s">
        <v>165</v>
      </c>
      <c r="C11867" s="2" t="n">
        <v>164</v>
      </c>
      <c r="D11867" s="1" t="n">
        <v>92.85657</v>
      </c>
      <c r="E11867" s="1" t="n">
        <v>-0.11271154</v>
      </c>
      <c r="F11867" s="1" t="n">
        <v>0.007976479</v>
      </c>
    </row>
    <row r="11868" customFormat="false" ht="13" hidden="false" customHeight="false" outlineLevel="0" collapsed="false">
      <c r="A11868" s="2" t="n">
        <v>68</v>
      </c>
      <c r="B11868" s="2" t="s">
        <v>165</v>
      </c>
      <c r="C11868" s="2" t="n">
        <v>165</v>
      </c>
      <c r="D11868" s="1" t="n">
        <v>93.05735</v>
      </c>
      <c r="E11868" s="1" t="n">
        <v>-0.1140155</v>
      </c>
      <c r="F11868" s="1" t="n">
        <v>0.006736293</v>
      </c>
    </row>
    <row r="11869" customFormat="false" ht="13" hidden="false" customHeight="false" outlineLevel="0" collapsed="false">
      <c r="A11869" s="2" t="n">
        <v>68</v>
      </c>
      <c r="B11869" s="2" t="s">
        <v>165</v>
      </c>
      <c r="C11869" s="2" t="n">
        <v>166</v>
      </c>
      <c r="D11869" s="1" t="n">
        <v>93.25813</v>
      </c>
      <c r="E11869" s="1" t="n">
        <v>-0.10906964</v>
      </c>
      <c r="F11869" s="1" t="n">
        <v>0.00568035</v>
      </c>
    </row>
    <row r="11870" customFormat="false" ht="13" hidden="false" customHeight="false" outlineLevel="0" collapsed="false">
      <c r="A11870" s="2" t="n">
        <v>68</v>
      </c>
      <c r="B11870" s="2" t="s">
        <v>165</v>
      </c>
      <c r="C11870" s="2" t="n">
        <v>167</v>
      </c>
      <c r="D11870" s="1" t="n">
        <v>93.45892</v>
      </c>
      <c r="E11870" s="1" t="n">
        <v>-0.111923836</v>
      </c>
      <c r="F11870" s="1" t="n">
        <v>0.005134164</v>
      </c>
    </row>
    <row r="11871" customFormat="false" ht="13" hidden="false" customHeight="false" outlineLevel="0" collapsed="false">
      <c r="A11871" s="2" t="n">
        <v>68</v>
      </c>
      <c r="B11871" s="2" t="s">
        <v>165</v>
      </c>
      <c r="C11871" s="2" t="n">
        <v>168</v>
      </c>
      <c r="D11871" s="1" t="n">
        <v>93.6597</v>
      </c>
      <c r="E11871" s="1" t="n">
        <v>-0.11315213</v>
      </c>
      <c r="F11871" s="1" t="n">
        <v>0.005181355</v>
      </c>
    </row>
    <row r="11872" customFormat="false" ht="13" hidden="false" customHeight="false" outlineLevel="0" collapsed="false">
      <c r="A11872" s="2" t="n">
        <v>68</v>
      </c>
      <c r="B11872" s="2" t="s">
        <v>165</v>
      </c>
      <c r="C11872" s="2" t="n">
        <v>169</v>
      </c>
      <c r="D11872" s="1" t="n">
        <v>93.86049</v>
      </c>
      <c r="E11872" s="1" t="n">
        <v>-0.11288567</v>
      </c>
      <c r="F11872" s="1" t="n">
        <v>0.0056338552</v>
      </c>
    </row>
    <row r="11873" customFormat="false" ht="13" hidden="false" customHeight="false" outlineLevel="0" collapsed="false">
      <c r="A11873" s="2" t="n">
        <v>68</v>
      </c>
      <c r="B11873" s="2" t="s">
        <v>165</v>
      </c>
      <c r="C11873" s="2" t="n">
        <v>170</v>
      </c>
      <c r="D11873" s="1" t="n">
        <v>94.06127</v>
      </c>
      <c r="E11873" s="1" t="n">
        <v>-0.116048805</v>
      </c>
      <c r="F11873" s="1" t="n">
        <v>0.0061450875</v>
      </c>
    </row>
    <row r="11874" customFormat="false" ht="13" hidden="false" customHeight="false" outlineLevel="0" collapsed="false">
      <c r="A11874" s="2" t="n">
        <v>68</v>
      </c>
      <c r="B11874" s="2" t="s">
        <v>165</v>
      </c>
      <c r="C11874" s="2" t="n">
        <v>171</v>
      </c>
      <c r="D11874" s="1" t="n">
        <v>94.262054</v>
      </c>
      <c r="E11874" s="1" t="n">
        <v>-0.11404479</v>
      </c>
      <c r="F11874" s="1" t="n">
        <v>0.006381948</v>
      </c>
    </row>
    <row r="11875" customFormat="false" ht="13" hidden="false" customHeight="false" outlineLevel="0" collapsed="false">
      <c r="A11875" s="2" t="n">
        <v>68</v>
      </c>
      <c r="B11875" s="2" t="s">
        <v>165</v>
      </c>
      <c r="C11875" s="2" t="n">
        <v>172</v>
      </c>
      <c r="D11875" s="1" t="n">
        <v>94.46284</v>
      </c>
      <c r="E11875" s="1" t="n">
        <v>-0.1152162</v>
      </c>
      <c r="F11875" s="1" t="n">
        <v>0.006150708</v>
      </c>
    </row>
    <row r="11876" customFormat="false" ht="13" hidden="false" customHeight="false" outlineLevel="0" collapsed="false">
      <c r="A11876" s="2" t="n">
        <v>68</v>
      </c>
      <c r="B11876" s="2" t="s">
        <v>165</v>
      </c>
      <c r="C11876" s="2" t="n">
        <v>173</v>
      </c>
      <c r="D11876" s="1" t="n">
        <v>94.66362</v>
      </c>
      <c r="E11876" s="1" t="n">
        <v>-0.11600079</v>
      </c>
      <c r="F11876" s="1" t="n">
        <v>0.0054317475</v>
      </c>
    </row>
    <row r="11877" customFormat="false" ht="13" hidden="false" customHeight="false" outlineLevel="0" collapsed="false">
      <c r="A11877" s="2" t="n">
        <v>68</v>
      </c>
      <c r="B11877" s="2" t="s">
        <v>165</v>
      </c>
      <c r="C11877" s="2" t="n">
        <v>174</v>
      </c>
      <c r="D11877" s="1" t="n">
        <v>94.86441</v>
      </c>
      <c r="E11877" s="1" t="n">
        <v>-0.11900266</v>
      </c>
      <c r="F11877" s="1" t="n">
        <v>0.004346625</v>
      </c>
    </row>
    <row r="11878" customFormat="false" ht="13" hidden="false" customHeight="false" outlineLevel="0" collapsed="false">
      <c r="A11878" s="2" t="n">
        <v>69</v>
      </c>
      <c r="B11878" s="2" t="s">
        <v>166</v>
      </c>
      <c r="C11878" s="2" t="n">
        <v>1</v>
      </c>
      <c r="D11878" s="1" t="n">
        <v>60.1288</v>
      </c>
      <c r="E11878" s="1" t="n">
        <v>4.5951943</v>
      </c>
      <c r="F11878" s="1" t="n">
        <v>0.35320368</v>
      </c>
    </row>
    <row r="11879" customFormat="false" ht="13" hidden="false" customHeight="false" outlineLevel="0" collapsed="false">
      <c r="A11879" s="2" t="n">
        <v>69</v>
      </c>
      <c r="B11879" s="2" t="s">
        <v>166</v>
      </c>
      <c r="C11879" s="2" t="n">
        <v>2</v>
      </c>
      <c r="D11879" s="1" t="n">
        <v>60.329582</v>
      </c>
      <c r="E11879" s="1" t="n">
        <v>4.58676</v>
      </c>
      <c r="F11879" s="1" t="n">
        <v>0.34430206</v>
      </c>
    </row>
    <row r="11880" customFormat="false" ht="13" hidden="false" customHeight="false" outlineLevel="0" collapsed="false">
      <c r="A11880" s="2" t="n">
        <v>69</v>
      </c>
      <c r="B11880" s="2" t="s">
        <v>166</v>
      </c>
      <c r="C11880" s="2" t="n">
        <v>3</v>
      </c>
      <c r="D11880" s="1" t="n">
        <v>60.53037</v>
      </c>
      <c r="E11880" s="1" t="n">
        <v>4.5596166</v>
      </c>
      <c r="F11880" s="1" t="n">
        <v>0.3341244</v>
      </c>
    </row>
    <row r="11881" customFormat="false" ht="13" hidden="false" customHeight="false" outlineLevel="0" collapsed="false">
      <c r="A11881" s="2" t="n">
        <v>69</v>
      </c>
      <c r="B11881" s="2" t="s">
        <v>166</v>
      </c>
      <c r="C11881" s="2" t="n">
        <v>4</v>
      </c>
      <c r="D11881" s="1" t="n">
        <v>60.73115</v>
      </c>
      <c r="E11881" s="1" t="n">
        <v>4.5353556</v>
      </c>
      <c r="F11881" s="1" t="n">
        <v>0.32514688</v>
      </c>
    </row>
    <row r="11882" customFormat="false" ht="13" hidden="false" customHeight="false" outlineLevel="0" collapsed="false">
      <c r="A11882" s="2" t="n">
        <v>69</v>
      </c>
      <c r="B11882" s="2" t="s">
        <v>166</v>
      </c>
      <c r="C11882" s="2" t="n">
        <v>5</v>
      </c>
      <c r="D11882" s="1" t="n">
        <v>60.931934</v>
      </c>
      <c r="E11882" s="1" t="n">
        <v>4.514312</v>
      </c>
      <c r="F11882" s="1" t="n">
        <v>0.31999537</v>
      </c>
    </row>
    <row r="11883" customFormat="false" ht="13" hidden="false" customHeight="false" outlineLevel="0" collapsed="false">
      <c r="A11883" s="2" t="n">
        <v>69</v>
      </c>
      <c r="B11883" s="2" t="s">
        <v>166</v>
      </c>
      <c r="C11883" s="2" t="n">
        <v>6</v>
      </c>
      <c r="D11883" s="1" t="n">
        <v>61.13272</v>
      </c>
      <c r="E11883" s="1" t="n">
        <v>4.482741</v>
      </c>
      <c r="F11883" s="1" t="n">
        <v>0.3204853</v>
      </c>
    </row>
    <row r="11884" customFormat="false" ht="13" hidden="false" customHeight="false" outlineLevel="0" collapsed="false">
      <c r="A11884" s="2" t="n">
        <v>69</v>
      </c>
      <c r="B11884" s="2" t="s">
        <v>166</v>
      </c>
      <c r="C11884" s="2" t="n">
        <v>7</v>
      </c>
      <c r="D11884" s="1" t="n">
        <v>61.333504</v>
      </c>
      <c r="E11884" s="1" t="n">
        <v>4.462916</v>
      </c>
      <c r="F11884" s="1" t="n">
        <v>0.3269292</v>
      </c>
    </row>
    <row r="11885" customFormat="false" ht="13" hidden="false" customHeight="false" outlineLevel="0" collapsed="false">
      <c r="A11885" s="2" t="n">
        <v>69</v>
      </c>
      <c r="B11885" s="2" t="s">
        <v>166</v>
      </c>
      <c r="C11885" s="2" t="n">
        <v>8</v>
      </c>
      <c r="D11885" s="1" t="n">
        <v>61.534286</v>
      </c>
      <c r="E11885" s="1" t="n">
        <v>4.456576</v>
      </c>
      <c r="F11885" s="1" t="n">
        <v>0.337995</v>
      </c>
    </row>
    <row r="11886" customFormat="false" ht="13" hidden="false" customHeight="false" outlineLevel="0" collapsed="false">
      <c r="A11886" s="2" t="n">
        <v>69</v>
      </c>
      <c r="B11886" s="2" t="s">
        <v>166</v>
      </c>
      <c r="C11886" s="2" t="n">
        <v>9</v>
      </c>
      <c r="D11886" s="1" t="n">
        <v>61.73507</v>
      </c>
      <c r="E11886" s="1" t="n">
        <v>4.3991914</v>
      </c>
      <c r="F11886" s="1" t="n">
        <v>0.35126778</v>
      </c>
    </row>
    <row r="11887" customFormat="false" ht="13" hidden="false" customHeight="false" outlineLevel="0" collapsed="false">
      <c r="A11887" s="2" t="n">
        <v>69</v>
      </c>
      <c r="B11887" s="2" t="s">
        <v>166</v>
      </c>
      <c r="C11887" s="2" t="n">
        <v>10</v>
      </c>
      <c r="D11887" s="1" t="n">
        <v>61.935856</v>
      </c>
      <c r="E11887" s="1" t="n">
        <v>4.3720746</v>
      </c>
      <c r="F11887" s="1" t="n">
        <v>0.3642002</v>
      </c>
    </row>
    <row r="11888" customFormat="false" ht="13" hidden="false" customHeight="false" outlineLevel="0" collapsed="false">
      <c r="A11888" s="2" t="n">
        <v>69</v>
      </c>
      <c r="B11888" s="2" t="s">
        <v>166</v>
      </c>
      <c r="C11888" s="2" t="n">
        <v>11</v>
      </c>
      <c r="D11888" s="1" t="n">
        <v>62.13664</v>
      </c>
      <c r="E11888" s="1" t="n">
        <v>4.3428984</v>
      </c>
      <c r="F11888" s="1" t="n">
        <v>0.3749547</v>
      </c>
    </row>
    <row r="11889" customFormat="false" ht="13" hidden="false" customHeight="false" outlineLevel="0" collapsed="false">
      <c r="A11889" s="2" t="n">
        <v>69</v>
      </c>
      <c r="B11889" s="2" t="s">
        <v>166</v>
      </c>
      <c r="C11889" s="2" t="n">
        <v>12</v>
      </c>
      <c r="D11889" s="1" t="n">
        <v>62.33742</v>
      </c>
      <c r="E11889" s="1" t="n">
        <v>4.303485</v>
      </c>
      <c r="F11889" s="1" t="n">
        <v>0.38280293</v>
      </c>
    </row>
    <row r="11890" customFormat="false" ht="13" hidden="false" customHeight="false" outlineLevel="0" collapsed="false">
      <c r="A11890" s="2" t="n">
        <v>69</v>
      </c>
      <c r="B11890" s="2" t="s">
        <v>166</v>
      </c>
      <c r="C11890" s="2" t="n">
        <v>13</v>
      </c>
      <c r="D11890" s="1" t="n">
        <v>62.538208</v>
      </c>
      <c r="E11890" s="1" t="n">
        <v>4.2774253</v>
      </c>
      <c r="F11890" s="1" t="n">
        <v>0.38801092</v>
      </c>
    </row>
    <row r="11891" customFormat="false" ht="13" hidden="false" customHeight="false" outlineLevel="0" collapsed="false">
      <c r="A11891" s="2" t="n">
        <v>69</v>
      </c>
      <c r="B11891" s="2" t="s">
        <v>166</v>
      </c>
      <c r="C11891" s="2" t="n">
        <v>14</v>
      </c>
      <c r="D11891" s="1" t="n">
        <v>62.73899</v>
      </c>
      <c r="E11891" s="1" t="n">
        <v>4.2372584</v>
      </c>
      <c r="F11891" s="1" t="n">
        <v>0.3913655</v>
      </c>
    </row>
    <row r="11892" customFormat="false" ht="13" hidden="false" customHeight="false" outlineLevel="0" collapsed="false">
      <c r="A11892" s="2" t="n">
        <v>69</v>
      </c>
      <c r="B11892" s="2" t="s">
        <v>166</v>
      </c>
      <c r="C11892" s="2" t="n">
        <v>15</v>
      </c>
      <c r="D11892" s="1" t="n">
        <v>62.939774</v>
      </c>
      <c r="E11892" s="1" t="n">
        <v>4.20802</v>
      </c>
      <c r="F11892" s="1" t="n">
        <v>0.39377257</v>
      </c>
    </row>
    <row r="11893" customFormat="false" ht="13" hidden="false" customHeight="false" outlineLevel="0" collapsed="false">
      <c r="A11893" s="2" t="n">
        <v>69</v>
      </c>
      <c r="B11893" s="2" t="s">
        <v>166</v>
      </c>
      <c r="C11893" s="2" t="n">
        <v>16</v>
      </c>
      <c r="D11893" s="1" t="n">
        <v>63.140556</v>
      </c>
      <c r="E11893" s="1" t="n">
        <v>4.173702</v>
      </c>
      <c r="F11893" s="1" t="n">
        <v>0.39594474</v>
      </c>
    </row>
    <row r="11894" customFormat="false" ht="13" hidden="false" customHeight="false" outlineLevel="0" collapsed="false">
      <c r="A11894" s="2" t="n">
        <v>69</v>
      </c>
      <c r="B11894" s="2" t="s">
        <v>166</v>
      </c>
      <c r="C11894" s="2" t="n">
        <v>17</v>
      </c>
      <c r="D11894" s="1" t="n">
        <v>63.341343</v>
      </c>
      <c r="E11894" s="1" t="n">
        <v>4.138652</v>
      </c>
      <c r="F11894" s="1" t="n">
        <v>0.39830154</v>
      </c>
    </row>
    <row r="11895" customFormat="false" ht="13" hidden="false" customHeight="false" outlineLevel="0" collapsed="false">
      <c r="A11895" s="2" t="n">
        <v>69</v>
      </c>
      <c r="B11895" s="2" t="s">
        <v>166</v>
      </c>
      <c r="C11895" s="2" t="n">
        <v>18</v>
      </c>
      <c r="D11895" s="1" t="n">
        <v>63.542126</v>
      </c>
      <c r="E11895" s="1" t="n">
        <v>4.1084023</v>
      </c>
      <c r="F11895" s="1" t="n">
        <v>0.4009643</v>
      </c>
    </row>
    <row r="11896" customFormat="false" ht="13" hidden="false" customHeight="false" outlineLevel="0" collapsed="false">
      <c r="A11896" s="2" t="n">
        <v>69</v>
      </c>
      <c r="B11896" s="2" t="s">
        <v>166</v>
      </c>
      <c r="C11896" s="2" t="n">
        <v>19</v>
      </c>
      <c r="D11896" s="1" t="n">
        <v>63.74291</v>
      </c>
      <c r="E11896" s="1" t="n">
        <v>4.0749598</v>
      </c>
      <c r="F11896" s="1" t="n">
        <v>0.4038172</v>
      </c>
    </row>
    <row r="11897" customFormat="false" ht="13" hidden="false" customHeight="false" outlineLevel="0" collapsed="false">
      <c r="A11897" s="2" t="n">
        <v>69</v>
      </c>
      <c r="B11897" s="2" t="s">
        <v>166</v>
      </c>
      <c r="C11897" s="2" t="n">
        <v>20</v>
      </c>
      <c r="D11897" s="1" t="n">
        <v>63.943695</v>
      </c>
      <c r="E11897" s="1" t="n">
        <v>4.029504</v>
      </c>
      <c r="F11897" s="1" t="n">
        <v>0.40657178</v>
      </c>
    </row>
    <row r="11898" customFormat="false" ht="13" hidden="false" customHeight="false" outlineLevel="0" collapsed="false">
      <c r="A11898" s="2" t="n">
        <v>69</v>
      </c>
      <c r="B11898" s="2" t="s">
        <v>166</v>
      </c>
      <c r="C11898" s="2" t="n">
        <v>21</v>
      </c>
      <c r="D11898" s="1" t="n">
        <v>64.14448</v>
      </c>
      <c r="E11898" s="1" t="n">
        <v>4.007044</v>
      </c>
      <c r="F11898" s="1" t="n">
        <v>0.40887088</v>
      </c>
    </row>
    <row r="11899" customFormat="false" ht="13" hidden="false" customHeight="false" outlineLevel="0" collapsed="false">
      <c r="A11899" s="2" t="n">
        <v>69</v>
      </c>
      <c r="B11899" s="2" t="s">
        <v>166</v>
      </c>
      <c r="C11899" s="2" t="n">
        <v>22</v>
      </c>
      <c r="D11899" s="1" t="n">
        <v>64.34526</v>
      </c>
      <c r="E11899" s="1" t="n">
        <v>3.9714637</v>
      </c>
      <c r="F11899" s="1" t="n">
        <v>0.41042617</v>
      </c>
    </row>
    <row r="11900" customFormat="false" ht="13" hidden="false" customHeight="false" outlineLevel="0" collapsed="false">
      <c r="A11900" s="2" t="n">
        <v>69</v>
      </c>
      <c r="B11900" s="2" t="s">
        <v>166</v>
      </c>
      <c r="C11900" s="2" t="n">
        <v>23</v>
      </c>
      <c r="D11900" s="1" t="n">
        <v>64.54604</v>
      </c>
      <c r="E11900" s="1" t="n">
        <v>3.9275672</v>
      </c>
      <c r="F11900" s="1" t="n">
        <v>0.41127092</v>
      </c>
    </row>
    <row r="11901" customFormat="false" ht="13" hidden="false" customHeight="false" outlineLevel="0" collapsed="false">
      <c r="A11901" s="2" t="n">
        <v>69</v>
      </c>
      <c r="B11901" s="2" t="s">
        <v>166</v>
      </c>
      <c r="C11901" s="2" t="n">
        <v>24</v>
      </c>
      <c r="D11901" s="1" t="n">
        <v>64.746826</v>
      </c>
      <c r="E11901" s="1" t="n">
        <v>3.893895</v>
      </c>
      <c r="F11901" s="1" t="n">
        <v>0.41186774</v>
      </c>
    </row>
    <row r="11902" customFormat="false" ht="13" hidden="false" customHeight="false" outlineLevel="0" collapsed="false">
      <c r="A11902" s="2" t="n">
        <v>69</v>
      </c>
      <c r="B11902" s="2" t="s">
        <v>166</v>
      </c>
      <c r="C11902" s="2" t="n">
        <v>25</v>
      </c>
      <c r="D11902" s="1" t="n">
        <v>64.94762</v>
      </c>
      <c r="E11902" s="1" t="n">
        <v>3.8562582</v>
      </c>
      <c r="F11902" s="1" t="n">
        <v>0.41298205</v>
      </c>
    </row>
    <row r="11903" customFormat="false" ht="13" hidden="false" customHeight="false" outlineLevel="0" collapsed="false">
      <c r="A11903" s="2" t="n">
        <v>69</v>
      </c>
      <c r="B11903" s="2" t="s">
        <v>166</v>
      </c>
      <c r="C11903" s="2" t="n">
        <v>26</v>
      </c>
      <c r="D11903" s="1" t="n">
        <v>65.1484</v>
      </c>
      <c r="E11903" s="1" t="n">
        <v>3.8210576</v>
      </c>
      <c r="F11903" s="1" t="n">
        <v>0.4152371</v>
      </c>
    </row>
    <row r="11904" customFormat="false" ht="13" hidden="false" customHeight="false" outlineLevel="0" collapsed="false">
      <c r="A11904" s="2" t="n">
        <v>69</v>
      </c>
      <c r="B11904" s="2" t="s">
        <v>166</v>
      </c>
      <c r="C11904" s="2" t="n">
        <v>27</v>
      </c>
      <c r="D11904" s="1" t="n">
        <v>65.34918</v>
      </c>
      <c r="E11904" s="1" t="n">
        <v>3.8034935</v>
      </c>
      <c r="F11904" s="1" t="n">
        <v>0.4186356</v>
      </c>
    </row>
    <row r="11905" customFormat="false" ht="13" hidden="false" customHeight="false" outlineLevel="0" collapsed="false">
      <c r="A11905" s="2" t="n">
        <v>69</v>
      </c>
      <c r="B11905" s="2" t="s">
        <v>166</v>
      </c>
      <c r="C11905" s="2" t="n">
        <v>28</v>
      </c>
      <c r="D11905" s="1" t="n">
        <v>65.549965</v>
      </c>
      <c r="E11905" s="1" t="n">
        <v>3.7602742</v>
      </c>
      <c r="F11905" s="1" t="n">
        <v>0.42243212</v>
      </c>
    </row>
    <row r="11906" customFormat="false" ht="13" hidden="false" customHeight="false" outlineLevel="0" collapsed="false">
      <c r="A11906" s="2" t="n">
        <v>69</v>
      </c>
      <c r="B11906" s="2" t="s">
        <v>166</v>
      </c>
      <c r="C11906" s="2" t="n">
        <v>29</v>
      </c>
      <c r="D11906" s="1" t="n">
        <v>65.75075</v>
      </c>
      <c r="E11906" s="1" t="n">
        <v>3.7115989</v>
      </c>
      <c r="F11906" s="1" t="n">
        <v>0.42553192</v>
      </c>
    </row>
    <row r="11907" customFormat="false" ht="13" hidden="false" customHeight="false" outlineLevel="0" collapsed="false">
      <c r="A11907" s="2" t="n">
        <v>69</v>
      </c>
      <c r="B11907" s="2" t="s">
        <v>166</v>
      </c>
      <c r="C11907" s="2" t="n">
        <v>30</v>
      </c>
      <c r="D11907" s="1" t="n">
        <v>65.95153</v>
      </c>
      <c r="E11907" s="1" t="n">
        <v>3.6745744</v>
      </c>
      <c r="F11907" s="1" t="n">
        <v>0.4271458</v>
      </c>
    </row>
    <row r="11908" customFormat="false" ht="13" hidden="false" customHeight="false" outlineLevel="0" collapsed="false">
      <c r="A11908" s="2" t="n">
        <v>69</v>
      </c>
      <c r="B11908" s="2" t="s">
        <v>166</v>
      </c>
      <c r="C11908" s="2" t="n">
        <v>31</v>
      </c>
      <c r="D11908" s="1" t="n">
        <v>66.15231</v>
      </c>
      <c r="E11908" s="1" t="n">
        <v>3.6385014</v>
      </c>
      <c r="F11908" s="1" t="n">
        <v>0.42716086</v>
      </c>
    </row>
    <row r="11909" customFormat="false" ht="13" hidden="false" customHeight="false" outlineLevel="0" collapsed="false">
      <c r="A11909" s="2" t="n">
        <v>69</v>
      </c>
      <c r="B11909" s="2" t="s">
        <v>166</v>
      </c>
      <c r="C11909" s="2" t="n">
        <v>32</v>
      </c>
      <c r="D11909" s="1" t="n">
        <v>66.3531</v>
      </c>
      <c r="E11909" s="1" t="n">
        <v>3.6080034</v>
      </c>
      <c r="F11909" s="1" t="n">
        <v>0.4260608</v>
      </c>
    </row>
    <row r="11910" customFormat="false" ht="13" hidden="false" customHeight="false" outlineLevel="0" collapsed="false">
      <c r="A11910" s="2" t="n">
        <v>69</v>
      </c>
      <c r="B11910" s="2" t="s">
        <v>166</v>
      </c>
      <c r="C11910" s="2" t="n">
        <v>33</v>
      </c>
      <c r="D11910" s="1" t="n">
        <v>66.55389</v>
      </c>
      <c r="E11910" s="1" t="n">
        <v>3.5744393</v>
      </c>
      <c r="F11910" s="1" t="n">
        <v>0.4245069</v>
      </c>
    </row>
    <row r="11911" customFormat="false" ht="13" hidden="false" customHeight="false" outlineLevel="0" collapsed="false">
      <c r="A11911" s="2" t="n">
        <v>69</v>
      </c>
      <c r="B11911" s="2" t="s">
        <v>166</v>
      </c>
      <c r="C11911" s="2" t="n">
        <v>34</v>
      </c>
      <c r="D11911" s="1" t="n">
        <v>66.75467</v>
      </c>
      <c r="E11911" s="1" t="n">
        <v>3.53741</v>
      </c>
      <c r="F11911" s="1" t="n">
        <v>0.42302692</v>
      </c>
    </row>
    <row r="11912" customFormat="false" ht="13" hidden="false" customHeight="false" outlineLevel="0" collapsed="false">
      <c r="A11912" s="2" t="n">
        <v>69</v>
      </c>
      <c r="B11912" s="2" t="s">
        <v>166</v>
      </c>
      <c r="C11912" s="2" t="n">
        <v>35</v>
      </c>
      <c r="D11912" s="1" t="n">
        <v>66.95545</v>
      </c>
      <c r="E11912" s="1" t="n">
        <v>3.4921422</v>
      </c>
      <c r="F11912" s="1" t="n">
        <v>0.42197457</v>
      </c>
    </row>
    <row r="11913" customFormat="false" ht="13" hidden="false" customHeight="false" outlineLevel="0" collapsed="false">
      <c r="A11913" s="2" t="n">
        <v>69</v>
      </c>
      <c r="B11913" s="2" t="s">
        <v>166</v>
      </c>
      <c r="C11913" s="2" t="n">
        <v>36</v>
      </c>
      <c r="D11913" s="1" t="n">
        <v>67.156235</v>
      </c>
      <c r="E11913" s="1" t="n">
        <v>3.459976</v>
      </c>
      <c r="F11913" s="1" t="n">
        <v>0.42162237</v>
      </c>
    </row>
    <row r="11914" customFormat="false" ht="13" hidden="false" customHeight="false" outlineLevel="0" collapsed="false">
      <c r="A11914" s="2" t="n">
        <v>69</v>
      </c>
      <c r="B11914" s="2" t="s">
        <v>166</v>
      </c>
      <c r="C11914" s="2" t="n">
        <v>37</v>
      </c>
      <c r="D11914" s="1" t="n">
        <v>67.35702</v>
      </c>
      <c r="E11914" s="1" t="n">
        <v>3.4310305</v>
      </c>
      <c r="F11914" s="1" t="n">
        <v>0.42215258</v>
      </c>
    </row>
    <row r="11915" customFormat="false" ht="13" hidden="false" customHeight="false" outlineLevel="0" collapsed="false">
      <c r="A11915" s="2" t="n">
        <v>69</v>
      </c>
      <c r="B11915" s="2" t="s">
        <v>166</v>
      </c>
      <c r="C11915" s="2" t="n">
        <v>38</v>
      </c>
      <c r="D11915" s="1" t="n">
        <v>67.5578</v>
      </c>
      <c r="E11915" s="1" t="n">
        <v>3.3918593</v>
      </c>
      <c r="F11915" s="1" t="n">
        <v>0.42351025</v>
      </c>
    </row>
    <row r="11916" customFormat="false" ht="13" hidden="false" customHeight="false" outlineLevel="0" collapsed="false">
      <c r="A11916" s="2" t="n">
        <v>69</v>
      </c>
      <c r="B11916" s="2" t="s">
        <v>166</v>
      </c>
      <c r="C11916" s="2" t="n">
        <v>39</v>
      </c>
      <c r="D11916" s="1" t="n">
        <v>67.75859</v>
      </c>
      <c r="E11916" s="1" t="n">
        <v>3.3548384</v>
      </c>
      <c r="F11916" s="1" t="n">
        <v>0.42530927</v>
      </c>
    </row>
    <row r="11917" customFormat="false" ht="13" hidden="false" customHeight="false" outlineLevel="0" collapsed="false">
      <c r="A11917" s="2" t="n">
        <v>69</v>
      </c>
      <c r="B11917" s="2" t="s">
        <v>166</v>
      </c>
      <c r="C11917" s="2" t="n">
        <v>40</v>
      </c>
      <c r="D11917" s="1" t="n">
        <v>67.95937</v>
      </c>
      <c r="E11917" s="1" t="n">
        <v>3.319914</v>
      </c>
      <c r="F11917" s="1" t="n">
        <v>0.4269445</v>
      </c>
    </row>
    <row r="11918" customFormat="false" ht="13" hidden="false" customHeight="false" outlineLevel="0" collapsed="false">
      <c r="A11918" s="2" t="n">
        <v>69</v>
      </c>
      <c r="B11918" s="2" t="s">
        <v>166</v>
      </c>
      <c r="C11918" s="2" t="n">
        <v>41</v>
      </c>
      <c r="D11918" s="1" t="n">
        <v>68.16016</v>
      </c>
      <c r="E11918" s="1" t="n">
        <v>3.2806442</v>
      </c>
      <c r="F11918" s="1" t="n">
        <v>0.42790985</v>
      </c>
    </row>
    <row r="11919" customFormat="false" ht="13" hidden="false" customHeight="false" outlineLevel="0" collapsed="false">
      <c r="A11919" s="2" t="n">
        <v>69</v>
      </c>
      <c r="B11919" s="2" t="s">
        <v>166</v>
      </c>
      <c r="C11919" s="2" t="n">
        <v>42</v>
      </c>
      <c r="D11919" s="1" t="n">
        <v>68.36094</v>
      </c>
      <c r="E11919" s="1" t="n">
        <v>3.2366614</v>
      </c>
      <c r="F11919" s="1" t="n">
        <v>0.42805704</v>
      </c>
    </row>
    <row r="11920" customFormat="false" ht="13" hidden="false" customHeight="false" outlineLevel="0" collapsed="false">
      <c r="A11920" s="2" t="n">
        <v>69</v>
      </c>
      <c r="B11920" s="2" t="s">
        <v>166</v>
      </c>
      <c r="C11920" s="2" t="n">
        <v>43</v>
      </c>
      <c r="D11920" s="1" t="n">
        <v>68.56172</v>
      </c>
      <c r="E11920" s="1" t="n">
        <v>3.209077</v>
      </c>
      <c r="F11920" s="1" t="n">
        <v>0.42759547</v>
      </c>
    </row>
    <row r="11921" customFormat="false" ht="13" hidden="false" customHeight="false" outlineLevel="0" collapsed="false">
      <c r="A11921" s="2" t="n">
        <v>69</v>
      </c>
      <c r="B11921" s="2" t="s">
        <v>166</v>
      </c>
      <c r="C11921" s="2" t="n">
        <v>44</v>
      </c>
      <c r="D11921" s="1" t="n">
        <v>68.762505</v>
      </c>
      <c r="E11921" s="1" t="n">
        <v>3.1735446</v>
      </c>
      <c r="F11921" s="1" t="n">
        <v>0.42685494</v>
      </c>
    </row>
    <row r="11922" customFormat="false" ht="13" hidden="false" customHeight="false" outlineLevel="0" collapsed="false">
      <c r="A11922" s="2" t="n">
        <v>69</v>
      </c>
      <c r="B11922" s="2" t="s">
        <v>166</v>
      </c>
      <c r="C11922" s="2" t="n">
        <v>45</v>
      </c>
      <c r="D11922" s="1" t="n">
        <v>68.96329</v>
      </c>
      <c r="E11922" s="1" t="n">
        <v>3.1363735</v>
      </c>
      <c r="F11922" s="1" t="n">
        <v>0.42602894</v>
      </c>
    </row>
    <row r="11923" customFormat="false" ht="13" hidden="false" customHeight="false" outlineLevel="0" collapsed="false">
      <c r="A11923" s="2" t="n">
        <v>69</v>
      </c>
      <c r="B11923" s="2" t="s">
        <v>166</v>
      </c>
      <c r="C11923" s="2" t="n">
        <v>46</v>
      </c>
      <c r="D11923" s="1" t="n">
        <v>69.16408</v>
      </c>
      <c r="E11923" s="1" t="n">
        <v>3.1022677</v>
      </c>
      <c r="F11923" s="1" t="n">
        <v>0.42512414</v>
      </c>
    </row>
    <row r="11924" customFormat="false" ht="13" hidden="false" customHeight="false" outlineLevel="0" collapsed="false">
      <c r="A11924" s="2" t="n">
        <v>69</v>
      </c>
      <c r="B11924" s="2" t="s">
        <v>166</v>
      </c>
      <c r="C11924" s="2" t="n">
        <v>47</v>
      </c>
      <c r="D11924" s="1" t="n">
        <v>69.36486</v>
      </c>
      <c r="E11924" s="1" t="n">
        <v>3.0621734</v>
      </c>
      <c r="F11924" s="1" t="n">
        <v>0.4240954</v>
      </c>
    </row>
    <row r="11925" customFormat="false" ht="13" hidden="false" customHeight="false" outlineLevel="0" collapsed="false">
      <c r="A11925" s="2" t="n">
        <v>69</v>
      </c>
      <c r="B11925" s="2" t="s">
        <v>166</v>
      </c>
      <c r="C11925" s="2" t="n">
        <v>48</v>
      </c>
      <c r="D11925" s="1" t="n">
        <v>69.56564</v>
      </c>
      <c r="E11925" s="1" t="n">
        <v>3.0205383</v>
      </c>
      <c r="F11925" s="1" t="n">
        <v>0.42300546</v>
      </c>
    </row>
    <row r="11926" customFormat="false" ht="13" hidden="false" customHeight="false" outlineLevel="0" collapsed="false">
      <c r="A11926" s="2" t="n">
        <v>69</v>
      </c>
      <c r="B11926" s="2" t="s">
        <v>166</v>
      </c>
      <c r="C11926" s="2" t="n">
        <v>49</v>
      </c>
      <c r="D11926" s="1" t="n">
        <v>69.766426</v>
      </c>
      <c r="E11926" s="1" t="n">
        <v>2.9925776</v>
      </c>
      <c r="F11926" s="1" t="n">
        <v>0.42198867</v>
      </c>
    </row>
    <row r="11927" customFormat="false" ht="13" hidden="false" customHeight="false" outlineLevel="0" collapsed="false">
      <c r="A11927" s="2" t="n">
        <v>69</v>
      </c>
      <c r="B11927" s="2" t="s">
        <v>166</v>
      </c>
      <c r="C11927" s="2" t="n">
        <v>50</v>
      </c>
      <c r="D11927" s="1" t="n">
        <v>69.96721</v>
      </c>
      <c r="E11927" s="1" t="n">
        <v>2.9632711</v>
      </c>
      <c r="F11927" s="1" t="n">
        <v>0.4210492</v>
      </c>
    </row>
    <row r="11928" customFormat="false" ht="13" hidden="false" customHeight="false" outlineLevel="0" collapsed="false">
      <c r="A11928" s="2" t="n">
        <v>69</v>
      </c>
      <c r="B11928" s="2" t="s">
        <v>166</v>
      </c>
      <c r="C11928" s="2" t="n">
        <v>51</v>
      </c>
      <c r="D11928" s="1" t="n">
        <v>70.16799</v>
      </c>
      <c r="E11928" s="1" t="n">
        <v>2.922434</v>
      </c>
      <c r="F11928" s="1" t="n">
        <v>0.4199476</v>
      </c>
    </row>
    <row r="11929" customFormat="false" ht="13" hidden="false" customHeight="false" outlineLevel="0" collapsed="false">
      <c r="A11929" s="2" t="n">
        <v>69</v>
      </c>
      <c r="B11929" s="2" t="s">
        <v>166</v>
      </c>
      <c r="C11929" s="2" t="n">
        <v>52</v>
      </c>
      <c r="D11929" s="1" t="n">
        <v>70.368774</v>
      </c>
      <c r="E11929" s="1" t="n">
        <v>2.8803127</v>
      </c>
      <c r="F11929" s="1" t="n">
        <v>0.41833532</v>
      </c>
    </row>
    <row r="11930" customFormat="false" ht="13" hidden="false" customHeight="false" outlineLevel="0" collapsed="false">
      <c r="A11930" s="2" t="n">
        <v>69</v>
      </c>
      <c r="B11930" s="2" t="s">
        <v>166</v>
      </c>
      <c r="C11930" s="2" t="n">
        <v>53</v>
      </c>
      <c r="D11930" s="1" t="n">
        <v>70.56956</v>
      </c>
      <c r="E11930" s="1" t="n">
        <v>2.8482292</v>
      </c>
      <c r="F11930" s="1" t="n">
        <v>0.41605678</v>
      </c>
    </row>
    <row r="11931" customFormat="false" ht="13" hidden="false" customHeight="false" outlineLevel="0" collapsed="false">
      <c r="A11931" s="2" t="n">
        <v>69</v>
      </c>
      <c r="B11931" s="2" t="s">
        <v>166</v>
      </c>
      <c r="C11931" s="2" t="n">
        <v>54</v>
      </c>
      <c r="D11931" s="1" t="n">
        <v>70.77034</v>
      </c>
      <c r="E11931" s="1" t="n">
        <v>2.8070545</v>
      </c>
      <c r="F11931" s="1" t="n">
        <v>0.41335368</v>
      </c>
    </row>
    <row r="11932" customFormat="false" ht="13" hidden="false" customHeight="false" outlineLevel="0" collapsed="false">
      <c r="A11932" s="2" t="n">
        <v>69</v>
      </c>
      <c r="B11932" s="2" t="s">
        <v>166</v>
      </c>
      <c r="C11932" s="2" t="n">
        <v>55</v>
      </c>
      <c r="D11932" s="1" t="n">
        <v>70.97113</v>
      </c>
      <c r="E11932" s="1" t="n">
        <v>2.7781758</v>
      </c>
      <c r="F11932" s="1" t="n">
        <v>0.41075835</v>
      </c>
    </row>
    <row r="11933" customFormat="false" ht="13" hidden="false" customHeight="false" outlineLevel="0" collapsed="false">
      <c r="A11933" s="2" t="n">
        <v>69</v>
      </c>
      <c r="B11933" s="2" t="s">
        <v>166</v>
      </c>
      <c r="C11933" s="2" t="n">
        <v>56</v>
      </c>
      <c r="D11933" s="1" t="n">
        <v>71.17191</v>
      </c>
      <c r="E11933" s="1" t="n">
        <v>2.7455814</v>
      </c>
      <c r="F11933" s="1" t="n">
        <v>0.40876046</v>
      </c>
    </row>
    <row r="11934" customFormat="false" ht="13" hidden="false" customHeight="false" outlineLevel="0" collapsed="false">
      <c r="A11934" s="2" t="n">
        <v>69</v>
      </c>
      <c r="B11934" s="2" t="s">
        <v>166</v>
      </c>
      <c r="C11934" s="2" t="n">
        <v>57</v>
      </c>
      <c r="D11934" s="1" t="n">
        <v>71.372696</v>
      </c>
      <c r="E11934" s="1" t="n">
        <v>2.7095544</v>
      </c>
      <c r="F11934" s="1" t="n">
        <v>0.40750217</v>
      </c>
    </row>
    <row r="11935" customFormat="false" ht="13" hidden="false" customHeight="false" outlineLevel="0" collapsed="false">
      <c r="A11935" s="2" t="n">
        <v>69</v>
      </c>
      <c r="B11935" s="2" t="s">
        <v>166</v>
      </c>
      <c r="C11935" s="2" t="n">
        <v>58</v>
      </c>
      <c r="D11935" s="1" t="n">
        <v>71.57348</v>
      </c>
      <c r="E11935" s="1" t="n">
        <v>2.669412</v>
      </c>
      <c r="F11935" s="1" t="n">
        <v>0.4067358</v>
      </c>
    </row>
    <row r="11936" customFormat="false" ht="13" hidden="false" customHeight="false" outlineLevel="0" collapsed="false">
      <c r="A11936" s="2" t="n">
        <v>69</v>
      </c>
      <c r="B11936" s="2" t="s">
        <v>166</v>
      </c>
      <c r="C11936" s="2" t="n">
        <v>59</v>
      </c>
      <c r="D11936" s="1" t="n">
        <v>71.77426</v>
      </c>
      <c r="E11936" s="1" t="n">
        <v>2.6439767</v>
      </c>
      <c r="F11936" s="1" t="n">
        <v>0.40603903</v>
      </c>
    </row>
    <row r="11937" customFormat="false" ht="13" hidden="false" customHeight="false" outlineLevel="0" collapsed="false">
      <c r="A11937" s="2" t="n">
        <v>69</v>
      </c>
      <c r="B11937" s="2" t="s">
        <v>166</v>
      </c>
      <c r="C11937" s="2" t="n">
        <v>60</v>
      </c>
      <c r="D11937" s="1" t="n">
        <v>71.975044</v>
      </c>
      <c r="E11937" s="1" t="n">
        <v>2.598289</v>
      </c>
      <c r="F11937" s="1" t="n">
        <v>0.40512753</v>
      </c>
    </row>
    <row r="11938" customFormat="false" ht="13" hidden="false" customHeight="false" outlineLevel="0" collapsed="false">
      <c r="A11938" s="2" t="n">
        <v>69</v>
      </c>
      <c r="B11938" s="2" t="s">
        <v>166</v>
      </c>
      <c r="C11938" s="2" t="n">
        <v>61</v>
      </c>
      <c r="D11938" s="1" t="n">
        <v>72.17583</v>
      </c>
      <c r="E11938" s="1" t="n">
        <v>2.5669396</v>
      </c>
      <c r="F11938" s="1" t="n">
        <v>0.40398455</v>
      </c>
    </row>
    <row r="11939" customFormat="false" ht="13" hidden="false" customHeight="false" outlineLevel="0" collapsed="false">
      <c r="A11939" s="2" t="n">
        <v>69</v>
      </c>
      <c r="B11939" s="2" t="s">
        <v>166</v>
      </c>
      <c r="C11939" s="2" t="n">
        <v>62</v>
      </c>
      <c r="D11939" s="1" t="n">
        <v>72.37662</v>
      </c>
      <c r="E11939" s="1" t="n">
        <v>2.5361173</v>
      </c>
      <c r="F11939" s="1" t="n">
        <v>0.4027986</v>
      </c>
    </row>
    <row r="11940" customFormat="false" ht="13" hidden="false" customHeight="false" outlineLevel="0" collapsed="false">
      <c r="A11940" s="2" t="n">
        <v>69</v>
      </c>
      <c r="B11940" s="2" t="s">
        <v>166</v>
      </c>
      <c r="C11940" s="2" t="n">
        <v>63</v>
      </c>
      <c r="D11940" s="1" t="n">
        <v>72.5774</v>
      </c>
      <c r="E11940" s="1" t="n">
        <v>2.5056937</v>
      </c>
      <c r="F11940" s="1" t="n">
        <v>0.4017697</v>
      </c>
    </row>
    <row r="11941" customFormat="false" ht="13" hidden="false" customHeight="false" outlineLevel="0" collapsed="false">
      <c r="A11941" s="2" t="n">
        <v>69</v>
      </c>
      <c r="B11941" s="2" t="s">
        <v>166</v>
      </c>
      <c r="C11941" s="2" t="n">
        <v>64</v>
      </c>
      <c r="D11941" s="1" t="n">
        <v>72.77818</v>
      </c>
      <c r="E11941" s="1" t="n">
        <v>2.4662545</v>
      </c>
      <c r="F11941" s="1" t="n">
        <v>0.40093666</v>
      </c>
    </row>
    <row r="11942" customFormat="false" ht="13" hidden="false" customHeight="false" outlineLevel="0" collapsed="false">
      <c r="A11942" s="2" t="n">
        <v>69</v>
      </c>
      <c r="B11942" s="2" t="s">
        <v>166</v>
      </c>
      <c r="C11942" s="2" t="n">
        <v>65</v>
      </c>
      <c r="D11942" s="1" t="n">
        <v>72.978966</v>
      </c>
      <c r="E11942" s="1" t="n">
        <v>2.4280221</v>
      </c>
      <c r="F11942" s="1" t="n">
        <v>0.4001557</v>
      </c>
    </row>
    <row r="11943" customFormat="false" ht="13" hidden="false" customHeight="false" outlineLevel="0" collapsed="false">
      <c r="A11943" s="2" t="n">
        <v>69</v>
      </c>
      <c r="B11943" s="2" t="s">
        <v>166</v>
      </c>
      <c r="C11943" s="2" t="n">
        <v>66</v>
      </c>
      <c r="D11943" s="1" t="n">
        <v>73.17975</v>
      </c>
      <c r="E11943" s="1" t="n">
        <v>2.4019415</v>
      </c>
      <c r="F11943" s="1" t="n">
        <v>0.39917034</v>
      </c>
    </row>
    <row r="11944" customFormat="false" ht="13" hidden="false" customHeight="false" outlineLevel="0" collapsed="false">
      <c r="A11944" s="2" t="n">
        <v>69</v>
      </c>
      <c r="B11944" s="2" t="s">
        <v>166</v>
      </c>
      <c r="C11944" s="2" t="n">
        <v>67</v>
      </c>
      <c r="D11944" s="1" t="n">
        <v>73.38054</v>
      </c>
      <c r="E11944" s="1" t="n">
        <v>2.3627996</v>
      </c>
      <c r="F11944" s="1" t="n">
        <v>0.3977288</v>
      </c>
    </row>
    <row r="11945" customFormat="false" ht="13" hidden="false" customHeight="false" outlineLevel="0" collapsed="false">
      <c r="A11945" s="2" t="n">
        <v>69</v>
      </c>
      <c r="B11945" s="2" t="s">
        <v>166</v>
      </c>
      <c r="C11945" s="2" t="n">
        <v>68</v>
      </c>
      <c r="D11945" s="1" t="n">
        <v>73.581314</v>
      </c>
      <c r="E11945" s="1" t="n">
        <v>2.3287268</v>
      </c>
      <c r="F11945" s="1" t="n">
        <v>0.39571595</v>
      </c>
    </row>
    <row r="11946" customFormat="false" ht="13" hidden="false" customHeight="false" outlineLevel="0" collapsed="false">
      <c r="A11946" s="2" t="n">
        <v>69</v>
      </c>
      <c r="B11946" s="2" t="s">
        <v>166</v>
      </c>
      <c r="C11946" s="2" t="n">
        <v>69</v>
      </c>
      <c r="D11946" s="1" t="n">
        <v>73.782104</v>
      </c>
      <c r="E11946" s="1" t="n">
        <v>2.292626</v>
      </c>
      <c r="F11946" s="1" t="n">
        <v>0.393242</v>
      </c>
    </row>
    <row r="11947" customFormat="false" ht="13" hidden="false" customHeight="false" outlineLevel="0" collapsed="false">
      <c r="A11947" s="2" t="n">
        <v>69</v>
      </c>
      <c r="B11947" s="2" t="s">
        <v>166</v>
      </c>
      <c r="C11947" s="2" t="n">
        <v>70</v>
      </c>
      <c r="D11947" s="1" t="n">
        <v>73.98289</v>
      </c>
      <c r="E11947" s="1" t="n">
        <v>2.2547781</v>
      </c>
      <c r="F11947" s="1" t="n">
        <v>0.3906407</v>
      </c>
    </row>
    <row r="11948" customFormat="false" ht="13" hidden="false" customHeight="false" outlineLevel="0" collapsed="false">
      <c r="A11948" s="2" t="n">
        <v>69</v>
      </c>
      <c r="B11948" s="2" t="s">
        <v>166</v>
      </c>
      <c r="C11948" s="2" t="n">
        <v>71</v>
      </c>
      <c r="D11948" s="1" t="n">
        <v>74.18367</v>
      </c>
      <c r="E11948" s="1" t="n">
        <v>2.2315774</v>
      </c>
      <c r="F11948" s="1" t="n">
        <v>0.38834095</v>
      </c>
    </row>
    <row r="11949" customFormat="false" ht="13" hidden="false" customHeight="false" outlineLevel="0" collapsed="false">
      <c r="A11949" s="2" t="n">
        <v>69</v>
      </c>
      <c r="B11949" s="2" t="s">
        <v>166</v>
      </c>
      <c r="C11949" s="2" t="n">
        <v>72</v>
      </c>
      <c r="D11949" s="1" t="n">
        <v>74.38445</v>
      </c>
      <c r="E11949" s="1" t="n">
        <v>2.1939936</v>
      </c>
      <c r="F11949" s="1" t="n">
        <v>0.38666725</v>
      </c>
    </row>
    <row r="11950" customFormat="false" ht="13" hidden="false" customHeight="false" outlineLevel="0" collapsed="false">
      <c r="A11950" s="2" t="n">
        <v>69</v>
      </c>
      <c r="B11950" s="2" t="s">
        <v>166</v>
      </c>
      <c r="C11950" s="2" t="n">
        <v>73</v>
      </c>
      <c r="D11950" s="1" t="n">
        <v>74.585236</v>
      </c>
      <c r="E11950" s="1" t="n">
        <v>2.1669111</v>
      </c>
      <c r="F11950" s="1" t="n">
        <v>0.38568106</v>
      </c>
    </row>
    <row r="11951" customFormat="false" ht="13" hidden="false" customHeight="false" outlineLevel="0" collapsed="false">
      <c r="A11951" s="2" t="n">
        <v>69</v>
      </c>
      <c r="B11951" s="2" t="s">
        <v>166</v>
      </c>
      <c r="C11951" s="2" t="n">
        <v>74</v>
      </c>
      <c r="D11951" s="1" t="n">
        <v>74.786026</v>
      </c>
      <c r="E11951" s="1" t="n">
        <v>2.1291316</v>
      </c>
      <c r="F11951" s="1" t="n">
        <v>0.38522023</v>
      </c>
    </row>
    <row r="11952" customFormat="false" ht="13" hidden="false" customHeight="false" outlineLevel="0" collapsed="false">
      <c r="A11952" s="2" t="n">
        <v>69</v>
      </c>
      <c r="B11952" s="2" t="s">
        <v>166</v>
      </c>
      <c r="C11952" s="2" t="n">
        <v>75</v>
      </c>
      <c r="D11952" s="1" t="n">
        <v>74.9868</v>
      </c>
      <c r="E11952" s="1" t="n">
        <v>2.0947037</v>
      </c>
      <c r="F11952" s="1" t="n">
        <v>0.3850914</v>
      </c>
    </row>
    <row r="11953" customFormat="false" ht="13" hidden="false" customHeight="false" outlineLevel="0" collapsed="false">
      <c r="A11953" s="2" t="n">
        <v>69</v>
      </c>
      <c r="B11953" s="2" t="s">
        <v>166</v>
      </c>
      <c r="C11953" s="2" t="n">
        <v>76</v>
      </c>
      <c r="D11953" s="1" t="n">
        <v>75.18759</v>
      </c>
      <c r="E11953" s="1" t="n">
        <v>2.0679283</v>
      </c>
      <c r="F11953" s="1" t="n">
        <v>0.38523096</v>
      </c>
    </row>
    <row r="11954" customFormat="false" ht="13" hidden="false" customHeight="false" outlineLevel="0" collapsed="false">
      <c r="A11954" s="2" t="n">
        <v>69</v>
      </c>
      <c r="B11954" s="2" t="s">
        <v>166</v>
      </c>
      <c r="C11954" s="2" t="n">
        <v>77</v>
      </c>
      <c r="D11954" s="1" t="n">
        <v>75.388374</v>
      </c>
      <c r="E11954" s="1" t="n">
        <v>2.0308645</v>
      </c>
      <c r="F11954" s="1" t="n">
        <v>0.38572302</v>
      </c>
    </row>
    <row r="11955" customFormat="false" ht="13" hidden="false" customHeight="false" outlineLevel="0" collapsed="false">
      <c r="A11955" s="2" t="n">
        <v>69</v>
      </c>
      <c r="B11955" s="2" t="s">
        <v>166</v>
      </c>
      <c r="C11955" s="2" t="n">
        <v>78</v>
      </c>
      <c r="D11955" s="1" t="n">
        <v>75.58916</v>
      </c>
      <c r="E11955" s="1" t="n">
        <v>2.0046465</v>
      </c>
      <c r="F11955" s="1" t="n">
        <v>0.38663447</v>
      </c>
    </row>
    <row r="11956" customFormat="false" ht="13" hidden="false" customHeight="false" outlineLevel="0" collapsed="false">
      <c r="A11956" s="2" t="n">
        <v>69</v>
      </c>
      <c r="B11956" s="2" t="s">
        <v>166</v>
      </c>
      <c r="C11956" s="2" t="n">
        <v>79</v>
      </c>
      <c r="D11956" s="1" t="n">
        <v>75.78994</v>
      </c>
      <c r="E11956" s="1" t="n">
        <v>1.9691205</v>
      </c>
      <c r="F11956" s="1" t="n">
        <v>0.38783625</v>
      </c>
    </row>
    <row r="11957" customFormat="false" ht="13" hidden="false" customHeight="false" outlineLevel="0" collapsed="false">
      <c r="A11957" s="2" t="n">
        <v>69</v>
      </c>
      <c r="B11957" s="2" t="s">
        <v>166</v>
      </c>
      <c r="C11957" s="2" t="n">
        <v>80</v>
      </c>
      <c r="D11957" s="1" t="n">
        <v>75.99072</v>
      </c>
      <c r="E11957" s="1" t="n">
        <v>1.9374069</v>
      </c>
      <c r="F11957" s="1" t="n">
        <v>0.38896725</v>
      </c>
    </row>
    <row r="11958" customFormat="false" ht="13" hidden="false" customHeight="false" outlineLevel="0" collapsed="false">
      <c r="A11958" s="2" t="n">
        <v>69</v>
      </c>
      <c r="B11958" s="2" t="s">
        <v>166</v>
      </c>
      <c r="C11958" s="2" t="n">
        <v>81</v>
      </c>
      <c r="D11958" s="1" t="n">
        <v>76.191505</v>
      </c>
      <c r="E11958" s="1" t="n">
        <v>1.8984561</v>
      </c>
      <c r="F11958" s="1" t="n">
        <v>0.3895834</v>
      </c>
    </row>
    <row r="11959" customFormat="false" ht="13" hidden="false" customHeight="false" outlineLevel="0" collapsed="false">
      <c r="A11959" s="2" t="n">
        <v>69</v>
      </c>
      <c r="B11959" s="2" t="s">
        <v>166</v>
      </c>
      <c r="C11959" s="2" t="n">
        <v>82</v>
      </c>
      <c r="D11959" s="1" t="n">
        <v>76.39229</v>
      </c>
      <c r="E11959" s="1" t="n">
        <v>1.8654934</v>
      </c>
      <c r="F11959" s="1" t="n">
        <v>0.389395</v>
      </c>
    </row>
    <row r="11960" customFormat="false" ht="13" hidden="false" customHeight="false" outlineLevel="0" collapsed="false">
      <c r="A11960" s="2" t="n">
        <v>69</v>
      </c>
      <c r="B11960" s="2" t="s">
        <v>166</v>
      </c>
      <c r="C11960" s="2" t="n">
        <v>83</v>
      </c>
      <c r="D11960" s="1" t="n">
        <v>76.59308</v>
      </c>
      <c r="E11960" s="1" t="n">
        <v>1.8352631</v>
      </c>
      <c r="F11960" s="1" t="n">
        <v>0.3884229</v>
      </c>
    </row>
    <row r="11961" customFormat="false" ht="13" hidden="false" customHeight="false" outlineLevel="0" collapsed="false">
      <c r="A11961" s="2" t="n">
        <v>69</v>
      </c>
      <c r="B11961" s="2" t="s">
        <v>166</v>
      </c>
      <c r="C11961" s="2" t="n">
        <v>84</v>
      </c>
      <c r="D11961" s="1" t="n">
        <v>76.79386</v>
      </c>
      <c r="E11961" s="1" t="n">
        <v>1.7990438</v>
      </c>
      <c r="F11961" s="1" t="n">
        <v>0.3870017</v>
      </c>
    </row>
    <row r="11962" customFormat="false" ht="13" hidden="false" customHeight="false" outlineLevel="0" collapsed="false">
      <c r="A11962" s="2" t="n">
        <v>69</v>
      </c>
      <c r="B11962" s="2" t="s">
        <v>166</v>
      </c>
      <c r="C11962" s="2" t="n">
        <v>85</v>
      </c>
      <c r="D11962" s="1" t="n">
        <v>76.994644</v>
      </c>
      <c r="E11962" s="1" t="n">
        <v>1.7689795</v>
      </c>
      <c r="F11962" s="1" t="n">
        <v>0.3856319</v>
      </c>
    </row>
    <row r="11963" customFormat="false" ht="13" hidden="false" customHeight="false" outlineLevel="0" collapsed="false">
      <c r="A11963" s="2" t="n">
        <v>69</v>
      </c>
      <c r="B11963" s="2" t="s">
        <v>166</v>
      </c>
      <c r="C11963" s="2" t="n">
        <v>86</v>
      </c>
      <c r="D11963" s="1" t="n">
        <v>77.19543</v>
      </c>
      <c r="E11963" s="1" t="n">
        <v>1.7325147</v>
      </c>
      <c r="F11963" s="1" t="n">
        <v>0.38474944</v>
      </c>
    </row>
    <row r="11964" customFormat="false" ht="13" hidden="false" customHeight="false" outlineLevel="0" collapsed="false">
      <c r="A11964" s="2" t="n">
        <v>69</v>
      </c>
      <c r="B11964" s="2" t="s">
        <v>166</v>
      </c>
      <c r="C11964" s="2" t="n">
        <v>87</v>
      </c>
      <c r="D11964" s="1" t="n">
        <v>77.39621</v>
      </c>
      <c r="E11964" s="1" t="n">
        <v>1.7107738</v>
      </c>
      <c r="F11964" s="1" t="n">
        <v>0.38457194</v>
      </c>
    </row>
    <row r="11965" customFormat="false" ht="13" hidden="false" customHeight="false" outlineLevel="0" collapsed="false">
      <c r="A11965" s="2" t="n">
        <v>69</v>
      </c>
      <c r="B11965" s="2" t="s">
        <v>166</v>
      </c>
      <c r="C11965" s="2" t="n">
        <v>88</v>
      </c>
      <c r="D11965" s="1" t="n">
        <v>77.59699</v>
      </c>
      <c r="E11965" s="1" t="n">
        <v>1.6668633</v>
      </c>
      <c r="F11965" s="1" t="n">
        <v>0.38504964</v>
      </c>
    </row>
    <row r="11966" customFormat="false" ht="13" hidden="false" customHeight="false" outlineLevel="0" collapsed="false">
      <c r="A11966" s="2" t="n">
        <v>69</v>
      </c>
      <c r="B11966" s="2" t="s">
        <v>166</v>
      </c>
      <c r="C11966" s="2" t="n">
        <v>89</v>
      </c>
      <c r="D11966" s="1" t="n">
        <v>77.797775</v>
      </c>
      <c r="E11966" s="1" t="n">
        <v>1.635546</v>
      </c>
      <c r="F11966" s="1" t="n">
        <v>0.38594103</v>
      </c>
    </row>
    <row r="11967" customFormat="false" ht="13" hidden="false" customHeight="false" outlineLevel="0" collapsed="false">
      <c r="A11967" s="2" t="n">
        <v>69</v>
      </c>
      <c r="B11967" s="2" t="s">
        <v>166</v>
      </c>
      <c r="C11967" s="2" t="n">
        <v>90</v>
      </c>
      <c r="D11967" s="1" t="n">
        <v>77.998566</v>
      </c>
      <c r="E11967" s="1" t="n">
        <v>1.6051565</v>
      </c>
      <c r="F11967" s="1" t="n">
        <v>0.38695797</v>
      </c>
    </row>
    <row r="11968" customFormat="false" ht="13" hidden="false" customHeight="false" outlineLevel="0" collapsed="false">
      <c r="A11968" s="2" t="n">
        <v>69</v>
      </c>
      <c r="B11968" s="2" t="s">
        <v>166</v>
      </c>
      <c r="C11968" s="2" t="n">
        <v>91</v>
      </c>
      <c r="D11968" s="1" t="n">
        <v>78.19935</v>
      </c>
      <c r="E11968" s="1" t="n">
        <v>1.5659692</v>
      </c>
      <c r="F11968" s="1" t="n">
        <v>0.38789487</v>
      </c>
    </row>
    <row r="11969" customFormat="false" ht="13" hidden="false" customHeight="false" outlineLevel="0" collapsed="false">
      <c r="A11969" s="2" t="n">
        <v>69</v>
      </c>
      <c r="B11969" s="2" t="s">
        <v>166</v>
      </c>
      <c r="C11969" s="2" t="n">
        <v>92</v>
      </c>
      <c r="D11969" s="1" t="n">
        <v>78.40013</v>
      </c>
      <c r="E11969" s="1" t="n">
        <v>1.5367513</v>
      </c>
      <c r="F11969" s="1" t="n">
        <v>0.38871616</v>
      </c>
    </row>
    <row r="11970" customFormat="false" ht="13" hidden="false" customHeight="false" outlineLevel="0" collapsed="false">
      <c r="A11970" s="2" t="n">
        <v>69</v>
      </c>
      <c r="B11970" s="2" t="s">
        <v>166</v>
      </c>
      <c r="C11970" s="2" t="n">
        <v>93</v>
      </c>
      <c r="D11970" s="1" t="n">
        <v>78.600914</v>
      </c>
      <c r="E11970" s="1" t="n">
        <v>1.5007793</v>
      </c>
      <c r="F11970" s="1" t="n">
        <v>0.38958687</v>
      </c>
    </row>
    <row r="11971" customFormat="false" ht="13" hidden="false" customHeight="false" outlineLevel="0" collapsed="false">
      <c r="A11971" s="2" t="n">
        <v>69</v>
      </c>
      <c r="B11971" s="2" t="s">
        <v>166</v>
      </c>
      <c r="C11971" s="2" t="n">
        <v>94</v>
      </c>
      <c r="D11971" s="1" t="n">
        <v>78.8017</v>
      </c>
      <c r="E11971" s="1" t="n">
        <v>1.4689882</v>
      </c>
      <c r="F11971" s="1" t="n">
        <v>0.390908</v>
      </c>
    </row>
    <row r="11972" customFormat="false" ht="13" hidden="false" customHeight="false" outlineLevel="0" collapsed="false">
      <c r="A11972" s="2" t="n">
        <v>69</v>
      </c>
      <c r="B11972" s="2" t="s">
        <v>166</v>
      </c>
      <c r="C11972" s="2" t="n">
        <v>95</v>
      </c>
      <c r="D11972" s="1" t="n">
        <v>79.00248</v>
      </c>
      <c r="E11972" s="1" t="n">
        <v>1.4320443</v>
      </c>
      <c r="F11972" s="1" t="n">
        <v>0.3933272</v>
      </c>
    </row>
    <row r="11973" customFormat="false" ht="13" hidden="false" customHeight="false" outlineLevel="0" collapsed="false">
      <c r="A11973" s="2" t="n">
        <v>69</v>
      </c>
      <c r="B11973" s="2" t="s">
        <v>166</v>
      </c>
      <c r="C11973" s="2" t="n">
        <v>96</v>
      </c>
      <c r="D11973" s="1" t="n">
        <v>79.20326</v>
      </c>
      <c r="E11973" s="1" t="n">
        <v>1.4029169</v>
      </c>
      <c r="F11973" s="1" t="n">
        <v>0.39775646</v>
      </c>
    </row>
    <row r="11974" customFormat="false" ht="13" hidden="false" customHeight="false" outlineLevel="0" collapsed="false">
      <c r="A11974" s="2" t="n">
        <v>69</v>
      </c>
      <c r="B11974" s="2" t="s">
        <v>166</v>
      </c>
      <c r="C11974" s="2" t="n">
        <v>97</v>
      </c>
      <c r="D11974" s="1" t="n">
        <v>79.40405</v>
      </c>
      <c r="E11974" s="1" t="n">
        <v>1.367831</v>
      </c>
      <c r="F11974" s="1" t="n">
        <v>0.40536138</v>
      </c>
    </row>
    <row r="11975" customFormat="false" ht="13" hidden="false" customHeight="false" outlineLevel="0" collapsed="false">
      <c r="A11975" s="2" t="n">
        <v>69</v>
      </c>
      <c r="B11975" s="2" t="s">
        <v>166</v>
      </c>
      <c r="C11975" s="2" t="n">
        <v>98</v>
      </c>
      <c r="D11975" s="1" t="n">
        <v>79.604836</v>
      </c>
      <c r="E11975" s="1" t="n">
        <v>1.3339185</v>
      </c>
      <c r="F11975" s="1" t="n">
        <v>0.41755098</v>
      </c>
    </row>
    <row r="11976" customFormat="false" ht="13" hidden="false" customHeight="false" outlineLevel="0" collapsed="false">
      <c r="A11976" s="2" t="n">
        <v>69</v>
      </c>
      <c r="B11976" s="2" t="s">
        <v>166</v>
      </c>
      <c r="C11976" s="2" t="n">
        <v>99</v>
      </c>
      <c r="D11976" s="1" t="n">
        <v>79.80562</v>
      </c>
      <c r="E11976" s="1" t="n">
        <v>1.3016046</v>
      </c>
      <c r="F11976" s="1" t="n">
        <v>0.4360419</v>
      </c>
    </row>
    <row r="11977" customFormat="false" ht="13" hidden="false" customHeight="false" outlineLevel="0" collapsed="false">
      <c r="A11977" s="2" t="n">
        <v>69</v>
      </c>
      <c r="B11977" s="2" t="s">
        <v>166</v>
      </c>
      <c r="C11977" s="2" t="n">
        <v>100</v>
      </c>
      <c r="D11977" s="1" t="n">
        <v>80.0064</v>
      </c>
      <c r="E11977" s="1" t="n">
        <v>1.2646203</v>
      </c>
      <c r="F11977" s="1" t="n">
        <v>0.46306762</v>
      </c>
    </row>
    <row r="11978" customFormat="false" ht="13" hidden="false" customHeight="false" outlineLevel="0" collapsed="false">
      <c r="A11978" s="2" t="n">
        <v>69</v>
      </c>
      <c r="B11978" s="2" t="s">
        <v>166</v>
      </c>
      <c r="C11978" s="2" t="n">
        <v>101</v>
      </c>
      <c r="D11978" s="1" t="n">
        <v>80.207184</v>
      </c>
      <c r="E11978" s="1" t="n">
        <v>1.2232571</v>
      </c>
      <c r="F11978" s="1" t="n">
        <v>0.5017615</v>
      </c>
    </row>
    <row r="11979" customFormat="false" ht="13" hidden="false" customHeight="false" outlineLevel="0" collapsed="false">
      <c r="A11979" s="2" t="n">
        <v>69</v>
      </c>
      <c r="B11979" s="2" t="s">
        <v>166</v>
      </c>
      <c r="C11979" s="2" t="n">
        <v>102</v>
      </c>
      <c r="D11979" s="1" t="n">
        <v>80.40797</v>
      </c>
      <c r="E11979" s="1" t="n">
        <v>1.1813699</v>
      </c>
      <c r="F11979" s="1" t="n">
        <v>0.55663013</v>
      </c>
    </row>
    <row r="11980" customFormat="false" ht="13" hidden="false" customHeight="false" outlineLevel="0" collapsed="false">
      <c r="A11980" s="2" t="n">
        <v>69</v>
      </c>
      <c r="B11980" s="2" t="s">
        <v>166</v>
      </c>
      <c r="C11980" s="2" t="n">
        <v>103</v>
      </c>
      <c r="D11980" s="1" t="n">
        <v>80.60875</v>
      </c>
      <c r="E11980" s="1" t="n">
        <v>1.1362859</v>
      </c>
      <c r="F11980" s="1" t="n">
        <v>0.6339032</v>
      </c>
    </row>
    <row r="11981" customFormat="false" ht="13" hidden="false" customHeight="false" outlineLevel="0" collapsed="false">
      <c r="A11981" s="2" t="n">
        <v>69</v>
      </c>
      <c r="B11981" s="2" t="s">
        <v>166</v>
      </c>
      <c r="C11981" s="2" t="n">
        <v>104</v>
      </c>
      <c r="D11981" s="1" t="n">
        <v>80.80954</v>
      </c>
      <c r="E11981" s="1" t="n">
        <v>1.0881795</v>
      </c>
      <c r="F11981" s="1" t="n">
        <v>0.7413391</v>
      </c>
    </row>
    <row r="11982" customFormat="false" ht="13" hidden="false" customHeight="false" outlineLevel="0" collapsed="false">
      <c r="A11982" s="2" t="n">
        <v>69</v>
      </c>
      <c r="B11982" s="2" t="s">
        <v>166</v>
      </c>
      <c r="C11982" s="2" t="n">
        <v>105</v>
      </c>
      <c r="D11982" s="1" t="n">
        <v>81.01032</v>
      </c>
      <c r="E11982" s="1" t="n">
        <v>1.0200418</v>
      </c>
      <c r="F11982" s="1" t="n">
        <v>0.8869768</v>
      </c>
    </row>
    <row r="11983" customFormat="false" ht="13" hidden="false" customHeight="false" outlineLevel="0" collapsed="false">
      <c r="A11983" s="2" t="n">
        <v>69</v>
      </c>
      <c r="B11983" s="2" t="s">
        <v>166</v>
      </c>
      <c r="C11983" s="2" t="n">
        <v>106</v>
      </c>
      <c r="D11983" s="1" t="n">
        <v>81.211105</v>
      </c>
      <c r="E11983" s="1" t="n">
        <v>0.9540029</v>
      </c>
      <c r="F11983" s="1" t="n">
        <v>1.0764357</v>
      </c>
    </row>
    <row r="11984" customFormat="false" ht="13" hidden="false" customHeight="false" outlineLevel="0" collapsed="false">
      <c r="A11984" s="2" t="n">
        <v>69</v>
      </c>
      <c r="B11984" s="2" t="s">
        <v>166</v>
      </c>
      <c r="C11984" s="2" t="n">
        <v>107</v>
      </c>
      <c r="D11984" s="1" t="n">
        <v>81.41189</v>
      </c>
      <c r="E11984" s="1" t="n">
        <v>0.8848282</v>
      </c>
      <c r="F11984" s="1" t="n">
        <v>1.3088945</v>
      </c>
    </row>
    <row r="11985" customFormat="false" ht="13" hidden="false" customHeight="false" outlineLevel="0" collapsed="false">
      <c r="A11985" s="2" t="n">
        <v>69</v>
      </c>
      <c r="B11985" s="2" t="s">
        <v>166</v>
      </c>
      <c r="C11985" s="2" t="n">
        <v>108</v>
      </c>
      <c r="D11985" s="1" t="n">
        <v>81.61267</v>
      </c>
      <c r="E11985" s="1" t="n">
        <v>0.7490413</v>
      </c>
      <c r="F11985" s="1" t="n">
        <v>1.5727104</v>
      </c>
    </row>
    <row r="11986" customFormat="false" ht="13" hidden="false" customHeight="false" outlineLevel="0" collapsed="false">
      <c r="A11986" s="2" t="n">
        <v>69</v>
      </c>
      <c r="B11986" s="2" t="s">
        <v>166</v>
      </c>
      <c r="C11986" s="2" t="n">
        <v>109</v>
      </c>
      <c r="D11986" s="1" t="n">
        <v>81.81345</v>
      </c>
      <c r="E11986" s="1" t="n">
        <v>0.58875567</v>
      </c>
      <c r="F11986" s="1" t="n">
        <v>1.8426238</v>
      </c>
    </row>
    <row r="11987" customFormat="false" ht="13" hidden="false" customHeight="false" outlineLevel="0" collapsed="false">
      <c r="A11987" s="2" t="n">
        <v>69</v>
      </c>
      <c r="B11987" s="2" t="s">
        <v>166</v>
      </c>
      <c r="C11987" s="2" t="n">
        <v>110</v>
      </c>
      <c r="D11987" s="1" t="n">
        <v>82.01424</v>
      </c>
      <c r="E11987" s="1" t="n">
        <v>0.37200257</v>
      </c>
      <c r="F11987" s="1" t="n">
        <v>2.080788</v>
      </c>
    </row>
    <row r="11988" customFormat="false" ht="13" hidden="false" customHeight="false" outlineLevel="0" collapsed="false">
      <c r="A11988" s="2" t="n">
        <v>69</v>
      </c>
      <c r="B11988" s="2" t="s">
        <v>166</v>
      </c>
      <c r="C11988" s="2" t="n">
        <v>111</v>
      </c>
      <c r="D11988" s="1" t="n">
        <v>82.21503</v>
      </c>
      <c r="E11988" s="1" t="n">
        <v>0.109124824</v>
      </c>
      <c r="F11988" s="1" t="n">
        <v>2.2432003</v>
      </c>
    </row>
    <row r="11989" customFormat="false" ht="13" hidden="false" customHeight="false" outlineLevel="0" collapsed="false">
      <c r="A11989" s="2" t="n">
        <v>69</v>
      </c>
      <c r="B11989" s="2" t="s">
        <v>166</v>
      </c>
      <c r="C11989" s="2" t="n">
        <v>112</v>
      </c>
      <c r="D11989" s="1" t="n">
        <v>82.41581</v>
      </c>
      <c r="E11989" s="1" t="n">
        <v>-0.20777933</v>
      </c>
      <c r="F11989" s="1" t="n">
        <v>2.2909374</v>
      </c>
    </row>
    <row r="11990" customFormat="false" ht="13" hidden="false" customHeight="false" outlineLevel="0" collapsed="false">
      <c r="A11990" s="2" t="n">
        <v>69</v>
      </c>
      <c r="B11990" s="2" t="s">
        <v>166</v>
      </c>
      <c r="C11990" s="2" t="n">
        <v>113</v>
      </c>
      <c r="D11990" s="1" t="n">
        <v>82.61659</v>
      </c>
      <c r="E11990" s="1" t="n">
        <v>-0.5130068</v>
      </c>
      <c r="F11990" s="1" t="n">
        <v>2.2029145</v>
      </c>
    </row>
    <row r="11991" customFormat="false" ht="13" hidden="false" customHeight="false" outlineLevel="0" collapsed="false">
      <c r="A11991" s="2" t="n">
        <v>69</v>
      </c>
      <c r="B11991" s="2" t="s">
        <v>166</v>
      </c>
      <c r="C11991" s="2" t="n">
        <v>114</v>
      </c>
      <c r="D11991" s="1" t="n">
        <v>82.817375</v>
      </c>
      <c r="E11991" s="1" t="n">
        <v>-0.74685746</v>
      </c>
      <c r="F11991" s="1" t="n">
        <v>1.9848707</v>
      </c>
    </row>
    <row r="11992" customFormat="false" ht="13" hidden="false" customHeight="false" outlineLevel="0" collapsed="false">
      <c r="A11992" s="2" t="n">
        <v>69</v>
      </c>
      <c r="B11992" s="2" t="s">
        <v>166</v>
      </c>
      <c r="C11992" s="2" t="n">
        <v>115</v>
      </c>
      <c r="D11992" s="1" t="n">
        <v>83.01816</v>
      </c>
      <c r="E11992" s="1" t="n">
        <v>-0.85247326</v>
      </c>
      <c r="F11992" s="1" t="n">
        <v>1.6698536</v>
      </c>
    </row>
    <row r="11993" customFormat="false" ht="13" hidden="false" customHeight="false" outlineLevel="0" collapsed="false">
      <c r="A11993" s="2" t="n">
        <v>69</v>
      </c>
      <c r="B11993" s="2" t="s">
        <v>166</v>
      </c>
      <c r="C11993" s="2" t="n">
        <v>116</v>
      </c>
      <c r="D11993" s="1" t="n">
        <v>83.21894</v>
      </c>
      <c r="E11993" s="1" t="n">
        <v>-0.87435174</v>
      </c>
      <c r="F11993" s="1" t="n">
        <v>1.308991</v>
      </c>
    </row>
    <row r="11994" customFormat="false" ht="13" hidden="false" customHeight="false" outlineLevel="0" collapsed="false">
      <c r="A11994" s="2" t="n">
        <v>69</v>
      </c>
      <c r="B11994" s="2" t="s">
        <v>166</v>
      </c>
      <c r="C11994" s="2" t="n">
        <v>117</v>
      </c>
      <c r="D11994" s="1" t="n">
        <v>83.41972</v>
      </c>
      <c r="E11994" s="1" t="n">
        <v>-0.88135666</v>
      </c>
      <c r="F11994" s="1" t="n">
        <v>0.95617133</v>
      </c>
    </row>
    <row r="11995" customFormat="false" ht="13" hidden="false" customHeight="false" outlineLevel="0" collapsed="false">
      <c r="A11995" s="2" t="n">
        <v>69</v>
      </c>
      <c r="B11995" s="2" t="s">
        <v>166</v>
      </c>
      <c r="C11995" s="2" t="n">
        <v>118</v>
      </c>
      <c r="D11995" s="1" t="n">
        <v>83.620514</v>
      </c>
      <c r="E11995" s="1" t="n">
        <v>-0.89008415</v>
      </c>
      <c r="F11995" s="1" t="n">
        <v>0.65329874</v>
      </c>
    </row>
    <row r="11996" customFormat="false" ht="13" hidden="false" customHeight="false" outlineLevel="0" collapsed="false">
      <c r="A11996" s="2" t="n">
        <v>69</v>
      </c>
      <c r="B11996" s="2" t="s">
        <v>166</v>
      </c>
      <c r="C11996" s="2" t="n">
        <v>119</v>
      </c>
      <c r="D11996" s="1" t="n">
        <v>83.8213</v>
      </c>
      <c r="E11996" s="1" t="n">
        <v>-0.89211345</v>
      </c>
      <c r="F11996" s="1" t="n">
        <v>0.4220269</v>
      </c>
    </row>
    <row r="11997" customFormat="false" ht="13" hidden="false" customHeight="false" outlineLevel="0" collapsed="false">
      <c r="A11997" s="2" t="n">
        <v>69</v>
      </c>
      <c r="B11997" s="2" t="s">
        <v>166</v>
      </c>
      <c r="C11997" s="2" t="n">
        <v>120</v>
      </c>
      <c r="D11997" s="1" t="n">
        <v>84.02208</v>
      </c>
      <c r="E11997" s="1" t="n">
        <v>-0.89417607</v>
      </c>
      <c r="F11997" s="1" t="n">
        <v>0.26395085</v>
      </c>
    </row>
    <row r="11998" customFormat="false" ht="13" hidden="false" customHeight="false" outlineLevel="0" collapsed="false">
      <c r="A11998" s="2" t="n">
        <v>69</v>
      </c>
      <c r="B11998" s="2" t="s">
        <v>166</v>
      </c>
      <c r="C11998" s="2" t="n">
        <v>121</v>
      </c>
      <c r="D11998" s="1" t="n">
        <v>84.22286</v>
      </c>
      <c r="E11998" s="1" t="n">
        <v>-0.9007429</v>
      </c>
      <c r="F11998" s="1" t="n">
        <v>0.16698521</v>
      </c>
    </row>
    <row r="11999" customFormat="false" ht="13" hidden="false" customHeight="false" outlineLevel="0" collapsed="false">
      <c r="A11999" s="2" t="n">
        <v>69</v>
      </c>
      <c r="B11999" s="2" t="s">
        <v>166</v>
      </c>
      <c r="C11999" s="2" t="n">
        <v>122</v>
      </c>
      <c r="D11999" s="1" t="n">
        <v>84.423645</v>
      </c>
      <c r="E11999" s="1" t="n">
        <v>-0.91164434</v>
      </c>
      <c r="F11999" s="1" t="n">
        <v>0.11359929</v>
      </c>
    </row>
    <row r="12000" customFormat="false" ht="13" hidden="false" customHeight="false" outlineLevel="0" collapsed="false">
      <c r="A12000" s="2" t="n">
        <v>69</v>
      </c>
      <c r="B12000" s="2" t="s">
        <v>166</v>
      </c>
      <c r="C12000" s="2" t="n">
        <v>123</v>
      </c>
      <c r="D12000" s="1" t="n">
        <v>84.62443</v>
      </c>
      <c r="E12000" s="1" t="n">
        <v>-0.9156186</v>
      </c>
      <c r="F12000" s="1" t="n">
        <v>0.08728472</v>
      </c>
    </row>
    <row r="12001" customFormat="false" ht="13" hidden="false" customHeight="false" outlineLevel="0" collapsed="false">
      <c r="A12001" s="2" t="n">
        <v>69</v>
      </c>
      <c r="B12001" s="2" t="s">
        <v>166</v>
      </c>
      <c r="C12001" s="2" t="n">
        <v>124</v>
      </c>
      <c r="D12001" s="1" t="n">
        <v>84.82521</v>
      </c>
      <c r="E12001" s="1" t="n">
        <v>-0.9212325</v>
      </c>
      <c r="F12001" s="1" t="n">
        <v>0.07576978</v>
      </c>
    </row>
    <row r="12002" customFormat="false" ht="13" hidden="false" customHeight="false" outlineLevel="0" collapsed="false">
      <c r="A12002" s="2" t="n">
        <v>69</v>
      </c>
      <c r="B12002" s="2" t="s">
        <v>166</v>
      </c>
      <c r="C12002" s="2" t="n">
        <v>125</v>
      </c>
      <c r="D12002" s="1" t="n">
        <v>85.026</v>
      </c>
      <c r="E12002" s="1" t="n">
        <v>-0.92289436</v>
      </c>
      <c r="F12002" s="1" t="n">
        <v>0.07141194</v>
      </c>
    </row>
    <row r="12003" customFormat="false" ht="13" hidden="false" customHeight="false" outlineLevel="0" collapsed="false">
      <c r="A12003" s="2" t="n">
        <v>69</v>
      </c>
      <c r="B12003" s="2" t="s">
        <v>166</v>
      </c>
      <c r="C12003" s="2" t="n">
        <v>126</v>
      </c>
      <c r="D12003" s="1" t="n">
        <v>85.22678</v>
      </c>
      <c r="E12003" s="1" t="n">
        <v>-0.932926</v>
      </c>
      <c r="F12003" s="1" t="n">
        <v>0.07007064</v>
      </c>
    </row>
    <row r="12004" customFormat="false" ht="13" hidden="false" customHeight="false" outlineLevel="0" collapsed="false">
      <c r="A12004" s="2" t="n">
        <v>69</v>
      </c>
      <c r="B12004" s="2" t="s">
        <v>166</v>
      </c>
      <c r="C12004" s="2" t="n">
        <v>127</v>
      </c>
      <c r="D12004" s="1" t="n">
        <v>85.42757</v>
      </c>
      <c r="E12004" s="1" t="n">
        <v>-0.93862575</v>
      </c>
      <c r="F12004" s="1" t="n">
        <v>0.06964712</v>
      </c>
    </row>
    <row r="12005" customFormat="false" ht="13" hidden="false" customHeight="false" outlineLevel="0" collapsed="false">
      <c r="A12005" s="2" t="n">
        <v>69</v>
      </c>
      <c r="B12005" s="2" t="s">
        <v>166</v>
      </c>
      <c r="C12005" s="2" t="n">
        <v>128</v>
      </c>
      <c r="D12005" s="1" t="n">
        <v>85.62835</v>
      </c>
      <c r="E12005" s="1" t="n">
        <v>-0.94446766</v>
      </c>
      <c r="F12005" s="1" t="n">
        <v>0.068913184</v>
      </c>
    </row>
    <row r="12006" customFormat="false" ht="13" hidden="false" customHeight="false" outlineLevel="0" collapsed="false">
      <c r="A12006" s="2" t="n">
        <v>69</v>
      </c>
      <c r="B12006" s="2" t="s">
        <v>166</v>
      </c>
      <c r="C12006" s="2" t="n">
        <v>129</v>
      </c>
      <c r="D12006" s="1" t="n">
        <v>85.82913</v>
      </c>
      <c r="E12006" s="1" t="n">
        <v>-0.9505833</v>
      </c>
      <c r="F12006" s="1" t="n">
        <v>0.06673784</v>
      </c>
    </row>
    <row r="12007" customFormat="false" ht="13" hidden="false" customHeight="false" outlineLevel="0" collapsed="false">
      <c r="A12007" s="2" t="n">
        <v>69</v>
      </c>
      <c r="B12007" s="2" t="s">
        <v>166</v>
      </c>
      <c r="C12007" s="2" t="n">
        <v>130</v>
      </c>
      <c r="D12007" s="1" t="n">
        <v>86.029915</v>
      </c>
      <c r="E12007" s="1" t="n">
        <v>-0.9578271</v>
      </c>
      <c r="F12007" s="1" t="n">
        <v>0.061597846</v>
      </c>
    </row>
    <row r="12008" customFormat="false" ht="13" hidden="false" customHeight="false" outlineLevel="0" collapsed="false">
      <c r="A12008" s="2" t="n">
        <v>69</v>
      </c>
      <c r="B12008" s="2" t="s">
        <v>166</v>
      </c>
      <c r="C12008" s="2" t="n">
        <v>131</v>
      </c>
      <c r="D12008" s="1" t="n">
        <v>86.2307</v>
      </c>
      <c r="E12008" s="1" t="n">
        <v>-0.96020323</v>
      </c>
      <c r="F12008" s="1" t="n">
        <v>0.051353607</v>
      </c>
    </row>
    <row r="12009" customFormat="false" ht="13" hidden="false" customHeight="false" outlineLevel="0" collapsed="false">
      <c r="A12009" s="2" t="n">
        <v>69</v>
      </c>
      <c r="B12009" s="2" t="s">
        <v>166</v>
      </c>
      <c r="C12009" s="2" t="n">
        <v>132</v>
      </c>
      <c r="D12009" s="1" t="n">
        <v>86.43149</v>
      </c>
      <c r="E12009" s="1" t="n">
        <v>-0.9714839</v>
      </c>
      <c r="F12009" s="1" t="n">
        <v>0.033475116</v>
      </c>
    </row>
    <row r="12010" customFormat="false" ht="13" hidden="false" customHeight="false" outlineLevel="0" collapsed="false">
      <c r="A12010" s="2" t="n">
        <v>69</v>
      </c>
      <c r="B12010" s="2" t="s">
        <v>166</v>
      </c>
      <c r="C12010" s="2" t="n">
        <v>133</v>
      </c>
      <c r="D12010" s="1" t="n">
        <v>86.63227</v>
      </c>
      <c r="E12010" s="1" t="n">
        <v>-0.9732</v>
      </c>
      <c r="F12010" s="1" t="n">
        <v>0.005964348</v>
      </c>
    </row>
    <row r="12011" customFormat="false" ht="13" hidden="false" customHeight="false" outlineLevel="0" collapsed="false">
      <c r="A12011" s="2" t="n">
        <v>69</v>
      </c>
      <c r="B12011" s="2" t="s">
        <v>166</v>
      </c>
      <c r="C12011" s="2" t="n">
        <v>134</v>
      </c>
      <c r="D12011" s="1" t="n">
        <v>86.83305</v>
      </c>
      <c r="E12011" s="1" t="n">
        <v>-0.9776543</v>
      </c>
      <c r="F12011" s="1" t="n">
        <v>-0.031082103</v>
      </c>
    </row>
    <row r="12012" customFormat="false" ht="13" hidden="false" customHeight="false" outlineLevel="0" collapsed="false">
      <c r="A12012" s="2" t="n">
        <v>69</v>
      </c>
      <c r="B12012" s="2" t="s">
        <v>166</v>
      </c>
      <c r="C12012" s="2" t="n">
        <v>135</v>
      </c>
      <c r="D12012" s="1" t="n">
        <v>87.03384</v>
      </c>
      <c r="E12012" s="1" t="n">
        <v>-0.98590356</v>
      </c>
      <c r="F12012" s="1" t="n">
        <v>-0.073954895</v>
      </c>
    </row>
    <row r="12013" customFormat="false" ht="13" hidden="false" customHeight="false" outlineLevel="0" collapsed="false">
      <c r="A12013" s="2" t="n">
        <v>69</v>
      </c>
      <c r="B12013" s="2" t="s">
        <v>166</v>
      </c>
      <c r="C12013" s="2" t="n">
        <v>136</v>
      </c>
      <c r="D12013" s="1" t="n">
        <v>87.23462</v>
      </c>
      <c r="E12013" s="1" t="n">
        <v>-0.99076533</v>
      </c>
      <c r="F12013" s="1" t="n">
        <v>-0.11504163</v>
      </c>
    </row>
    <row r="12014" customFormat="false" ht="13" hidden="false" customHeight="false" outlineLevel="0" collapsed="false">
      <c r="A12014" s="2" t="n">
        <v>69</v>
      </c>
      <c r="B12014" s="2" t="s">
        <v>166</v>
      </c>
      <c r="C12014" s="2" t="n">
        <v>137</v>
      </c>
      <c r="D12014" s="1" t="n">
        <v>87.4354</v>
      </c>
      <c r="E12014" s="1" t="n">
        <v>-0.9238176</v>
      </c>
      <c r="F12014" s="1" t="n">
        <v>-0.14467044</v>
      </c>
    </row>
    <row r="12015" customFormat="false" ht="13" hidden="false" customHeight="false" outlineLevel="0" collapsed="false">
      <c r="A12015" s="2" t="n">
        <v>69</v>
      </c>
      <c r="B12015" s="2" t="s">
        <v>166</v>
      </c>
      <c r="C12015" s="2" t="n">
        <v>138</v>
      </c>
      <c r="D12015" s="1" t="n">
        <v>87.636185</v>
      </c>
      <c r="E12015" s="1" t="n">
        <v>-0.8540749</v>
      </c>
      <c r="F12015" s="1" t="n">
        <v>-0.15473643</v>
      </c>
    </row>
    <row r="12016" customFormat="false" ht="13" hidden="false" customHeight="false" outlineLevel="0" collapsed="false">
      <c r="A12016" s="2" t="n">
        <v>69</v>
      </c>
      <c r="B12016" s="2" t="s">
        <v>166</v>
      </c>
      <c r="C12016" s="2" t="n">
        <v>139</v>
      </c>
      <c r="D12016" s="1" t="n">
        <v>87.836975</v>
      </c>
      <c r="E12016" s="1" t="n">
        <v>-0.8625303</v>
      </c>
      <c r="F12016" s="1" t="n">
        <v>-0.14229035</v>
      </c>
    </row>
    <row r="12017" customFormat="false" ht="13" hidden="false" customHeight="false" outlineLevel="0" collapsed="false">
      <c r="A12017" s="2" t="n">
        <v>69</v>
      </c>
      <c r="B12017" s="2" t="s">
        <v>166</v>
      </c>
      <c r="C12017" s="2" t="n">
        <v>140</v>
      </c>
      <c r="D12017" s="1" t="n">
        <v>88.03776</v>
      </c>
      <c r="E12017" s="1" t="n">
        <v>-0.86985785</v>
      </c>
      <c r="F12017" s="1" t="n">
        <v>-0.11088653</v>
      </c>
    </row>
    <row r="12018" customFormat="false" ht="13" hidden="false" customHeight="false" outlineLevel="0" collapsed="false">
      <c r="A12018" s="2" t="n">
        <v>69</v>
      </c>
      <c r="B12018" s="2" t="s">
        <v>166</v>
      </c>
      <c r="C12018" s="2" t="n">
        <v>141</v>
      </c>
      <c r="D12018" s="1" t="n">
        <v>88.23854</v>
      </c>
      <c r="E12018" s="1" t="n">
        <v>-0.8747351</v>
      </c>
      <c r="F12018" s="1" t="n">
        <v>-0.06878135</v>
      </c>
    </row>
    <row r="12019" customFormat="false" ht="13" hidden="false" customHeight="false" outlineLevel="0" collapsed="false">
      <c r="A12019" s="2" t="n">
        <v>69</v>
      </c>
      <c r="B12019" s="2" t="s">
        <v>166</v>
      </c>
      <c r="C12019" s="2" t="n">
        <v>142</v>
      </c>
      <c r="D12019" s="1" t="n">
        <v>88.43932</v>
      </c>
      <c r="E12019" s="1" t="n">
        <v>-0.87974644</v>
      </c>
      <c r="F12019" s="1" t="n">
        <v>-0.025132312</v>
      </c>
    </row>
    <row r="12020" customFormat="false" ht="13" hidden="false" customHeight="false" outlineLevel="0" collapsed="false">
      <c r="A12020" s="2" t="n">
        <v>69</v>
      </c>
      <c r="B12020" s="2" t="s">
        <v>166</v>
      </c>
      <c r="C12020" s="2" t="n">
        <v>143</v>
      </c>
      <c r="D12020" s="1" t="n">
        <v>88.64011</v>
      </c>
      <c r="E12020" s="1" t="n">
        <v>-0.8860388</v>
      </c>
      <c r="F12020" s="1" t="n">
        <v>0.013474427</v>
      </c>
    </row>
    <row r="12021" customFormat="false" ht="13" hidden="false" customHeight="false" outlineLevel="0" collapsed="false">
      <c r="A12021" s="2" t="n">
        <v>69</v>
      </c>
      <c r="B12021" s="2" t="s">
        <v>166</v>
      </c>
      <c r="C12021" s="2" t="n">
        <v>144</v>
      </c>
      <c r="D12021" s="1" t="n">
        <v>88.84089</v>
      </c>
      <c r="E12021" s="1" t="n">
        <v>-0.89230245</v>
      </c>
      <c r="F12021" s="1" t="n">
        <v>0.04438565</v>
      </c>
    </row>
    <row r="12022" customFormat="false" ht="13" hidden="false" customHeight="false" outlineLevel="0" collapsed="false">
      <c r="A12022" s="2" t="n">
        <v>69</v>
      </c>
      <c r="B12022" s="2" t="s">
        <v>166</v>
      </c>
      <c r="C12022" s="2" t="n">
        <v>145</v>
      </c>
      <c r="D12022" s="1" t="n">
        <v>89.04167</v>
      </c>
      <c r="E12022" s="1" t="n">
        <v>-0.89963657</v>
      </c>
      <c r="F12022" s="1" t="n">
        <v>0.0679538</v>
      </c>
    </row>
    <row r="12023" customFormat="false" ht="13" hidden="false" customHeight="false" outlineLevel="0" collapsed="false">
      <c r="A12023" s="2" t="n">
        <v>69</v>
      </c>
      <c r="B12023" s="2" t="s">
        <v>166</v>
      </c>
      <c r="C12023" s="2" t="n">
        <v>146</v>
      </c>
      <c r="D12023" s="1" t="n">
        <v>89.24246</v>
      </c>
      <c r="E12023" s="1" t="n">
        <v>-0.90635484</v>
      </c>
      <c r="F12023" s="1" t="n">
        <v>0.085471064</v>
      </c>
    </row>
    <row r="12024" customFormat="false" ht="13" hidden="false" customHeight="false" outlineLevel="0" collapsed="false">
      <c r="A12024" s="2" t="n">
        <v>69</v>
      </c>
      <c r="B12024" s="2" t="s">
        <v>166</v>
      </c>
      <c r="C12024" s="2" t="n">
        <v>147</v>
      </c>
      <c r="D12024" s="1" t="n">
        <v>89.44324</v>
      </c>
      <c r="E12024" s="1" t="n">
        <v>-0.9132664</v>
      </c>
      <c r="F12024" s="1" t="n">
        <v>0.09741135</v>
      </c>
    </row>
    <row r="12025" customFormat="false" ht="13" hidden="false" customHeight="false" outlineLevel="0" collapsed="false">
      <c r="A12025" s="2" t="n">
        <v>69</v>
      </c>
      <c r="B12025" s="2" t="s">
        <v>166</v>
      </c>
      <c r="C12025" s="2" t="n">
        <v>148</v>
      </c>
      <c r="D12025" s="1" t="n">
        <v>89.64403</v>
      </c>
      <c r="E12025" s="1" t="n">
        <v>-0.94681233</v>
      </c>
      <c r="F12025" s="1" t="n">
        <v>0.102876954</v>
      </c>
    </row>
    <row r="12026" customFormat="false" ht="13" hidden="false" customHeight="false" outlineLevel="0" collapsed="false">
      <c r="A12026" s="2" t="n">
        <v>69</v>
      </c>
      <c r="B12026" s="2" t="s">
        <v>166</v>
      </c>
      <c r="C12026" s="2" t="n">
        <v>149</v>
      </c>
      <c r="D12026" s="1" t="n">
        <v>89.84481</v>
      </c>
      <c r="E12026" s="1" t="n">
        <v>-0.93341637</v>
      </c>
      <c r="F12026" s="1" t="n">
        <v>0.10035678</v>
      </c>
    </row>
    <row r="12027" customFormat="false" ht="13" hidden="false" customHeight="false" outlineLevel="0" collapsed="false">
      <c r="A12027" s="2" t="n">
        <v>69</v>
      </c>
      <c r="B12027" s="2" t="s">
        <v>166</v>
      </c>
      <c r="C12027" s="2" t="n">
        <v>150</v>
      </c>
      <c r="D12027" s="1" t="n">
        <v>90.04559</v>
      </c>
      <c r="E12027" s="1" t="n">
        <v>-0.9624007</v>
      </c>
      <c r="F12027" s="1" t="n">
        <v>0.089258656</v>
      </c>
    </row>
    <row r="12028" customFormat="false" ht="13" hidden="false" customHeight="false" outlineLevel="0" collapsed="false">
      <c r="A12028" s="2" t="n">
        <v>69</v>
      </c>
      <c r="B12028" s="2" t="s">
        <v>166</v>
      </c>
      <c r="C12028" s="2" t="n">
        <v>151</v>
      </c>
      <c r="D12028" s="1" t="n">
        <v>90.246376</v>
      </c>
      <c r="E12028" s="1" t="n">
        <v>-1.00011</v>
      </c>
      <c r="F12028" s="1" t="n">
        <v>0.07128671</v>
      </c>
    </row>
    <row r="12029" customFormat="false" ht="13" hidden="false" customHeight="false" outlineLevel="0" collapsed="false">
      <c r="A12029" s="2" t="n">
        <v>69</v>
      </c>
      <c r="B12029" s="2" t="s">
        <v>166</v>
      </c>
      <c r="C12029" s="2" t="n">
        <v>152</v>
      </c>
      <c r="D12029" s="1" t="n">
        <v>90.44716</v>
      </c>
      <c r="E12029" s="1" t="n">
        <v>-0.9329263</v>
      </c>
      <c r="F12029" s="1" t="n">
        <v>0.050717697</v>
      </c>
    </row>
    <row r="12030" customFormat="false" ht="13" hidden="false" customHeight="false" outlineLevel="0" collapsed="false">
      <c r="A12030" s="2" t="n">
        <v>69</v>
      </c>
      <c r="B12030" s="2" t="s">
        <v>166</v>
      </c>
      <c r="C12030" s="2" t="n">
        <v>153</v>
      </c>
      <c r="D12030" s="1" t="n">
        <v>90.64795</v>
      </c>
      <c r="E12030" s="1" t="n">
        <v>-0.9411095</v>
      </c>
      <c r="F12030" s="1" t="n">
        <v>0.033176307</v>
      </c>
    </row>
    <row r="12031" customFormat="false" ht="13" hidden="false" customHeight="false" outlineLevel="0" collapsed="false">
      <c r="A12031" s="2" t="n">
        <v>69</v>
      </c>
      <c r="B12031" s="2" t="s">
        <v>166</v>
      </c>
      <c r="C12031" s="2" t="n">
        <v>154</v>
      </c>
      <c r="D12031" s="1" t="n">
        <v>90.848724</v>
      </c>
      <c r="E12031" s="1" t="n">
        <v>-0.9451111</v>
      </c>
      <c r="F12031" s="1" t="n">
        <v>0.023467328</v>
      </c>
    </row>
    <row r="12032" customFormat="false" ht="13" hidden="false" customHeight="false" outlineLevel="0" collapsed="false">
      <c r="A12032" s="2" t="n">
        <v>69</v>
      </c>
      <c r="B12032" s="2" t="s">
        <v>166</v>
      </c>
      <c r="C12032" s="2" t="n">
        <v>155</v>
      </c>
      <c r="D12032" s="1" t="n">
        <v>91.049515</v>
      </c>
      <c r="E12032" s="1" t="n">
        <v>-0.95205677</v>
      </c>
      <c r="F12032" s="1" t="n">
        <v>0.023764368</v>
      </c>
    </row>
    <row r="12033" customFormat="false" ht="13" hidden="false" customHeight="false" outlineLevel="0" collapsed="false">
      <c r="A12033" s="2" t="n">
        <v>69</v>
      </c>
      <c r="B12033" s="2" t="s">
        <v>166</v>
      </c>
      <c r="C12033" s="2" t="n">
        <v>156</v>
      </c>
      <c r="D12033" s="1" t="n">
        <v>91.2503</v>
      </c>
      <c r="E12033" s="1" t="n">
        <v>-0.9585795</v>
      </c>
      <c r="F12033" s="1" t="n">
        <v>0.033233628</v>
      </c>
    </row>
    <row r="12034" customFormat="false" ht="13" hidden="false" customHeight="false" outlineLevel="0" collapsed="false">
      <c r="A12034" s="2" t="n">
        <v>69</v>
      </c>
      <c r="B12034" s="2" t="s">
        <v>166</v>
      </c>
      <c r="C12034" s="2" t="n">
        <v>157</v>
      </c>
      <c r="D12034" s="1" t="n">
        <v>91.45108</v>
      </c>
      <c r="E12034" s="1" t="n">
        <v>-0.9629279</v>
      </c>
      <c r="F12034" s="1" t="n">
        <v>0.049079515</v>
      </c>
    </row>
    <row r="12035" customFormat="false" ht="13" hidden="false" customHeight="false" outlineLevel="0" collapsed="false">
      <c r="A12035" s="2" t="n">
        <v>69</v>
      </c>
      <c r="B12035" s="2" t="s">
        <v>166</v>
      </c>
      <c r="C12035" s="2" t="n">
        <v>158</v>
      </c>
      <c r="D12035" s="1" t="n">
        <v>91.65186</v>
      </c>
      <c r="E12035" s="1" t="n">
        <v>-0.96662945</v>
      </c>
      <c r="F12035" s="1" t="n">
        <v>0.06798974</v>
      </c>
    </row>
    <row r="12036" customFormat="false" ht="13" hidden="false" customHeight="false" outlineLevel="0" collapsed="false">
      <c r="A12036" s="2" t="n">
        <v>69</v>
      </c>
      <c r="B12036" s="2" t="s">
        <v>166</v>
      </c>
      <c r="C12036" s="2" t="n">
        <v>159</v>
      </c>
      <c r="D12036" s="1" t="n">
        <v>91.852646</v>
      </c>
      <c r="E12036" s="1" t="n">
        <v>-0.9740203</v>
      </c>
      <c r="F12036" s="1" t="n">
        <v>0.0869318</v>
      </c>
    </row>
    <row r="12037" customFormat="false" ht="13" hidden="false" customHeight="false" outlineLevel="0" collapsed="false">
      <c r="A12037" s="2" t="n">
        <v>69</v>
      </c>
      <c r="B12037" s="2" t="s">
        <v>166</v>
      </c>
      <c r="C12037" s="2" t="n">
        <v>160</v>
      </c>
      <c r="D12037" s="1" t="n">
        <v>92.05344</v>
      </c>
      <c r="E12037" s="1" t="n">
        <v>-0.9879043</v>
      </c>
      <c r="F12037" s="1" t="n">
        <v>0.10312234</v>
      </c>
    </row>
    <row r="12038" customFormat="false" ht="13" hidden="false" customHeight="false" outlineLevel="0" collapsed="false">
      <c r="A12038" s="2" t="n">
        <v>69</v>
      </c>
      <c r="B12038" s="2" t="s">
        <v>166</v>
      </c>
      <c r="C12038" s="2" t="n">
        <v>161</v>
      </c>
      <c r="D12038" s="1" t="n">
        <v>92.25421</v>
      </c>
      <c r="E12038" s="1" t="n">
        <v>-1.0059639</v>
      </c>
      <c r="F12038" s="1" t="n">
        <v>0.113844454</v>
      </c>
    </row>
    <row r="12039" customFormat="false" ht="13" hidden="false" customHeight="false" outlineLevel="0" collapsed="false">
      <c r="A12039" s="2" t="n">
        <v>69</v>
      </c>
      <c r="B12039" s="2" t="s">
        <v>166</v>
      </c>
      <c r="C12039" s="2" t="n">
        <v>162</v>
      </c>
      <c r="D12039" s="1" t="n">
        <v>92.455</v>
      </c>
      <c r="E12039" s="1" t="n">
        <v>-1.0347141</v>
      </c>
      <c r="F12039" s="1" t="n">
        <v>0.11685536</v>
      </c>
    </row>
    <row r="12040" customFormat="false" ht="13" hidden="false" customHeight="false" outlineLevel="0" collapsed="false">
      <c r="A12040" s="2" t="n">
        <v>69</v>
      </c>
      <c r="B12040" s="2" t="s">
        <v>166</v>
      </c>
      <c r="C12040" s="2" t="n">
        <v>163</v>
      </c>
      <c r="D12040" s="1" t="n">
        <v>92.655785</v>
      </c>
      <c r="E12040" s="1" t="n">
        <v>-1.0281359</v>
      </c>
      <c r="F12040" s="1" t="n">
        <v>0.11145044</v>
      </c>
    </row>
    <row r="12041" customFormat="false" ht="13" hidden="false" customHeight="false" outlineLevel="0" collapsed="false">
      <c r="A12041" s="2" t="n">
        <v>69</v>
      </c>
      <c r="B12041" s="2" t="s">
        <v>166</v>
      </c>
      <c r="C12041" s="2" t="n">
        <v>164</v>
      </c>
      <c r="D12041" s="1" t="n">
        <v>92.85657</v>
      </c>
      <c r="E12041" s="1" t="n">
        <v>-1.0377629</v>
      </c>
      <c r="F12041" s="1" t="n">
        <v>0.09946084</v>
      </c>
    </row>
    <row r="12042" customFormat="false" ht="13" hidden="false" customHeight="false" outlineLevel="0" collapsed="false">
      <c r="A12042" s="2" t="n">
        <v>69</v>
      </c>
      <c r="B12042" s="2" t="s">
        <v>166</v>
      </c>
      <c r="C12042" s="2" t="n">
        <v>165</v>
      </c>
      <c r="D12042" s="1" t="n">
        <v>93.05735</v>
      </c>
      <c r="E12042" s="1" t="n">
        <v>-1.0697238</v>
      </c>
      <c r="F12042" s="1" t="n">
        <v>0.08519874</v>
      </c>
    </row>
    <row r="12043" customFormat="false" ht="13" hidden="false" customHeight="false" outlineLevel="0" collapsed="false">
      <c r="A12043" s="2" t="n">
        <v>69</v>
      </c>
      <c r="B12043" s="2" t="s">
        <v>166</v>
      </c>
      <c r="C12043" s="2" t="n">
        <v>166</v>
      </c>
      <c r="D12043" s="1" t="n">
        <v>93.25813</v>
      </c>
      <c r="E12043" s="1" t="n">
        <v>-1.0047833</v>
      </c>
      <c r="F12043" s="1" t="n">
        <v>0.07388235</v>
      </c>
    </row>
    <row r="12044" customFormat="false" ht="13" hidden="false" customHeight="false" outlineLevel="0" collapsed="false">
      <c r="A12044" s="2" t="n">
        <v>69</v>
      </c>
      <c r="B12044" s="2" t="s">
        <v>166</v>
      </c>
      <c r="C12044" s="2" t="n">
        <v>167</v>
      </c>
      <c r="D12044" s="1" t="n">
        <v>93.45892</v>
      </c>
      <c r="E12044" s="1" t="n">
        <v>-1.0233234</v>
      </c>
      <c r="F12044" s="1" t="n">
        <v>0.06913422</v>
      </c>
    </row>
    <row r="12045" customFormat="false" ht="13" hidden="false" customHeight="false" outlineLevel="0" collapsed="false">
      <c r="A12045" s="2" t="n">
        <v>69</v>
      </c>
      <c r="B12045" s="2" t="s">
        <v>166</v>
      </c>
      <c r="C12045" s="2" t="n">
        <v>168</v>
      </c>
      <c r="D12045" s="1" t="n">
        <v>93.6597</v>
      </c>
      <c r="E12045" s="1" t="n">
        <v>-1.0503678</v>
      </c>
      <c r="F12045" s="1" t="n">
        <v>0.07104331</v>
      </c>
    </row>
    <row r="12046" customFormat="false" ht="13" hidden="false" customHeight="false" outlineLevel="0" collapsed="false">
      <c r="A12046" s="2" t="n">
        <v>69</v>
      </c>
      <c r="B12046" s="2" t="s">
        <v>166</v>
      </c>
      <c r="C12046" s="2" t="n">
        <v>169</v>
      </c>
      <c r="D12046" s="1" t="n">
        <v>93.86049</v>
      </c>
      <c r="E12046" s="1" t="n">
        <v>-1.0678465</v>
      </c>
      <c r="F12046" s="1" t="n">
        <v>0.07617685</v>
      </c>
    </row>
    <row r="12047" customFormat="false" ht="13" hidden="false" customHeight="false" outlineLevel="0" collapsed="false">
      <c r="A12047" s="2" t="n">
        <v>69</v>
      </c>
      <c r="B12047" s="2" t="s">
        <v>166</v>
      </c>
      <c r="C12047" s="2" t="n">
        <v>170</v>
      </c>
      <c r="D12047" s="1" t="n">
        <v>94.06127</v>
      </c>
      <c r="E12047" s="1" t="n">
        <v>-1.1026318</v>
      </c>
      <c r="F12047" s="1" t="n">
        <v>0.07964145</v>
      </c>
    </row>
    <row r="12048" customFormat="false" ht="13" hidden="false" customHeight="false" outlineLevel="0" collapsed="false">
      <c r="A12048" s="2" t="n">
        <v>69</v>
      </c>
      <c r="B12048" s="2" t="s">
        <v>166</v>
      </c>
      <c r="C12048" s="2" t="n">
        <v>171</v>
      </c>
      <c r="D12048" s="1" t="n">
        <v>94.262054</v>
      </c>
      <c r="E12048" s="1" t="n">
        <v>-1.0584979</v>
      </c>
      <c r="F12048" s="1" t="n">
        <v>0.077787936</v>
      </c>
    </row>
    <row r="12049" customFormat="false" ht="13" hidden="false" customHeight="false" outlineLevel="0" collapsed="false">
      <c r="A12049" s="2" t="n">
        <v>69</v>
      </c>
      <c r="B12049" s="2" t="s">
        <v>166</v>
      </c>
      <c r="C12049" s="2" t="n">
        <v>172</v>
      </c>
      <c r="D12049" s="1" t="n">
        <v>94.46284</v>
      </c>
      <c r="E12049" s="1" t="n">
        <v>-1.078975</v>
      </c>
      <c r="F12049" s="1" t="n">
        <v>0.06976832</v>
      </c>
    </row>
    <row r="12050" customFormat="false" ht="13" hidden="false" customHeight="false" outlineLevel="0" collapsed="false">
      <c r="A12050" s="2" t="n">
        <v>69</v>
      </c>
      <c r="B12050" s="2" t="s">
        <v>166</v>
      </c>
      <c r="C12050" s="2" t="n">
        <v>173</v>
      </c>
      <c r="D12050" s="1" t="n">
        <v>94.66362</v>
      </c>
      <c r="E12050" s="1" t="n">
        <v>-1.093559</v>
      </c>
      <c r="F12050" s="1" t="n">
        <v>0.057235576</v>
      </c>
    </row>
    <row r="12051" customFormat="false" ht="13" hidden="false" customHeight="false" outlineLevel="0" collapsed="false">
      <c r="A12051" s="2" t="n">
        <v>69</v>
      </c>
      <c r="B12051" s="2" t="s">
        <v>166</v>
      </c>
      <c r="C12051" s="2" t="n">
        <v>174</v>
      </c>
      <c r="D12051" s="1" t="n">
        <v>94.86441</v>
      </c>
      <c r="E12051" s="1" t="n">
        <v>-1.0985523</v>
      </c>
      <c r="F12051" s="1" t="n">
        <v>0.042915683</v>
      </c>
    </row>
    <row r="12052" customFormat="false" ht="13" hidden="false" customHeight="false" outlineLevel="0" collapsed="false">
      <c r="A12052" s="2" t="n">
        <v>70</v>
      </c>
      <c r="B12052" s="2" t="s">
        <v>167</v>
      </c>
      <c r="C12052" s="2" t="n">
        <v>1</v>
      </c>
      <c r="D12052" s="1" t="n">
        <v>60.1288</v>
      </c>
      <c r="E12052" s="1" t="n">
        <v>5.2294497</v>
      </c>
      <c r="F12052" s="1" t="n">
        <v>0.35740197</v>
      </c>
    </row>
    <row r="12053" customFormat="false" ht="13" hidden="false" customHeight="false" outlineLevel="0" collapsed="false">
      <c r="A12053" s="2" t="n">
        <v>70</v>
      </c>
      <c r="B12053" s="2" t="s">
        <v>167</v>
      </c>
      <c r="C12053" s="2" t="n">
        <v>2</v>
      </c>
      <c r="D12053" s="1" t="n">
        <v>60.329582</v>
      </c>
      <c r="E12053" s="1" t="n">
        <v>5.217214</v>
      </c>
      <c r="F12053" s="1" t="n">
        <v>0.3520472</v>
      </c>
    </row>
    <row r="12054" customFormat="false" ht="13" hidden="false" customHeight="false" outlineLevel="0" collapsed="false">
      <c r="A12054" s="2" t="n">
        <v>70</v>
      </c>
      <c r="B12054" s="2" t="s">
        <v>167</v>
      </c>
      <c r="C12054" s="2" t="n">
        <v>3</v>
      </c>
      <c r="D12054" s="1" t="n">
        <v>60.53037</v>
      </c>
      <c r="E12054" s="1" t="n">
        <v>5.1920047</v>
      </c>
      <c r="F12054" s="1" t="n">
        <v>0.34642273</v>
      </c>
    </row>
    <row r="12055" customFormat="false" ht="13" hidden="false" customHeight="false" outlineLevel="0" collapsed="false">
      <c r="A12055" s="2" t="n">
        <v>70</v>
      </c>
      <c r="B12055" s="2" t="s">
        <v>167</v>
      </c>
      <c r="C12055" s="2" t="n">
        <v>4</v>
      </c>
      <c r="D12055" s="1" t="n">
        <v>60.73115</v>
      </c>
      <c r="E12055" s="1" t="n">
        <v>5.1652484</v>
      </c>
      <c r="F12055" s="1" t="n">
        <v>0.34209654</v>
      </c>
    </row>
    <row r="12056" customFormat="false" ht="13" hidden="false" customHeight="false" outlineLevel="0" collapsed="false">
      <c r="A12056" s="2" t="n">
        <v>70</v>
      </c>
      <c r="B12056" s="2" t="s">
        <v>167</v>
      </c>
      <c r="C12056" s="2" t="n">
        <v>5</v>
      </c>
      <c r="D12056" s="1" t="n">
        <v>60.931934</v>
      </c>
      <c r="E12056" s="1" t="n">
        <v>5.1367526</v>
      </c>
      <c r="F12056" s="1" t="n">
        <v>0.340569</v>
      </c>
    </row>
    <row r="12057" customFormat="false" ht="13" hidden="false" customHeight="false" outlineLevel="0" collapsed="false">
      <c r="A12057" s="2" t="n">
        <v>70</v>
      </c>
      <c r="B12057" s="2" t="s">
        <v>167</v>
      </c>
      <c r="C12057" s="2" t="n">
        <v>6</v>
      </c>
      <c r="D12057" s="1" t="n">
        <v>61.13272</v>
      </c>
      <c r="E12057" s="1" t="n">
        <v>5.111446</v>
      </c>
      <c r="F12057" s="1" t="n">
        <v>0.34262562</v>
      </c>
    </row>
    <row r="12058" customFormat="false" ht="13" hidden="false" customHeight="false" outlineLevel="0" collapsed="false">
      <c r="A12058" s="2" t="n">
        <v>70</v>
      </c>
      <c r="B12058" s="2" t="s">
        <v>167</v>
      </c>
      <c r="C12058" s="2" t="n">
        <v>7</v>
      </c>
      <c r="D12058" s="1" t="n">
        <v>61.333504</v>
      </c>
      <c r="E12058" s="1" t="n">
        <v>5.082283</v>
      </c>
      <c r="F12058" s="1" t="n">
        <v>0.34797424</v>
      </c>
    </row>
    <row r="12059" customFormat="false" ht="13" hidden="false" customHeight="false" outlineLevel="0" collapsed="false">
      <c r="A12059" s="2" t="n">
        <v>70</v>
      </c>
      <c r="B12059" s="2" t="s">
        <v>167</v>
      </c>
      <c r="C12059" s="2" t="n">
        <v>8</v>
      </c>
      <c r="D12059" s="1" t="n">
        <v>61.534286</v>
      </c>
      <c r="E12059" s="1" t="n">
        <v>5.0724053</v>
      </c>
      <c r="F12059" s="1" t="n">
        <v>0.3553419</v>
      </c>
    </row>
    <row r="12060" customFormat="false" ht="13" hidden="false" customHeight="false" outlineLevel="0" collapsed="false">
      <c r="A12060" s="2" t="n">
        <v>70</v>
      </c>
      <c r="B12060" s="2" t="s">
        <v>167</v>
      </c>
      <c r="C12060" s="2" t="n">
        <v>9</v>
      </c>
      <c r="D12060" s="1" t="n">
        <v>61.73507</v>
      </c>
      <c r="E12060" s="1" t="n">
        <v>5.00437</v>
      </c>
      <c r="F12060" s="1" t="n">
        <v>0.36302742</v>
      </c>
    </row>
    <row r="12061" customFormat="false" ht="13" hidden="false" customHeight="false" outlineLevel="0" collapsed="false">
      <c r="A12061" s="2" t="n">
        <v>70</v>
      </c>
      <c r="B12061" s="2" t="s">
        <v>167</v>
      </c>
      <c r="C12061" s="2" t="n">
        <v>10</v>
      </c>
      <c r="D12061" s="1" t="n">
        <v>61.935856</v>
      </c>
      <c r="E12061" s="1" t="n">
        <v>4.9921894</v>
      </c>
      <c r="F12061" s="1" t="n">
        <v>0.36965355</v>
      </c>
    </row>
    <row r="12062" customFormat="false" ht="13" hidden="false" customHeight="false" outlineLevel="0" collapsed="false">
      <c r="A12062" s="2" t="n">
        <v>70</v>
      </c>
      <c r="B12062" s="2" t="s">
        <v>167</v>
      </c>
      <c r="C12062" s="2" t="n">
        <v>11</v>
      </c>
      <c r="D12062" s="1" t="n">
        <v>62.13664</v>
      </c>
      <c r="E12062" s="1" t="n">
        <v>4.957335</v>
      </c>
      <c r="F12062" s="1" t="n">
        <v>0.37463674</v>
      </c>
    </row>
    <row r="12063" customFormat="false" ht="13" hidden="false" customHeight="false" outlineLevel="0" collapsed="false">
      <c r="A12063" s="2" t="n">
        <v>70</v>
      </c>
      <c r="B12063" s="2" t="s">
        <v>167</v>
      </c>
      <c r="C12063" s="2" t="n">
        <v>12</v>
      </c>
      <c r="D12063" s="1" t="n">
        <v>62.33742</v>
      </c>
      <c r="E12063" s="1" t="n">
        <v>4.920935</v>
      </c>
      <c r="F12063" s="1" t="n">
        <v>0.3782691</v>
      </c>
    </row>
    <row r="12064" customFormat="false" ht="13" hidden="false" customHeight="false" outlineLevel="0" collapsed="false">
      <c r="A12064" s="2" t="n">
        <v>70</v>
      </c>
      <c r="B12064" s="2" t="s">
        <v>167</v>
      </c>
      <c r="C12064" s="2" t="n">
        <v>13</v>
      </c>
      <c r="D12064" s="1" t="n">
        <v>62.538208</v>
      </c>
      <c r="E12064" s="1" t="n">
        <v>4.888191</v>
      </c>
      <c r="F12064" s="1" t="n">
        <v>0.38136315</v>
      </c>
    </row>
    <row r="12065" customFormat="false" ht="13" hidden="false" customHeight="false" outlineLevel="0" collapsed="false">
      <c r="A12065" s="2" t="n">
        <v>70</v>
      </c>
      <c r="B12065" s="2" t="s">
        <v>167</v>
      </c>
      <c r="C12065" s="2" t="n">
        <v>14</v>
      </c>
      <c r="D12065" s="1" t="n">
        <v>62.73899</v>
      </c>
      <c r="E12065" s="1" t="n">
        <v>4.859026</v>
      </c>
      <c r="F12065" s="1" t="n">
        <v>0.38476622</v>
      </c>
    </row>
    <row r="12066" customFormat="false" ht="13" hidden="false" customHeight="false" outlineLevel="0" collapsed="false">
      <c r="A12066" s="2" t="n">
        <v>70</v>
      </c>
      <c r="B12066" s="2" t="s">
        <v>167</v>
      </c>
      <c r="C12066" s="2" t="n">
        <v>15</v>
      </c>
      <c r="D12066" s="1" t="n">
        <v>62.939774</v>
      </c>
      <c r="E12066" s="1" t="n">
        <v>4.8307924</v>
      </c>
      <c r="F12066" s="1" t="n">
        <v>0.38895437</v>
      </c>
    </row>
    <row r="12067" customFormat="false" ht="13" hidden="false" customHeight="false" outlineLevel="0" collapsed="false">
      <c r="A12067" s="2" t="n">
        <v>70</v>
      </c>
      <c r="B12067" s="2" t="s">
        <v>167</v>
      </c>
      <c r="C12067" s="2" t="n">
        <v>16</v>
      </c>
      <c r="D12067" s="1" t="n">
        <v>63.140556</v>
      </c>
      <c r="E12067" s="1" t="n">
        <v>4.798457</v>
      </c>
      <c r="F12067" s="1" t="n">
        <v>0.3939167</v>
      </c>
    </row>
    <row r="12068" customFormat="false" ht="13" hidden="false" customHeight="false" outlineLevel="0" collapsed="false">
      <c r="A12068" s="2" t="n">
        <v>70</v>
      </c>
      <c r="B12068" s="2" t="s">
        <v>167</v>
      </c>
      <c r="C12068" s="2" t="n">
        <v>17</v>
      </c>
      <c r="D12068" s="1" t="n">
        <v>63.341343</v>
      </c>
      <c r="E12068" s="1" t="n">
        <v>4.7558045</v>
      </c>
      <c r="F12068" s="1" t="n">
        <v>0.3992536</v>
      </c>
    </row>
    <row r="12069" customFormat="false" ht="13" hidden="false" customHeight="false" outlineLevel="0" collapsed="false">
      <c r="A12069" s="2" t="n">
        <v>70</v>
      </c>
      <c r="B12069" s="2" t="s">
        <v>167</v>
      </c>
      <c r="C12069" s="2" t="n">
        <v>18</v>
      </c>
      <c r="D12069" s="1" t="n">
        <v>63.542126</v>
      </c>
      <c r="E12069" s="1" t="n">
        <v>4.7215004</v>
      </c>
      <c r="F12069" s="1" t="n">
        <v>0.40434697</v>
      </c>
    </row>
    <row r="12070" customFormat="false" ht="13" hidden="false" customHeight="false" outlineLevel="0" collapsed="false">
      <c r="A12070" s="2" t="n">
        <v>70</v>
      </c>
      <c r="B12070" s="2" t="s">
        <v>167</v>
      </c>
      <c r="C12070" s="2" t="n">
        <v>19</v>
      </c>
      <c r="D12070" s="1" t="n">
        <v>63.74291</v>
      </c>
      <c r="E12070" s="1" t="n">
        <v>4.6962547</v>
      </c>
      <c r="F12070" s="1" t="n">
        <v>0.40847102</v>
      </c>
    </row>
    <row r="12071" customFormat="false" ht="13" hidden="false" customHeight="false" outlineLevel="0" collapsed="false">
      <c r="A12071" s="2" t="n">
        <v>70</v>
      </c>
      <c r="B12071" s="2" t="s">
        <v>167</v>
      </c>
      <c r="C12071" s="2" t="n">
        <v>20</v>
      </c>
      <c r="D12071" s="1" t="n">
        <v>63.943695</v>
      </c>
      <c r="E12071" s="1" t="n">
        <v>4.6549187</v>
      </c>
      <c r="F12071" s="1" t="n">
        <v>0.4109085</v>
      </c>
    </row>
    <row r="12072" customFormat="false" ht="13" hidden="false" customHeight="false" outlineLevel="0" collapsed="false">
      <c r="A12072" s="2" t="n">
        <v>70</v>
      </c>
      <c r="B12072" s="2" t="s">
        <v>167</v>
      </c>
      <c r="C12072" s="2" t="n">
        <v>21</v>
      </c>
      <c r="D12072" s="1" t="n">
        <v>64.14448</v>
      </c>
      <c r="E12072" s="1" t="n">
        <v>4.621579</v>
      </c>
      <c r="F12072" s="1" t="n">
        <v>0.41117713</v>
      </c>
    </row>
    <row r="12073" customFormat="false" ht="13" hidden="false" customHeight="false" outlineLevel="0" collapsed="false">
      <c r="A12073" s="2" t="n">
        <v>70</v>
      </c>
      <c r="B12073" s="2" t="s">
        <v>167</v>
      </c>
      <c r="C12073" s="2" t="n">
        <v>22</v>
      </c>
      <c r="D12073" s="1" t="n">
        <v>64.34526</v>
      </c>
      <c r="E12073" s="1" t="n">
        <v>4.58156</v>
      </c>
      <c r="F12073" s="1" t="n">
        <v>0.4093378</v>
      </c>
    </row>
    <row r="12074" customFormat="false" ht="13" hidden="false" customHeight="false" outlineLevel="0" collapsed="false">
      <c r="A12074" s="2" t="n">
        <v>70</v>
      </c>
      <c r="B12074" s="2" t="s">
        <v>167</v>
      </c>
      <c r="C12074" s="2" t="n">
        <v>23</v>
      </c>
      <c r="D12074" s="1" t="n">
        <v>64.54604</v>
      </c>
      <c r="E12074" s="1" t="n">
        <v>4.53525</v>
      </c>
      <c r="F12074" s="1" t="n">
        <v>0.40621328</v>
      </c>
    </row>
    <row r="12075" customFormat="false" ht="13" hidden="false" customHeight="false" outlineLevel="0" collapsed="false">
      <c r="A12075" s="2" t="n">
        <v>70</v>
      </c>
      <c r="B12075" s="2" t="s">
        <v>167</v>
      </c>
      <c r="C12075" s="2" t="n">
        <v>24</v>
      </c>
      <c r="D12075" s="1" t="n">
        <v>64.746826</v>
      </c>
      <c r="E12075" s="1" t="n">
        <v>4.5158043</v>
      </c>
      <c r="F12075" s="1" t="n">
        <v>0.40319118</v>
      </c>
    </row>
    <row r="12076" customFormat="false" ht="13" hidden="false" customHeight="false" outlineLevel="0" collapsed="false">
      <c r="A12076" s="2" t="n">
        <v>70</v>
      </c>
      <c r="B12076" s="2" t="s">
        <v>167</v>
      </c>
      <c r="C12076" s="2" t="n">
        <v>25</v>
      </c>
      <c r="D12076" s="1" t="n">
        <v>64.94762</v>
      </c>
      <c r="E12076" s="1" t="n">
        <v>4.4726253</v>
      </c>
      <c r="F12076" s="1" t="n">
        <v>0.40159643</v>
      </c>
    </row>
    <row r="12077" customFormat="false" ht="13" hidden="false" customHeight="false" outlineLevel="0" collapsed="false">
      <c r="A12077" s="2" t="n">
        <v>70</v>
      </c>
      <c r="B12077" s="2" t="s">
        <v>167</v>
      </c>
      <c r="C12077" s="2" t="n">
        <v>26</v>
      </c>
      <c r="D12077" s="1" t="n">
        <v>65.1484</v>
      </c>
      <c r="E12077" s="1" t="n">
        <v>4.4539785</v>
      </c>
      <c r="F12077" s="1" t="n">
        <v>0.40198642</v>
      </c>
    </row>
    <row r="12078" customFormat="false" ht="13" hidden="false" customHeight="false" outlineLevel="0" collapsed="false">
      <c r="A12078" s="2" t="n">
        <v>70</v>
      </c>
      <c r="B12078" s="2" t="s">
        <v>167</v>
      </c>
      <c r="C12078" s="2" t="n">
        <v>27</v>
      </c>
      <c r="D12078" s="1" t="n">
        <v>65.34918</v>
      </c>
      <c r="E12078" s="1" t="n">
        <v>4.418712</v>
      </c>
      <c r="F12078" s="1" t="n">
        <v>0.40384308</v>
      </c>
    </row>
    <row r="12079" customFormat="false" ht="13" hidden="false" customHeight="false" outlineLevel="0" collapsed="false">
      <c r="A12079" s="2" t="n">
        <v>70</v>
      </c>
      <c r="B12079" s="2" t="s">
        <v>167</v>
      </c>
      <c r="C12079" s="2" t="n">
        <v>28</v>
      </c>
      <c r="D12079" s="1" t="n">
        <v>65.549965</v>
      </c>
      <c r="E12079" s="1" t="n">
        <v>4.3754897</v>
      </c>
      <c r="F12079" s="1" t="n">
        <v>0.4059267</v>
      </c>
    </row>
    <row r="12080" customFormat="false" ht="13" hidden="false" customHeight="false" outlineLevel="0" collapsed="false">
      <c r="A12080" s="2" t="n">
        <v>70</v>
      </c>
      <c r="B12080" s="2" t="s">
        <v>167</v>
      </c>
      <c r="C12080" s="2" t="n">
        <v>29</v>
      </c>
      <c r="D12080" s="1" t="n">
        <v>65.75075</v>
      </c>
      <c r="E12080" s="1" t="n">
        <v>4.3365674</v>
      </c>
      <c r="F12080" s="1" t="n">
        <v>0.40705314</v>
      </c>
    </row>
    <row r="12081" customFormat="false" ht="13" hidden="false" customHeight="false" outlineLevel="0" collapsed="false">
      <c r="A12081" s="2" t="n">
        <v>70</v>
      </c>
      <c r="B12081" s="2" t="s">
        <v>167</v>
      </c>
      <c r="C12081" s="2" t="n">
        <v>30</v>
      </c>
      <c r="D12081" s="1" t="n">
        <v>65.95153</v>
      </c>
      <c r="E12081" s="1" t="n">
        <v>4.2990694</v>
      </c>
      <c r="F12081" s="1" t="n">
        <v>0.40676996</v>
      </c>
    </row>
    <row r="12082" customFormat="false" ht="13" hidden="false" customHeight="false" outlineLevel="0" collapsed="false">
      <c r="A12082" s="2" t="n">
        <v>70</v>
      </c>
      <c r="B12082" s="2" t="s">
        <v>167</v>
      </c>
      <c r="C12082" s="2" t="n">
        <v>31</v>
      </c>
      <c r="D12082" s="1" t="n">
        <v>66.15231</v>
      </c>
      <c r="E12082" s="1" t="n">
        <v>4.26947</v>
      </c>
      <c r="F12082" s="1" t="n">
        <v>0.40548664</v>
      </c>
    </row>
    <row r="12083" customFormat="false" ht="13" hidden="false" customHeight="false" outlineLevel="0" collapsed="false">
      <c r="A12083" s="2" t="n">
        <v>70</v>
      </c>
      <c r="B12083" s="2" t="s">
        <v>167</v>
      </c>
      <c r="C12083" s="2" t="n">
        <v>32</v>
      </c>
      <c r="D12083" s="1" t="n">
        <v>66.3531</v>
      </c>
      <c r="E12083" s="1" t="n">
        <v>4.2329664</v>
      </c>
      <c r="F12083" s="1" t="n">
        <v>0.40408158</v>
      </c>
    </row>
    <row r="12084" customFormat="false" ht="13" hidden="false" customHeight="false" outlineLevel="0" collapsed="false">
      <c r="A12084" s="2" t="n">
        <v>70</v>
      </c>
      <c r="B12084" s="2" t="s">
        <v>167</v>
      </c>
      <c r="C12084" s="2" t="n">
        <v>33</v>
      </c>
      <c r="D12084" s="1" t="n">
        <v>66.55389</v>
      </c>
      <c r="E12084" s="1" t="n">
        <v>4.207152</v>
      </c>
      <c r="F12084" s="1" t="n">
        <v>0.40333092</v>
      </c>
    </row>
    <row r="12085" customFormat="false" ht="13" hidden="false" customHeight="false" outlineLevel="0" collapsed="false">
      <c r="A12085" s="2" t="n">
        <v>70</v>
      </c>
      <c r="B12085" s="2" t="s">
        <v>167</v>
      </c>
      <c r="C12085" s="2" t="n">
        <v>34</v>
      </c>
      <c r="D12085" s="1" t="n">
        <v>66.75467</v>
      </c>
      <c r="E12085" s="1" t="n">
        <v>4.173725</v>
      </c>
      <c r="F12085" s="1" t="n">
        <v>0.403564</v>
      </c>
    </row>
    <row r="12086" customFormat="false" ht="13" hidden="false" customHeight="false" outlineLevel="0" collapsed="false">
      <c r="A12086" s="2" t="n">
        <v>70</v>
      </c>
      <c r="B12086" s="2" t="s">
        <v>167</v>
      </c>
      <c r="C12086" s="2" t="n">
        <v>35</v>
      </c>
      <c r="D12086" s="1" t="n">
        <v>66.95545</v>
      </c>
      <c r="E12086" s="1" t="n">
        <v>4.12411</v>
      </c>
      <c r="F12086" s="1" t="n">
        <v>0.40466172</v>
      </c>
    </row>
    <row r="12087" customFormat="false" ht="13" hidden="false" customHeight="false" outlineLevel="0" collapsed="false">
      <c r="A12087" s="2" t="n">
        <v>70</v>
      </c>
      <c r="B12087" s="2" t="s">
        <v>167</v>
      </c>
      <c r="C12087" s="2" t="n">
        <v>36</v>
      </c>
      <c r="D12087" s="1" t="n">
        <v>67.156235</v>
      </c>
      <c r="E12087" s="1" t="n">
        <v>4.1013284</v>
      </c>
      <c r="F12087" s="1" t="n">
        <v>0.40624794</v>
      </c>
    </row>
    <row r="12088" customFormat="false" ht="13" hidden="false" customHeight="false" outlineLevel="0" collapsed="false">
      <c r="A12088" s="2" t="n">
        <v>70</v>
      </c>
      <c r="B12088" s="2" t="s">
        <v>167</v>
      </c>
      <c r="C12088" s="2" t="n">
        <v>37</v>
      </c>
      <c r="D12088" s="1" t="n">
        <v>67.35702</v>
      </c>
      <c r="E12088" s="1" t="n">
        <v>4.067967</v>
      </c>
      <c r="F12088" s="1" t="n">
        <v>0.40787038</v>
      </c>
    </row>
    <row r="12089" customFormat="false" ht="13" hidden="false" customHeight="false" outlineLevel="0" collapsed="false">
      <c r="A12089" s="2" t="n">
        <v>70</v>
      </c>
      <c r="B12089" s="2" t="s">
        <v>167</v>
      </c>
      <c r="C12089" s="2" t="n">
        <v>38</v>
      </c>
      <c r="D12089" s="1" t="n">
        <v>67.5578</v>
      </c>
      <c r="E12089" s="1" t="n">
        <v>4.0284</v>
      </c>
      <c r="F12089" s="1" t="n">
        <v>0.40907165</v>
      </c>
    </row>
    <row r="12090" customFormat="false" ht="13" hidden="false" customHeight="false" outlineLevel="0" collapsed="false">
      <c r="A12090" s="2" t="n">
        <v>70</v>
      </c>
      <c r="B12090" s="2" t="s">
        <v>167</v>
      </c>
      <c r="C12090" s="2" t="n">
        <v>39</v>
      </c>
      <c r="D12090" s="1" t="n">
        <v>67.75859</v>
      </c>
      <c r="E12090" s="1" t="n">
        <v>3.990135</v>
      </c>
      <c r="F12090" s="1" t="n">
        <v>0.40943515</v>
      </c>
    </row>
    <row r="12091" customFormat="false" ht="13" hidden="false" customHeight="false" outlineLevel="0" collapsed="false">
      <c r="A12091" s="2" t="n">
        <v>70</v>
      </c>
      <c r="B12091" s="2" t="s">
        <v>167</v>
      </c>
      <c r="C12091" s="2" t="n">
        <v>40</v>
      </c>
      <c r="D12091" s="1" t="n">
        <v>67.95937</v>
      </c>
      <c r="E12091" s="1" t="n">
        <v>3.9564357</v>
      </c>
      <c r="F12091" s="1" t="n">
        <v>0.408656</v>
      </c>
    </row>
    <row r="12092" customFormat="false" ht="13" hidden="false" customHeight="false" outlineLevel="0" collapsed="false">
      <c r="A12092" s="2" t="n">
        <v>70</v>
      </c>
      <c r="B12092" s="2" t="s">
        <v>167</v>
      </c>
      <c r="C12092" s="2" t="n">
        <v>41</v>
      </c>
      <c r="D12092" s="1" t="n">
        <v>68.16016</v>
      </c>
      <c r="E12092" s="1" t="n">
        <v>3.9222069</v>
      </c>
      <c r="F12092" s="1" t="n">
        <v>0.40662348</v>
      </c>
    </row>
    <row r="12093" customFormat="false" ht="13" hidden="false" customHeight="false" outlineLevel="0" collapsed="false">
      <c r="A12093" s="2" t="n">
        <v>70</v>
      </c>
      <c r="B12093" s="2" t="s">
        <v>167</v>
      </c>
      <c r="C12093" s="2" t="n">
        <v>42</v>
      </c>
      <c r="D12093" s="1" t="n">
        <v>68.36094</v>
      </c>
      <c r="E12093" s="1" t="n">
        <v>3.8882291</v>
      </c>
      <c r="F12093" s="1" t="n">
        <v>0.4034591</v>
      </c>
    </row>
    <row r="12094" customFormat="false" ht="13" hidden="false" customHeight="false" outlineLevel="0" collapsed="false">
      <c r="A12094" s="2" t="n">
        <v>70</v>
      </c>
      <c r="B12094" s="2" t="s">
        <v>167</v>
      </c>
      <c r="C12094" s="2" t="n">
        <v>43</v>
      </c>
      <c r="D12094" s="1" t="n">
        <v>68.56172</v>
      </c>
      <c r="E12094" s="1" t="n">
        <v>3.8492308</v>
      </c>
      <c r="F12094" s="1" t="n">
        <v>0.39948905</v>
      </c>
    </row>
    <row r="12095" customFormat="false" ht="13" hidden="false" customHeight="false" outlineLevel="0" collapsed="false">
      <c r="A12095" s="2" t="n">
        <v>70</v>
      </c>
      <c r="B12095" s="2" t="s">
        <v>167</v>
      </c>
      <c r="C12095" s="2" t="n">
        <v>44</v>
      </c>
      <c r="D12095" s="1" t="n">
        <v>68.762505</v>
      </c>
      <c r="E12095" s="1" t="n">
        <v>3.8201323</v>
      </c>
      <c r="F12095" s="1" t="n">
        <v>0.39517358</v>
      </c>
    </row>
    <row r="12096" customFormat="false" ht="13" hidden="false" customHeight="false" outlineLevel="0" collapsed="false">
      <c r="A12096" s="2" t="n">
        <v>70</v>
      </c>
      <c r="B12096" s="2" t="s">
        <v>167</v>
      </c>
      <c r="C12096" s="2" t="n">
        <v>45</v>
      </c>
      <c r="D12096" s="1" t="n">
        <v>68.96329</v>
      </c>
      <c r="E12096" s="1" t="n">
        <v>3.7843795</v>
      </c>
      <c r="F12096" s="1" t="n">
        <v>0.3910192</v>
      </c>
    </row>
    <row r="12097" customFormat="false" ht="13" hidden="false" customHeight="false" outlineLevel="0" collapsed="false">
      <c r="A12097" s="2" t="n">
        <v>70</v>
      </c>
      <c r="B12097" s="2" t="s">
        <v>167</v>
      </c>
      <c r="C12097" s="2" t="n">
        <v>46</v>
      </c>
      <c r="D12097" s="1" t="n">
        <v>69.16408</v>
      </c>
      <c r="E12097" s="1" t="n">
        <v>3.75603</v>
      </c>
      <c r="F12097" s="1" t="n">
        <v>0.38749415</v>
      </c>
    </row>
    <row r="12098" customFormat="false" ht="13" hidden="false" customHeight="false" outlineLevel="0" collapsed="false">
      <c r="A12098" s="2" t="n">
        <v>70</v>
      </c>
      <c r="B12098" s="2" t="s">
        <v>167</v>
      </c>
      <c r="C12098" s="2" t="n">
        <v>47</v>
      </c>
      <c r="D12098" s="1" t="n">
        <v>69.36486</v>
      </c>
      <c r="E12098" s="1" t="n">
        <v>3.7213728</v>
      </c>
      <c r="F12098" s="1" t="n">
        <v>0.38498893</v>
      </c>
    </row>
    <row r="12099" customFormat="false" ht="13" hidden="false" customHeight="false" outlineLevel="0" collapsed="false">
      <c r="A12099" s="2" t="n">
        <v>70</v>
      </c>
      <c r="B12099" s="2" t="s">
        <v>167</v>
      </c>
      <c r="C12099" s="2" t="n">
        <v>48</v>
      </c>
      <c r="D12099" s="1" t="n">
        <v>69.56564</v>
      </c>
      <c r="E12099" s="1" t="n">
        <v>3.6884973</v>
      </c>
      <c r="F12099" s="1" t="n">
        <v>0.38375923</v>
      </c>
    </row>
    <row r="12100" customFormat="false" ht="13" hidden="false" customHeight="false" outlineLevel="0" collapsed="false">
      <c r="A12100" s="2" t="n">
        <v>70</v>
      </c>
      <c r="B12100" s="2" t="s">
        <v>167</v>
      </c>
      <c r="C12100" s="2" t="n">
        <v>49</v>
      </c>
      <c r="D12100" s="1" t="n">
        <v>69.766426</v>
      </c>
      <c r="E12100" s="1" t="n">
        <v>3.6531217</v>
      </c>
      <c r="F12100" s="1" t="n">
        <v>0.3838545</v>
      </c>
    </row>
    <row r="12101" customFormat="false" ht="13" hidden="false" customHeight="false" outlineLevel="0" collapsed="false">
      <c r="A12101" s="2" t="n">
        <v>70</v>
      </c>
      <c r="B12101" s="2" t="s">
        <v>167</v>
      </c>
      <c r="C12101" s="2" t="n">
        <v>50</v>
      </c>
      <c r="D12101" s="1" t="n">
        <v>69.96721</v>
      </c>
      <c r="E12101" s="1" t="n">
        <v>3.6337423</v>
      </c>
      <c r="F12101" s="1" t="n">
        <v>0.3850164</v>
      </c>
    </row>
    <row r="12102" customFormat="false" ht="13" hidden="false" customHeight="false" outlineLevel="0" collapsed="false">
      <c r="A12102" s="2" t="n">
        <v>70</v>
      </c>
      <c r="B12102" s="2" t="s">
        <v>167</v>
      </c>
      <c r="C12102" s="2" t="n">
        <v>51</v>
      </c>
      <c r="D12102" s="1" t="n">
        <v>70.16799</v>
      </c>
      <c r="E12102" s="1" t="n">
        <v>3.5910087</v>
      </c>
      <c r="F12102" s="1" t="n">
        <v>0.38665423</v>
      </c>
    </row>
    <row r="12103" customFormat="false" ht="13" hidden="false" customHeight="false" outlineLevel="0" collapsed="false">
      <c r="A12103" s="2" t="n">
        <v>70</v>
      </c>
      <c r="B12103" s="2" t="s">
        <v>167</v>
      </c>
      <c r="C12103" s="2" t="n">
        <v>52</v>
      </c>
      <c r="D12103" s="1" t="n">
        <v>70.368774</v>
      </c>
      <c r="E12103" s="1" t="n">
        <v>3.5605087</v>
      </c>
      <c r="F12103" s="1" t="n">
        <v>0.38796973</v>
      </c>
    </row>
    <row r="12104" customFormat="false" ht="13" hidden="false" customHeight="false" outlineLevel="0" collapsed="false">
      <c r="A12104" s="2" t="n">
        <v>70</v>
      </c>
      <c r="B12104" s="2" t="s">
        <v>167</v>
      </c>
      <c r="C12104" s="2" t="n">
        <v>53</v>
      </c>
      <c r="D12104" s="1" t="n">
        <v>70.56956</v>
      </c>
      <c r="E12104" s="1" t="n">
        <v>3.5252979</v>
      </c>
      <c r="F12104" s="1" t="n">
        <v>0.38822976</v>
      </c>
    </row>
    <row r="12105" customFormat="false" ht="13" hidden="false" customHeight="false" outlineLevel="0" collapsed="false">
      <c r="A12105" s="2" t="n">
        <v>70</v>
      </c>
      <c r="B12105" s="2" t="s">
        <v>167</v>
      </c>
      <c r="C12105" s="2" t="n">
        <v>54</v>
      </c>
      <c r="D12105" s="1" t="n">
        <v>70.77034</v>
      </c>
      <c r="E12105" s="1" t="n">
        <v>3.4861147</v>
      </c>
      <c r="F12105" s="1" t="n">
        <v>0.38703704</v>
      </c>
    </row>
    <row r="12106" customFormat="false" ht="13" hidden="false" customHeight="false" outlineLevel="0" collapsed="false">
      <c r="A12106" s="2" t="n">
        <v>70</v>
      </c>
      <c r="B12106" s="2" t="s">
        <v>167</v>
      </c>
      <c r="C12106" s="2" t="n">
        <v>55</v>
      </c>
      <c r="D12106" s="1" t="n">
        <v>70.97113</v>
      </c>
      <c r="E12106" s="1" t="n">
        <v>3.455992</v>
      </c>
      <c r="F12106" s="1" t="n">
        <v>0.38444206</v>
      </c>
    </row>
    <row r="12107" customFormat="false" ht="13" hidden="false" customHeight="false" outlineLevel="0" collapsed="false">
      <c r="A12107" s="2" t="n">
        <v>70</v>
      </c>
      <c r="B12107" s="2" t="s">
        <v>167</v>
      </c>
      <c r="C12107" s="2" t="n">
        <v>56</v>
      </c>
      <c r="D12107" s="1" t="n">
        <v>71.17191</v>
      </c>
      <c r="E12107" s="1" t="n">
        <v>3.4252803</v>
      </c>
      <c r="F12107" s="1" t="n">
        <v>0.3808868</v>
      </c>
    </row>
    <row r="12108" customFormat="false" ht="13" hidden="false" customHeight="false" outlineLevel="0" collapsed="false">
      <c r="A12108" s="2" t="n">
        <v>70</v>
      </c>
      <c r="B12108" s="2" t="s">
        <v>167</v>
      </c>
      <c r="C12108" s="2" t="n">
        <v>57</v>
      </c>
      <c r="D12108" s="1" t="n">
        <v>71.372696</v>
      </c>
      <c r="E12108" s="1" t="n">
        <v>3.3960195</v>
      </c>
      <c r="F12108" s="1" t="n">
        <v>0.37706256</v>
      </c>
    </row>
    <row r="12109" customFormat="false" ht="13" hidden="false" customHeight="false" outlineLevel="0" collapsed="false">
      <c r="A12109" s="2" t="n">
        <v>70</v>
      </c>
      <c r="B12109" s="2" t="s">
        <v>167</v>
      </c>
      <c r="C12109" s="2" t="n">
        <v>58</v>
      </c>
      <c r="D12109" s="1" t="n">
        <v>71.57348</v>
      </c>
      <c r="E12109" s="1" t="n">
        <v>3.351871</v>
      </c>
      <c r="F12109" s="1" t="n">
        <v>0.37375465</v>
      </c>
    </row>
    <row r="12110" customFormat="false" ht="13" hidden="false" customHeight="false" outlineLevel="0" collapsed="false">
      <c r="A12110" s="2" t="n">
        <v>70</v>
      </c>
      <c r="B12110" s="2" t="s">
        <v>167</v>
      </c>
      <c r="C12110" s="2" t="n">
        <v>59</v>
      </c>
      <c r="D12110" s="1" t="n">
        <v>71.77426</v>
      </c>
      <c r="E12110" s="1" t="n">
        <v>3.3262753</v>
      </c>
      <c r="F12110" s="1" t="n">
        <v>0.37165332</v>
      </c>
    </row>
    <row r="12111" customFormat="false" ht="13" hidden="false" customHeight="false" outlineLevel="0" collapsed="false">
      <c r="A12111" s="2" t="n">
        <v>70</v>
      </c>
      <c r="B12111" s="2" t="s">
        <v>167</v>
      </c>
      <c r="C12111" s="2" t="n">
        <v>60</v>
      </c>
      <c r="D12111" s="1" t="n">
        <v>71.975044</v>
      </c>
      <c r="E12111" s="1" t="n">
        <v>3.2999184</v>
      </c>
      <c r="F12111" s="1" t="n">
        <v>0.3711169</v>
      </c>
    </row>
    <row r="12112" customFormat="false" ht="13" hidden="false" customHeight="false" outlineLevel="0" collapsed="false">
      <c r="A12112" s="2" t="n">
        <v>70</v>
      </c>
      <c r="B12112" s="2" t="s">
        <v>167</v>
      </c>
      <c r="C12112" s="2" t="n">
        <v>61</v>
      </c>
      <c r="D12112" s="1" t="n">
        <v>72.17583</v>
      </c>
      <c r="E12112" s="1" t="n">
        <v>3.2740052</v>
      </c>
      <c r="F12112" s="1" t="n">
        <v>0.37192473</v>
      </c>
    </row>
    <row r="12113" customFormat="false" ht="13" hidden="false" customHeight="false" outlineLevel="0" collapsed="false">
      <c r="A12113" s="2" t="n">
        <v>70</v>
      </c>
      <c r="B12113" s="2" t="s">
        <v>167</v>
      </c>
      <c r="C12113" s="2" t="n">
        <v>62</v>
      </c>
      <c r="D12113" s="1" t="n">
        <v>72.37662</v>
      </c>
      <c r="E12113" s="1" t="n">
        <v>3.236144</v>
      </c>
      <c r="F12113" s="1" t="n">
        <v>0.37326103</v>
      </c>
    </row>
    <row r="12114" customFormat="false" ht="13" hidden="false" customHeight="false" outlineLevel="0" collapsed="false">
      <c r="A12114" s="2" t="n">
        <v>70</v>
      </c>
      <c r="B12114" s="2" t="s">
        <v>167</v>
      </c>
      <c r="C12114" s="2" t="n">
        <v>63</v>
      </c>
      <c r="D12114" s="1" t="n">
        <v>72.5774</v>
      </c>
      <c r="E12114" s="1" t="n">
        <v>3.2014117</v>
      </c>
      <c r="F12114" s="1" t="n">
        <v>0.37400115</v>
      </c>
    </row>
    <row r="12115" customFormat="false" ht="13" hidden="false" customHeight="false" outlineLevel="0" collapsed="false">
      <c r="A12115" s="2" t="n">
        <v>70</v>
      </c>
      <c r="B12115" s="2" t="s">
        <v>167</v>
      </c>
      <c r="C12115" s="2" t="n">
        <v>64</v>
      </c>
      <c r="D12115" s="1" t="n">
        <v>72.77818</v>
      </c>
      <c r="E12115" s="1" t="n">
        <v>3.1697252</v>
      </c>
      <c r="F12115" s="1" t="n">
        <v>0.3732164</v>
      </c>
    </row>
    <row r="12116" customFormat="false" ht="13" hidden="false" customHeight="false" outlineLevel="0" collapsed="false">
      <c r="A12116" s="2" t="n">
        <v>70</v>
      </c>
      <c r="B12116" s="2" t="s">
        <v>167</v>
      </c>
      <c r="C12116" s="2" t="n">
        <v>65</v>
      </c>
      <c r="D12116" s="1" t="n">
        <v>72.978966</v>
      </c>
      <c r="E12116" s="1" t="n">
        <v>3.1327646</v>
      </c>
      <c r="F12116" s="1" t="n">
        <v>0.3705948</v>
      </c>
    </row>
    <row r="12117" customFormat="false" ht="13" hidden="false" customHeight="false" outlineLevel="0" collapsed="false">
      <c r="A12117" s="2" t="n">
        <v>70</v>
      </c>
      <c r="B12117" s="2" t="s">
        <v>167</v>
      </c>
      <c r="C12117" s="2" t="n">
        <v>66</v>
      </c>
      <c r="D12117" s="1" t="n">
        <v>73.17975</v>
      </c>
      <c r="E12117" s="1" t="n">
        <v>3.1054347</v>
      </c>
      <c r="F12117" s="1" t="n">
        <v>0.3665519</v>
      </c>
    </row>
    <row r="12118" customFormat="false" ht="13" hidden="false" customHeight="false" outlineLevel="0" collapsed="false">
      <c r="A12118" s="2" t="n">
        <v>70</v>
      </c>
      <c r="B12118" s="2" t="s">
        <v>167</v>
      </c>
      <c r="C12118" s="2" t="n">
        <v>67</v>
      </c>
      <c r="D12118" s="1" t="n">
        <v>73.38054</v>
      </c>
      <c r="E12118" s="1" t="n">
        <v>3.07258</v>
      </c>
      <c r="F12118" s="1" t="n">
        <v>0.3619839</v>
      </c>
    </row>
    <row r="12119" customFormat="false" ht="13" hidden="false" customHeight="false" outlineLevel="0" collapsed="false">
      <c r="A12119" s="2" t="n">
        <v>70</v>
      </c>
      <c r="B12119" s="2" t="s">
        <v>167</v>
      </c>
      <c r="C12119" s="2" t="n">
        <v>68</v>
      </c>
      <c r="D12119" s="1" t="n">
        <v>73.581314</v>
      </c>
      <c r="E12119" s="1" t="n">
        <v>3.0402312</v>
      </c>
      <c r="F12119" s="1" t="n">
        <v>0.35783714</v>
      </c>
    </row>
    <row r="12120" customFormat="false" ht="13" hidden="false" customHeight="false" outlineLevel="0" collapsed="false">
      <c r="A12120" s="2" t="n">
        <v>70</v>
      </c>
      <c r="B12120" s="2" t="s">
        <v>167</v>
      </c>
      <c r="C12120" s="2" t="n">
        <v>69</v>
      </c>
      <c r="D12120" s="1" t="n">
        <v>73.782104</v>
      </c>
      <c r="E12120" s="1" t="n">
        <v>3.0169332</v>
      </c>
      <c r="F12120" s="1" t="n">
        <v>0.35474092</v>
      </c>
    </row>
    <row r="12121" customFormat="false" ht="13" hidden="false" customHeight="false" outlineLevel="0" collapsed="false">
      <c r="A12121" s="2" t="n">
        <v>70</v>
      </c>
      <c r="B12121" s="2" t="s">
        <v>167</v>
      </c>
      <c r="C12121" s="2" t="n">
        <v>70</v>
      </c>
      <c r="D12121" s="1" t="n">
        <v>73.98289</v>
      </c>
      <c r="E12121" s="1" t="n">
        <v>2.9816484</v>
      </c>
      <c r="F12121" s="1" t="n">
        <v>0.3528444</v>
      </c>
    </row>
    <row r="12122" customFormat="false" ht="13" hidden="false" customHeight="false" outlineLevel="0" collapsed="false">
      <c r="A12122" s="2" t="n">
        <v>70</v>
      </c>
      <c r="B12122" s="2" t="s">
        <v>167</v>
      </c>
      <c r="C12122" s="2" t="n">
        <v>71</v>
      </c>
      <c r="D12122" s="1" t="n">
        <v>74.18367</v>
      </c>
      <c r="E12122" s="1" t="n">
        <v>2.9551303</v>
      </c>
      <c r="F12122" s="1" t="n">
        <v>0.35189492</v>
      </c>
    </row>
    <row r="12123" customFormat="false" ht="13" hidden="false" customHeight="false" outlineLevel="0" collapsed="false">
      <c r="A12123" s="2" t="n">
        <v>70</v>
      </c>
      <c r="B12123" s="2" t="s">
        <v>167</v>
      </c>
      <c r="C12123" s="2" t="n">
        <v>72</v>
      </c>
      <c r="D12123" s="1" t="n">
        <v>74.38445</v>
      </c>
      <c r="E12123" s="1" t="n">
        <v>2.92163</v>
      </c>
      <c r="F12123" s="1" t="n">
        <v>0.35148984</v>
      </c>
    </row>
    <row r="12124" customFormat="false" ht="13" hidden="false" customHeight="false" outlineLevel="0" collapsed="false">
      <c r="A12124" s="2" t="n">
        <v>70</v>
      </c>
      <c r="B12124" s="2" t="s">
        <v>167</v>
      </c>
      <c r="C12124" s="2" t="n">
        <v>73</v>
      </c>
      <c r="D12124" s="1" t="n">
        <v>74.585236</v>
      </c>
      <c r="E12124" s="1" t="n">
        <v>2.8903558</v>
      </c>
      <c r="F12124" s="1" t="n">
        <v>0.3513229</v>
      </c>
    </row>
    <row r="12125" customFormat="false" ht="13" hidden="false" customHeight="false" outlineLevel="0" collapsed="false">
      <c r="A12125" s="2" t="n">
        <v>70</v>
      </c>
      <c r="B12125" s="2" t="s">
        <v>167</v>
      </c>
      <c r="C12125" s="2" t="n">
        <v>74</v>
      </c>
      <c r="D12125" s="1" t="n">
        <v>74.786026</v>
      </c>
      <c r="E12125" s="1" t="n">
        <v>2.8654826</v>
      </c>
      <c r="F12125" s="1" t="n">
        <v>0.35130295</v>
      </c>
    </row>
    <row r="12126" customFormat="false" ht="13" hidden="false" customHeight="false" outlineLevel="0" collapsed="false">
      <c r="A12126" s="2" t="n">
        <v>70</v>
      </c>
      <c r="B12126" s="2" t="s">
        <v>167</v>
      </c>
      <c r="C12126" s="2" t="n">
        <v>75</v>
      </c>
      <c r="D12126" s="1" t="n">
        <v>74.9868</v>
      </c>
      <c r="E12126" s="1" t="n">
        <v>2.8326147</v>
      </c>
      <c r="F12126" s="1" t="n">
        <v>0.35147253</v>
      </c>
    </row>
    <row r="12127" customFormat="false" ht="13" hidden="false" customHeight="false" outlineLevel="0" collapsed="false">
      <c r="A12127" s="2" t="n">
        <v>70</v>
      </c>
      <c r="B12127" s="2" t="s">
        <v>167</v>
      </c>
      <c r="C12127" s="2" t="n">
        <v>76</v>
      </c>
      <c r="D12127" s="1" t="n">
        <v>75.18759</v>
      </c>
      <c r="E12127" s="1" t="n">
        <v>2.805622</v>
      </c>
      <c r="F12127" s="1" t="n">
        <v>0.35185325</v>
      </c>
    </row>
    <row r="12128" customFormat="false" ht="13" hidden="false" customHeight="false" outlineLevel="0" collapsed="false">
      <c r="A12128" s="2" t="n">
        <v>70</v>
      </c>
      <c r="B12128" s="2" t="s">
        <v>167</v>
      </c>
      <c r="C12128" s="2" t="n">
        <v>77</v>
      </c>
      <c r="D12128" s="1" t="n">
        <v>75.388374</v>
      </c>
      <c r="E12128" s="1" t="n">
        <v>2.777931</v>
      </c>
      <c r="F12128" s="1" t="n">
        <v>0.3523129</v>
      </c>
    </row>
    <row r="12129" customFormat="false" ht="13" hidden="false" customHeight="false" outlineLevel="0" collapsed="false">
      <c r="A12129" s="2" t="n">
        <v>70</v>
      </c>
      <c r="B12129" s="2" t="s">
        <v>167</v>
      </c>
      <c r="C12129" s="2" t="n">
        <v>78</v>
      </c>
      <c r="D12129" s="1" t="n">
        <v>75.58916</v>
      </c>
      <c r="E12129" s="1" t="n">
        <v>2.7463865</v>
      </c>
      <c r="F12129" s="1" t="n">
        <v>0.3526097</v>
      </c>
    </row>
    <row r="12130" customFormat="false" ht="13" hidden="false" customHeight="false" outlineLevel="0" collapsed="false">
      <c r="A12130" s="2" t="n">
        <v>70</v>
      </c>
      <c r="B12130" s="2" t="s">
        <v>167</v>
      </c>
      <c r="C12130" s="2" t="n">
        <v>79</v>
      </c>
      <c r="D12130" s="1" t="n">
        <v>75.78994</v>
      </c>
      <c r="E12130" s="1" t="n">
        <v>2.7111683</v>
      </c>
      <c r="F12130" s="1" t="n">
        <v>0.35252956</v>
      </c>
    </row>
    <row r="12131" customFormat="false" ht="13" hidden="false" customHeight="false" outlineLevel="0" collapsed="false">
      <c r="A12131" s="2" t="n">
        <v>70</v>
      </c>
      <c r="B12131" s="2" t="s">
        <v>167</v>
      </c>
      <c r="C12131" s="2" t="n">
        <v>80</v>
      </c>
      <c r="D12131" s="1" t="n">
        <v>75.99072</v>
      </c>
      <c r="E12131" s="1" t="n">
        <v>2.684582</v>
      </c>
      <c r="F12131" s="1" t="n">
        <v>0.35200983</v>
      </c>
    </row>
    <row r="12132" customFormat="false" ht="13" hidden="false" customHeight="false" outlineLevel="0" collapsed="false">
      <c r="A12132" s="2" t="n">
        <v>70</v>
      </c>
      <c r="B12132" s="2" t="s">
        <v>167</v>
      </c>
      <c r="C12132" s="2" t="n">
        <v>81</v>
      </c>
      <c r="D12132" s="1" t="n">
        <v>76.191505</v>
      </c>
      <c r="E12132" s="1" t="n">
        <v>2.6544971</v>
      </c>
      <c r="F12132" s="1" t="n">
        <v>0.35116225</v>
      </c>
    </row>
    <row r="12133" customFormat="false" ht="13" hidden="false" customHeight="false" outlineLevel="0" collapsed="false">
      <c r="A12133" s="2" t="n">
        <v>70</v>
      </c>
      <c r="B12133" s="2" t="s">
        <v>167</v>
      </c>
      <c r="C12133" s="2" t="n">
        <v>82</v>
      </c>
      <c r="D12133" s="1" t="n">
        <v>76.39229</v>
      </c>
      <c r="E12133" s="1" t="n">
        <v>2.6223435</v>
      </c>
      <c r="F12133" s="1" t="n">
        <v>0.35014987</v>
      </c>
    </row>
    <row r="12134" customFormat="false" ht="13" hidden="false" customHeight="false" outlineLevel="0" collapsed="false">
      <c r="A12134" s="2" t="n">
        <v>70</v>
      </c>
      <c r="B12134" s="2" t="s">
        <v>167</v>
      </c>
      <c r="C12134" s="2" t="n">
        <v>83</v>
      </c>
      <c r="D12134" s="1" t="n">
        <v>76.59308</v>
      </c>
      <c r="E12134" s="1" t="n">
        <v>2.5979223</v>
      </c>
      <c r="F12134" s="1" t="n">
        <v>0.34908333</v>
      </c>
    </row>
    <row r="12135" customFormat="false" ht="13" hidden="false" customHeight="false" outlineLevel="0" collapsed="false">
      <c r="A12135" s="2" t="n">
        <v>70</v>
      </c>
      <c r="B12135" s="2" t="s">
        <v>167</v>
      </c>
      <c r="C12135" s="2" t="n">
        <v>84</v>
      </c>
      <c r="D12135" s="1" t="n">
        <v>76.79386</v>
      </c>
      <c r="E12135" s="1" t="n">
        <v>2.5667753</v>
      </c>
      <c r="F12135" s="1" t="n">
        <v>0.3479986</v>
      </c>
    </row>
    <row r="12136" customFormat="false" ht="13" hidden="false" customHeight="false" outlineLevel="0" collapsed="false">
      <c r="A12136" s="2" t="n">
        <v>70</v>
      </c>
      <c r="B12136" s="2" t="s">
        <v>167</v>
      </c>
      <c r="C12136" s="2" t="n">
        <v>85</v>
      </c>
      <c r="D12136" s="1" t="n">
        <v>76.994644</v>
      </c>
      <c r="E12136" s="1" t="n">
        <v>2.5291257</v>
      </c>
      <c r="F12136" s="1" t="n">
        <v>0.3469361</v>
      </c>
    </row>
    <row r="12137" customFormat="false" ht="13" hidden="false" customHeight="false" outlineLevel="0" collapsed="false">
      <c r="A12137" s="2" t="n">
        <v>70</v>
      </c>
      <c r="B12137" s="2" t="s">
        <v>167</v>
      </c>
      <c r="C12137" s="2" t="n">
        <v>86</v>
      </c>
      <c r="D12137" s="1" t="n">
        <v>77.19543</v>
      </c>
      <c r="E12137" s="1" t="n">
        <v>2.50562</v>
      </c>
      <c r="F12137" s="1" t="n">
        <v>0.34599724</v>
      </c>
    </row>
    <row r="12138" customFormat="false" ht="13" hidden="false" customHeight="false" outlineLevel="0" collapsed="false">
      <c r="A12138" s="2" t="n">
        <v>70</v>
      </c>
      <c r="B12138" s="2" t="s">
        <v>167</v>
      </c>
      <c r="C12138" s="2" t="n">
        <v>87</v>
      </c>
      <c r="D12138" s="1" t="n">
        <v>77.39621</v>
      </c>
      <c r="E12138" s="1" t="n">
        <v>2.4798014</v>
      </c>
      <c r="F12138" s="1" t="n">
        <v>0.3453047</v>
      </c>
    </row>
    <row r="12139" customFormat="false" ht="13" hidden="false" customHeight="false" outlineLevel="0" collapsed="false">
      <c r="A12139" s="2" t="n">
        <v>70</v>
      </c>
      <c r="B12139" s="2" t="s">
        <v>167</v>
      </c>
      <c r="C12139" s="2" t="n">
        <v>88</v>
      </c>
      <c r="D12139" s="1" t="n">
        <v>77.59699</v>
      </c>
      <c r="E12139" s="1" t="n">
        <v>2.445814</v>
      </c>
      <c r="F12139" s="1" t="n">
        <v>0.34488207</v>
      </c>
    </row>
    <row r="12140" customFormat="false" ht="13" hidden="false" customHeight="false" outlineLevel="0" collapsed="false">
      <c r="A12140" s="2" t="n">
        <v>70</v>
      </c>
      <c r="B12140" s="2" t="s">
        <v>167</v>
      </c>
      <c r="C12140" s="2" t="n">
        <v>89</v>
      </c>
      <c r="D12140" s="1" t="n">
        <v>77.797775</v>
      </c>
      <c r="E12140" s="1" t="n">
        <v>2.418488</v>
      </c>
      <c r="F12140" s="1" t="n">
        <v>0.3446116</v>
      </c>
    </row>
    <row r="12141" customFormat="false" ht="13" hidden="false" customHeight="false" outlineLevel="0" collapsed="false">
      <c r="A12141" s="2" t="n">
        <v>70</v>
      </c>
      <c r="B12141" s="2" t="s">
        <v>167</v>
      </c>
      <c r="C12141" s="2" t="n">
        <v>90</v>
      </c>
      <c r="D12141" s="1" t="n">
        <v>77.998566</v>
      </c>
      <c r="E12141" s="1" t="n">
        <v>2.3849223</v>
      </c>
      <c r="F12141" s="1" t="n">
        <v>0.34431675</v>
      </c>
    </row>
    <row r="12142" customFormat="false" ht="13" hidden="false" customHeight="false" outlineLevel="0" collapsed="false">
      <c r="A12142" s="2" t="n">
        <v>70</v>
      </c>
      <c r="B12142" s="2" t="s">
        <v>167</v>
      </c>
      <c r="C12142" s="2" t="n">
        <v>91</v>
      </c>
      <c r="D12142" s="1" t="n">
        <v>78.19935</v>
      </c>
      <c r="E12142" s="1" t="n">
        <v>2.3534722</v>
      </c>
      <c r="F12142" s="1" t="n">
        <v>0.3439514</v>
      </c>
    </row>
    <row r="12143" customFormat="false" ht="13" hidden="false" customHeight="false" outlineLevel="0" collapsed="false">
      <c r="A12143" s="2" t="n">
        <v>70</v>
      </c>
      <c r="B12143" s="2" t="s">
        <v>167</v>
      </c>
      <c r="C12143" s="2" t="n">
        <v>92</v>
      </c>
      <c r="D12143" s="1" t="n">
        <v>78.40013</v>
      </c>
      <c r="E12143" s="1" t="n">
        <v>2.3266864</v>
      </c>
      <c r="F12143" s="1" t="n">
        <v>0.34372646</v>
      </c>
    </row>
    <row r="12144" customFormat="false" ht="13" hidden="false" customHeight="false" outlineLevel="0" collapsed="false">
      <c r="A12144" s="2" t="n">
        <v>70</v>
      </c>
      <c r="B12144" s="2" t="s">
        <v>167</v>
      </c>
      <c r="C12144" s="2" t="n">
        <v>93</v>
      </c>
      <c r="D12144" s="1" t="n">
        <v>78.600914</v>
      </c>
      <c r="E12144" s="1" t="n">
        <v>2.2967167</v>
      </c>
      <c r="F12144" s="1" t="n">
        <v>0.3441131</v>
      </c>
    </row>
    <row r="12145" customFormat="false" ht="13" hidden="false" customHeight="false" outlineLevel="0" collapsed="false">
      <c r="A12145" s="2" t="n">
        <v>70</v>
      </c>
      <c r="B12145" s="2" t="s">
        <v>167</v>
      </c>
      <c r="C12145" s="2" t="n">
        <v>94</v>
      </c>
      <c r="D12145" s="1" t="n">
        <v>78.8017</v>
      </c>
      <c r="E12145" s="1" t="n">
        <v>2.270775</v>
      </c>
      <c r="F12145" s="1" t="n">
        <v>0.34571606</v>
      </c>
    </row>
    <row r="12146" customFormat="false" ht="13" hidden="false" customHeight="false" outlineLevel="0" collapsed="false">
      <c r="A12146" s="2" t="n">
        <v>70</v>
      </c>
      <c r="B12146" s="2" t="s">
        <v>167</v>
      </c>
      <c r="C12146" s="2" t="n">
        <v>95</v>
      </c>
      <c r="D12146" s="1" t="n">
        <v>79.00248</v>
      </c>
      <c r="E12146" s="1" t="n">
        <v>2.2378778</v>
      </c>
      <c r="F12146" s="1" t="n">
        <v>0.34917545</v>
      </c>
    </row>
    <row r="12147" customFormat="false" ht="13" hidden="false" customHeight="false" outlineLevel="0" collapsed="false">
      <c r="A12147" s="2" t="n">
        <v>70</v>
      </c>
      <c r="B12147" s="2" t="s">
        <v>167</v>
      </c>
      <c r="C12147" s="2" t="n">
        <v>96</v>
      </c>
      <c r="D12147" s="1" t="n">
        <v>79.20326</v>
      </c>
      <c r="E12147" s="1" t="n">
        <v>2.2078276</v>
      </c>
      <c r="F12147" s="1" t="n">
        <v>0.35514626</v>
      </c>
    </row>
    <row r="12148" customFormat="false" ht="13" hidden="false" customHeight="false" outlineLevel="0" collapsed="false">
      <c r="A12148" s="2" t="n">
        <v>70</v>
      </c>
      <c r="B12148" s="2" t="s">
        <v>167</v>
      </c>
      <c r="C12148" s="2" t="n">
        <v>97</v>
      </c>
      <c r="D12148" s="1" t="n">
        <v>79.40405</v>
      </c>
      <c r="E12148" s="1" t="n">
        <v>2.1795323</v>
      </c>
      <c r="F12148" s="1" t="n">
        <v>0.3643703</v>
      </c>
    </row>
    <row r="12149" customFormat="false" ht="13" hidden="false" customHeight="false" outlineLevel="0" collapsed="false">
      <c r="A12149" s="2" t="n">
        <v>70</v>
      </c>
      <c r="B12149" s="2" t="s">
        <v>167</v>
      </c>
      <c r="C12149" s="2" t="n">
        <v>98</v>
      </c>
      <c r="D12149" s="1" t="n">
        <v>79.604836</v>
      </c>
      <c r="E12149" s="1" t="n">
        <v>2.1488729</v>
      </c>
      <c r="F12149" s="1" t="n">
        <v>0.37782425</v>
      </c>
    </row>
    <row r="12150" customFormat="false" ht="13" hidden="false" customHeight="false" outlineLevel="0" collapsed="false">
      <c r="A12150" s="2" t="n">
        <v>70</v>
      </c>
      <c r="B12150" s="2" t="s">
        <v>167</v>
      </c>
      <c r="C12150" s="2" t="n">
        <v>99</v>
      </c>
      <c r="D12150" s="1" t="n">
        <v>79.80562</v>
      </c>
      <c r="E12150" s="1" t="n">
        <v>2.1213305</v>
      </c>
      <c r="F12150" s="1" t="n">
        <v>0.39693323</v>
      </c>
    </row>
    <row r="12151" customFormat="false" ht="13" hidden="false" customHeight="false" outlineLevel="0" collapsed="false">
      <c r="A12151" s="2" t="n">
        <v>70</v>
      </c>
      <c r="B12151" s="2" t="s">
        <v>167</v>
      </c>
      <c r="C12151" s="2" t="n">
        <v>100</v>
      </c>
      <c r="D12151" s="1" t="n">
        <v>80.0064</v>
      </c>
      <c r="E12151" s="1" t="n">
        <v>2.0794508</v>
      </c>
      <c r="F12151" s="1" t="n">
        <v>0.42389822</v>
      </c>
    </row>
    <row r="12152" customFormat="false" ht="13" hidden="false" customHeight="false" outlineLevel="0" collapsed="false">
      <c r="A12152" s="2" t="n">
        <v>70</v>
      </c>
      <c r="B12152" s="2" t="s">
        <v>167</v>
      </c>
      <c r="C12152" s="2" t="n">
        <v>101</v>
      </c>
      <c r="D12152" s="1" t="n">
        <v>80.207184</v>
      </c>
      <c r="E12152" s="1" t="n">
        <v>2.0445766</v>
      </c>
      <c r="F12152" s="1" t="n">
        <v>0.4620857</v>
      </c>
    </row>
    <row r="12153" customFormat="false" ht="13" hidden="false" customHeight="false" outlineLevel="0" collapsed="false">
      <c r="A12153" s="2" t="n">
        <v>70</v>
      </c>
      <c r="B12153" s="2" t="s">
        <v>167</v>
      </c>
      <c r="C12153" s="2" t="n">
        <v>102</v>
      </c>
      <c r="D12153" s="1" t="n">
        <v>80.40797</v>
      </c>
      <c r="E12153" s="1" t="n">
        <v>2.011019</v>
      </c>
      <c r="F12153" s="1" t="n">
        <v>0.51635087</v>
      </c>
    </row>
    <row r="12154" customFormat="false" ht="13" hidden="false" customHeight="false" outlineLevel="0" collapsed="false">
      <c r="A12154" s="2" t="n">
        <v>70</v>
      </c>
      <c r="B12154" s="2" t="s">
        <v>167</v>
      </c>
      <c r="C12154" s="2" t="n">
        <v>103</v>
      </c>
      <c r="D12154" s="1" t="n">
        <v>80.60875</v>
      </c>
      <c r="E12154" s="1" t="n">
        <v>1.9662855</v>
      </c>
      <c r="F12154" s="1" t="n">
        <v>0.5930637</v>
      </c>
    </row>
    <row r="12155" customFormat="false" ht="13" hidden="false" customHeight="false" outlineLevel="0" collapsed="false">
      <c r="A12155" s="2" t="n">
        <v>70</v>
      </c>
      <c r="B12155" s="2" t="s">
        <v>167</v>
      </c>
      <c r="C12155" s="2" t="n">
        <v>104</v>
      </c>
      <c r="D12155" s="1" t="n">
        <v>80.80954</v>
      </c>
      <c r="E12155" s="1" t="n">
        <v>1.9232028</v>
      </c>
      <c r="F12155" s="1" t="n">
        <v>0.69954294</v>
      </c>
    </row>
    <row r="12156" customFormat="false" ht="13" hidden="false" customHeight="false" outlineLevel="0" collapsed="false">
      <c r="A12156" s="2" t="n">
        <v>70</v>
      </c>
      <c r="B12156" s="2" t="s">
        <v>167</v>
      </c>
      <c r="C12156" s="2" t="n">
        <v>105</v>
      </c>
      <c r="D12156" s="1" t="n">
        <v>81.01032</v>
      </c>
      <c r="E12156" s="1" t="n">
        <v>1.8612406</v>
      </c>
      <c r="F12156" s="1" t="n">
        <v>0.8426085</v>
      </c>
    </row>
    <row r="12157" customFormat="false" ht="13" hidden="false" customHeight="false" outlineLevel="0" collapsed="false">
      <c r="A12157" s="2" t="n">
        <v>70</v>
      </c>
      <c r="B12157" s="2" t="s">
        <v>167</v>
      </c>
      <c r="C12157" s="2" t="n">
        <v>106</v>
      </c>
      <c r="D12157" s="1" t="n">
        <v>81.211105</v>
      </c>
      <c r="E12157" s="1" t="n">
        <v>1.7943366</v>
      </c>
      <c r="F12157" s="1" t="n">
        <v>1.0260155</v>
      </c>
    </row>
    <row r="12158" customFormat="false" ht="13" hidden="false" customHeight="false" outlineLevel="0" collapsed="false">
      <c r="A12158" s="2" t="n">
        <v>70</v>
      </c>
      <c r="B12158" s="2" t="s">
        <v>167</v>
      </c>
      <c r="C12158" s="2" t="n">
        <v>107</v>
      </c>
      <c r="D12158" s="1" t="n">
        <v>81.41189</v>
      </c>
      <c r="E12158" s="1" t="n">
        <v>1.7240419</v>
      </c>
      <c r="F12158" s="1" t="n">
        <v>1.24693</v>
      </c>
    </row>
    <row r="12159" customFormat="false" ht="13" hidden="false" customHeight="false" outlineLevel="0" collapsed="false">
      <c r="A12159" s="2" t="n">
        <v>70</v>
      </c>
      <c r="B12159" s="2" t="s">
        <v>167</v>
      </c>
      <c r="C12159" s="2" t="n">
        <v>108</v>
      </c>
      <c r="D12159" s="1" t="n">
        <v>81.61267</v>
      </c>
      <c r="E12159" s="1" t="n">
        <v>1.5903299</v>
      </c>
      <c r="F12159" s="1" t="n">
        <v>1.4923222</v>
      </c>
    </row>
    <row r="12160" customFormat="false" ht="13" hidden="false" customHeight="false" outlineLevel="0" collapsed="false">
      <c r="A12160" s="2" t="n">
        <v>70</v>
      </c>
      <c r="B12160" s="2" t="s">
        <v>167</v>
      </c>
      <c r="C12160" s="2" t="n">
        <v>109</v>
      </c>
      <c r="D12160" s="1" t="n">
        <v>81.81345</v>
      </c>
      <c r="E12160" s="1" t="n">
        <v>1.4371917</v>
      </c>
      <c r="F12160" s="1" t="n">
        <v>1.7369392</v>
      </c>
    </row>
    <row r="12161" customFormat="false" ht="13" hidden="false" customHeight="false" outlineLevel="0" collapsed="false">
      <c r="A12161" s="2" t="n">
        <v>70</v>
      </c>
      <c r="B12161" s="2" t="s">
        <v>167</v>
      </c>
      <c r="C12161" s="2" t="n">
        <v>110</v>
      </c>
      <c r="D12161" s="1" t="n">
        <v>82.01424</v>
      </c>
      <c r="E12161" s="1" t="n">
        <v>1.2319599</v>
      </c>
      <c r="F12161" s="1" t="n">
        <v>1.9448942</v>
      </c>
    </row>
    <row r="12162" customFormat="false" ht="13" hidden="false" customHeight="false" outlineLevel="0" collapsed="false">
      <c r="A12162" s="2" t="n">
        <v>70</v>
      </c>
      <c r="B12162" s="2" t="s">
        <v>167</v>
      </c>
      <c r="C12162" s="2" t="n">
        <v>111</v>
      </c>
      <c r="D12162" s="1" t="n">
        <v>82.21503</v>
      </c>
      <c r="E12162" s="1" t="n">
        <v>0.9799504</v>
      </c>
      <c r="F12162" s="1" t="n">
        <v>2.076135</v>
      </c>
    </row>
    <row r="12163" customFormat="false" ht="13" hidden="false" customHeight="false" outlineLevel="0" collapsed="false">
      <c r="A12163" s="2" t="n">
        <v>70</v>
      </c>
      <c r="B12163" s="2" t="s">
        <v>167</v>
      </c>
      <c r="C12163" s="2" t="n">
        <v>112</v>
      </c>
      <c r="D12163" s="1" t="n">
        <v>82.41581</v>
      </c>
      <c r="E12163" s="1" t="n">
        <v>0.68642026</v>
      </c>
      <c r="F12163" s="1" t="n">
        <v>2.0970666</v>
      </c>
    </row>
    <row r="12164" customFormat="false" ht="13" hidden="false" customHeight="false" outlineLevel="0" collapsed="false">
      <c r="A12164" s="2" t="n">
        <v>70</v>
      </c>
      <c r="B12164" s="2" t="s">
        <v>167</v>
      </c>
      <c r="C12164" s="2" t="n">
        <v>113</v>
      </c>
      <c r="D12164" s="1" t="n">
        <v>82.61659</v>
      </c>
      <c r="E12164" s="1" t="n">
        <v>0.41240323</v>
      </c>
      <c r="F12164" s="1" t="n">
        <v>1.9920152</v>
      </c>
    </row>
    <row r="12165" customFormat="false" ht="13" hidden="false" customHeight="false" outlineLevel="0" collapsed="false">
      <c r="A12165" s="2" t="n">
        <v>70</v>
      </c>
      <c r="B12165" s="2" t="s">
        <v>167</v>
      </c>
      <c r="C12165" s="2" t="n">
        <v>114</v>
      </c>
      <c r="D12165" s="1" t="n">
        <v>82.817375</v>
      </c>
      <c r="E12165" s="1" t="n">
        <v>0.21380572</v>
      </c>
      <c r="F12165" s="1" t="n">
        <v>1.7705473</v>
      </c>
    </row>
    <row r="12166" customFormat="false" ht="13" hidden="false" customHeight="false" outlineLevel="0" collapsed="false">
      <c r="A12166" s="2" t="n">
        <v>70</v>
      </c>
      <c r="B12166" s="2" t="s">
        <v>167</v>
      </c>
      <c r="C12166" s="2" t="n">
        <v>115</v>
      </c>
      <c r="D12166" s="1" t="n">
        <v>83.01816</v>
      </c>
      <c r="E12166" s="1" t="n">
        <v>0.13505144</v>
      </c>
      <c r="F12166" s="1" t="n">
        <v>1.4665675</v>
      </c>
    </row>
    <row r="12167" customFormat="false" ht="13" hidden="false" customHeight="false" outlineLevel="0" collapsed="false">
      <c r="A12167" s="2" t="n">
        <v>70</v>
      </c>
      <c r="B12167" s="2" t="s">
        <v>167</v>
      </c>
      <c r="C12167" s="2" t="n">
        <v>116</v>
      </c>
      <c r="D12167" s="1" t="n">
        <v>83.21894</v>
      </c>
      <c r="E12167" s="1" t="n">
        <v>0.122937016</v>
      </c>
      <c r="F12167" s="1" t="n">
        <v>1.1286645</v>
      </c>
    </row>
    <row r="12168" customFormat="false" ht="13" hidden="false" customHeight="false" outlineLevel="0" collapsed="false">
      <c r="A12168" s="2" t="n">
        <v>70</v>
      </c>
      <c r="B12168" s="2" t="s">
        <v>167</v>
      </c>
      <c r="C12168" s="2" t="n">
        <v>117</v>
      </c>
      <c r="D12168" s="1" t="n">
        <v>83.41972</v>
      </c>
      <c r="E12168" s="1" t="n">
        <v>0.119211964</v>
      </c>
      <c r="F12168" s="1" t="n">
        <v>0.80563074</v>
      </c>
    </row>
    <row r="12169" customFormat="false" ht="13" hidden="false" customHeight="false" outlineLevel="0" collapsed="false">
      <c r="A12169" s="2" t="n">
        <v>70</v>
      </c>
      <c r="B12169" s="2" t="s">
        <v>167</v>
      </c>
      <c r="C12169" s="2" t="n">
        <v>118</v>
      </c>
      <c r="D12169" s="1" t="n">
        <v>83.620514</v>
      </c>
      <c r="E12169" s="1" t="n">
        <v>0.118487135</v>
      </c>
      <c r="F12169" s="1" t="n">
        <v>0.53346485</v>
      </c>
    </row>
    <row r="12170" customFormat="false" ht="13" hidden="false" customHeight="false" outlineLevel="0" collapsed="false">
      <c r="A12170" s="2" t="n">
        <v>70</v>
      </c>
      <c r="B12170" s="2" t="s">
        <v>167</v>
      </c>
      <c r="C12170" s="2" t="n">
        <v>119</v>
      </c>
      <c r="D12170" s="1" t="n">
        <v>83.8213</v>
      </c>
      <c r="E12170" s="1" t="n">
        <v>0.115429446</v>
      </c>
      <c r="F12170" s="1" t="n">
        <v>0.32895735</v>
      </c>
    </row>
    <row r="12171" customFormat="false" ht="13" hidden="false" customHeight="false" outlineLevel="0" collapsed="false">
      <c r="A12171" s="2" t="n">
        <v>70</v>
      </c>
      <c r="B12171" s="2" t="s">
        <v>167</v>
      </c>
      <c r="C12171" s="2" t="n">
        <v>120</v>
      </c>
      <c r="D12171" s="1" t="n">
        <v>84.02208</v>
      </c>
      <c r="E12171" s="1" t="n">
        <v>0.114288814</v>
      </c>
      <c r="F12171" s="1" t="n">
        <v>0.19103149</v>
      </c>
    </row>
    <row r="12172" customFormat="false" ht="13" hidden="false" customHeight="false" outlineLevel="0" collapsed="false">
      <c r="A12172" s="2" t="n">
        <v>70</v>
      </c>
      <c r="B12172" s="2" t="s">
        <v>167</v>
      </c>
      <c r="C12172" s="2" t="n">
        <v>121</v>
      </c>
      <c r="D12172" s="1" t="n">
        <v>84.22286</v>
      </c>
      <c r="E12172" s="1" t="n">
        <v>0.11217461</v>
      </c>
      <c r="F12172" s="1" t="n">
        <v>0.10723104</v>
      </c>
    </row>
    <row r="12173" customFormat="false" ht="13" hidden="false" customHeight="false" outlineLevel="0" collapsed="false">
      <c r="A12173" s="2" t="n">
        <v>70</v>
      </c>
      <c r="B12173" s="2" t="s">
        <v>167</v>
      </c>
      <c r="C12173" s="2" t="n">
        <v>122</v>
      </c>
      <c r="D12173" s="1" t="n">
        <v>84.423645</v>
      </c>
      <c r="E12173" s="1" t="n">
        <v>0.1102015</v>
      </c>
      <c r="F12173" s="1" t="n">
        <v>0.061242506</v>
      </c>
    </row>
    <row r="12174" customFormat="false" ht="13" hidden="false" customHeight="false" outlineLevel="0" collapsed="false">
      <c r="A12174" s="2" t="n">
        <v>70</v>
      </c>
      <c r="B12174" s="2" t="s">
        <v>167</v>
      </c>
      <c r="C12174" s="2" t="n">
        <v>123</v>
      </c>
      <c r="D12174" s="1" t="n">
        <v>84.62443</v>
      </c>
      <c r="E12174" s="1" t="n">
        <v>0.107463606</v>
      </c>
      <c r="F12174" s="1" t="n">
        <v>0.03836319</v>
      </c>
    </row>
    <row r="12175" customFormat="false" ht="13" hidden="false" customHeight="false" outlineLevel="0" collapsed="false">
      <c r="A12175" s="2" t="n">
        <v>70</v>
      </c>
      <c r="B12175" s="2" t="s">
        <v>167</v>
      </c>
      <c r="C12175" s="2" t="n">
        <v>124</v>
      </c>
      <c r="D12175" s="1" t="n">
        <v>84.82521</v>
      </c>
      <c r="E12175" s="1" t="n">
        <v>0.10682765</v>
      </c>
      <c r="F12175" s="1" t="n">
        <v>0.02793961</v>
      </c>
    </row>
    <row r="12176" customFormat="false" ht="13" hidden="false" customHeight="false" outlineLevel="0" collapsed="false">
      <c r="A12176" s="2" t="n">
        <v>70</v>
      </c>
      <c r="B12176" s="2" t="s">
        <v>167</v>
      </c>
      <c r="C12176" s="2" t="n">
        <v>125</v>
      </c>
      <c r="D12176" s="1" t="n">
        <v>85.026</v>
      </c>
      <c r="E12176" s="1" t="n">
        <v>0.10482145</v>
      </c>
      <c r="F12176" s="1" t="n">
        <v>0.023447441</v>
      </c>
    </row>
    <row r="12177" customFormat="false" ht="13" hidden="false" customHeight="false" outlineLevel="0" collapsed="false">
      <c r="A12177" s="2" t="n">
        <v>70</v>
      </c>
      <c r="B12177" s="2" t="s">
        <v>167</v>
      </c>
      <c r="C12177" s="2" t="n">
        <v>126</v>
      </c>
      <c r="D12177" s="1" t="n">
        <v>85.22678</v>
      </c>
      <c r="E12177" s="1" t="n">
        <v>0.102496244</v>
      </c>
      <c r="F12177" s="1" t="n">
        <v>0.021440614</v>
      </c>
    </row>
    <row r="12178" customFormat="false" ht="13" hidden="false" customHeight="false" outlineLevel="0" collapsed="false">
      <c r="A12178" s="2" t="n">
        <v>70</v>
      </c>
      <c r="B12178" s="2" t="s">
        <v>167</v>
      </c>
      <c r="C12178" s="2" t="n">
        <v>127</v>
      </c>
      <c r="D12178" s="1" t="n">
        <v>85.42757</v>
      </c>
      <c r="E12178" s="1" t="n">
        <v>0.0996958</v>
      </c>
      <c r="F12178" s="1" t="n">
        <v>0.020330802</v>
      </c>
    </row>
    <row r="12179" customFormat="false" ht="13" hidden="false" customHeight="false" outlineLevel="0" collapsed="false">
      <c r="A12179" s="2" t="n">
        <v>70</v>
      </c>
      <c r="B12179" s="2" t="s">
        <v>167</v>
      </c>
      <c r="C12179" s="2" t="n">
        <v>128</v>
      </c>
      <c r="D12179" s="1" t="n">
        <v>85.62835</v>
      </c>
      <c r="E12179" s="1" t="n">
        <v>0.100449905</v>
      </c>
      <c r="F12179" s="1" t="n">
        <v>0.019443173</v>
      </c>
    </row>
    <row r="12180" customFormat="false" ht="13" hidden="false" customHeight="false" outlineLevel="0" collapsed="false">
      <c r="A12180" s="2" t="n">
        <v>70</v>
      </c>
      <c r="B12180" s="2" t="s">
        <v>167</v>
      </c>
      <c r="C12180" s="2" t="n">
        <v>129</v>
      </c>
      <c r="D12180" s="1" t="n">
        <v>85.82913</v>
      </c>
      <c r="E12180" s="1" t="n">
        <v>0.09763462</v>
      </c>
      <c r="F12180" s="1" t="n">
        <v>0.018421935</v>
      </c>
    </row>
    <row r="12181" customFormat="false" ht="13" hidden="false" customHeight="false" outlineLevel="0" collapsed="false">
      <c r="A12181" s="2" t="n">
        <v>70</v>
      </c>
      <c r="B12181" s="2" t="s">
        <v>167</v>
      </c>
      <c r="C12181" s="2" t="n">
        <v>130</v>
      </c>
      <c r="D12181" s="1" t="n">
        <v>86.029915</v>
      </c>
      <c r="E12181" s="1" t="n">
        <v>0.096376024</v>
      </c>
      <c r="F12181" s="1" t="n">
        <v>0.0169214</v>
      </c>
    </row>
    <row r="12182" customFormat="false" ht="13" hidden="false" customHeight="false" outlineLevel="0" collapsed="false">
      <c r="A12182" s="2" t="n">
        <v>70</v>
      </c>
      <c r="B12182" s="2" t="s">
        <v>167</v>
      </c>
      <c r="C12182" s="2" t="n">
        <v>131</v>
      </c>
      <c r="D12182" s="1" t="n">
        <v>86.2307</v>
      </c>
      <c r="E12182" s="1" t="n">
        <v>0.09489325</v>
      </c>
      <c r="F12182" s="1" t="n">
        <v>0.014524073</v>
      </c>
    </row>
    <row r="12183" customFormat="false" ht="13" hidden="false" customHeight="false" outlineLevel="0" collapsed="false">
      <c r="A12183" s="2" t="n">
        <v>70</v>
      </c>
      <c r="B12183" s="2" t="s">
        <v>167</v>
      </c>
      <c r="C12183" s="2" t="n">
        <v>132</v>
      </c>
      <c r="D12183" s="1" t="n">
        <v>86.43149</v>
      </c>
      <c r="E12183" s="1" t="n">
        <v>0.09220034</v>
      </c>
      <c r="F12183" s="1" t="n">
        <v>0.010858359</v>
      </c>
    </row>
    <row r="12184" customFormat="false" ht="13" hidden="false" customHeight="false" outlineLevel="0" collapsed="false">
      <c r="A12184" s="2" t="n">
        <v>70</v>
      </c>
      <c r="B12184" s="2" t="s">
        <v>167</v>
      </c>
      <c r="C12184" s="2" t="n">
        <v>133</v>
      </c>
      <c r="D12184" s="1" t="n">
        <v>86.63227</v>
      </c>
      <c r="E12184" s="1" t="n">
        <v>0.091463424</v>
      </c>
      <c r="F12184" s="1" t="n">
        <v>0.00585888</v>
      </c>
    </row>
    <row r="12185" customFormat="false" ht="13" hidden="false" customHeight="false" outlineLevel="0" collapsed="false">
      <c r="A12185" s="2" t="n">
        <v>70</v>
      </c>
      <c r="B12185" s="2" t="s">
        <v>167</v>
      </c>
      <c r="C12185" s="2" t="n">
        <v>134</v>
      </c>
      <c r="D12185" s="1" t="n">
        <v>86.83305</v>
      </c>
      <c r="E12185" s="1" t="n">
        <v>0.09031381</v>
      </c>
      <c r="F12185" s="1" t="n">
        <v>3.076341E-005</v>
      </c>
    </row>
    <row r="12186" customFormat="false" ht="13" hidden="false" customHeight="false" outlineLevel="0" collapsed="false">
      <c r="A12186" s="2" t="n">
        <v>70</v>
      </c>
      <c r="B12186" s="2" t="s">
        <v>167</v>
      </c>
      <c r="C12186" s="2" t="n">
        <v>135</v>
      </c>
      <c r="D12186" s="1" t="n">
        <v>87.03384</v>
      </c>
      <c r="E12186" s="1" t="n">
        <v>0.08851655</v>
      </c>
      <c r="F12186" s="1" t="n">
        <v>-0.0054926816</v>
      </c>
    </row>
    <row r="12187" customFormat="false" ht="13" hidden="false" customHeight="false" outlineLevel="0" collapsed="false">
      <c r="A12187" s="2" t="n">
        <v>70</v>
      </c>
      <c r="B12187" s="2" t="s">
        <v>167</v>
      </c>
      <c r="C12187" s="2" t="n">
        <v>136</v>
      </c>
      <c r="D12187" s="1" t="n">
        <v>87.23462</v>
      </c>
      <c r="E12187" s="1" t="n">
        <v>0.08812301</v>
      </c>
      <c r="F12187" s="1" t="n">
        <v>-0.009259778</v>
      </c>
    </row>
    <row r="12188" customFormat="false" ht="13" hidden="false" customHeight="false" outlineLevel="0" collapsed="false">
      <c r="A12188" s="2" t="n">
        <v>70</v>
      </c>
      <c r="B12188" s="2" t="s">
        <v>167</v>
      </c>
      <c r="C12188" s="2" t="n">
        <v>137</v>
      </c>
      <c r="D12188" s="1" t="n">
        <v>87.4354</v>
      </c>
      <c r="E12188" s="1" t="n">
        <v>0.114920795</v>
      </c>
      <c r="F12188" s="1" t="n">
        <v>-0.010117392</v>
      </c>
    </row>
    <row r="12189" customFormat="false" ht="13" hidden="false" customHeight="false" outlineLevel="0" collapsed="false">
      <c r="A12189" s="2" t="n">
        <v>70</v>
      </c>
      <c r="B12189" s="2" t="s">
        <v>167</v>
      </c>
      <c r="C12189" s="2" t="n">
        <v>138</v>
      </c>
      <c r="D12189" s="1" t="n">
        <v>87.636185</v>
      </c>
      <c r="E12189" s="1" t="n">
        <v>0.10073891</v>
      </c>
      <c r="F12189" s="1" t="n">
        <v>-0.0078091808</v>
      </c>
    </row>
    <row r="12190" customFormat="false" ht="13" hidden="false" customHeight="false" outlineLevel="0" collapsed="false">
      <c r="A12190" s="2" t="n">
        <v>70</v>
      </c>
      <c r="B12190" s="2" t="s">
        <v>167</v>
      </c>
      <c r="C12190" s="2" t="n">
        <v>139</v>
      </c>
      <c r="D12190" s="1" t="n">
        <v>87.836975</v>
      </c>
      <c r="E12190" s="1" t="n">
        <v>0.0998605</v>
      </c>
      <c r="F12190" s="1" t="n">
        <v>-0.003154225</v>
      </c>
    </row>
    <row r="12191" customFormat="false" ht="13" hidden="false" customHeight="false" outlineLevel="0" collapsed="false">
      <c r="A12191" s="2" t="n">
        <v>70</v>
      </c>
      <c r="B12191" s="2" t="s">
        <v>167</v>
      </c>
      <c r="C12191" s="2" t="n">
        <v>140</v>
      </c>
      <c r="D12191" s="1" t="n">
        <v>88.03776</v>
      </c>
      <c r="E12191" s="1" t="n">
        <v>0.096509404</v>
      </c>
      <c r="F12191" s="1" t="n">
        <v>0.0023475108</v>
      </c>
    </row>
    <row r="12192" customFormat="false" ht="13" hidden="false" customHeight="false" outlineLevel="0" collapsed="false">
      <c r="A12192" s="2" t="n">
        <v>70</v>
      </c>
      <c r="B12192" s="2" t="s">
        <v>167</v>
      </c>
      <c r="C12192" s="2" t="n">
        <v>141</v>
      </c>
      <c r="D12192" s="1" t="n">
        <v>88.23854</v>
      </c>
      <c r="E12192" s="1" t="n">
        <v>0.09555342</v>
      </c>
      <c r="F12192" s="1" t="n">
        <v>0.007243095</v>
      </c>
    </row>
    <row r="12193" customFormat="false" ht="13" hidden="false" customHeight="false" outlineLevel="0" collapsed="false">
      <c r="A12193" s="2" t="n">
        <v>70</v>
      </c>
      <c r="B12193" s="2" t="s">
        <v>167</v>
      </c>
      <c r="C12193" s="2" t="n">
        <v>142</v>
      </c>
      <c r="D12193" s="1" t="n">
        <v>88.43932</v>
      </c>
      <c r="E12193" s="1" t="n">
        <v>0.09577055</v>
      </c>
      <c r="F12193" s="1" t="n">
        <v>0.010731607</v>
      </c>
    </row>
    <row r="12194" customFormat="false" ht="13" hidden="false" customHeight="false" outlineLevel="0" collapsed="false">
      <c r="A12194" s="2" t="n">
        <v>70</v>
      </c>
      <c r="B12194" s="2" t="s">
        <v>167</v>
      </c>
      <c r="C12194" s="2" t="n">
        <v>143</v>
      </c>
      <c r="D12194" s="1" t="n">
        <v>88.64011</v>
      </c>
      <c r="E12194" s="1" t="n">
        <v>0.093230784</v>
      </c>
      <c r="F12194" s="1" t="n">
        <v>0.012825344</v>
      </c>
    </row>
    <row r="12195" customFormat="false" ht="13" hidden="false" customHeight="false" outlineLevel="0" collapsed="false">
      <c r="A12195" s="2" t="n">
        <v>70</v>
      </c>
      <c r="B12195" s="2" t="s">
        <v>167</v>
      </c>
      <c r="C12195" s="2" t="n">
        <v>144</v>
      </c>
      <c r="D12195" s="1" t="n">
        <v>88.84089</v>
      </c>
      <c r="E12195" s="1" t="n">
        <v>0.09237566</v>
      </c>
      <c r="F12195" s="1" t="n">
        <v>0.014075777</v>
      </c>
    </row>
    <row r="12196" customFormat="false" ht="13" hidden="false" customHeight="false" outlineLevel="0" collapsed="false">
      <c r="A12196" s="2" t="n">
        <v>70</v>
      </c>
      <c r="B12196" s="2" t="s">
        <v>167</v>
      </c>
      <c r="C12196" s="2" t="n">
        <v>145</v>
      </c>
      <c r="D12196" s="1" t="n">
        <v>89.04167</v>
      </c>
      <c r="E12196" s="1" t="n">
        <v>0.092815705</v>
      </c>
      <c r="F12196" s="1" t="n">
        <v>0.0151107395</v>
      </c>
    </row>
    <row r="12197" customFormat="false" ht="13" hidden="false" customHeight="false" outlineLevel="0" collapsed="false">
      <c r="A12197" s="2" t="n">
        <v>70</v>
      </c>
      <c r="B12197" s="2" t="s">
        <v>167</v>
      </c>
      <c r="C12197" s="2" t="n">
        <v>146</v>
      </c>
      <c r="D12197" s="1" t="n">
        <v>89.24246</v>
      </c>
      <c r="E12197" s="1" t="n">
        <v>0.09105075</v>
      </c>
      <c r="F12197" s="1" t="n">
        <v>0.01625587</v>
      </c>
    </row>
    <row r="12198" customFormat="false" ht="13" hidden="false" customHeight="false" outlineLevel="0" collapsed="false">
      <c r="A12198" s="2" t="n">
        <v>70</v>
      </c>
      <c r="B12198" s="2" t="s">
        <v>167</v>
      </c>
      <c r="C12198" s="2" t="n">
        <v>147</v>
      </c>
      <c r="D12198" s="1" t="n">
        <v>89.44324</v>
      </c>
      <c r="E12198" s="1" t="n">
        <v>0.08867307</v>
      </c>
      <c r="F12198" s="1" t="n">
        <v>0.01738742</v>
      </c>
    </row>
    <row r="12199" customFormat="false" ht="13" hidden="false" customHeight="false" outlineLevel="0" collapsed="false">
      <c r="A12199" s="2" t="n">
        <v>70</v>
      </c>
      <c r="B12199" s="2" t="s">
        <v>167</v>
      </c>
      <c r="C12199" s="2" t="n">
        <v>148</v>
      </c>
      <c r="D12199" s="1" t="n">
        <v>89.64403</v>
      </c>
      <c r="E12199" s="1" t="n">
        <v>0.08455954</v>
      </c>
      <c r="F12199" s="1" t="n">
        <v>0.018031714</v>
      </c>
    </row>
    <row r="12200" customFormat="false" ht="13" hidden="false" customHeight="false" outlineLevel="0" collapsed="false">
      <c r="A12200" s="2" t="n">
        <v>70</v>
      </c>
      <c r="B12200" s="2" t="s">
        <v>167</v>
      </c>
      <c r="C12200" s="2" t="n">
        <v>149</v>
      </c>
      <c r="D12200" s="1" t="n">
        <v>89.84481</v>
      </c>
      <c r="E12200" s="1" t="n">
        <v>0.08325617</v>
      </c>
      <c r="F12200" s="1" t="n">
        <v>0.017638236</v>
      </c>
    </row>
    <row r="12201" customFormat="false" ht="13" hidden="false" customHeight="false" outlineLevel="0" collapsed="false">
      <c r="A12201" s="2" t="n">
        <v>70</v>
      </c>
      <c r="B12201" s="2" t="s">
        <v>167</v>
      </c>
      <c r="C12201" s="2" t="n">
        <v>150</v>
      </c>
      <c r="D12201" s="1" t="n">
        <v>90.04559</v>
      </c>
      <c r="E12201" s="1" t="n">
        <v>0.084824644</v>
      </c>
      <c r="F12201" s="1" t="n">
        <v>0.015906038</v>
      </c>
    </row>
    <row r="12202" customFormat="false" ht="13" hidden="false" customHeight="false" outlineLevel="0" collapsed="false">
      <c r="A12202" s="2" t="n">
        <v>70</v>
      </c>
      <c r="B12202" s="2" t="s">
        <v>167</v>
      </c>
      <c r="C12202" s="2" t="n">
        <v>151</v>
      </c>
      <c r="D12202" s="1" t="n">
        <v>90.246376</v>
      </c>
      <c r="E12202" s="1" t="n">
        <v>0.07184679</v>
      </c>
      <c r="F12202" s="1" t="n">
        <v>0.013018674</v>
      </c>
    </row>
    <row r="12203" customFormat="false" ht="13" hidden="false" customHeight="false" outlineLevel="0" collapsed="false">
      <c r="A12203" s="2" t="n">
        <v>70</v>
      </c>
      <c r="B12203" s="2" t="s">
        <v>167</v>
      </c>
      <c r="C12203" s="2" t="n">
        <v>152</v>
      </c>
      <c r="D12203" s="1" t="n">
        <v>90.44716</v>
      </c>
      <c r="E12203" s="1" t="n">
        <v>0.085630596</v>
      </c>
      <c r="F12203" s="1" t="n">
        <v>0.009659904</v>
      </c>
    </row>
    <row r="12204" customFormat="false" ht="13" hidden="false" customHeight="false" outlineLevel="0" collapsed="false">
      <c r="A12204" s="2" t="n">
        <v>70</v>
      </c>
      <c r="B12204" s="2" t="s">
        <v>167</v>
      </c>
      <c r="C12204" s="2" t="n">
        <v>153</v>
      </c>
      <c r="D12204" s="1" t="n">
        <v>90.64795</v>
      </c>
      <c r="E12204" s="1" t="n">
        <v>0.084986046</v>
      </c>
      <c r="F12204" s="1" t="n">
        <v>0.006770972</v>
      </c>
    </row>
    <row r="12205" customFormat="false" ht="13" hidden="false" customHeight="false" outlineLevel="0" collapsed="false">
      <c r="A12205" s="2" t="n">
        <v>70</v>
      </c>
      <c r="B12205" s="2" t="s">
        <v>167</v>
      </c>
      <c r="C12205" s="2" t="n">
        <v>154</v>
      </c>
      <c r="D12205" s="1" t="n">
        <v>90.848724</v>
      </c>
      <c r="E12205" s="1" t="n">
        <v>0.0831414</v>
      </c>
      <c r="F12205" s="1" t="n">
        <v>0.005157216</v>
      </c>
    </row>
    <row r="12206" customFormat="false" ht="13" hidden="false" customHeight="false" outlineLevel="0" collapsed="false">
      <c r="A12206" s="2" t="n">
        <v>70</v>
      </c>
      <c r="B12206" s="2" t="s">
        <v>167</v>
      </c>
      <c r="C12206" s="2" t="n">
        <v>155</v>
      </c>
      <c r="D12206" s="1" t="n">
        <v>91.049515</v>
      </c>
      <c r="E12206" s="1" t="n">
        <v>0.08207158</v>
      </c>
      <c r="F12206" s="1" t="n">
        <v>0.0051621576</v>
      </c>
    </row>
    <row r="12207" customFormat="false" ht="13" hidden="false" customHeight="false" outlineLevel="0" collapsed="false">
      <c r="A12207" s="2" t="n">
        <v>70</v>
      </c>
      <c r="B12207" s="2" t="s">
        <v>167</v>
      </c>
      <c r="C12207" s="2" t="n">
        <v>156</v>
      </c>
      <c r="D12207" s="1" t="n">
        <v>91.2503</v>
      </c>
      <c r="E12207" s="1" t="n">
        <v>0.080417976</v>
      </c>
      <c r="F12207" s="1" t="n">
        <v>0.006589495</v>
      </c>
    </row>
    <row r="12208" customFormat="false" ht="13" hidden="false" customHeight="false" outlineLevel="0" collapsed="false">
      <c r="A12208" s="2" t="n">
        <v>70</v>
      </c>
      <c r="B12208" s="2" t="s">
        <v>167</v>
      </c>
      <c r="C12208" s="2" t="n">
        <v>157</v>
      </c>
      <c r="D12208" s="1" t="n">
        <v>91.45108</v>
      </c>
      <c r="E12208" s="1" t="n">
        <v>0.08071616</v>
      </c>
      <c r="F12208" s="1" t="n">
        <v>0.008878882</v>
      </c>
    </row>
    <row r="12209" customFormat="false" ht="13" hidden="false" customHeight="false" outlineLevel="0" collapsed="false">
      <c r="A12209" s="2" t="n">
        <v>70</v>
      </c>
      <c r="B12209" s="2" t="s">
        <v>167</v>
      </c>
      <c r="C12209" s="2" t="n">
        <v>158</v>
      </c>
      <c r="D12209" s="1" t="n">
        <v>91.65186</v>
      </c>
      <c r="E12209" s="1" t="n">
        <v>0.07838077</v>
      </c>
      <c r="F12209" s="1" t="n">
        <v>0.011370635</v>
      </c>
    </row>
    <row r="12210" customFormat="false" ht="13" hidden="false" customHeight="false" outlineLevel="0" collapsed="false">
      <c r="A12210" s="2" t="n">
        <v>70</v>
      </c>
      <c r="B12210" s="2" t="s">
        <v>167</v>
      </c>
      <c r="C12210" s="2" t="n">
        <v>159</v>
      </c>
      <c r="D12210" s="1" t="n">
        <v>91.852646</v>
      </c>
      <c r="E12210" s="1" t="n">
        <v>0.07830139</v>
      </c>
      <c r="F12210" s="1" t="n">
        <v>0.013485916</v>
      </c>
    </row>
    <row r="12211" customFormat="false" ht="13" hidden="false" customHeight="false" outlineLevel="0" collapsed="false">
      <c r="A12211" s="2" t="n">
        <v>70</v>
      </c>
      <c r="B12211" s="2" t="s">
        <v>167</v>
      </c>
      <c r="C12211" s="2" t="n">
        <v>160</v>
      </c>
      <c r="D12211" s="1" t="n">
        <v>92.05344</v>
      </c>
      <c r="E12211" s="1" t="n">
        <v>0.075200416</v>
      </c>
      <c r="F12211" s="1" t="n">
        <v>0.014786075</v>
      </c>
    </row>
    <row r="12212" customFormat="false" ht="13" hidden="false" customHeight="false" outlineLevel="0" collapsed="false">
      <c r="A12212" s="2" t="n">
        <v>70</v>
      </c>
      <c r="B12212" s="2" t="s">
        <v>167</v>
      </c>
      <c r="C12212" s="2" t="n">
        <v>161</v>
      </c>
      <c r="D12212" s="1" t="n">
        <v>92.25421</v>
      </c>
      <c r="E12212" s="1" t="n">
        <v>0.073847435</v>
      </c>
      <c r="F12212" s="1" t="n">
        <v>0.014999062</v>
      </c>
    </row>
    <row r="12213" customFormat="false" ht="13" hidden="false" customHeight="false" outlineLevel="0" collapsed="false">
      <c r="A12213" s="2" t="n">
        <v>70</v>
      </c>
      <c r="B12213" s="2" t="s">
        <v>167</v>
      </c>
      <c r="C12213" s="2" t="n">
        <v>162</v>
      </c>
      <c r="D12213" s="1" t="n">
        <v>92.455</v>
      </c>
      <c r="E12213" s="1" t="n">
        <v>0.06860751</v>
      </c>
      <c r="F12213" s="1" t="n">
        <v>0.014090333</v>
      </c>
    </row>
    <row r="12214" customFormat="false" ht="13" hidden="false" customHeight="false" outlineLevel="0" collapsed="false">
      <c r="A12214" s="2" t="n">
        <v>70</v>
      </c>
      <c r="B12214" s="2" t="s">
        <v>167</v>
      </c>
      <c r="C12214" s="2" t="n">
        <v>163</v>
      </c>
      <c r="D12214" s="1" t="n">
        <v>92.655785</v>
      </c>
      <c r="E12214" s="1" t="n">
        <v>0.069877446</v>
      </c>
      <c r="F12214" s="1" t="n">
        <v>0.012336981</v>
      </c>
    </row>
    <row r="12215" customFormat="false" ht="13" hidden="false" customHeight="false" outlineLevel="0" collapsed="false">
      <c r="A12215" s="2" t="n">
        <v>70</v>
      </c>
      <c r="B12215" s="2" t="s">
        <v>167</v>
      </c>
      <c r="C12215" s="2" t="n">
        <v>164</v>
      </c>
      <c r="D12215" s="1" t="n">
        <v>92.85657</v>
      </c>
      <c r="E12215" s="1" t="n">
        <v>0.07414836</v>
      </c>
      <c r="F12215" s="1" t="n">
        <v>0.010291839</v>
      </c>
    </row>
    <row r="12216" customFormat="false" ht="13" hidden="false" customHeight="false" outlineLevel="0" collapsed="false">
      <c r="A12216" s="2" t="n">
        <v>70</v>
      </c>
      <c r="B12216" s="2" t="s">
        <v>167</v>
      </c>
      <c r="C12216" s="2" t="n">
        <v>165</v>
      </c>
      <c r="D12216" s="1" t="n">
        <v>93.05735</v>
      </c>
      <c r="E12216" s="1" t="n">
        <v>0.071220145</v>
      </c>
      <c r="F12216" s="1" t="n">
        <v>0.008588199</v>
      </c>
    </row>
    <row r="12217" customFormat="false" ht="13" hidden="false" customHeight="false" outlineLevel="0" collapsed="false">
      <c r="A12217" s="2" t="n">
        <v>70</v>
      </c>
      <c r="B12217" s="2" t="s">
        <v>167</v>
      </c>
      <c r="C12217" s="2" t="n">
        <v>166</v>
      </c>
      <c r="D12217" s="1" t="n">
        <v>93.25813</v>
      </c>
      <c r="E12217" s="1" t="n">
        <v>0.07318933</v>
      </c>
      <c r="F12217" s="1" t="n">
        <v>0.007681091</v>
      </c>
    </row>
    <row r="12218" customFormat="false" ht="13" hidden="false" customHeight="false" outlineLevel="0" collapsed="false">
      <c r="A12218" s="2" t="n">
        <v>70</v>
      </c>
      <c r="B12218" s="2" t="s">
        <v>167</v>
      </c>
      <c r="C12218" s="2" t="n">
        <v>167</v>
      </c>
      <c r="D12218" s="1" t="n">
        <v>93.45892</v>
      </c>
      <c r="E12218" s="1" t="n">
        <v>0.06858907</v>
      </c>
      <c r="F12218" s="1" t="n">
        <v>0.0076900558</v>
      </c>
    </row>
    <row r="12219" customFormat="false" ht="13" hidden="false" customHeight="false" outlineLevel="0" collapsed="false">
      <c r="A12219" s="2" t="n">
        <v>70</v>
      </c>
      <c r="B12219" s="2" t="s">
        <v>167</v>
      </c>
      <c r="C12219" s="2" t="n">
        <v>168</v>
      </c>
      <c r="D12219" s="1" t="n">
        <v>93.6597</v>
      </c>
      <c r="E12219" s="1" t="n">
        <v>0.06845049</v>
      </c>
      <c r="F12219" s="1" t="n">
        <v>0.008423061</v>
      </c>
    </row>
    <row r="12220" customFormat="false" ht="13" hidden="false" customHeight="false" outlineLevel="0" collapsed="false">
      <c r="A12220" s="2" t="n">
        <v>70</v>
      </c>
      <c r="B12220" s="2" t="s">
        <v>167</v>
      </c>
      <c r="C12220" s="2" t="n">
        <v>169</v>
      </c>
      <c r="D12220" s="1" t="n">
        <v>93.86049</v>
      </c>
      <c r="E12220" s="1" t="n">
        <v>0.06686485</v>
      </c>
      <c r="F12220" s="1" t="n">
        <v>0.009511734</v>
      </c>
    </row>
    <row r="12221" customFormat="false" ht="13" hidden="false" customHeight="false" outlineLevel="0" collapsed="false">
      <c r="A12221" s="2" t="n">
        <v>70</v>
      </c>
      <c r="B12221" s="2" t="s">
        <v>167</v>
      </c>
      <c r="C12221" s="2" t="n">
        <v>170</v>
      </c>
      <c r="D12221" s="1" t="n">
        <v>94.06127</v>
      </c>
      <c r="E12221" s="1" t="n">
        <v>0.07290055</v>
      </c>
      <c r="F12221" s="1" t="n">
        <v>0.010529572</v>
      </c>
    </row>
    <row r="12222" customFormat="false" ht="13" hidden="false" customHeight="false" outlineLevel="0" collapsed="false">
      <c r="A12222" s="2" t="n">
        <v>70</v>
      </c>
      <c r="B12222" s="2" t="s">
        <v>167</v>
      </c>
      <c r="C12222" s="2" t="n">
        <v>171</v>
      </c>
      <c r="D12222" s="1" t="n">
        <v>94.262054</v>
      </c>
      <c r="E12222" s="1" t="n">
        <v>0.064390644</v>
      </c>
      <c r="F12222" s="1" t="n">
        <v>0.011053374</v>
      </c>
    </row>
    <row r="12223" customFormat="false" ht="13" hidden="false" customHeight="false" outlineLevel="0" collapsed="false">
      <c r="A12223" s="2" t="n">
        <v>70</v>
      </c>
      <c r="B12223" s="2" t="s">
        <v>167</v>
      </c>
      <c r="C12223" s="2" t="n">
        <v>172</v>
      </c>
      <c r="D12223" s="1" t="n">
        <v>94.46284</v>
      </c>
      <c r="E12223" s="1" t="n">
        <v>0.059801538</v>
      </c>
      <c r="F12223" s="1" t="n">
        <v>0.010731023</v>
      </c>
    </row>
    <row r="12224" customFormat="false" ht="13" hidden="false" customHeight="false" outlineLevel="0" collapsed="false">
      <c r="A12224" s="2" t="n">
        <v>70</v>
      </c>
      <c r="B12224" s="2" t="s">
        <v>167</v>
      </c>
      <c r="C12224" s="2" t="n">
        <v>173</v>
      </c>
      <c r="D12224" s="1" t="n">
        <v>94.66362</v>
      </c>
      <c r="E12224" s="1" t="n">
        <v>0.066887625</v>
      </c>
      <c r="F12224" s="1" t="n">
        <v>0.009407053</v>
      </c>
    </row>
    <row r="12225" customFormat="false" ht="13" hidden="false" customHeight="false" outlineLevel="0" collapsed="false">
      <c r="A12225" s="2" t="n">
        <v>70</v>
      </c>
      <c r="B12225" s="2" t="s">
        <v>167</v>
      </c>
      <c r="C12225" s="2" t="n">
        <v>174</v>
      </c>
      <c r="D12225" s="1" t="n">
        <v>94.86441</v>
      </c>
      <c r="E12225" s="1" t="n">
        <v>0.058188617</v>
      </c>
      <c r="F12225" s="1" t="n">
        <v>0.0072405175</v>
      </c>
    </row>
    <row r="12226" customFormat="false" ht="13" hidden="false" customHeight="false" outlineLevel="0" collapsed="false">
      <c r="A12226" s="2" t="n">
        <v>71</v>
      </c>
      <c r="B12226" s="2" t="s">
        <v>168</v>
      </c>
      <c r="C12226" s="2" t="n">
        <v>1</v>
      </c>
      <c r="D12226" s="1" t="n">
        <v>60.1288</v>
      </c>
      <c r="E12226" s="1" t="n">
        <v>5.0264945</v>
      </c>
      <c r="F12226" s="1" t="n">
        <v>0.35489142</v>
      </c>
    </row>
    <row r="12227" customFormat="false" ht="13" hidden="false" customHeight="false" outlineLevel="0" collapsed="false">
      <c r="A12227" s="2" t="n">
        <v>71</v>
      </c>
      <c r="B12227" s="2" t="s">
        <v>168</v>
      </c>
      <c r="C12227" s="2" t="n">
        <v>2</v>
      </c>
      <c r="D12227" s="1" t="n">
        <v>60.329582</v>
      </c>
      <c r="E12227" s="1" t="n">
        <v>5.010419</v>
      </c>
      <c r="F12227" s="1" t="n">
        <v>0.34899762</v>
      </c>
    </row>
    <row r="12228" customFormat="false" ht="13" hidden="false" customHeight="false" outlineLevel="0" collapsed="false">
      <c r="A12228" s="2" t="n">
        <v>71</v>
      </c>
      <c r="B12228" s="2" t="s">
        <v>168</v>
      </c>
      <c r="C12228" s="2" t="n">
        <v>3</v>
      </c>
      <c r="D12228" s="1" t="n">
        <v>60.53037</v>
      </c>
      <c r="E12228" s="1" t="n">
        <v>5.007135</v>
      </c>
      <c r="F12228" s="1" t="n">
        <v>0.3426129</v>
      </c>
    </row>
    <row r="12229" customFormat="false" ht="13" hidden="false" customHeight="false" outlineLevel="0" collapsed="false">
      <c r="A12229" s="2" t="n">
        <v>71</v>
      </c>
      <c r="B12229" s="2" t="s">
        <v>168</v>
      </c>
      <c r="C12229" s="2" t="n">
        <v>4</v>
      </c>
      <c r="D12229" s="1" t="n">
        <v>60.73115</v>
      </c>
      <c r="E12229" s="1" t="n">
        <v>4.9645615</v>
      </c>
      <c r="F12229" s="1" t="n">
        <v>0.33712268</v>
      </c>
    </row>
    <row r="12230" customFormat="false" ht="13" hidden="false" customHeight="false" outlineLevel="0" collapsed="false">
      <c r="A12230" s="2" t="n">
        <v>71</v>
      </c>
      <c r="B12230" s="2" t="s">
        <v>168</v>
      </c>
      <c r="C12230" s="2" t="n">
        <v>5</v>
      </c>
      <c r="D12230" s="1" t="n">
        <v>60.931934</v>
      </c>
      <c r="E12230" s="1" t="n">
        <v>4.9350533</v>
      </c>
      <c r="F12230" s="1" t="n">
        <v>0.33406132</v>
      </c>
    </row>
    <row r="12231" customFormat="false" ht="13" hidden="false" customHeight="false" outlineLevel="0" collapsed="false">
      <c r="A12231" s="2" t="n">
        <v>71</v>
      </c>
      <c r="B12231" s="2" t="s">
        <v>168</v>
      </c>
      <c r="C12231" s="2" t="n">
        <v>6</v>
      </c>
      <c r="D12231" s="1" t="n">
        <v>61.13272</v>
      </c>
      <c r="E12231" s="1" t="n">
        <v>4.910096</v>
      </c>
      <c r="F12231" s="1" t="n">
        <v>0.33472207</v>
      </c>
    </row>
    <row r="12232" customFormat="false" ht="13" hidden="false" customHeight="false" outlineLevel="0" collapsed="false">
      <c r="A12232" s="2" t="n">
        <v>71</v>
      </c>
      <c r="B12232" s="2" t="s">
        <v>168</v>
      </c>
      <c r="C12232" s="2" t="n">
        <v>7</v>
      </c>
      <c r="D12232" s="1" t="n">
        <v>61.333504</v>
      </c>
      <c r="E12232" s="1" t="n">
        <v>4.8819</v>
      </c>
      <c r="F12232" s="1" t="n">
        <v>0.3396692</v>
      </c>
    </row>
    <row r="12233" customFormat="false" ht="13" hidden="false" customHeight="false" outlineLevel="0" collapsed="false">
      <c r="A12233" s="2" t="n">
        <v>71</v>
      </c>
      <c r="B12233" s="2" t="s">
        <v>168</v>
      </c>
      <c r="C12233" s="2" t="n">
        <v>8</v>
      </c>
      <c r="D12233" s="1" t="n">
        <v>61.534286</v>
      </c>
      <c r="E12233" s="1" t="n">
        <v>4.8739967</v>
      </c>
      <c r="F12233" s="1" t="n">
        <v>0.34837118</v>
      </c>
    </row>
    <row r="12234" customFormat="false" ht="13" hidden="false" customHeight="false" outlineLevel="0" collapsed="false">
      <c r="A12234" s="2" t="n">
        <v>71</v>
      </c>
      <c r="B12234" s="2" t="s">
        <v>168</v>
      </c>
      <c r="C12234" s="2" t="n">
        <v>9</v>
      </c>
      <c r="D12234" s="1" t="n">
        <v>61.73507</v>
      </c>
      <c r="E12234" s="1" t="n">
        <v>4.8231688</v>
      </c>
      <c r="F12234" s="1" t="n">
        <v>0.3591732</v>
      </c>
    </row>
    <row r="12235" customFormat="false" ht="13" hidden="false" customHeight="false" outlineLevel="0" collapsed="false">
      <c r="A12235" s="2" t="n">
        <v>71</v>
      </c>
      <c r="B12235" s="2" t="s">
        <v>168</v>
      </c>
      <c r="C12235" s="2" t="n">
        <v>10</v>
      </c>
      <c r="D12235" s="1" t="n">
        <v>61.935856</v>
      </c>
      <c r="E12235" s="1" t="n">
        <v>4.7968984</v>
      </c>
      <c r="F12235" s="1" t="n">
        <v>0.36980698</v>
      </c>
    </row>
    <row r="12236" customFormat="false" ht="13" hidden="false" customHeight="false" outlineLevel="0" collapsed="false">
      <c r="A12236" s="2" t="n">
        <v>71</v>
      </c>
      <c r="B12236" s="2" t="s">
        <v>168</v>
      </c>
      <c r="C12236" s="2" t="n">
        <v>11</v>
      </c>
      <c r="D12236" s="1" t="n">
        <v>62.13664</v>
      </c>
      <c r="E12236" s="1" t="n">
        <v>4.765331</v>
      </c>
      <c r="F12236" s="1" t="n">
        <v>0.37822044</v>
      </c>
    </row>
    <row r="12237" customFormat="false" ht="13" hidden="false" customHeight="false" outlineLevel="0" collapsed="false">
      <c r="A12237" s="2" t="n">
        <v>71</v>
      </c>
      <c r="B12237" s="2" t="s">
        <v>168</v>
      </c>
      <c r="C12237" s="2" t="n">
        <v>12</v>
      </c>
      <c r="D12237" s="1" t="n">
        <v>62.33742</v>
      </c>
      <c r="E12237" s="1" t="n">
        <v>4.719537</v>
      </c>
      <c r="F12237" s="1" t="n">
        <v>0.38332236</v>
      </c>
    </row>
    <row r="12238" customFormat="false" ht="13" hidden="false" customHeight="false" outlineLevel="0" collapsed="false">
      <c r="A12238" s="2" t="n">
        <v>71</v>
      </c>
      <c r="B12238" s="2" t="s">
        <v>168</v>
      </c>
      <c r="C12238" s="2" t="n">
        <v>13</v>
      </c>
      <c r="D12238" s="1" t="n">
        <v>62.538208</v>
      </c>
      <c r="E12238" s="1" t="n">
        <v>4.699067</v>
      </c>
      <c r="F12238" s="1" t="n">
        <v>0.38532045</v>
      </c>
    </row>
    <row r="12239" customFormat="false" ht="13" hidden="false" customHeight="false" outlineLevel="0" collapsed="false">
      <c r="A12239" s="2" t="n">
        <v>71</v>
      </c>
      <c r="B12239" s="2" t="s">
        <v>168</v>
      </c>
      <c r="C12239" s="2" t="n">
        <v>14</v>
      </c>
      <c r="D12239" s="1" t="n">
        <v>62.73899</v>
      </c>
      <c r="E12239" s="1" t="n">
        <v>4.645556</v>
      </c>
      <c r="F12239" s="1" t="n">
        <v>0.38542238</v>
      </c>
    </row>
    <row r="12240" customFormat="false" ht="13" hidden="false" customHeight="false" outlineLevel="0" collapsed="false">
      <c r="A12240" s="2" t="n">
        <v>71</v>
      </c>
      <c r="B12240" s="2" t="s">
        <v>168</v>
      </c>
      <c r="C12240" s="2" t="n">
        <v>15</v>
      </c>
      <c r="D12240" s="1" t="n">
        <v>62.939774</v>
      </c>
      <c r="E12240" s="1" t="n">
        <v>4.629232</v>
      </c>
      <c r="F12240" s="1" t="n">
        <v>0.38513222</v>
      </c>
    </row>
    <row r="12241" customFormat="false" ht="13" hidden="false" customHeight="false" outlineLevel="0" collapsed="false">
      <c r="A12241" s="2" t="n">
        <v>71</v>
      </c>
      <c r="B12241" s="2" t="s">
        <v>168</v>
      </c>
      <c r="C12241" s="2" t="n">
        <v>16</v>
      </c>
      <c r="D12241" s="1" t="n">
        <v>63.140556</v>
      </c>
      <c r="E12241" s="1" t="n">
        <v>4.603734</v>
      </c>
      <c r="F12241" s="1" t="n">
        <v>0.38552296</v>
      </c>
    </row>
    <row r="12242" customFormat="false" ht="13" hidden="false" customHeight="false" outlineLevel="0" collapsed="false">
      <c r="A12242" s="2" t="n">
        <v>71</v>
      </c>
      <c r="B12242" s="2" t="s">
        <v>168</v>
      </c>
      <c r="C12242" s="2" t="n">
        <v>17</v>
      </c>
      <c r="D12242" s="1" t="n">
        <v>63.341343</v>
      </c>
      <c r="E12242" s="1" t="n">
        <v>4.5656857</v>
      </c>
      <c r="F12242" s="1" t="n">
        <v>0.38692573</v>
      </c>
    </row>
    <row r="12243" customFormat="false" ht="13" hidden="false" customHeight="false" outlineLevel="0" collapsed="false">
      <c r="A12243" s="2" t="n">
        <v>71</v>
      </c>
      <c r="B12243" s="2" t="s">
        <v>168</v>
      </c>
      <c r="C12243" s="2" t="n">
        <v>18</v>
      </c>
      <c r="D12243" s="1" t="n">
        <v>63.542126</v>
      </c>
      <c r="E12243" s="1" t="n">
        <v>4.5270534</v>
      </c>
      <c r="F12243" s="1" t="n">
        <v>0.38910988</v>
      </c>
    </row>
    <row r="12244" customFormat="false" ht="13" hidden="false" customHeight="false" outlineLevel="0" collapsed="false">
      <c r="A12244" s="2" t="n">
        <v>71</v>
      </c>
      <c r="B12244" s="2" t="s">
        <v>168</v>
      </c>
      <c r="C12244" s="2" t="n">
        <v>19</v>
      </c>
      <c r="D12244" s="1" t="n">
        <v>63.74291</v>
      </c>
      <c r="E12244" s="1" t="n">
        <v>4.494092</v>
      </c>
      <c r="F12244" s="1" t="n">
        <v>0.39167437</v>
      </c>
    </row>
    <row r="12245" customFormat="false" ht="13" hidden="false" customHeight="false" outlineLevel="0" collapsed="false">
      <c r="A12245" s="2" t="n">
        <v>71</v>
      </c>
      <c r="B12245" s="2" t="s">
        <v>168</v>
      </c>
      <c r="C12245" s="2" t="n">
        <v>20</v>
      </c>
      <c r="D12245" s="1" t="n">
        <v>63.943695</v>
      </c>
      <c r="E12245" s="1" t="n">
        <v>4.45838</v>
      </c>
      <c r="F12245" s="1" t="n">
        <v>0.39432383</v>
      </c>
    </row>
    <row r="12246" customFormat="false" ht="13" hidden="false" customHeight="false" outlineLevel="0" collapsed="false">
      <c r="A12246" s="2" t="n">
        <v>71</v>
      </c>
      <c r="B12246" s="2" t="s">
        <v>168</v>
      </c>
      <c r="C12246" s="2" t="n">
        <v>21</v>
      </c>
      <c r="D12246" s="1" t="n">
        <v>64.14448</v>
      </c>
      <c r="E12246" s="1" t="n">
        <v>4.4325995</v>
      </c>
      <c r="F12246" s="1" t="n">
        <v>0.3968034</v>
      </c>
    </row>
    <row r="12247" customFormat="false" ht="13" hidden="false" customHeight="false" outlineLevel="0" collapsed="false">
      <c r="A12247" s="2" t="n">
        <v>71</v>
      </c>
      <c r="B12247" s="2" t="s">
        <v>168</v>
      </c>
      <c r="C12247" s="2" t="n">
        <v>22</v>
      </c>
      <c r="D12247" s="1" t="n">
        <v>64.34526</v>
      </c>
      <c r="E12247" s="1" t="n">
        <v>4.3996887</v>
      </c>
      <c r="F12247" s="1" t="n">
        <v>0.39872885</v>
      </c>
    </row>
    <row r="12248" customFormat="false" ht="13" hidden="false" customHeight="false" outlineLevel="0" collapsed="false">
      <c r="A12248" s="2" t="n">
        <v>71</v>
      </c>
      <c r="B12248" s="2" t="s">
        <v>168</v>
      </c>
      <c r="C12248" s="2" t="n">
        <v>23</v>
      </c>
      <c r="D12248" s="1" t="n">
        <v>64.54604</v>
      </c>
      <c r="E12248" s="1" t="n">
        <v>4.359974</v>
      </c>
      <c r="F12248" s="1" t="n">
        <v>0.39962283</v>
      </c>
    </row>
    <row r="12249" customFormat="false" ht="13" hidden="false" customHeight="false" outlineLevel="0" collapsed="false">
      <c r="A12249" s="2" t="n">
        <v>71</v>
      </c>
      <c r="B12249" s="2" t="s">
        <v>168</v>
      </c>
      <c r="C12249" s="2" t="n">
        <v>24</v>
      </c>
      <c r="D12249" s="1" t="n">
        <v>64.746826</v>
      </c>
      <c r="E12249" s="1" t="n">
        <v>4.324827</v>
      </c>
      <c r="F12249" s="1" t="n">
        <v>0.39923173</v>
      </c>
    </row>
    <row r="12250" customFormat="false" ht="13" hidden="false" customHeight="false" outlineLevel="0" collapsed="false">
      <c r="A12250" s="2" t="n">
        <v>71</v>
      </c>
      <c r="B12250" s="2" t="s">
        <v>168</v>
      </c>
      <c r="C12250" s="2" t="n">
        <v>25</v>
      </c>
      <c r="D12250" s="1" t="n">
        <v>64.94762</v>
      </c>
      <c r="E12250" s="1" t="n">
        <v>4.2782545</v>
      </c>
      <c r="F12250" s="1" t="n">
        <v>0.39781898</v>
      </c>
    </row>
    <row r="12251" customFormat="false" ht="13" hidden="false" customHeight="false" outlineLevel="0" collapsed="false">
      <c r="A12251" s="2" t="n">
        <v>71</v>
      </c>
      <c r="B12251" s="2" t="s">
        <v>168</v>
      </c>
      <c r="C12251" s="2" t="n">
        <v>26</v>
      </c>
      <c r="D12251" s="1" t="n">
        <v>65.1484</v>
      </c>
      <c r="E12251" s="1" t="n">
        <v>4.25506</v>
      </c>
      <c r="F12251" s="1" t="n">
        <v>0.39615116</v>
      </c>
    </row>
    <row r="12252" customFormat="false" ht="13" hidden="false" customHeight="false" outlineLevel="0" collapsed="false">
      <c r="A12252" s="2" t="n">
        <v>71</v>
      </c>
      <c r="B12252" s="2" t="s">
        <v>168</v>
      </c>
      <c r="C12252" s="2" t="n">
        <v>27</v>
      </c>
      <c r="D12252" s="1" t="n">
        <v>65.34918</v>
      </c>
      <c r="E12252" s="1" t="n">
        <v>4.2275887</v>
      </c>
      <c r="F12252" s="1" t="n">
        <v>0.395104</v>
      </c>
    </row>
    <row r="12253" customFormat="false" ht="13" hidden="false" customHeight="false" outlineLevel="0" collapsed="false">
      <c r="A12253" s="2" t="n">
        <v>71</v>
      </c>
      <c r="B12253" s="2" t="s">
        <v>168</v>
      </c>
      <c r="C12253" s="2" t="n">
        <v>28</v>
      </c>
      <c r="D12253" s="1" t="n">
        <v>65.549965</v>
      </c>
      <c r="E12253" s="1" t="n">
        <v>4.1922164</v>
      </c>
      <c r="F12253" s="1" t="n">
        <v>0.395216</v>
      </c>
    </row>
    <row r="12254" customFormat="false" ht="13" hidden="false" customHeight="false" outlineLevel="0" collapsed="false">
      <c r="A12254" s="2" t="n">
        <v>71</v>
      </c>
      <c r="B12254" s="2" t="s">
        <v>168</v>
      </c>
      <c r="C12254" s="2" t="n">
        <v>29</v>
      </c>
      <c r="D12254" s="1" t="n">
        <v>65.75075</v>
      </c>
      <c r="E12254" s="1" t="n">
        <v>4.150118</v>
      </c>
      <c r="F12254" s="1" t="n">
        <v>0.39648765</v>
      </c>
    </row>
    <row r="12255" customFormat="false" ht="13" hidden="false" customHeight="false" outlineLevel="0" collapsed="false">
      <c r="A12255" s="2" t="n">
        <v>71</v>
      </c>
      <c r="B12255" s="2" t="s">
        <v>168</v>
      </c>
      <c r="C12255" s="2" t="n">
        <v>30</v>
      </c>
      <c r="D12255" s="1" t="n">
        <v>65.95153</v>
      </c>
      <c r="E12255" s="1" t="n">
        <v>4.12053</v>
      </c>
      <c r="F12255" s="1" t="n">
        <v>0.39844745</v>
      </c>
    </row>
    <row r="12256" customFormat="false" ht="13" hidden="false" customHeight="false" outlineLevel="0" collapsed="false">
      <c r="A12256" s="2" t="n">
        <v>71</v>
      </c>
      <c r="B12256" s="2" t="s">
        <v>168</v>
      </c>
      <c r="C12256" s="2" t="n">
        <v>31</v>
      </c>
      <c r="D12256" s="1" t="n">
        <v>66.15231</v>
      </c>
      <c r="E12256" s="1" t="n">
        <v>4.08566</v>
      </c>
      <c r="F12256" s="1" t="n">
        <v>0.40039906</v>
      </c>
    </row>
    <row r="12257" customFormat="false" ht="13" hidden="false" customHeight="false" outlineLevel="0" collapsed="false">
      <c r="A12257" s="2" t="n">
        <v>71</v>
      </c>
      <c r="B12257" s="2" t="s">
        <v>168</v>
      </c>
      <c r="C12257" s="2" t="n">
        <v>32</v>
      </c>
      <c r="D12257" s="1" t="n">
        <v>66.3531</v>
      </c>
      <c r="E12257" s="1" t="n">
        <v>4.054406</v>
      </c>
      <c r="F12257" s="1" t="n">
        <v>0.4016496</v>
      </c>
    </row>
    <row r="12258" customFormat="false" ht="13" hidden="false" customHeight="false" outlineLevel="0" collapsed="false">
      <c r="A12258" s="2" t="n">
        <v>71</v>
      </c>
      <c r="B12258" s="2" t="s">
        <v>168</v>
      </c>
      <c r="C12258" s="2" t="n">
        <v>33</v>
      </c>
      <c r="D12258" s="1" t="n">
        <v>66.55389</v>
      </c>
      <c r="E12258" s="1" t="n">
        <v>4.0209193</v>
      </c>
      <c r="F12258" s="1" t="n">
        <v>0.40176356</v>
      </c>
    </row>
    <row r="12259" customFormat="false" ht="13" hidden="false" customHeight="false" outlineLevel="0" collapsed="false">
      <c r="A12259" s="2" t="n">
        <v>71</v>
      </c>
      <c r="B12259" s="2" t="s">
        <v>168</v>
      </c>
      <c r="C12259" s="2" t="n">
        <v>34</v>
      </c>
      <c r="D12259" s="1" t="n">
        <v>66.75467</v>
      </c>
      <c r="E12259" s="1" t="n">
        <v>3.978975</v>
      </c>
      <c r="F12259" s="1" t="n">
        <v>0.4007792</v>
      </c>
    </row>
    <row r="12260" customFormat="false" ht="13" hidden="false" customHeight="false" outlineLevel="0" collapsed="false">
      <c r="A12260" s="2" t="n">
        <v>71</v>
      </c>
      <c r="B12260" s="2" t="s">
        <v>168</v>
      </c>
      <c r="C12260" s="2" t="n">
        <v>35</v>
      </c>
      <c r="D12260" s="1" t="n">
        <v>66.95545</v>
      </c>
      <c r="E12260" s="1" t="n">
        <v>3.9392781</v>
      </c>
      <c r="F12260" s="1" t="n">
        <v>0.39926392</v>
      </c>
    </row>
    <row r="12261" customFormat="false" ht="13" hidden="false" customHeight="false" outlineLevel="0" collapsed="false">
      <c r="A12261" s="2" t="n">
        <v>71</v>
      </c>
      <c r="B12261" s="2" t="s">
        <v>168</v>
      </c>
      <c r="C12261" s="2" t="n">
        <v>36</v>
      </c>
      <c r="D12261" s="1" t="n">
        <v>67.156235</v>
      </c>
      <c r="E12261" s="1" t="n">
        <v>3.9131615</v>
      </c>
      <c r="F12261" s="1" t="n">
        <v>0.39805266</v>
      </c>
    </row>
    <row r="12262" customFormat="false" ht="13" hidden="false" customHeight="false" outlineLevel="0" collapsed="false">
      <c r="A12262" s="2" t="n">
        <v>71</v>
      </c>
      <c r="B12262" s="2" t="s">
        <v>168</v>
      </c>
      <c r="C12262" s="2" t="n">
        <v>37</v>
      </c>
      <c r="D12262" s="1" t="n">
        <v>67.35702</v>
      </c>
      <c r="E12262" s="1" t="n">
        <v>3.884865</v>
      </c>
      <c r="F12262" s="1" t="n">
        <v>0.3977414</v>
      </c>
    </row>
    <row r="12263" customFormat="false" ht="13" hidden="false" customHeight="false" outlineLevel="0" collapsed="false">
      <c r="A12263" s="2" t="n">
        <v>71</v>
      </c>
      <c r="B12263" s="2" t="s">
        <v>168</v>
      </c>
      <c r="C12263" s="2" t="n">
        <v>38</v>
      </c>
      <c r="D12263" s="1" t="n">
        <v>67.5578</v>
      </c>
      <c r="E12263" s="1" t="n">
        <v>3.852696</v>
      </c>
      <c r="F12263" s="1" t="n">
        <v>0.3982541</v>
      </c>
    </row>
    <row r="12264" customFormat="false" ht="13" hidden="false" customHeight="false" outlineLevel="0" collapsed="false">
      <c r="A12264" s="2" t="n">
        <v>71</v>
      </c>
      <c r="B12264" s="2" t="s">
        <v>168</v>
      </c>
      <c r="C12264" s="2" t="n">
        <v>39</v>
      </c>
      <c r="D12264" s="1" t="n">
        <v>67.75859</v>
      </c>
      <c r="E12264" s="1" t="n">
        <v>3.8099074</v>
      </c>
      <c r="F12264" s="1" t="n">
        <v>0.39885208</v>
      </c>
    </row>
    <row r="12265" customFormat="false" ht="13" hidden="false" customHeight="false" outlineLevel="0" collapsed="false">
      <c r="A12265" s="2" t="n">
        <v>71</v>
      </c>
      <c r="B12265" s="2" t="s">
        <v>168</v>
      </c>
      <c r="C12265" s="2" t="n">
        <v>40</v>
      </c>
      <c r="D12265" s="1" t="n">
        <v>67.95937</v>
      </c>
      <c r="E12265" s="1" t="n">
        <v>3.7767377</v>
      </c>
      <c r="F12265" s="1" t="n">
        <v>0.39860275</v>
      </c>
    </row>
    <row r="12266" customFormat="false" ht="13" hidden="false" customHeight="false" outlineLevel="0" collapsed="false">
      <c r="A12266" s="2" t="n">
        <v>71</v>
      </c>
      <c r="B12266" s="2" t="s">
        <v>168</v>
      </c>
      <c r="C12266" s="2" t="n">
        <v>41</v>
      </c>
      <c r="D12266" s="1" t="n">
        <v>68.16016</v>
      </c>
      <c r="E12266" s="1" t="n">
        <v>3.7347445</v>
      </c>
      <c r="F12266" s="1" t="n">
        <v>0.39698687</v>
      </c>
    </row>
    <row r="12267" customFormat="false" ht="13" hidden="false" customHeight="false" outlineLevel="0" collapsed="false">
      <c r="A12267" s="2" t="n">
        <v>71</v>
      </c>
      <c r="B12267" s="2" t="s">
        <v>168</v>
      </c>
      <c r="C12267" s="2" t="n">
        <v>42</v>
      </c>
      <c r="D12267" s="1" t="n">
        <v>68.36094</v>
      </c>
      <c r="E12267" s="1" t="n">
        <v>3.7109566</v>
      </c>
      <c r="F12267" s="1" t="n">
        <v>0.39421555</v>
      </c>
    </row>
    <row r="12268" customFormat="false" ht="13" hidden="false" customHeight="false" outlineLevel="0" collapsed="false">
      <c r="A12268" s="2" t="n">
        <v>71</v>
      </c>
      <c r="B12268" s="2" t="s">
        <v>168</v>
      </c>
      <c r="C12268" s="2" t="n">
        <v>43</v>
      </c>
      <c r="D12268" s="1" t="n">
        <v>68.56172</v>
      </c>
      <c r="E12268" s="1" t="n">
        <v>3.669436</v>
      </c>
      <c r="F12268" s="1" t="n">
        <v>0.39109087</v>
      </c>
    </row>
    <row r="12269" customFormat="false" ht="13" hidden="false" customHeight="false" outlineLevel="0" collapsed="false">
      <c r="A12269" s="2" t="n">
        <v>71</v>
      </c>
      <c r="B12269" s="2" t="s">
        <v>168</v>
      </c>
      <c r="C12269" s="2" t="n">
        <v>44</v>
      </c>
      <c r="D12269" s="1" t="n">
        <v>68.762505</v>
      </c>
      <c r="E12269" s="1" t="n">
        <v>3.642911</v>
      </c>
      <c r="F12269" s="1" t="n">
        <v>0.38854098</v>
      </c>
    </row>
    <row r="12270" customFormat="false" ht="13" hidden="false" customHeight="false" outlineLevel="0" collapsed="false">
      <c r="A12270" s="2" t="n">
        <v>71</v>
      </c>
      <c r="B12270" s="2" t="s">
        <v>168</v>
      </c>
      <c r="C12270" s="2" t="n">
        <v>45</v>
      </c>
      <c r="D12270" s="1" t="n">
        <v>68.96329</v>
      </c>
      <c r="E12270" s="1" t="n">
        <v>3.6150746</v>
      </c>
      <c r="F12270" s="1" t="n">
        <v>0.38718387</v>
      </c>
    </row>
    <row r="12271" customFormat="false" ht="13" hidden="false" customHeight="false" outlineLevel="0" collapsed="false">
      <c r="A12271" s="2" t="n">
        <v>71</v>
      </c>
      <c r="B12271" s="2" t="s">
        <v>168</v>
      </c>
      <c r="C12271" s="2" t="n">
        <v>46</v>
      </c>
      <c r="D12271" s="1" t="n">
        <v>69.16408</v>
      </c>
      <c r="E12271" s="1" t="n">
        <v>3.5773275</v>
      </c>
      <c r="F12271" s="1" t="n">
        <v>0.38711008</v>
      </c>
    </row>
    <row r="12272" customFormat="false" ht="13" hidden="false" customHeight="false" outlineLevel="0" collapsed="false">
      <c r="A12272" s="2" t="n">
        <v>71</v>
      </c>
      <c r="B12272" s="2" t="s">
        <v>168</v>
      </c>
      <c r="C12272" s="2" t="n">
        <v>47</v>
      </c>
      <c r="D12272" s="1" t="n">
        <v>69.36486</v>
      </c>
      <c r="E12272" s="1" t="n">
        <v>3.5398862</v>
      </c>
      <c r="F12272" s="1" t="n">
        <v>0.38793248</v>
      </c>
    </row>
    <row r="12273" customFormat="false" ht="13" hidden="false" customHeight="false" outlineLevel="0" collapsed="false">
      <c r="A12273" s="2" t="n">
        <v>71</v>
      </c>
      <c r="B12273" s="2" t="s">
        <v>168</v>
      </c>
      <c r="C12273" s="2" t="n">
        <v>48</v>
      </c>
      <c r="D12273" s="1" t="n">
        <v>69.56564</v>
      </c>
      <c r="E12273" s="1" t="n">
        <v>3.517673</v>
      </c>
      <c r="F12273" s="1" t="n">
        <v>0.38900515</v>
      </c>
    </row>
    <row r="12274" customFormat="false" ht="13" hidden="false" customHeight="false" outlineLevel="0" collapsed="false">
      <c r="A12274" s="2" t="n">
        <v>71</v>
      </c>
      <c r="B12274" s="2" t="s">
        <v>168</v>
      </c>
      <c r="C12274" s="2" t="n">
        <v>49</v>
      </c>
      <c r="D12274" s="1" t="n">
        <v>69.766426</v>
      </c>
      <c r="E12274" s="1" t="n">
        <v>3.4750192</v>
      </c>
      <c r="F12274" s="1" t="n">
        <v>0.3896585</v>
      </c>
    </row>
    <row r="12275" customFormat="false" ht="13" hidden="false" customHeight="false" outlineLevel="0" collapsed="false">
      <c r="A12275" s="2" t="n">
        <v>71</v>
      </c>
      <c r="B12275" s="2" t="s">
        <v>168</v>
      </c>
      <c r="C12275" s="2" t="n">
        <v>50</v>
      </c>
      <c r="D12275" s="1" t="n">
        <v>69.96721</v>
      </c>
      <c r="E12275" s="1" t="n">
        <v>3.452027</v>
      </c>
      <c r="F12275" s="1" t="n">
        <v>0.38940465</v>
      </c>
    </row>
    <row r="12276" customFormat="false" ht="13" hidden="false" customHeight="false" outlineLevel="0" collapsed="false">
      <c r="A12276" s="2" t="n">
        <v>71</v>
      </c>
      <c r="B12276" s="2" t="s">
        <v>168</v>
      </c>
      <c r="C12276" s="2" t="n">
        <v>51</v>
      </c>
      <c r="D12276" s="1" t="n">
        <v>70.16799</v>
      </c>
      <c r="E12276" s="1" t="n">
        <v>3.4007015</v>
      </c>
      <c r="F12276" s="1" t="n">
        <v>0.38808352</v>
      </c>
    </row>
    <row r="12277" customFormat="false" ht="13" hidden="false" customHeight="false" outlineLevel="0" collapsed="false">
      <c r="A12277" s="2" t="n">
        <v>71</v>
      </c>
      <c r="B12277" s="2" t="s">
        <v>168</v>
      </c>
      <c r="C12277" s="2" t="n">
        <v>52</v>
      </c>
      <c r="D12277" s="1" t="n">
        <v>70.368774</v>
      </c>
      <c r="E12277" s="1" t="n">
        <v>3.380681</v>
      </c>
      <c r="F12277" s="1" t="n">
        <v>0.38589907</v>
      </c>
    </row>
    <row r="12278" customFormat="false" ht="13" hidden="false" customHeight="false" outlineLevel="0" collapsed="false">
      <c r="A12278" s="2" t="n">
        <v>71</v>
      </c>
      <c r="B12278" s="2" t="s">
        <v>168</v>
      </c>
      <c r="C12278" s="2" t="n">
        <v>53</v>
      </c>
      <c r="D12278" s="1" t="n">
        <v>70.56956</v>
      </c>
      <c r="E12278" s="1" t="n">
        <v>3.3423247</v>
      </c>
      <c r="F12278" s="1" t="n">
        <v>0.38328016</v>
      </c>
    </row>
    <row r="12279" customFormat="false" ht="13" hidden="false" customHeight="false" outlineLevel="0" collapsed="false">
      <c r="A12279" s="2" t="n">
        <v>71</v>
      </c>
      <c r="B12279" s="2" t="s">
        <v>168</v>
      </c>
      <c r="C12279" s="2" t="n">
        <v>54</v>
      </c>
      <c r="D12279" s="1" t="n">
        <v>70.77034</v>
      </c>
      <c r="E12279" s="1" t="n">
        <v>3.3101785</v>
      </c>
      <c r="F12279" s="1" t="n">
        <v>0.38064685</v>
      </c>
    </row>
    <row r="12280" customFormat="false" ht="13" hidden="false" customHeight="false" outlineLevel="0" collapsed="false">
      <c r="A12280" s="2" t="n">
        <v>71</v>
      </c>
      <c r="B12280" s="2" t="s">
        <v>168</v>
      </c>
      <c r="C12280" s="2" t="n">
        <v>55</v>
      </c>
      <c r="D12280" s="1" t="n">
        <v>70.97113</v>
      </c>
      <c r="E12280" s="1" t="n">
        <v>3.281125</v>
      </c>
      <c r="F12280" s="1" t="n">
        <v>0.37819907</v>
      </c>
    </row>
    <row r="12281" customFormat="false" ht="13" hidden="false" customHeight="false" outlineLevel="0" collapsed="false">
      <c r="A12281" s="2" t="n">
        <v>71</v>
      </c>
      <c r="B12281" s="2" t="s">
        <v>168</v>
      </c>
      <c r="C12281" s="2" t="n">
        <v>56</v>
      </c>
      <c r="D12281" s="1" t="n">
        <v>71.17191</v>
      </c>
      <c r="E12281" s="1" t="n">
        <v>3.2517786</v>
      </c>
      <c r="F12281" s="1" t="n">
        <v>0.3758996</v>
      </c>
    </row>
    <row r="12282" customFormat="false" ht="13" hidden="false" customHeight="false" outlineLevel="0" collapsed="false">
      <c r="A12282" s="2" t="n">
        <v>71</v>
      </c>
      <c r="B12282" s="2" t="s">
        <v>168</v>
      </c>
      <c r="C12282" s="2" t="n">
        <v>57</v>
      </c>
      <c r="D12282" s="1" t="n">
        <v>71.372696</v>
      </c>
      <c r="E12282" s="1" t="n">
        <v>3.2105455</v>
      </c>
      <c r="F12282" s="1" t="n">
        <v>0.37362838</v>
      </c>
    </row>
    <row r="12283" customFormat="false" ht="13" hidden="false" customHeight="false" outlineLevel="0" collapsed="false">
      <c r="A12283" s="2" t="n">
        <v>71</v>
      </c>
      <c r="B12283" s="2" t="s">
        <v>168</v>
      </c>
      <c r="C12283" s="2" t="n">
        <v>58</v>
      </c>
      <c r="D12283" s="1" t="n">
        <v>71.57348</v>
      </c>
      <c r="E12283" s="1" t="n">
        <v>3.17246</v>
      </c>
      <c r="F12283" s="1" t="n">
        <v>0.37137172</v>
      </c>
    </row>
    <row r="12284" customFormat="false" ht="13" hidden="false" customHeight="false" outlineLevel="0" collapsed="false">
      <c r="A12284" s="2" t="n">
        <v>71</v>
      </c>
      <c r="B12284" s="2" t="s">
        <v>168</v>
      </c>
      <c r="C12284" s="2" t="n">
        <v>59</v>
      </c>
      <c r="D12284" s="1" t="n">
        <v>71.77426</v>
      </c>
      <c r="E12284" s="1" t="n">
        <v>3.1571577</v>
      </c>
      <c r="F12284" s="1" t="n">
        <v>0.36925617</v>
      </c>
    </row>
    <row r="12285" customFormat="false" ht="13" hidden="false" customHeight="false" outlineLevel="0" collapsed="false">
      <c r="A12285" s="2" t="n">
        <v>71</v>
      </c>
      <c r="B12285" s="2" t="s">
        <v>168</v>
      </c>
      <c r="C12285" s="2" t="n">
        <v>60</v>
      </c>
      <c r="D12285" s="1" t="n">
        <v>71.975044</v>
      </c>
      <c r="E12285" s="1" t="n">
        <v>3.1239965</v>
      </c>
      <c r="F12285" s="1" t="n">
        <v>0.36743063</v>
      </c>
    </row>
    <row r="12286" customFormat="false" ht="13" hidden="false" customHeight="false" outlineLevel="0" collapsed="false">
      <c r="A12286" s="2" t="n">
        <v>71</v>
      </c>
      <c r="B12286" s="2" t="s">
        <v>168</v>
      </c>
      <c r="C12286" s="2" t="n">
        <v>61</v>
      </c>
      <c r="D12286" s="1" t="n">
        <v>72.17583</v>
      </c>
      <c r="E12286" s="1" t="n">
        <v>3.0837624</v>
      </c>
      <c r="F12286" s="1" t="n">
        <v>0.3659407</v>
      </c>
    </row>
    <row r="12287" customFormat="false" ht="13" hidden="false" customHeight="false" outlineLevel="0" collapsed="false">
      <c r="A12287" s="2" t="n">
        <v>71</v>
      </c>
      <c r="B12287" s="2" t="s">
        <v>168</v>
      </c>
      <c r="C12287" s="2" t="n">
        <v>62</v>
      </c>
      <c r="D12287" s="1" t="n">
        <v>72.37662</v>
      </c>
      <c r="E12287" s="1" t="n">
        <v>3.0576854</v>
      </c>
      <c r="F12287" s="1" t="n">
        <v>0.36471057</v>
      </c>
    </row>
    <row r="12288" customFormat="false" ht="13" hidden="false" customHeight="false" outlineLevel="0" collapsed="false">
      <c r="A12288" s="2" t="n">
        <v>71</v>
      </c>
      <c r="B12288" s="2" t="s">
        <v>168</v>
      </c>
      <c r="C12288" s="2" t="n">
        <v>63</v>
      </c>
      <c r="D12288" s="1" t="n">
        <v>72.5774</v>
      </c>
      <c r="E12288" s="1" t="n">
        <v>3.0261822</v>
      </c>
      <c r="F12288" s="1" t="n">
        <v>0.36363527</v>
      </c>
    </row>
    <row r="12289" customFormat="false" ht="13" hidden="false" customHeight="false" outlineLevel="0" collapsed="false">
      <c r="A12289" s="2" t="n">
        <v>71</v>
      </c>
      <c r="B12289" s="2" t="s">
        <v>168</v>
      </c>
      <c r="C12289" s="2" t="n">
        <v>64</v>
      </c>
      <c r="D12289" s="1" t="n">
        <v>72.77818</v>
      </c>
      <c r="E12289" s="1" t="n">
        <v>2.9967659</v>
      </c>
      <c r="F12289" s="1" t="n">
        <v>0.3626488</v>
      </c>
    </row>
    <row r="12290" customFormat="false" ht="13" hidden="false" customHeight="false" outlineLevel="0" collapsed="false">
      <c r="A12290" s="2" t="n">
        <v>71</v>
      </c>
      <c r="B12290" s="2" t="s">
        <v>168</v>
      </c>
      <c r="C12290" s="2" t="n">
        <v>65</v>
      </c>
      <c r="D12290" s="1" t="n">
        <v>72.978966</v>
      </c>
      <c r="E12290" s="1" t="n">
        <v>2.9592319</v>
      </c>
      <c r="F12290" s="1" t="n">
        <v>0.36170843</v>
      </c>
    </row>
    <row r="12291" customFormat="false" ht="13" hidden="false" customHeight="false" outlineLevel="0" collapsed="false">
      <c r="A12291" s="2" t="n">
        <v>71</v>
      </c>
      <c r="B12291" s="2" t="s">
        <v>168</v>
      </c>
      <c r="C12291" s="2" t="n">
        <v>66</v>
      </c>
      <c r="D12291" s="1" t="n">
        <v>73.17975</v>
      </c>
      <c r="E12291" s="1" t="n">
        <v>2.9390092</v>
      </c>
      <c r="F12291" s="1" t="n">
        <v>0.36072916</v>
      </c>
    </row>
    <row r="12292" customFormat="false" ht="13" hidden="false" customHeight="false" outlineLevel="0" collapsed="false">
      <c r="A12292" s="2" t="n">
        <v>71</v>
      </c>
      <c r="B12292" s="2" t="s">
        <v>168</v>
      </c>
      <c r="C12292" s="2" t="n">
        <v>67</v>
      </c>
      <c r="D12292" s="1" t="n">
        <v>73.38054</v>
      </c>
      <c r="E12292" s="1" t="n">
        <v>2.9017723</v>
      </c>
      <c r="F12292" s="1" t="n">
        <v>0.35957006</v>
      </c>
    </row>
    <row r="12293" customFormat="false" ht="13" hidden="false" customHeight="false" outlineLevel="0" collapsed="false">
      <c r="A12293" s="2" t="n">
        <v>71</v>
      </c>
      <c r="B12293" s="2" t="s">
        <v>168</v>
      </c>
      <c r="C12293" s="2" t="n">
        <v>68</v>
      </c>
      <c r="D12293" s="1" t="n">
        <v>73.581314</v>
      </c>
      <c r="E12293" s="1" t="n">
        <v>2.8646119</v>
      </c>
      <c r="F12293" s="1" t="n">
        <v>0.3581173</v>
      </c>
    </row>
    <row r="12294" customFormat="false" ht="13" hidden="false" customHeight="false" outlineLevel="0" collapsed="false">
      <c r="A12294" s="2" t="n">
        <v>71</v>
      </c>
      <c r="B12294" s="2" t="s">
        <v>168</v>
      </c>
      <c r="C12294" s="2" t="n">
        <v>69</v>
      </c>
      <c r="D12294" s="1" t="n">
        <v>73.782104</v>
      </c>
      <c r="E12294" s="1" t="n">
        <v>2.8395245</v>
      </c>
      <c r="F12294" s="1" t="n">
        <v>0.35637993</v>
      </c>
    </row>
    <row r="12295" customFormat="false" ht="13" hidden="false" customHeight="false" outlineLevel="0" collapsed="false">
      <c r="A12295" s="2" t="n">
        <v>71</v>
      </c>
      <c r="B12295" s="2" t="s">
        <v>168</v>
      </c>
      <c r="C12295" s="2" t="n">
        <v>70</v>
      </c>
      <c r="D12295" s="1" t="n">
        <v>73.98289</v>
      </c>
      <c r="E12295" s="1" t="n">
        <v>2.8077123</v>
      </c>
      <c r="F12295" s="1" t="n">
        <v>0.35452572</v>
      </c>
    </row>
    <row r="12296" customFormat="false" ht="13" hidden="false" customHeight="false" outlineLevel="0" collapsed="false">
      <c r="A12296" s="2" t="n">
        <v>71</v>
      </c>
      <c r="B12296" s="2" t="s">
        <v>168</v>
      </c>
      <c r="C12296" s="2" t="n">
        <v>71</v>
      </c>
      <c r="D12296" s="1" t="n">
        <v>74.18367</v>
      </c>
      <c r="E12296" s="1" t="n">
        <v>2.780697</v>
      </c>
      <c r="F12296" s="1" t="n">
        <v>0.35280132</v>
      </c>
    </row>
    <row r="12297" customFormat="false" ht="13" hidden="false" customHeight="false" outlineLevel="0" collapsed="false">
      <c r="A12297" s="2" t="n">
        <v>71</v>
      </c>
      <c r="B12297" s="2" t="s">
        <v>168</v>
      </c>
      <c r="C12297" s="2" t="n">
        <v>72</v>
      </c>
      <c r="D12297" s="1" t="n">
        <v>74.38445</v>
      </c>
      <c r="E12297" s="1" t="n">
        <v>2.7422295</v>
      </c>
      <c r="F12297" s="1" t="n">
        <v>0.35141486</v>
      </c>
    </row>
    <row r="12298" customFormat="false" ht="13" hidden="false" customHeight="false" outlineLevel="0" collapsed="false">
      <c r="A12298" s="2" t="n">
        <v>71</v>
      </c>
      <c r="B12298" s="2" t="s">
        <v>168</v>
      </c>
      <c r="C12298" s="2" t="n">
        <v>73</v>
      </c>
      <c r="D12298" s="1" t="n">
        <v>74.585236</v>
      </c>
      <c r="E12298" s="1" t="n">
        <v>2.7236595</v>
      </c>
      <c r="F12298" s="1" t="n">
        <v>0.3504292</v>
      </c>
    </row>
    <row r="12299" customFormat="false" ht="13" hidden="false" customHeight="false" outlineLevel="0" collapsed="false">
      <c r="A12299" s="2" t="n">
        <v>71</v>
      </c>
      <c r="B12299" s="2" t="s">
        <v>168</v>
      </c>
      <c r="C12299" s="2" t="n">
        <v>74</v>
      </c>
      <c r="D12299" s="1" t="n">
        <v>74.786026</v>
      </c>
      <c r="E12299" s="1" t="n">
        <v>2.6863775</v>
      </c>
      <c r="F12299" s="1" t="n">
        <v>0.34976536</v>
      </c>
    </row>
    <row r="12300" customFormat="false" ht="13" hidden="false" customHeight="false" outlineLevel="0" collapsed="false">
      <c r="A12300" s="2" t="n">
        <v>71</v>
      </c>
      <c r="B12300" s="2" t="s">
        <v>168</v>
      </c>
      <c r="C12300" s="2" t="n">
        <v>75</v>
      </c>
      <c r="D12300" s="1" t="n">
        <v>74.9868</v>
      </c>
      <c r="E12300" s="1" t="n">
        <v>2.663615</v>
      </c>
      <c r="F12300" s="1" t="n">
        <v>0.3492814</v>
      </c>
    </row>
    <row r="12301" customFormat="false" ht="13" hidden="false" customHeight="false" outlineLevel="0" collapsed="false">
      <c r="A12301" s="2" t="n">
        <v>71</v>
      </c>
      <c r="B12301" s="2" t="s">
        <v>168</v>
      </c>
      <c r="C12301" s="2" t="n">
        <v>76</v>
      </c>
      <c r="D12301" s="1" t="n">
        <v>75.18759</v>
      </c>
      <c r="E12301" s="1" t="n">
        <v>2.6278975</v>
      </c>
      <c r="F12301" s="1" t="n">
        <v>0.34888068</v>
      </c>
    </row>
    <row r="12302" customFormat="false" ht="13" hidden="false" customHeight="false" outlineLevel="0" collapsed="false">
      <c r="A12302" s="2" t="n">
        <v>71</v>
      </c>
      <c r="B12302" s="2" t="s">
        <v>168</v>
      </c>
      <c r="C12302" s="2" t="n">
        <v>77</v>
      </c>
      <c r="D12302" s="1" t="n">
        <v>75.388374</v>
      </c>
      <c r="E12302" s="1" t="n">
        <v>2.5971212</v>
      </c>
      <c r="F12302" s="1" t="n">
        <v>0.34854606</v>
      </c>
    </row>
    <row r="12303" customFormat="false" ht="13" hidden="false" customHeight="false" outlineLevel="0" collapsed="false">
      <c r="A12303" s="2" t="n">
        <v>71</v>
      </c>
      <c r="B12303" s="2" t="s">
        <v>168</v>
      </c>
      <c r="C12303" s="2" t="n">
        <v>78</v>
      </c>
      <c r="D12303" s="1" t="n">
        <v>75.58916</v>
      </c>
      <c r="E12303" s="1" t="n">
        <v>2.5741365</v>
      </c>
      <c r="F12303" s="1" t="n">
        <v>0.3482878</v>
      </c>
    </row>
    <row r="12304" customFormat="false" ht="13" hidden="false" customHeight="false" outlineLevel="0" collapsed="false">
      <c r="A12304" s="2" t="n">
        <v>71</v>
      </c>
      <c r="B12304" s="2" t="s">
        <v>168</v>
      </c>
      <c r="C12304" s="2" t="n">
        <v>79</v>
      </c>
      <c r="D12304" s="1" t="n">
        <v>75.78994</v>
      </c>
      <c r="E12304" s="1" t="n">
        <v>2.5437129</v>
      </c>
      <c r="F12304" s="1" t="n">
        <v>0.34801993</v>
      </c>
    </row>
    <row r="12305" customFormat="false" ht="13" hidden="false" customHeight="false" outlineLevel="0" collapsed="false">
      <c r="A12305" s="2" t="n">
        <v>71</v>
      </c>
      <c r="B12305" s="2" t="s">
        <v>168</v>
      </c>
      <c r="C12305" s="2" t="n">
        <v>80</v>
      </c>
      <c r="D12305" s="1" t="n">
        <v>75.99072</v>
      </c>
      <c r="E12305" s="1" t="n">
        <v>2.5147107</v>
      </c>
      <c r="F12305" s="1" t="n">
        <v>0.34751946</v>
      </c>
    </row>
    <row r="12306" customFormat="false" ht="13" hidden="false" customHeight="false" outlineLevel="0" collapsed="false">
      <c r="A12306" s="2" t="n">
        <v>71</v>
      </c>
      <c r="B12306" s="2" t="s">
        <v>168</v>
      </c>
      <c r="C12306" s="2" t="n">
        <v>81</v>
      </c>
      <c r="D12306" s="1" t="n">
        <v>76.191505</v>
      </c>
      <c r="E12306" s="1" t="n">
        <v>2.4772012</v>
      </c>
      <c r="F12306" s="1" t="n">
        <v>0.34651452</v>
      </c>
    </row>
    <row r="12307" customFormat="false" ht="13" hidden="false" customHeight="false" outlineLevel="0" collapsed="false">
      <c r="A12307" s="2" t="n">
        <v>71</v>
      </c>
      <c r="B12307" s="2" t="s">
        <v>168</v>
      </c>
      <c r="C12307" s="2" t="n">
        <v>82</v>
      </c>
      <c r="D12307" s="1" t="n">
        <v>76.39229</v>
      </c>
      <c r="E12307" s="1" t="n">
        <v>2.4498878</v>
      </c>
      <c r="F12307" s="1" t="n">
        <v>0.344894</v>
      </c>
    </row>
    <row r="12308" customFormat="false" ht="13" hidden="false" customHeight="false" outlineLevel="0" collapsed="false">
      <c r="A12308" s="2" t="n">
        <v>71</v>
      </c>
      <c r="B12308" s="2" t="s">
        <v>168</v>
      </c>
      <c r="C12308" s="2" t="n">
        <v>83</v>
      </c>
      <c r="D12308" s="1" t="n">
        <v>76.59308</v>
      </c>
      <c r="E12308" s="1" t="n">
        <v>2.4236054</v>
      </c>
      <c r="F12308" s="1" t="n">
        <v>0.34282053</v>
      </c>
    </row>
    <row r="12309" customFormat="false" ht="13" hidden="false" customHeight="false" outlineLevel="0" collapsed="false">
      <c r="A12309" s="2" t="n">
        <v>71</v>
      </c>
      <c r="B12309" s="2" t="s">
        <v>168</v>
      </c>
      <c r="C12309" s="2" t="n">
        <v>84</v>
      </c>
      <c r="D12309" s="1" t="n">
        <v>76.79386</v>
      </c>
      <c r="E12309" s="1" t="n">
        <v>2.3908513</v>
      </c>
      <c r="F12309" s="1" t="n">
        <v>0.34067518</v>
      </c>
    </row>
    <row r="12310" customFormat="false" ht="13" hidden="false" customHeight="false" outlineLevel="0" collapsed="false">
      <c r="A12310" s="2" t="n">
        <v>71</v>
      </c>
      <c r="B12310" s="2" t="s">
        <v>168</v>
      </c>
      <c r="C12310" s="2" t="n">
        <v>85</v>
      </c>
      <c r="D12310" s="1" t="n">
        <v>76.994644</v>
      </c>
      <c r="E12310" s="1" t="n">
        <v>2.363027</v>
      </c>
      <c r="F12310" s="1" t="n">
        <v>0.338845</v>
      </c>
    </row>
    <row r="12311" customFormat="false" ht="13" hidden="false" customHeight="false" outlineLevel="0" collapsed="false">
      <c r="A12311" s="2" t="n">
        <v>71</v>
      </c>
      <c r="B12311" s="2" t="s">
        <v>168</v>
      </c>
      <c r="C12311" s="2" t="n">
        <v>86</v>
      </c>
      <c r="D12311" s="1" t="n">
        <v>77.19543</v>
      </c>
      <c r="E12311" s="1" t="n">
        <v>2.3409522</v>
      </c>
      <c r="F12311" s="1" t="n">
        <v>0.33751774</v>
      </c>
    </row>
    <row r="12312" customFormat="false" ht="13" hidden="false" customHeight="false" outlineLevel="0" collapsed="false">
      <c r="A12312" s="2" t="n">
        <v>71</v>
      </c>
      <c r="B12312" s="2" t="s">
        <v>168</v>
      </c>
      <c r="C12312" s="2" t="n">
        <v>87</v>
      </c>
      <c r="D12312" s="1" t="n">
        <v>77.39621</v>
      </c>
      <c r="E12312" s="1" t="n">
        <v>2.3080971</v>
      </c>
      <c r="F12312" s="1" t="n">
        <v>0.33663252</v>
      </c>
    </row>
    <row r="12313" customFormat="false" ht="13" hidden="false" customHeight="false" outlineLevel="0" collapsed="false">
      <c r="A12313" s="2" t="n">
        <v>71</v>
      </c>
      <c r="B12313" s="2" t="s">
        <v>168</v>
      </c>
      <c r="C12313" s="2" t="n">
        <v>88</v>
      </c>
      <c r="D12313" s="1" t="n">
        <v>77.59699</v>
      </c>
      <c r="E12313" s="1" t="n">
        <v>2.273575</v>
      </c>
      <c r="F12313" s="1" t="n">
        <v>0.336015</v>
      </c>
    </row>
    <row r="12314" customFormat="false" ht="13" hidden="false" customHeight="false" outlineLevel="0" collapsed="false">
      <c r="A12314" s="2" t="n">
        <v>71</v>
      </c>
      <c r="B12314" s="2" t="s">
        <v>168</v>
      </c>
      <c r="C12314" s="2" t="n">
        <v>89</v>
      </c>
      <c r="D12314" s="1" t="n">
        <v>77.797775</v>
      </c>
      <c r="E12314" s="1" t="n">
        <v>2.248911</v>
      </c>
      <c r="F12314" s="1" t="n">
        <v>0.3355921</v>
      </c>
    </row>
    <row r="12315" customFormat="false" ht="13" hidden="false" customHeight="false" outlineLevel="0" collapsed="false">
      <c r="A12315" s="2" t="n">
        <v>71</v>
      </c>
      <c r="B12315" s="2" t="s">
        <v>168</v>
      </c>
      <c r="C12315" s="2" t="n">
        <v>90</v>
      </c>
      <c r="D12315" s="1" t="n">
        <v>77.998566</v>
      </c>
      <c r="E12315" s="1" t="n">
        <v>2.2189713</v>
      </c>
      <c r="F12315" s="1" t="n">
        <v>0.33551002</v>
      </c>
    </row>
    <row r="12316" customFormat="false" ht="13" hidden="false" customHeight="false" outlineLevel="0" collapsed="false">
      <c r="A12316" s="2" t="n">
        <v>71</v>
      </c>
      <c r="B12316" s="2" t="s">
        <v>168</v>
      </c>
      <c r="C12316" s="2" t="n">
        <v>91</v>
      </c>
      <c r="D12316" s="1" t="n">
        <v>78.19935</v>
      </c>
      <c r="E12316" s="1" t="n">
        <v>2.1880221</v>
      </c>
      <c r="F12316" s="1" t="n">
        <v>0.33608297</v>
      </c>
    </row>
    <row r="12317" customFormat="false" ht="13" hidden="false" customHeight="false" outlineLevel="0" collapsed="false">
      <c r="A12317" s="2" t="n">
        <v>71</v>
      </c>
      <c r="B12317" s="2" t="s">
        <v>168</v>
      </c>
      <c r="C12317" s="2" t="n">
        <v>92</v>
      </c>
      <c r="D12317" s="1" t="n">
        <v>78.40013</v>
      </c>
      <c r="E12317" s="1" t="n">
        <v>2.164142</v>
      </c>
      <c r="F12317" s="1" t="n">
        <v>0.33760676</v>
      </c>
    </row>
    <row r="12318" customFormat="false" ht="13" hidden="false" customHeight="false" outlineLevel="0" collapsed="false">
      <c r="A12318" s="2" t="n">
        <v>71</v>
      </c>
      <c r="B12318" s="2" t="s">
        <v>168</v>
      </c>
      <c r="C12318" s="2" t="n">
        <v>93</v>
      </c>
      <c r="D12318" s="1" t="n">
        <v>78.600914</v>
      </c>
      <c r="E12318" s="1" t="n">
        <v>2.1308692</v>
      </c>
      <c r="F12318" s="1" t="n">
        <v>0.34020263</v>
      </c>
    </row>
    <row r="12319" customFormat="false" ht="13" hidden="false" customHeight="false" outlineLevel="0" collapsed="false">
      <c r="A12319" s="2" t="n">
        <v>71</v>
      </c>
      <c r="B12319" s="2" t="s">
        <v>168</v>
      </c>
      <c r="C12319" s="2" t="n">
        <v>94</v>
      </c>
      <c r="D12319" s="1" t="n">
        <v>78.8017</v>
      </c>
      <c r="E12319" s="1" t="n">
        <v>2.1092787</v>
      </c>
      <c r="F12319" s="1" t="n">
        <v>0.3438079</v>
      </c>
    </row>
    <row r="12320" customFormat="false" ht="13" hidden="false" customHeight="false" outlineLevel="0" collapsed="false">
      <c r="A12320" s="2" t="n">
        <v>71</v>
      </c>
      <c r="B12320" s="2" t="s">
        <v>168</v>
      </c>
      <c r="C12320" s="2" t="n">
        <v>95</v>
      </c>
      <c r="D12320" s="1" t="n">
        <v>79.00248</v>
      </c>
      <c r="E12320" s="1" t="n">
        <v>2.0689616</v>
      </c>
      <c r="F12320" s="1" t="n">
        <v>0.34835526</v>
      </c>
    </row>
    <row r="12321" customFormat="false" ht="13" hidden="false" customHeight="false" outlineLevel="0" collapsed="false">
      <c r="A12321" s="2" t="n">
        <v>71</v>
      </c>
      <c r="B12321" s="2" t="s">
        <v>168</v>
      </c>
      <c r="C12321" s="2" t="n">
        <v>96</v>
      </c>
      <c r="D12321" s="1" t="n">
        <v>79.20326</v>
      </c>
      <c r="E12321" s="1" t="n">
        <v>2.038192</v>
      </c>
      <c r="F12321" s="1" t="n">
        <v>0.35402262</v>
      </c>
    </row>
    <row r="12322" customFormat="false" ht="13" hidden="false" customHeight="false" outlineLevel="0" collapsed="false">
      <c r="A12322" s="2" t="n">
        <v>71</v>
      </c>
      <c r="B12322" s="2" t="s">
        <v>168</v>
      </c>
      <c r="C12322" s="2" t="n">
        <v>97</v>
      </c>
      <c r="D12322" s="1" t="n">
        <v>79.40405</v>
      </c>
      <c r="E12322" s="1" t="n">
        <v>2.01507</v>
      </c>
      <c r="F12322" s="1" t="n">
        <v>0.36141407</v>
      </c>
    </row>
    <row r="12323" customFormat="false" ht="13" hidden="false" customHeight="false" outlineLevel="0" collapsed="false">
      <c r="A12323" s="2" t="n">
        <v>71</v>
      </c>
      <c r="B12323" s="2" t="s">
        <v>168</v>
      </c>
      <c r="C12323" s="2" t="n">
        <v>98</v>
      </c>
      <c r="D12323" s="1" t="n">
        <v>79.604836</v>
      </c>
      <c r="E12323" s="1" t="n">
        <v>1.9830396</v>
      </c>
      <c r="F12323" s="1" t="n">
        <v>0.37161317</v>
      </c>
    </row>
    <row r="12324" customFormat="false" ht="13" hidden="false" customHeight="false" outlineLevel="0" collapsed="false">
      <c r="A12324" s="2" t="n">
        <v>71</v>
      </c>
      <c r="B12324" s="2" t="s">
        <v>168</v>
      </c>
      <c r="C12324" s="2" t="n">
        <v>99</v>
      </c>
      <c r="D12324" s="1" t="n">
        <v>79.80562</v>
      </c>
      <c r="E12324" s="1" t="n">
        <v>1.9494652</v>
      </c>
      <c r="F12324" s="1" t="n">
        <v>0.38619712</v>
      </c>
    </row>
    <row r="12325" customFormat="false" ht="13" hidden="false" customHeight="false" outlineLevel="0" collapsed="false">
      <c r="A12325" s="2" t="n">
        <v>71</v>
      </c>
      <c r="B12325" s="2" t="s">
        <v>168</v>
      </c>
      <c r="C12325" s="2" t="n">
        <v>100</v>
      </c>
      <c r="D12325" s="1" t="n">
        <v>80.0064</v>
      </c>
      <c r="E12325" s="1" t="n">
        <v>1.9185005</v>
      </c>
      <c r="F12325" s="1" t="n">
        <v>0.40734792</v>
      </c>
    </row>
    <row r="12326" customFormat="false" ht="13" hidden="false" customHeight="false" outlineLevel="0" collapsed="false">
      <c r="A12326" s="2" t="n">
        <v>71</v>
      </c>
      <c r="B12326" s="2" t="s">
        <v>168</v>
      </c>
      <c r="C12326" s="2" t="n">
        <v>101</v>
      </c>
      <c r="D12326" s="1" t="n">
        <v>80.207184</v>
      </c>
      <c r="E12326" s="1" t="n">
        <v>1.8815836</v>
      </c>
      <c r="F12326" s="1" t="n">
        <v>0.4381246</v>
      </c>
    </row>
    <row r="12327" customFormat="false" ht="13" hidden="false" customHeight="false" outlineLevel="0" collapsed="false">
      <c r="A12327" s="2" t="n">
        <v>71</v>
      </c>
      <c r="B12327" s="2" t="s">
        <v>168</v>
      </c>
      <c r="C12327" s="2" t="n">
        <v>102</v>
      </c>
      <c r="D12327" s="1" t="n">
        <v>80.40797</v>
      </c>
      <c r="E12327" s="1" t="n">
        <v>1.8467348</v>
      </c>
      <c r="F12327" s="1" t="n">
        <v>0.48279193</v>
      </c>
    </row>
    <row r="12328" customFormat="false" ht="13" hidden="false" customHeight="false" outlineLevel="0" collapsed="false">
      <c r="A12328" s="2" t="n">
        <v>71</v>
      </c>
      <c r="B12328" s="2" t="s">
        <v>168</v>
      </c>
      <c r="C12328" s="2" t="n">
        <v>103</v>
      </c>
      <c r="D12328" s="1" t="n">
        <v>80.60875</v>
      </c>
      <c r="E12328" s="1" t="n">
        <v>1.8092984</v>
      </c>
      <c r="F12328" s="1" t="n">
        <v>0.5469972</v>
      </c>
    </row>
    <row r="12329" customFormat="false" ht="13" hidden="false" customHeight="false" outlineLevel="0" collapsed="false">
      <c r="A12329" s="2" t="n">
        <v>71</v>
      </c>
      <c r="B12329" s="2" t="s">
        <v>168</v>
      </c>
      <c r="C12329" s="2" t="n">
        <v>104</v>
      </c>
      <c r="D12329" s="1" t="n">
        <v>80.80954</v>
      </c>
      <c r="E12329" s="1" t="n">
        <v>1.7652692</v>
      </c>
      <c r="F12329" s="1" t="n">
        <v>0.6375057</v>
      </c>
    </row>
    <row r="12330" customFormat="false" ht="13" hidden="false" customHeight="false" outlineLevel="0" collapsed="false">
      <c r="A12330" s="2" t="n">
        <v>71</v>
      </c>
      <c r="B12330" s="2" t="s">
        <v>168</v>
      </c>
      <c r="C12330" s="2" t="n">
        <v>105</v>
      </c>
      <c r="D12330" s="1" t="n">
        <v>81.01032</v>
      </c>
      <c r="E12330" s="1" t="n">
        <v>1.7083333</v>
      </c>
      <c r="F12330" s="1" t="n">
        <v>0.76116097</v>
      </c>
    </row>
    <row r="12331" customFormat="false" ht="13" hidden="false" customHeight="false" outlineLevel="0" collapsed="false">
      <c r="A12331" s="2" t="n">
        <v>71</v>
      </c>
      <c r="B12331" s="2" t="s">
        <v>168</v>
      </c>
      <c r="C12331" s="2" t="n">
        <v>106</v>
      </c>
      <c r="D12331" s="1" t="n">
        <v>81.211105</v>
      </c>
      <c r="E12331" s="1" t="n">
        <v>1.6545488</v>
      </c>
      <c r="F12331" s="1" t="n">
        <v>0.92287564</v>
      </c>
    </row>
    <row r="12332" customFormat="false" ht="13" hidden="false" customHeight="false" outlineLevel="0" collapsed="false">
      <c r="A12332" s="2" t="n">
        <v>71</v>
      </c>
      <c r="B12332" s="2" t="s">
        <v>168</v>
      </c>
      <c r="C12332" s="2" t="n">
        <v>107</v>
      </c>
      <c r="D12332" s="1" t="n">
        <v>81.41189</v>
      </c>
      <c r="E12332" s="1" t="n">
        <v>1.5889463</v>
      </c>
      <c r="F12332" s="1" t="n">
        <v>1.1226568</v>
      </c>
    </row>
    <row r="12333" customFormat="false" ht="13" hidden="false" customHeight="false" outlineLevel="0" collapsed="false">
      <c r="A12333" s="2" t="n">
        <v>71</v>
      </c>
      <c r="B12333" s="2" t="s">
        <v>168</v>
      </c>
      <c r="C12333" s="2" t="n">
        <v>108</v>
      </c>
      <c r="D12333" s="1" t="n">
        <v>81.61267</v>
      </c>
      <c r="E12333" s="1" t="n">
        <v>1.4709282</v>
      </c>
      <c r="F12333" s="1" t="n">
        <v>1.352256</v>
      </c>
    </row>
    <row r="12334" customFormat="false" ht="13" hidden="false" customHeight="false" outlineLevel="0" collapsed="false">
      <c r="A12334" s="2" t="n">
        <v>71</v>
      </c>
      <c r="B12334" s="2" t="s">
        <v>168</v>
      </c>
      <c r="C12334" s="2" t="n">
        <v>109</v>
      </c>
      <c r="D12334" s="1" t="n">
        <v>81.81345</v>
      </c>
      <c r="E12334" s="1" t="n">
        <v>1.3316939</v>
      </c>
      <c r="F12334" s="1" t="n">
        <v>1.5926056</v>
      </c>
    </row>
    <row r="12335" customFormat="false" ht="13" hidden="false" customHeight="false" outlineLevel="0" collapsed="false">
      <c r="A12335" s="2" t="n">
        <v>71</v>
      </c>
      <c r="B12335" s="2" t="s">
        <v>168</v>
      </c>
      <c r="C12335" s="2" t="n">
        <v>110</v>
      </c>
      <c r="D12335" s="1" t="n">
        <v>82.01424</v>
      </c>
      <c r="E12335" s="1" t="n">
        <v>1.1584585</v>
      </c>
      <c r="F12335" s="1" t="n">
        <v>1.8136871</v>
      </c>
    </row>
    <row r="12336" customFormat="false" ht="13" hidden="false" customHeight="false" outlineLevel="0" collapsed="false">
      <c r="A12336" s="2" t="n">
        <v>71</v>
      </c>
      <c r="B12336" s="2" t="s">
        <v>168</v>
      </c>
      <c r="C12336" s="2" t="n">
        <v>111</v>
      </c>
      <c r="D12336" s="1" t="n">
        <v>82.21503</v>
      </c>
      <c r="E12336" s="1" t="n">
        <v>0.93765575</v>
      </c>
      <c r="F12336" s="1" t="n">
        <v>1.9783448</v>
      </c>
    </row>
    <row r="12337" customFormat="false" ht="13" hidden="false" customHeight="false" outlineLevel="0" collapsed="false">
      <c r="A12337" s="2" t="n">
        <v>71</v>
      </c>
      <c r="B12337" s="2" t="s">
        <v>168</v>
      </c>
      <c r="C12337" s="2" t="n">
        <v>112</v>
      </c>
      <c r="D12337" s="1" t="n">
        <v>82.41581</v>
      </c>
      <c r="E12337" s="1" t="n">
        <v>0.66574466</v>
      </c>
      <c r="F12337" s="1" t="n">
        <v>2.0504763</v>
      </c>
    </row>
    <row r="12338" customFormat="false" ht="13" hidden="false" customHeight="false" outlineLevel="0" collapsed="false">
      <c r="A12338" s="2" t="n">
        <v>71</v>
      </c>
      <c r="B12338" s="2" t="s">
        <v>168</v>
      </c>
      <c r="C12338" s="2" t="n">
        <v>113</v>
      </c>
      <c r="D12338" s="1" t="n">
        <v>82.61659</v>
      </c>
      <c r="E12338" s="1" t="n">
        <v>0.38788858</v>
      </c>
      <c r="F12338" s="1" t="n">
        <v>2.0058393</v>
      </c>
    </row>
    <row r="12339" customFormat="false" ht="13" hidden="false" customHeight="false" outlineLevel="0" collapsed="false">
      <c r="A12339" s="2" t="n">
        <v>71</v>
      </c>
      <c r="B12339" s="2" t="s">
        <v>168</v>
      </c>
      <c r="C12339" s="2" t="n">
        <v>114</v>
      </c>
      <c r="D12339" s="1" t="n">
        <v>82.817375</v>
      </c>
      <c r="E12339" s="1" t="n">
        <v>0.14598185</v>
      </c>
      <c r="F12339" s="1" t="n">
        <v>1.8415177</v>
      </c>
    </row>
    <row r="12340" customFormat="false" ht="13" hidden="false" customHeight="false" outlineLevel="0" collapsed="false">
      <c r="A12340" s="2" t="n">
        <v>71</v>
      </c>
      <c r="B12340" s="2" t="s">
        <v>168</v>
      </c>
      <c r="C12340" s="2" t="n">
        <v>115</v>
      </c>
      <c r="D12340" s="1" t="n">
        <v>83.01816</v>
      </c>
      <c r="E12340" s="1" t="n">
        <v>0.013456221</v>
      </c>
      <c r="F12340" s="1" t="n">
        <v>1.5793598</v>
      </c>
    </row>
    <row r="12341" customFormat="false" ht="13" hidden="false" customHeight="false" outlineLevel="0" collapsed="false">
      <c r="A12341" s="2" t="n">
        <v>71</v>
      </c>
      <c r="B12341" s="2" t="s">
        <v>168</v>
      </c>
      <c r="C12341" s="2" t="n">
        <v>116</v>
      </c>
      <c r="D12341" s="1" t="n">
        <v>83.21894</v>
      </c>
      <c r="E12341" s="1" t="n">
        <v>-0.019920679</v>
      </c>
      <c r="F12341" s="1" t="n">
        <v>1.2607809</v>
      </c>
    </row>
    <row r="12342" customFormat="false" ht="13" hidden="false" customHeight="false" outlineLevel="0" collapsed="false">
      <c r="A12342" s="2" t="n">
        <v>71</v>
      </c>
      <c r="B12342" s="2" t="s">
        <v>168</v>
      </c>
      <c r="C12342" s="2" t="n">
        <v>117</v>
      </c>
      <c r="D12342" s="1" t="n">
        <v>83.41972</v>
      </c>
      <c r="E12342" s="1" t="n">
        <v>-0.024591036</v>
      </c>
      <c r="F12342" s="1" t="n">
        <v>0.9345167</v>
      </c>
    </row>
    <row r="12343" customFormat="false" ht="13" hidden="false" customHeight="false" outlineLevel="0" collapsed="false">
      <c r="A12343" s="2" t="n">
        <v>71</v>
      </c>
      <c r="B12343" s="2" t="s">
        <v>168</v>
      </c>
      <c r="C12343" s="2" t="n">
        <v>118</v>
      </c>
      <c r="D12343" s="1" t="n">
        <v>83.620514</v>
      </c>
      <c r="E12343" s="1" t="n">
        <v>-0.027875151</v>
      </c>
      <c r="F12343" s="1" t="n">
        <v>0.6426213</v>
      </c>
    </row>
    <row r="12344" customFormat="false" ht="13" hidden="false" customHeight="false" outlineLevel="0" collapsed="false">
      <c r="A12344" s="2" t="n">
        <v>71</v>
      </c>
      <c r="B12344" s="2" t="s">
        <v>168</v>
      </c>
      <c r="C12344" s="2" t="n">
        <v>119</v>
      </c>
      <c r="D12344" s="1" t="n">
        <v>83.8213</v>
      </c>
      <c r="E12344" s="1" t="n">
        <v>-0.030643437</v>
      </c>
      <c r="F12344" s="1" t="n">
        <v>0.4107112</v>
      </c>
    </row>
    <row r="12345" customFormat="false" ht="13" hidden="false" customHeight="false" outlineLevel="0" collapsed="false">
      <c r="A12345" s="2" t="n">
        <v>71</v>
      </c>
      <c r="B12345" s="2" t="s">
        <v>168</v>
      </c>
      <c r="C12345" s="2" t="n">
        <v>120</v>
      </c>
      <c r="D12345" s="1" t="n">
        <v>84.02208</v>
      </c>
      <c r="E12345" s="1" t="n">
        <v>-0.031168826</v>
      </c>
      <c r="F12345" s="1" t="n">
        <v>0.24566485</v>
      </c>
    </row>
    <row r="12346" customFormat="false" ht="13" hidden="false" customHeight="false" outlineLevel="0" collapsed="false">
      <c r="A12346" s="2" t="n">
        <v>71</v>
      </c>
      <c r="B12346" s="2" t="s">
        <v>168</v>
      </c>
      <c r="C12346" s="2" t="n">
        <v>121</v>
      </c>
      <c r="D12346" s="1" t="n">
        <v>84.22286</v>
      </c>
      <c r="E12346" s="1" t="n">
        <v>-0.03290215</v>
      </c>
      <c r="F12346" s="1" t="n">
        <v>0.13989982</v>
      </c>
    </row>
    <row r="12347" customFormat="false" ht="13" hidden="false" customHeight="false" outlineLevel="0" collapsed="false">
      <c r="A12347" s="2" t="n">
        <v>71</v>
      </c>
      <c r="B12347" s="2" t="s">
        <v>168</v>
      </c>
      <c r="C12347" s="2" t="n">
        <v>122</v>
      </c>
      <c r="D12347" s="1" t="n">
        <v>84.423645</v>
      </c>
      <c r="E12347" s="1" t="n">
        <v>-0.03627242</v>
      </c>
      <c r="F12347" s="1" t="n">
        <v>0.07861918</v>
      </c>
    </row>
    <row r="12348" customFormat="false" ht="13" hidden="false" customHeight="false" outlineLevel="0" collapsed="false">
      <c r="A12348" s="2" t="n">
        <v>71</v>
      </c>
      <c r="B12348" s="2" t="s">
        <v>168</v>
      </c>
      <c r="C12348" s="2" t="n">
        <v>123</v>
      </c>
      <c r="D12348" s="1" t="n">
        <v>84.62443</v>
      </c>
      <c r="E12348" s="1" t="n">
        <v>-0.037409604</v>
      </c>
      <c r="F12348" s="1" t="n">
        <v>0.04632562</v>
      </c>
    </row>
    <row r="12349" customFormat="false" ht="13" hidden="false" customHeight="false" outlineLevel="0" collapsed="false">
      <c r="A12349" s="2" t="n">
        <v>71</v>
      </c>
      <c r="B12349" s="2" t="s">
        <v>168</v>
      </c>
      <c r="C12349" s="2" t="n">
        <v>124</v>
      </c>
      <c r="D12349" s="1" t="n">
        <v>84.82521</v>
      </c>
      <c r="E12349" s="1" t="n">
        <v>-0.039231125</v>
      </c>
      <c r="F12349" s="1" t="n">
        <v>0.03063722</v>
      </c>
    </row>
    <row r="12350" customFormat="false" ht="13" hidden="false" customHeight="false" outlineLevel="0" collapsed="false">
      <c r="A12350" s="2" t="n">
        <v>71</v>
      </c>
      <c r="B12350" s="2" t="s">
        <v>168</v>
      </c>
      <c r="C12350" s="2" t="n">
        <v>125</v>
      </c>
      <c r="D12350" s="1" t="n">
        <v>85.026</v>
      </c>
      <c r="E12350" s="1" t="n">
        <v>-0.040877208</v>
      </c>
      <c r="F12350" s="1" t="n">
        <v>0.023374878</v>
      </c>
    </row>
    <row r="12351" customFormat="false" ht="13" hidden="false" customHeight="false" outlineLevel="0" collapsed="false">
      <c r="A12351" s="2" t="n">
        <v>71</v>
      </c>
      <c r="B12351" s="2" t="s">
        <v>168</v>
      </c>
      <c r="C12351" s="2" t="n">
        <v>126</v>
      </c>
      <c r="D12351" s="1" t="n">
        <v>85.22678</v>
      </c>
      <c r="E12351" s="1" t="n">
        <v>-0.043978523</v>
      </c>
      <c r="F12351" s="1" t="n">
        <v>0.019947216</v>
      </c>
    </row>
    <row r="12352" customFormat="false" ht="13" hidden="false" customHeight="false" outlineLevel="0" collapsed="false">
      <c r="A12352" s="2" t="n">
        <v>71</v>
      </c>
      <c r="B12352" s="2" t="s">
        <v>168</v>
      </c>
      <c r="C12352" s="2" t="n">
        <v>127</v>
      </c>
      <c r="D12352" s="1" t="n">
        <v>85.42757</v>
      </c>
      <c r="E12352" s="1" t="n">
        <v>-0.04395771</v>
      </c>
      <c r="F12352" s="1" t="n">
        <v>0.018136105</v>
      </c>
    </row>
    <row r="12353" customFormat="false" ht="13" hidden="false" customHeight="false" outlineLevel="0" collapsed="false">
      <c r="A12353" s="2" t="n">
        <v>71</v>
      </c>
      <c r="B12353" s="2" t="s">
        <v>168</v>
      </c>
      <c r="C12353" s="2" t="n">
        <v>128</v>
      </c>
      <c r="D12353" s="1" t="n">
        <v>85.62835</v>
      </c>
      <c r="E12353" s="1" t="n">
        <v>-0.043289494</v>
      </c>
      <c r="F12353" s="1" t="n">
        <v>0.01697715</v>
      </c>
    </row>
    <row r="12354" customFormat="false" ht="13" hidden="false" customHeight="false" outlineLevel="0" collapsed="false">
      <c r="A12354" s="2" t="n">
        <v>71</v>
      </c>
      <c r="B12354" s="2" t="s">
        <v>168</v>
      </c>
      <c r="C12354" s="2" t="n">
        <v>129</v>
      </c>
      <c r="D12354" s="1" t="n">
        <v>85.82913</v>
      </c>
      <c r="E12354" s="1" t="n">
        <v>-0.047910307</v>
      </c>
      <c r="F12354" s="1" t="n">
        <v>0.015995206</v>
      </c>
    </row>
    <row r="12355" customFormat="false" ht="13" hidden="false" customHeight="false" outlineLevel="0" collapsed="false">
      <c r="A12355" s="2" t="n">
        <v>71</v>
      </c>
      <c r="B12355" s="2" t="s">
        <v>168</v>
      </c>
      <c r="C12355" s="2" t="n">
        <v>130</v>
      </c>
      <c r="D12355" s="1" t="n">
        <v>86.029915</v>
      </c>
      <c r="E12355" s="1" t="n">
        <v>-0.047887117</v>
      </c>
      <c r="F12355" s="1" t="n">
        <v>0.014801271</v>
      </c>
    </row>
    <row r="12356" customFormat="false" ht="13" hidden="false" customHeight="false" outlineLevel="0" collapsed="false">
      <c r="A12356" s="2" t="n">
        <v>71</v>
      </c>
      <c r="B12356" s="2" t="s">
        <v>168</v>
      </c>
      <c r="C12356" s="2" t="n">
        <v>131</v>
      </c>
      <c r="D12356" s="1" t="n">
        <v>86.2307</v>
      </c>
      <c r="E12356" s="1" t="n">
        <v>-0.048773043</v>
      </c>
      <c r="F12356" s="1" t="n">
        <v>0.012967552</v>
      </c>
    </row>
    <row r="12357" customFormat="false" ht="13" hidden="false" customHeight="false" outlineLevel="0" collapsed="false">
      <c r="A12357" s="2" t="n">
        <v>71</v>
      </c>
      <c r="B12357" s="2" t="s">
        <v>168</v>
      </c>
      <c r="C12357" s="2" t="n">
        <v>132</v>
      </c>
      <c r="D12357" s="1" t="n">
        <v>86.43149</v>
      </c>
      <c r="E12357" s="1" t="n">
        <v>-0.051273406</v>
      </c>
      <c r="F12357" s="1" t="n">
        <v>0.010094072</v>
      </c>
    </row>
    <row r="12358" customFormat="false" ht="13" hidden="false" customHeight="false" outlineLevel="0" collapsed="false">
      <c r="A12358" s="2" t="n">
        <v>71</v>
      </c>
      <c r="B12358" s="2" t="s">
        <v>168</v>
      </c>
      <c r="C12358" s="2" t="n">
        <v>133</v>
      </c>
      <c r="D12358" s="1" t="n">
        <v>86.63227</v>
      </c>
      <c r="E12358" s="1" t="n">
        <v>-0.052761022</v>
      </c>
      <c r="F12358" s="1" t="n">
        <v>0.005991295</v>
      </c>
    </row>
    <row r="12359" customFormat="false" ht="13" hidden="false" customHeight="false" outlineLevel="0" collapsed="false">
      <c r="A12359" s="2" t="n">
        <v>71</v>
      </c>
      <c r="B12359" s="2" t="s">
        <v>168</v>
      </c>
      <c r="C12359" s="2" t="n">
        <v>134</v>
      </c>
      <c r="D12359" s="1" t="n">
        <v>86.83305</v>
      </c>
      <c r="E12359" s="1" t="n">
        <v>-0.05236403</v>
      </c>
      <c r="F12359" s="1" t="n">
        <v>0.0008857064</v>
      </c>
    </row>
    <row r="12360" customFormat="false" ht="13" hidden="false" customHeight="false" outlineLevel="0" collapsed="false">
      <c r="A12360" s="2" t="n">
        <v>71</v>
      </c>
      <c r="B12360" s="2" t="s">
        <v>168</v>
      </c>
      <c r="C12360" s="2" t="n">
        <v>135</v>
      </c>
      <c r="D12360" s="1" t="n">
        <v>87.03384</v>
      </c>
      <c r="E12360" s="1" t="n">
        <v>-0.054704454</v>
      </c>
      <c r="F12360" s="1" t="n">
        <v>-0.004482365</v>
      </c>
    </row>
    <row r="12361" customFormat="false" ht="13" hidden="false" customHeight="false" outlineLevel="0" collapsed="false">
      <c r="A12361" s="2" t="n">
        <v>71</v>
      </c>
      <c r="B12361" s="2" t="s">
        <v>168</v>
      </c>
      <c r="C12361" s="2" t="n">
        <v>136</v>
      </c>
      <c r="D12361" s="1" t="n">
        <v>87.23462</v>
      </c>
      <c r="E12361" s="1" t="n">
        <v>-0.05517256</v>
      </c>
      <c r="F12361" s="1" t="n">
        <v>-0.008996336</v>
      </c>
    </row>
    <row r="12362" customFormat="false" ht="13" hidden="false" customHeight="false" outlineLevel="0" collapsed="false">
      <c r="A12362" s="2" t="n">
        <v>71</v>
      </c>
      <c r="B12362" s="2" t="s">
        <v>168</v>
      </c>
      <c r="C12362" s="2" t="n">
        <v>137</v>
      </c>
      <c r="D12362" s="1" t="n">
        <v>87.4354</v>
      </c>
      <c r="E12362" s="1" t="n">
        <v>-0.03919663</v>
      </c>
      <c r="F12362" s="1" t="n">
        <v>-0.011554151</v>
      </c>
    </row>
    <row r="12363" customFormat="false" ht="13" hidden="false" customHeight="false" outlineLevel="0" collapsed="false">
      <c r="A12363" s="2" t="n">
        <v>71</v>
      </c>
      <c r="B12363" s="2" t="s">
        <v>168</v>
      </c>
      <c r="C12363" s="2" t="n">
        <v>138</v>
      </c>
      <c r="D12363" s="1" t="n">
        <v>87.636185</v>
      </c>
      <c r="E12363" s="1" t="n">
        <v>-0.04159312</v>
      </c>
      <c r="F12363" s="1" t="n">
        <v>-0.0115482155</v>
      </c>
    </row>
    <row r="12364" customFormat="false" ht="13" hidden="false" customHeight="false" outlineLevel="0" collapsed="false">
      <c r="A12364" s="2" t="n">
        <v>71</v>
      </c>
      <c r="B12364" s="2" t="s">
        <v>168</v>
      </c>
      <c r="C12364" s="2" t="n">
        <v>139</v>
      </c>
      <c r="D12364" s="1" t="n">
        <v>87.836975</v>
      </c>
      <c r="E12364" s="1" t="n">
        <v>-0.042942755</v>
      </c>
      <c r="F12364" s="1" t="n">
        <v>-0.009156951</v>
      </c>
    </row>
    <row r="12365" customFormat="false" ht="13" hidden="false" customHeight="false" outlineLevel="0" collapsed="false">
      <c r="A12365" s="2" t="n">
        <v>71</v>
      </c>
      <c r="B12365" s="2" t="s">
        <v>168</v>
      </c>
      <c r="C12365" s="2" t="n">
        <v>140</v>
      </c>
      <c r="D12365" s="1" t="n">
        <v>88.03776</v>
      </c>
      <c r="E12365" s="1" t="n">
        <v>-0.044627897</v>
      </c>
      <c r="F12365" s="1" t="n">
        <v>-0.0052546063</v>
      </c>
    </row>
    <row r="12366" customFormat="false" ht="13" hidden="false" customHeight="false" outlineLevel="0" collapsed="false">
      <c r="A12366" s="2" t="n">
        <v>71</v>
      </c>
      <c r="B12366" s="2" t="s">
        <v>168</v>
      </c>
      <c r="C12366" s="2" t="n">
        <v>141</v>
      </c>
      <c r="D12366" s="1" t="n">
        <v>88.23854</v>
      </c>
      <c r="E12366" s="1" t="n">
        <v>-0.04312203</v>
      </c>
      <c r="F12366" s="1" t="n">
        <v>-0.0009871308</v>
      </c>
    </row>
    <row r="12367" customFormat="false" ht="13" hidden="false" customHeight="false" outlineLevel="0" collapsed="false">
      <c r="A12367" s="2" t="n">
        <v>71</v>
      </c>
      <c r="B12367" s="2" t="s">
        <v>168</v>
      </c>
      <c r="C12367" s="2" t="n">
        <v>142</v>
      </c>
      <c r="D12367" s="1" t="n">
        <v>88.43932</v>
      </c>
      <c r="E12367" s="1" t="n">
        <v>-0.04686866</v>
      </c>
      <c r="F12367" s="1" t="n">
        <v>0.002729169</v>
      </c>
    </row>
    <row r="12368" customFormat="false" ht="13" hidden="false" customHeight="false" outlineLevel="0" collapsed="false">
      <c r="A12368" s="2" t="n">
        <v>71</v>
      </c>
      <c r="B12368" s="2" t="s">
        <v>168</v>
      </c>
      <c r="C12368" s="2" t="n">
        <v>143</v>
      </c>
      <c r="D12368" s="1" t="n">
        <v>88.64011</v>
      </c>
      <c r="E12368" s="1" t="n">
        <v>-0.046897974</v>
      </c>
      <c r="F12368" s="1" t="n">
        <v>0.005511702</v>
      </c>
    </row>
    <row r="12369" customFormat="false" ht="13" hidden="false" customHeight="false" outlineLevel="0" collapsed="false">
      <c r="A12369" s="2" t="n">
        <v>71</v>
      </c>
      <c r="B12369" s="2" t="s">
        <v>168</v>
      </c>
      <c r="C12369" s="2" t="n">
        <v>144</v>
      </c>
      <c r="D12369" s="1" t="n">
        <v>88.84089</v>
      </c>
      <c r="E12369" s="1" t="n">
        <v>-0.046960834</v>
      </c>
      <c r="F12369" s="1" t="n">
        <v>0.0075005516</v>
      </c>
    </row>
    <row r="12370" customFormat="false" ht="13" hidden="false" customHeight="false" outlineLevel="0" collapsed="false">
      <c r="A12370" s="2" t="n">
        <v>71</v>
      </c>
      <c r="B12370" s="2" t="s">
        <v>168</v>
      </c>
      <c r="C12370" s="2" t="n">
        <v>145</v>
      </c>
      <c r="D12370" s="1" t="n">
        <v>89.04167</v>
      </c>
      <c r="E12370" s="1" t="n">
        <v>-0.047433358</v>
      </c>
      <c r="F12370" s="1" t="n">
        <v>0.009101907</v>
      </c>
    </row>
    <row r="12371" customFormat="false" ht="13" hidden="false" customHeight="false" outlineLevel="0" collapsed="false">
      <c r="A12371" s="2" t="n">
        <v>71</v>
      </c>
      <c r="B12371" s="2" t="s">
        <v>168</v>
      </c>
      <c r="C12371" s="2" t="n">
        <v>146</v>
      </c>
      <c r="D12371" s="1" t="n">
        <v>89.24246</v>
      </c>
      <c r="E12371" s="1" t="n">
        <v>-0.047632076</v>
      </c>
      <c r="F12371" s="1" t="n">
        <v>0.010653855</v>
      </c>
    </row>
    <row r="12372" customFormat="false" ht="13" hidden="false" customHeight="false" outlineLevel="0" collapsed="false">
      <c r="A12372" s="2" t="n">
        <v>71</v>
      </c>
      <c r="B12372" s="2" t="s">
        <v>168</v>
      </c>
      <c r="C12372" s="2" t="n">
        <v>147</v>
      </c>
      <c r="D12372" s="1" t="n">
        <v>89.44324</v>
      </c>
      <c r="E12372" s="1" t="n">
        <v>-0.04904787</v>
      </c>
      <c r="F12372" s="1" t="n">
        <v>0.012180498</v>
      </c>
    </row>
    <row r="12373" customFormat="false" ht="13" hidden="false" customHeight="false" outlineLevel="0" collapsed="false">
      <c r="A12373" s="2" t="n">
        <v>71</v>
      </c>
      <c r="B12373" s="2" t="s">
        <v>168</v>
      </c>
      <c r="C12373" s="2" t="n">
        <v>148</v>
      </c>
      <c r="D12373" s="1" t="n">
        <v>89.64403</v>
      </c>
      <c r="E12373" s="1" t="n">
        <v>-0.051997665</v>
      </c>
      <c r="F12373" s="1" t="n">
        <v>0.013342923</v>
      </c>
    </row>
    <row r="12374" customFormat="false" ht="13" hidden="false" customHeight="false" outlineLevel="0" collapsed="false">
      <c r="A12374" s="2" t="n">
        <v>71</v>
      </c>
      <c r="B12374" s="2" t="s">
        <v>168</v>
      </c>
      <c r="C12374" s="2" t="n">
        <v>149</v>
      </c>
      <c r="D12374" s="1" t="n">
        <v>89.84481</v>
      </c>
      <c r="E12374" s="1" t="n">
        <v>-0.053336725</v>
      </c>
      <c r="F12374" s="1" t="n">
        <v>0.013615411</v>
      </c>
    </row>
    <row r="12375" customFormat="false" ht="13" hidden="false" customHeight="false" outlineLevel="0" collapsed="false">
      <c r="A12375" s="2" t="n">
        <v>71</v>
      </c>
      <c r="B12375" s="2" t="s">
        <v>168</v>
      </c>
      <c r="C12375" s="2" t="n">
        <v>150</v>
      </c>
      <c r="D12375" s="1" t="n">
        <v>90.04559</v>
      </c>
      <c r="E12375" s="1" t="n">
        <v>-0.05566322</v>
      </c>
      <c r="F12375" s="1" t="n">
        <v>0.012615195</v>
      </c>
    </row>
    <row r="12376" customFormat="false" ht="13" hidden="false" customHeight="false" outlineLevel="0" collapsed="false">
      <c r="A12376" s="2" t="n">
        <v>71</v>
      </c>
      <c r="B12376" s="2" t="s">
        <v>168</v>
      </c>
      <c r="C12376" s="2" t="n">
        <v>151</v>
      </c>
      <c r="D12376" s="1" t="n">
        <v>90.246376</v>
      </c>
      <c r="E12376" s="1" t="n">
        <v>-0.06398263</v>
      </c>
      <c r="F12376" s="1" t="n">
        <v>0.010413662</v>
      </c>
    </row>
    <row r="12377" customFormat="false" ht="13" hidden="false" customHeight="false" outlineLevel="0" collapsed="false">
      <c r="A12377" s="2" t="n">
        <v>71</v>
      </c>
      <c r="B12377" s="2" t="s">
        <v>168</v>
      </c>
      <c r="C12377" s="2" t="n">
        <v>152</v>
      </c>
      <c r="D12377" s="1" t="n">
        <v>90.44716</v>
      </c>
      <c r="E12377" s="1" t="n">
        <v>-0.05128591</v>
      </c>
      <c r="F12377" s="1" t="n">
        <v>0.0076248148</v>
      </c>
    </row>
    <row r="12378" customFormat="false" ht="13" hidden="false" customHeight="false" outlineLevel="0" collapsed="false">
      <c r="A12378" s="2" t="n">
        <v>71</v>
      </c>
      <c r="B12378" s="2" t="s">
        <v>168</v>
      </c>
      <c r="C12378" s="2" t="n">
        <v>153</v>
      </c>
      <c r="D12378" s="1" t="n">
        <v>90.64795</v>
      </c>
      <c r="E12378" s="1" t="n">
        <v>-0.052318823</v>
      </c>
      <c r="F12378" s="1" t="n">
        <v>0.005172827</v>
      </c>
    </row>
    <row r="12379" customFormat="false" ht="13" hidden="false" customHeight="false" outlineLevel="0" collapsed="false">
      <c r="A12379" s="2" t="n">
        <v>71</v>
      </c>
      <c r="B12379" s="2" t="s">
        <v>168</v>
      </c>
      <c r="C12379" s="2" t="n">
        <v>154</v>
      </c>
      <c r="D12379" s="1" t="n">
        <v>90.848724</v>
      </c>
      <c r="E12379" s="1" t="n">
        <v>-0.052417904</v>
      </c>
      <c r="F12379" s="1" t="n">
        <v>0.003854997</v>
      </c>
    </row>
    <row r="12380" customFormat="false" ht="13" hidden="false" customHeight="false" outlineLevel="0" collapsed="false">
      <c r="A12380" s="2" t="n">
        <v>71</v>
      </c>
      <c r="B12380" s="2" t="s">
        <v>168</v>
      </c>
      <c r="C12380" s="2" t="n">
        <v>155</v>
      </c>
      <c r="D12380" s="1" t="n">
        <v>91.049515</v>
      </c>
      <c r="E12380" s="1" t="n">
        <v>-0.05642977</v>
      </c>
      <c r="F12380" s="1" t="n">
        <v>0.0039785146</v>
      </c>
    </row>
    <row r="12381" customFormat="false" ht="13" hidden="false" customHeight="false" outlineLevel="0" collapsed="false">
      <c r="A12381" s="2" t="n">
        <v>71</v>
      </c>
      <c r="B12381" s="2" t="s">
        <v>168</v>
      </c>
      <c r="C12381" s="2" t="n">
        <v>156</v>
      </c>
      <c r="D12381" s="1" t="n">
        <v>91.2503</v>
      </c>
      <c r="E12381" s="1" t="n">
        <v>-0.056851983</v>
      </c>
      <c r="F12381" s="1" t="n">
        <v>0.0052981353</v>
      </c>
    </row>
    <row r="12382" customFormat="false" ht="13" hidden="false" customHeight="false" outlineLevel="0" collapsed="false">
      <c r="A12382" s="2" t="n">
        <v>71</v>
      </c>
      <c r="B12382" s="2" t="s">
        <v>168</v>
      </c>
      <c r="C12382" s="2" t="n">
        <v>157</v>
      </c>
      <c r="D12382" s="1" t="n">
        <v>91.45108</v>
      </c>
      <c r="E12382" s="1" t="n">
        <v>-0.056383897</v>
      </c>
      <c r="F12382" s="1" t="n">
        <v>0.007244802</v>
      </c>
    </row>
    <row r="12383" customFormat="false" ht="13" hidden="false" customHeight="false" outlineLevel="0" collapsed="false">
      <c r="A12383" s="2" t="n">
        <v>71</v>
      </c>
      <c r="B12383" s="2" t="s">
        <v>168</v>
      </c>
      <c r="C12383" s="2" t="n">
        <v>158</v>
      </c>
      <c r="D12383" s="1" t="n">
        <v>91.65186</v>
      </c>
      <c r="E12383" s="1" t="n">
        <v>-0.05719861</v>
      </c>
      <c r="F12383" s="1" t="n">
        <v>0.009227957</v>
      </c>
    </row>
    <row r="12384" customFormat="false" ht="13" hidden="false" customHeight="false" outlineLevel="0" collapsed="false">
      <c r="A12384" s="2" t="n">
        <v>71</v>
      </c>
      <c r="B12384" s="2" t="s">
        <v>168</v>
      </c>
      <c r="C12384" s="2" t="n">
        <v>159</v>
      </c>
      <c r="D12384" s="1" t="n">
        <v>91.852646</v>
      </c>
      <c r="E12384" s="1" t="n">
        <v>-0.0589019</v>
      </c>
      <c r="F12384" s="1" t="n">
        <v>0.010801811</v>
      </c>
    </row>
    <row r="12385" customFormat="false" ht="13" hidden="false" customHeight="false" outlineLevel="0" collapsed="false">
      <c r="A12385" s="2" t="n">
        <v>71</v>
      </c>
      <c r="B12385" s="2" t="s">
        <v>168</v>
      </c>
      <c r="C12385" s="2" t="n">
        <v>160</v>
      </c>
      <c r="D12385" s="1" t="n">
        <v>92.05344</v>
      </c>
      <c r="E12385" s="1" t="n">
        <v>-0.059501972</v>
      </c>
      <c r="F12385" s="1" t="n">
        <v>0.011667358</v>
      </c>
    </row>
    <row r="12386" customFormat="false" ht="13" hidden="false" customHeight="false" outlineLevel="0" collapsed="false">
      <c r="A12386" s="2" t="n">
        <v>71</v>
      </c>
      <c r="B12386" s="2" t="s">
        <v>168</v>
      </c>
      <c r="C12386" s="2" t="n">
        <v>161</v>
      </c>
      <c r="D12386" s="1" t="n">
        <v>92.25421</v>
      </c>
      <c r="E12386" s="1" t="n">
        <v>-0.063813105</v>
      </c>
      <c r="F12386" s="1" t="n">
        <v>0.011635153</v>
      </c>
    </row>
    <row r="12387" customFormat="false" ht="13" hidden="false" customHeight="false" outlineLevel="0" collapsed="false">
      <c r="A12387" s="2" t="n">
        <v>71</v>
      </c>
      <c r="B12387" s="2" t="s">
        <v>168</v>
      </c>
      <c r="C12387" s="2" t="n">
        <v>162</v>
      </c>
      <c r="D12387" s="1" t="n">
        <v>92.455</v>
      </c>
      <c r="E12387" s="1" t="n">
        <v>-0.063258395</v>
      </c>
      <c r="F12387" s="1" t="n">
        <v>0.010661026</v>
      </c>
    </row>
    <row r="12388" customFormat="false" ht="13" hidden="false" customHeight="false" outlineLevel="0" collapsed="false">
      <c r="A12388" s="2" t="n">
        <v>71</v>
      </c>
      <c r="B12388" s="2" t="s">
        <v>168</v>
      </c>
      <c r="C12388" s="2" t="n">
        <v>163</v>
      </c>
      <c r="D12388" s="1" t="n">
        <v>92.655785</v>
      </c>
      <c r="E12388" s="1" t="n">
        <v>-0.06496532</v>
      </c>
      <c r="F12388" s="1" t="n">
        <v>0.008937849</v>
      </c>
    </row>
    <row r="12389" customFormat="false" ht="13" hidden="false" customHeight="false" outlineLevel="0" collapsed="false">
      <c r="A12389" s="2" t="n">
        <v>71</v>
      </c>
      <c r="B12389" s="2" t="s">
        <v>168</v>
      </c>
      <c r="C12389" s="2" t="n">
        <v>164</v>
      </c>
      <c r="D12389" s="1" t="n">
        <v>92.85657</v>
      </c>
      <c r="E12389" s="1" t="n">
        <v>-0.06291444</v>
      </c>
      <c r="F12389" s="1" t="n">
        <v>0.0069294563</v>
      </c>
    </row>
    <row r="12390" customFormat="false" ht="13" hidden="false" customHeight="false" outlineLevel="0" collapsed="false">
      <c r="A12390" s="2" t="n">
        <v>71</v>
      </c>
      <c r="B12390" s="2" t="s">
        <v>168</v>
      </c>
      <c r="C12390" s="2" t="n">
        <v>165</v>
      </c>
      <c r="D12390" s="1" t="n">
        <v>93.05735</v>
      </c>
      <c r="E12390" s="1" t="n">
        <v>-0.06421674</v>
      </c>
      <c r="F12390" s="1" t="n">
        <v>0.005256297</v>
      </c>
    </row>
    <row r="12391" customFormat="false" ht="13" hidden="false" customHeight="false" outlineLevel="0" collapsed="false">
      <c r="A12391" s="2" t="n">
        <v>71</v>
      </c>
      <c r="B12391" s="2" t="s">
        <v>168</v>
      </c>
      <c r="C12391" s="2" t="n">
        <v>166</v>
      </c>
      <c r="D12391" s="1" t="n">
        <v>93.25813</v>
      </c>
      <c r="E12391" s="1" t="n">
        <v>-0.06008843</v>
      </c>
      <c r="F12391" s="1" t="n">
        <v>0.004455826</v>
      </c>
    </row>
    <row r="12392" customFormat="false" ht="13" hidden="false" customHeight="false" outlineLevel="0" collapsed="false">
      <c r="A12392" s="2" t="n">
        <v>71</v>
      </c>
      <c r="B12392" s="2" t="s">
        <v>168</v>
      </c>
      <c r="C12392" s="2" t="n">
        <v>167</v>
      </c>
      <c r="D12392" s="1" t="n">
        <v>93.45892</v>
      </c>
      <c r="E12392" s="1" t="n">
        <v>-0.062372893</v>
      </c>
      <c r="F12392" s="1" t="n">
        <v>0.0047441977</v>
      </c>
    </row>
    <row r="12393" customFormat="false" ht="13" hidden="false" customHeight="false" outlineLevel="0" collapsed="false">
      <c r="A12393" s="2" t="n">
        <v>71</v>
      </c>
      <c r="B12393" s="2" t="s">
        <v>168</v>
      </c>
      <c r="C12393" s="2" t="n">
        <v>168</v>
      </c>
      <c r="D12393" s="1" t="n">
        <v>93.6597</v>
      </c>
      <c r="E12393" s="1" t="n">
        <v>-0.064000204</v>
      </c>
      <c r="F12393" s="1" t="n">
        <v>0.005918714</v>
      </c>
    </row>
    <row r="12394" customFormat="false" ht="13" hidden="false" customHeight="false" outlineLevel="0" collapsed="false">
      <c r="A12394" s="2" t="n">
        <v>71</v>
      </c>
      <c r="B12394" s="2" t="s">
        <v>168</v>
      </c>
      <c r="C12394" s="2" t="n">
        <v>169</v>
      </c>
      <c r="D12394" s="1" t="n">
        <v>93.86049</v>
      </c>
      <c r="E12394" s="1" t="n">
        <v>-0.06876752</v>
      </c>
      <c r="F12394" s="1" t="n">
        <v>0.0074539855</v>
      </c>
    </row>
    <row r="12395" customFormat="false" ht="13" hidden="false" customHeight="false" outlineLevel="0" collapsed="false">
      <c r="A12395" s="2" t="n">
        <v>71</v>
      </c>
      <c r="B12395" s="2" t="s">
        <v>168</v>
      </c>
      <c r="C12395" s="2" t="n">
        <v>170</v>
      </c>
      <c r="D12395" s="1" t="n">
        <v>94.06127</v>
      </c>
      <c r="E12395" s="1" t="n">
        <v>-0.064277686</v>
      </c>
      <c r="F12395" s="1" t="n">
        <v>0.008726754</v>
      </c>
    </row>
    <row r="12396" customFormat="false" ht="13" hidden="false" customHeight="false" outlineLevel="0" collapsed="false">
      <c r="A12396" s="2" t="n">
        <v>71</v>
      </c>
      <c r="B12396" s="2" t="s">
        <v>168</v>
      </c>
      <c r="C12396" s="2" t="n">
        <v>171</v>
      </c>
      <c r="D12396" s="1" t="n">
        <v>94.262054</v>
      </c>
      <c r="E12396" s="1" t="n">
        <v>-0.06687603</v>
      </c>
      <c r="F12396" s="1" t="n">
        <v>0.00924502</v>
      </c>
    </row>
    <row r="12397" customFormat="false" ht="13" hidden="false" customHeight="false" outlineLevel="0" collapsed="false">
      <c r="A12397" s="2" t="n">
        <v>71</v>
      </c>
      <c r="B12397" s="2" t="s">
        <v>168</v>
      </c>
      <c r="C12397" s="2" t="n">
        <v>172</v>
      </c>
      <c r="D12397" s="1" t="n">
        <v>94.46284</v>
      </c>
      <c r="E12397" s="1" t="n">
        <v>-0.07182942</v>
      </c>
      <c r="F12397" s="1" t="n">
        <v>0.008788389</v>
      </c>
    </row>
    <row r="12398" customFormat="false" ht="13" hidden="false" customHeight="false" outlineLevel="0" collapsed="false">
      <c r="A12398" s="2" t="n">
        <v>71</v>
      </c>
      <c r="B12398" s="2" t="s">
        <v>168</v>
      </c>
      <c r="C12398" s="2" t="n">
        <v>173</v>
      </c>
      <c r="D12398" s="1" t="n">
        <v>94.66362</v>
      </c>
      <c r="E12398" s="1" t="n">
        <v>-0.06827121</v>
      </c>
      <c r="F12398" s="1" t="n">
        <v>0.0074381013</v>
      </c>
    </row>
    <row r="12399" customFormat="false" ht="13" hidden="false" customHeight="false" outlineLevel="0" collapsed="false">
      <c r="A12399" s="2" t="n">
        <v>71</v>
      </c>
      <c r="B12399" s="2" t="s">
        <v>168</v>
      </c>
      <c r="C12399" s="2" t="n">
        <v>174</v>
      </c>
      <c r="D12399" s="1" t="n">
        <v>94.86441</v>
      </c>
      <c r="E12399" s="1" t="n">
        <v>-0.07131321</v>
      </c>
      <c r="F12399" s="1" t="n">
        <v>0.0055175195</v>
      </c>
    </row>
    <row r="12400" customFormat="false" ht="13" hidden="false" customHeight="false" outlineLevel="0" collapsed="false">
      <c r="A12400" s="2" t="n">
        <v>72</v>
      </c>
      <c r="B12400" s="2" t="s">
        <v>169</v>
      </c>
      <c r="C12400" s="2" t="n">
        <v>1</v>
      </c>
      <c r="D12400" s="1" t="n">
        <v>60.1288</v>
      </c>
      <c r="E12400" s="1" t="n">
        <v>4.6455464</v>
      </c>
      <c r="F12400" s="1" t="n">
        <v>0.33359864</v>
      </c>
    </row>
    <row r="12401" customFormat="false" ht="13" hidden="false" customHeight="false" outlineLevel="0" collapsed="false">
      <c r="A12401" s="2" t="n">
        <v>72</v>
      </c>
      <c r="B12401" s="2" t="s">
        <v>169</v>
      </c>
      <c r="C12401" s="2" t="n">
        <v>2</v>
      </c>
      <c r="D12401" s="1" t="n">
        <v>60.329582</v>
      </c>
      <c r="E12401" s="1" t="n">
        <v>4.6350293</v>
      </c>
      <c r="F12401" s="1" t="n">
        <v>0.32897744</v>
      </c>
    </row>
    <row r="12402" customFormat="false" ht="13" hidden="false" customHeight="false" outlineLevel="0" collapsed="false">
      <c r="A12402" s="2" t="n">
        <v>72</v>
      </c>
      <c r="B12402" s="2" t="s">
        <v>169</v>
      </c>
      <c r="C12402" s="2" t="n">
        <v>3</v>
      </c>
      <c r="D12402" s="1" t="n">
        <v>60.53037</v>
      </c>
      <c r="E12402" s="1" t="n">
        <v>4.613045</v>
      </c>
      <c r="F12402" s="1" t="n">
        <v>0.32369733</v>
      </c>
    </row>
    <row r="12403" customFormat="false" ht="13" hidden="false" customHeight="false" outlineLevel="0" collapsed="false">
      <c r="A12403" s="2" t="n">
        <v>72</v>
      </c>
      <c r="B12403" s="2" t="s">
        <v>169</v>
      </c>
      <c r="C12403" s="2" t="n">
        <v>4</v>
      </c>
      <c r="D12403" s="1" t="n">
        <v>60.73115</v>
      </c>
      <c r="E12403" s="1" t="n">
        <v>4.5822234</v>
      </c>
      <c r="F12403" s="1" t="n">
        <v>0.31894872</v>
      </c>
    </row>
    <row r="12404" customFormat="false" ht="13" hidden="false" customHeight="false" outlineLevel="0" collapsed="false">
      <c r="A12404" s="2" t="n">
        <v>72</v>
      </c>
      <c r="B12404" s="2" t="s">
        <v>169</v>
      </c>
      <c r="C12404" s="2" t="n">
        <v>5</v>
      </c>
      <c r="D12404" s="1" t="n">
        <v>60.931934</v>
      </c>
      <c r="E12404" s="1" t="n">
        <v>4.5631237</v>
      </c>
      <c r="F12404" s="1" t="n">
        <v>0.31608588</v>
      </c>
    </row>
    <row r="12405" customFormat="false" ht="13" hidden="false" customHeight="false" outlineLevel="0" collapsed="false">
      <c r="A12405" s="2" t="n">
        <v>72</v>
      </c>
      <c r="B12405" s="2" t="s">
        <v>169</v>
      </c>
      <c r="C12405" s="2" t="n">
        <v>6</v>
      </c>
      <c r="D12405" s="1" t="n">
        <v>61.13272</v>
      </c>
      <c r="E12405" s="1" t="n">
        <v>4.528847</v>
      </c>
      <c r="F12405" s="1" t="n">
        <v>0.31612512</v>
      </c>
    </row>
    <row r="12406" customFormat="false" ht="13" hidden="false" customHeight="false" outlineLevel="0" collapsed="false">
      <c r="A12406" s="2" t="n">
        <v>72</v>
      </c>
      <c r="B12406" s="2" t="s">
        <v>169</v>
      </c>
      <c r="C12406" s="2" t="n">
        <v>7</v>
      </c>
      <c r="D12406" s="1" t="n">
        <v>61.333504</v>
      </c>
      <c r="E12406" s="1" t="n">
        <v>4.5066586</v>
      </c>
      <c r="F12406" s="1" t="n">
        <v>0.31936932</v>
      </c>
    </row>
    <row r="12407" customFormat="false" ht="13" hidden="false" customHeight="false" outlineLevel="0" collapsed="false">
      <c r="A12407" s="2" t="n">
        <v>72</v>
      </c>
      <c r="B12407" s="2" t="s">
        <v>169</v>
      </c>
      <c r="C12407" s="2" t="n">
        <v>8</v>
      </c>
      <c r="D12407" s="1" t="n">
        <v>61.534286</v>
      </c>
      <c r="E12407" s="1" t="n">
        <v>4.4974275</v>
      </c>
      <c r="F12407" s="1" t="n">
        <v>0.3252859</v>
      </c>
    </row>
    <row r="12408" customFormat="false" ht="13" hidden="false" customHeight="false" outlineLevel="0" collapsed="false">
      <c r="A12408" s="2" t="n">
        <v>72</v>
      </c>
      <c r="B12408" s="2" t="s">
        <v>169</v>
      </c>
      <c r="C12408" s="2" t="n">
        <v>9</v>
      </c>
      <c r="D12408" s="1" t="n">
        <v>61.73507</v>
      </c>
      <c r="E12408" s="1" t="n">
        <v>4.447026</v>
      </c>
      <c r="F12408" s="1" t="n">
        <v>0.33275428</v>
      </c>
    </row>
    <row r="12409" customFormat="false" ht="13" hidden="false" customHeight="false" outlineLevel="0" collapsed="false">
      <c r="A12409" s="2" t="n">
        <v>72</v>
      </c>
      <c r="B12409" s="2" t="s">
        <v>169</v>
      </c>
      <c r="C12409" s="2" t="n">
        <v>10</v>
      </c>
      <c r="D12409" s="1" t="n">
        <v>61.935856</v>
      </c>
      <c r="E12409" s="1" t="n">
        <v>4.419134</v>
      </c>
      <c r="F12409" s="1" t="n">
        <v>0.34052134</v>
      </c>
    </row>
    <row r="12410" customFormat="false" ht="13" hidden="false" customHeight="false" outlineLevel="0" collapsed="false">
      <c r="A12410" s="2" t="n">
        <v>72</v>
      </c>
      <c r="B12410" s="2" t="s">
        <v>169</v>
      </c>
      <c r="C12410" s="2" t="n">
        <v>11</v>
      </c>
      <c r="D12410" s="1" t="n">
        <v>62.13664</v>
      </c>
      <c r="E12410" s="1" t="n">
        <v>4.396928</v>
      </c>
      <c r="F12410" s="1" t="n">
        <v>0.3476158</v>
      </c>
    </row>
    <row r="12411" customFormat="false" ht="13" hidden="false" customHeight="false" outlineLevel="0" collapsed="false">
      <c r="A12411" s="2" t="n">
        <v>72</v>
      </c>
      <c r="B12411" s="2" t="s">
        <v>169</v>
      </c>
      <c r="C12411" s="2" t="n">
        <v>12</v>
      </c>
      <c r="D12411" s="1" t="n">
        <v>62.33742</v>
      </c>
      <c r="E12411" s="1" t="n">
        <v>4.3622427</v>
      </c>
      <c r="F12411" s="1" t="n">
        <v>0.35350066</v>
      </c>
    </row>
    <row r="12412" customFormat="false" ht="13" hidden="false" customHeight="false" outlineLevel="0" collapsed="false">
      <c r="A12412" s="2" t="n">
        <v>72</v>
      </c>
      <c r="B12412" s="2" t="s">
        <v>169</v>
      </c>
      <c r="C12412" s="2" t="n">
        <v>13</v>
      </c>
      <c r="D12412" s="1" t="n">
        <v>62.538208</v>
      </c>
      <c r="E12412" s="1" t="n">
        <v>4.3354025</v>
      </c>
      <c r="F12412" s="1" t="n">
        <v>0.35796636</v>
      </c>
    </row>
    <row r="12413" customFormat="false" ht="13" hidden="false" customHeight="false" outlineLevel="0" collapsed="false">
      <c r="A12413" s="2" t="n">
        <v>72</v>
      </c>
      <c r="B12413" s="2" t="s">
        <v>169</v>
      </c>
      <c r="C12413" s="2" t="n">
        <v>14</v>
      </c>
      <c r="D12413" s="1" t="n">
        <v>62.73899</v>
      </c>
      <c r="E12413" s="1" t="n">
        <v>4.297801</v>
      </c>
      <c r="F12413" s="1" t="n">
        <v>0.36096835</v>
      </c>
    </row>
    <row r="12414" customFormat="false" ht="13" hidden="false" customHeight="false" outlineLevel="0" collapsed="false">
      <c r="A12414" s="2" t="n">
        <v>72</v>
      </c>
      <c r="B12414" s="2" t="s">
        <v>169</v>
      </c>
      <c r="C12414" s="2" t="n">
        <v>15</v>
      </c>
      <c r="D12414" s="1" t="n">
        <v>62.939774</v>
      </c>
      <c r="E12414" s="1" t="n">
        <v>4.273288</v>
      </c>
      <c r="F12414" s="1" t="n">
        <v>0.36255503</v>
      </c>
    </row>
    <row r="12415" customFormat="false" ht="13" hidden="false" customHeight="false" outlineLevel="0" collapsed="false">
      <c r="A12415" s="2" t="n">
        <v>72</v>
      </c>
      <c r="B12415" s="2" t="s">
        <v>169</v>
      </c>
      <c r="C12415" s="2" t="n">
        <v>16</v>
      </c>
      <c r="D12415" s="1" t="n">
        <v>63.140556</v>
      </c>
      <c r="E12415" s="1" t="n">
        <v>4.237409</v>
      </c>
      <c r="F12415" s="1" t="n">
        <v>0.36295202</v>
      </c>
    </row>
    <row r="12416" customFormat="false" ht="13" hidden="false" customHeight="false" outlineLevel="0" collapsed="false">
      <c r="A12416" s="2" t="n">
        <v>72</v>
      </c>
      <c r="B12416" s="2" t="s">
        <v>169</v>
      </c>
      <c r="C12416" s="2" t="n">
        <v>17</v>
      </c>
      <c r="D12416" s="1" t="n">
        <v>63.341343</v>
      </c>
      <c r="E12416" s="1" t="n">
        <v>4.2056627</v>
      </c>
      <c r="F12416" s="1" t="n">
        <v>0.36266974</v>
      </c>
    </row>
    <row r="12417" customFormat="false" ht="13" hidden="false" customHeight="false" outlineLevel="0" collapsed="false">
      <c r="A12417" s="2" t="n">
        <v>72</v>
      </c>
      <c r="B12417" s="2" t="s">
        <v>169</v>
      </c>
      <c r="C12417" s="2" t="n">
        <v>18</v>
      </c>
      <c r="D12417" s="1" t="n">
        <v>63.542126</v>
      </c>
      <c r="E12417" s="1" t="n">
        <v>4.176489</v>
      </c>
      <c r="F12417" s="1" t="n">
        <v>0.3624695</v>
      </c>
    </row>
    <row r="12418" customFormat="false" ht="13" hidden="false" customHeight="false" outlineLevel="0" collapsed="false">
      <c r="A12418" s="2" t="n">
        <v>72</v>
      </c>
      <c r="B12418" s="2" t="s">
        <v>169</v>
      </c>
      <c r="C12418" s="2" t="n">
        <v>19</v>
      </c>
      <c r="D12418" s="1" t="n">
        <v>63.74291</v>
      </c>
      <c r="E12418" s="1" t="n">
        <v>4.1409597</v>
      </c>
      <c r="F12418" s="1" t="n">
        <v>0.3631054</v>
      </c>
    </row>
    <row r="12419" customFormat="false" ht="13" hidden="false" customHeight="false" outlineLevel="0" collapsed="false">
      <c r="A12419" s="2" t="n">
        <v>72</v>
      </c>
      <c r="B12419" s="2" t="s">
        <v>169</v>
      </c>
      <c r="C12419" s="2" t="n">
        <v>20</v>
      </c>
      <c r="D12419" s="1" t="n">
        <v>63.943695</v>
      </c>
      <c r="E12419" s="1" t="n">
        <v>4.115492</v>
      </c>
      <c r="F12419" s="1" t="n">
        <v>0.3649238</v>
      </c>
    </row>
    <row r="12420" customFormat="false" ht="13" hidden="false" customHeight="false" outlineLevel="0" collapsed="false">
      <c r="A12420" s="2" t="n">
        <v>72</v>
      </c>
      <c r="B12420" s="2" t="s">
        <v>169</v>
      </c>
      <c r="C12420" s="2" t="n">
        <v>21</v>
      </c>
      <c r="D12420" s="1" t="n">
        <v>64.14448</v>
      </c>
      <c r="E12420" s="1" t="n">
        <v>4.0920672</v>
      </c>
      <c r="F12420" s="1" t="n">
        <v>0.36757493</v>
      </c>
    </row>
    <row r="12421" customFormat="false" ht="13" hidden="false" customHeight="false" outlineLevel="0" collapsed="false">
      <c r="A12421" s="2" t="n">
        <v>72</v>
      </c>
      <c r="B12421" s="2" t="s">
        <v>169</v>
      </c>
      <c r="C12421" s="2" t="n">
        <v>22</v>
      </c>
      <c r="D12421" s="1" t="n">
        <v>64.34526</v>
      </c>
      <c r="E12421" s="1" t="n">
        <v>4.060841</v>
      </c>
      <c r="F12421" s="1" t="n">
        <v>0.37014255</v>
      </c>
    </row>
    <row r="12422" customFormat="false" ht="13" hidden="false" customHeight="false" outlineLevel="0" collapsed="false">
      <c r="A12422" s="2" t="n">
        <v>72</v>
      </c>
      <c r="B12422" s="2" t="s">
        <v>169</v>
      </c>
      <c r="C12422" s="2" t="n">
        <v>23</v>
      </c>
      <c r="D12422" s="1" t="n">
        <v>64.54604</v>
      </c>
      <c r="E12422" s="1" t="n">
        <v>4.012684</v>
      </c>
      <c r="F12422" s="1" t="n">
        <v>0.37166286</v>
      </c>
    </row>
    <row r="12423" customFormat="false" ht="13" hidden="false" customHeight="false" outlineLevel="0" collapsed="false">
      <c r="A12423" s="2" t="n">
        <v>72</v>
      </c>
      <c r="B12423" s="2" t="s">
        <v>169</v>
      </c>
      <c r="C12423" s="2" t="n">
        <v>24</v>
      </c>
      <c r="D12423" s="1" t="n">
        <v>64.746826</v>
      </c>
      <c r="E12423" s="1" t="n">
        <v>3.9870448</v>
      </c>
      <c r="F12423" s="1" t="n">
        <v>0.37173414</v>
      </c>
    </row>
    <row r="12424" customFormat="false" ht="13" hidden="false" customHeight="false" outlineLevel="0" collapsed="false">
      <c r="A12424" s="2" t="n">
        <v>72</v>
      </c>
      <c r="B12424" s="2" t="s">
        <v>169</v>
      </c>
      <c r="C12424" s="2" t="n">
        <v>25</v>
      </c>
      <c r="D12424" s="1" t="n">
        <v>64.94762</v>
      </c>
      <c r="E12424" s="1" t="n">
        <v>3.9439223</v>
      </c>
      <c r="F12424" s="1" t="n">
        <v>0.370753</v>
      </c>
    </row>
    <row r="12425" customFormat="false" ht="13" hidden="false" customHeight="false" outlineLevel="0" collapsed="false">
      <c r="A12425" s="2" t="n">
        <v>72</v>
      </c>
      <c r="B12425" s="2" t="s">
        <v>169</v>
      </c>
      <c r="C12425" s="2" t="n">
        <v>26</v>
      </c>
      <c r="D12425" s="1" t="n">
        <v>65.1484</v>
      </c>
      <c r="E12425" s="1" t="n">
        <v>3.928401</v>
      </c>
      <c r="F12425" s="1" t="n">
        <v>0.36960402</v>
      </c>
    </row>
    <row r="12426" customFormat="false" ht="13" hidden="false" customHeight="false" outlineLevel="0" collapsed="false">
      <c r="A12426" s="2" t="n">
        <v>72</v>
      </c>
      <c r="B12426" s="2" t="s">
        <v>169</v>
      </c>
      <c r="C12426" s="2" t="n">
        <v>27</v>
      </c>
      <c r="D12426" s="1" t="n">
        <v>65.34918</v>
      </c>
      <c r="E12426" s="1" t="n">
        <v>3.8982599</v>
      </c>
      <c r="F12426" s="1" t="n">
        <v>0.36908495</v>
      </c>
    </row>
    <row r="12427" customFormat="false" ht="13" hidden="false" customHeight="false" outlineLevel="0" collapsed="false">
      <c r="A12427" s="2" t="n">
        <v>72</v>
      </c>
      <c r="B12427" s="2" t="s">
        <v>169</v>
      </c>
      <c r="C12427" s="2" t="n">
        <v>28</v>
      </c>
      <c r="D12427" s="1" t="n">
        <v>65.549965</v>
      </c>
      <c r="E12427" s="1" t="n">
        <v>3.858538</v>
      </c>
      <c r="F12427" s="1" t="n">
        <v>0.3694852</v>
      </c>
    </row>
    <row r="12428" customFormat="false" ht="13" hidden="false" customHeight="false" outlineLevel="0" collapsed="false">
      <c r="A12428" s="2" t="n">
        <v>72</v>
      </c>
      <c r="B12428" s="2" t="s">
        <v>169</v>
      </c>
      <c r="C12428" s="2" t="n">
        <v>29</v>
      </c>
      <c r="D12428" s="1" t="n">
        <v>65.75075</v>
      </c>
      <c r="E12428" s="1" t="n">
        <v>3.828908</v>
      </c>
      <c r="F12428" s="1" t="n">
        <v>0.37057078</v>
      </c>
    </row>
    <row r="12429" customFormat="false" ht="13" hidden="false" customHeight="false" outlineLevel="0" collapsed="false">
      <c r="A12429" s="2" t="n">
        <v>72</v>
      </c>
      <c r="B12429" s="2" t="s">
        <v>169</v>
      </c>
      <c r="C12429" s="2" t="n">
        <v>30</v>
      </c>
      <c r="D12429" s="1" t="n">
        <v>65.95153</v>
      </c>
      <c r="E12429" s="1" t="n">
        <v>3.7958894</v>
      </c>
      <c r="F12429" s="1" t="n">
        <v>0.37186044</v>
      </c>
    </row>
    <row r="12430" customFormat="false" ht="13" hidden="false" customHeight="false" outlineLevel="0" collapsed="false">
      <c r="A12430" s="2" t="n">
        <v>72</v>
      </c>
      <c r="B12430" s="2" t="s">
        <v>169</v>
      </c>
      <c r="C12430" s="2" t="n">
        <v>31</v>
      </c>
      <c r="D12430" s="1" t="n">
        <v>66.15231</v>
      </c>
      <c r="E12430" s="1" t="n">
        <v>3.762394</v>
      </c>
      <c r="F12430" s="1" t="n">
        <v>0.3729039</v>
      </c>
    </row>
    <row r="12431" customFormat="false" ht="13" hidden="false" customHeight="false" outlineLevel="0" collapsed="false">
      <c r="A12431" s="2" t="n">
        <v>72</v>
      </c>
      <c r="B12431" s="2" t="s">
        <v>169</v>
      </c>
      <c r="C12431" s="2" t="n">
        <v>32</v>
      </c>
      <c r="D12431" s="1" t="n">
        <v>66.3531</v>
      </c>
      <c r="E12431" s="1" t="n">
        <v>3.7364213</v>
      </c>
      <c r="F12431" s="1" t="n">
        <v>0.37338802</v>
      </c>
    </row>
    <row r="12432" customFormat="false" ht="13" hidden="false" customHeight="false" outlineLevel="0" collapsed="false">
      <c r="A12432" s="2" t="n">
        <v>72</v>
      </c>
      <c r="B12432" s="2" t="s">
        <v>169</v>
      </c>
      <c r="C12432" s="2" t="n">
        <v>33</v>
      </c>
      <c r="D12432" s="1" t="n">
        <v>66.55389</v>
      </c>
      <c r="E12432" s="1" t="n">
        <v>3.6989832</v>
      </c>
      <c r="F12432" s="1" t="n">
        <v>0.37314227</v>
      </c>
    </row>
    <row r="12433" customFormat="false" ht="13" hidden="false" customHeight="false" outlineLevel="0" collapsed="false">
      <c r="A12433" s="2" t="n">
        <v>72</v>
      </c>
      <c r="B12433" s="2" t="s">
        <v>169</v>
      </c>
      <c r="C12433" s="2" t="n">
        <v>34</v>
      </c>
      <c r="D12433" s="1" t="n">
        <v>66.75467</v>
      </c>
      <c r="E12433" s="1" t="n">
        <v>3.672727</v>
      </c>
      <c r="F12433" s="1" t="n">
        <v>0.37215364</v>
      </c>
    </row>
    <row r="12434" customFormat="false" ht="13" hidden="false" customHeight="false" outlineLevel="0" collapsed="false">
      <c r="A12434" s="2" t="n">
        <v>72</v>
      </c>
      <c r="B12434" s="2" t="s">
        <v>169</v>
      </c>
      <c r="C12434" s="2" t="n">
        <v>35</v>
      </c>
      <c r="D12434" s="1" t="n">
        <v>66.95545</v>
      </c>
      <c r="E12434" s="1" t="n">
        <v>3.6308806</v>
      </c>
      <c r="F12434" s="1" t="n">
        <v>0.37061685</v>
      </c>
    </row>
    <row r="12435" customFormat="false" ht="13" hidden="false" customHeight="false" outlineLevel="0" collapsed="false">
      <c r="A12435" s="2" t="n">
        <v>72</v>
      </c>
      <c r="B12435" s="2" t="s">
        <v>169</v>
      </c>
      <c r="C12435" s="2" t="n">
        <v>36</v>
      </c>
      <c r="D12435" s="1" t="n">
        <v>67.156235</v>
      </c>
      <c r="E12435" s="1" t="n">
        <v>3.6028526</v>
      </c>
      <c r="F12435" s="1" t="n">
        <v>0.36891657</v>
      </c>
    </row>
    <row r="12436" customFormat="false" ht="13" hidden="false" customHeight="false" outlineLevel="0" collapsed="false">
      <c r="A12436" s="2" t="n">
        <v>72</v>
      </c>
      <c r="B12436" s="2" t="s">
        <v>169</v>
      </c>
      <c r="C12436" s="2" t="n">
        <v>37</v>
      </c>
      <c r="D12436" s="1" t="n">
        <v>67.35702</v>
      </c>
      <c r="E12436" s="1" t="n">
        <v>3.5774567</v>
      </c>
      <c r="F12436" s="1" t="n">
        <v>0.36751658</v>
      </c>
    </row>
    <row r="12437" customFormat="false" ht="13" hidden="false" customHeight="false" outlineLevel="0" collapsed="false">
      <c r="A12437" s="2" t="n">
        <v>72</v>
      </c>
      <c r="B12437" s="2" t="s">
        <v>169</v>
      </c>
      <c r="C12437" s="2" t="n">
        <v>38</v>
      </c>
      <c r="D12437" s="1" t="n">
        <v>67.5578</v>
      </c>
      <c r="E12437" s="1" t="n">
        <v>3.5410507</v>
      </c>
      <c r="F12437" s="1" t="n">
        <v>0.36673737</v>
      </c>
    </row>
    <row r="12438" customFormat="false" ht="13" hidden="false" customHeight="false" outlineLevel="0" collapsed="false">
      <c r="A12438" s="2" t="n">
        <v>72</v>
      </c>
      <c r="B12438" s="2" t="s">
        <v>169</v>
      </c>
      <c r="C12438" s="2" t="n">
        <v>39</v>
      </c>
      <c r="D12438" s="1" t="n">
        <v>67.75859</v>
      </c>
      <c r="E12438" s="1" t="n">
        <v>3.5105855</v>
      </c>
      <c r="F12438" s="1" t="n">
        <v>0.36660746</v>
      </c>
    </row>
    <row r="12439" customFormat="false" ht="13" hidden="false" customHeight="false" outlineLevel="0" collapsed="false">
      <c r="A12439" s="2" t="n">
        <v>72</v>
      </c>
      <c r="B12439" s="2" t="s">
        <v>169</v>
      </c>
      <c r="C12439" s="2" t="n">
        <v>40</v>
      </c>
      <c r="D12439" s="1" t="n">
        <v>67.95937</v>
      </c>
      <c r="E12439" s="1" t="n">
        <v>3.4814546</v>
      </c>
      <c r="F12439" s="1" t="n">
        <v>0.3668793</v>
      </c>
    </row>
    <row r="12440" customFormat="false" ht="13" hidden="false" customHeight="false" outlineLevel="0" collapsed="false">
      <c r="A12440" s="2" t="n">
        <v>72</v>
      </c>
      <c r="B12440" s="2" t="s">
        <v>169</v>
      </c>
      <c r="C12440" s="2" t="n">
        <v>41</v>
      </c>
      <c r="D12440" s="1" t="n">
        <v>68.16016</v>
      </c>
      <c r="E12440" s="1" t="n">
        <v>3.4478483</v>
      </c>
      <c r="F12440" s="1" t="n">
        <v>0.36717147</v>
      </c>
    </row>
    <row r="12441" customFormat="false" ht="13" hidden="false" customHeight="false" outlineLevel="0" collapsed="false">
      <c r="A12441" s="2" t="n">
        <v>72</v>
      </c>
      <c r="B12441" s="2" t="s">
        <v>169</v>
      </c>
      <c r="C12441" s="2" t="n">
        <v>42</v>
      </c>
      <c r="D12441" s="1" t="n">
        <v>68.36094</v>
      </c>
      <c r="E12441" s="1" t="n">
        <v>3.413698</v>
      </c>
      <c r="F12441" s="1" t="n">
        <v>0.36717096</v>
      </c>
    </row>
    <row r="12442" customFormat="false" ht="13" hidden="false" customHeight="false" outlineLevel="0" collapsed="false">
      <c r="A12442" s="2" t="n">
        <v>72</v>
      </c>
      <c r="B12442" s="2" t="s">
        <v>169</v>
      </c>
      <c r="C12442" s="2" t="n">
        <v>43</v>
      </c>
      <c r="D12442" s="1" t="n">
        <v>68.56172</v>
      </c>
      <c r="E12442" s="1" t="n">
        <v>3.3874125</v>
      </c>
      <c r="F12442" s="1" t="n">
        <v>0.36676022</v>
      </c>
    </row>
    <row r="12443" customFormat="false" ht="13" hidden="false" customHeight="false" outlineLevel="0" collapsed="false">
      <c r="A12443" s="2" t="n">
        <v>72</v>
      </c>
      <c r="B12443" s="2" t="s">
        <v>169</v>
      </c>
      <c r="C12443" s="2" t="n">
        <v>44</v>
      </c>
      <c r="D12443" s="1" t="n">
        <v>68.762505</v>
      </c>
      <c r="E12443" s="1" t="n">
        <v>3.3524368</v>
      </c>
      <c r="F12443" s="1" t="n">
        <v>0.36603588</v>
      </c>
    </row>
    <row r="12444" customFormat="false" ht="13" hidden="false" customHeight="false" outlineLevel="0" collapsed="false">
      <c r="A12444" s="2" t="n">
        <v>72</v>
      </c>
      <c r="B12444" s="2" t="s">
        <v>169</v>
      </c>
      <c r="C12444" s="2" t="n">
        <v>45</v>
      </c>
      <c r="D12444" s="1" t="n">
        <v>68.96329</v>
      </c>
      <c r="E12444" s="1" t="n">
        <v>3.3211284</v>
      </c>
      <c r="F12444" s="1" t="n">
        <v>0.36522606</v>
      </c>
    </row>
    <row r="12445" customFormat="false" ht="13" hidden="false" customHeight="false" outlineLevel="0" collapsed="false">
      <c r="A12445" s="2" t="n">
        <v>72</v>
      </c>
      <c r="B12445" s="2" t="s">
        <v>169</v>
      </c>
      <c r="C12445" s="2" t="n">
        <v>46</v>
      </c>
      <c r="D12445" s="1" t="n">
        <v>69.16408</v>
      </c>
      <c r="E12445" s="1" t="n">
        <v>3.29299</v>
      </c>
      <c r="F12445" s="1" t="n">
        <v>0.3645485</v>
      </c>
    </row>
    <row r="12446" customFormat="false" ht="13" hidden="false" customHeight="false" outlineLevel="0" collapsed="false">
      <c r="A12446" s="2" t="n">
        <v>72</v>
      </c>
      <c r="B12446" s="2" t="s">
        <v>169</v>
      </c>
      <c r="C12446" s="2" t="n">
        <v>47</v>
      </c>
      <c r="D12446" s="1" t="n">
        <v>69.36486</v>
      </c>
      <c r="E12446" s="1" t="n">
        <v>3.2630117</v>
      </c>
      <c r="F12446" s="1" t="n">
        <v>0.36408052</v>
      </c>
    </row>
    <row r="12447" customFormat="false" ht="13" hidden="false" customHeight="false" outlineLevel="0" collapsed="false">
      <c r="A12447" s="2" t="n">
        <v>72</v>
      </c>
      <c r="B12447" s="2" t="s">
        <v>169</v>
      </c>
      <c r="C12447" s="2" t="n">
        <v>48</v>
      </c>
      <c r="D12447" s="1" t="n">
        <v>69.56564</v>
      </c>
      <c r="E12447" s="1" t="n">
        <v>3.229882</v>
      </c>
      <c r="F12447" s="1" t="n">
        <v>0.3637059</v>
      </c>
    </row>
    <row r="12448" customFormat="false" ht="13" hidden="false" customHeight="false" outlineLevel="0" collapsed="false">
      <c r="A12448" s="2" t="n">
        <v>72</v>
      </c>
      <c r="B12448" s="2" t="s">
        <v>169</v>
      </c>
      <c r="C12448" s="2" t="n">
        <v>49</v>
      </c>
      <c r="D12448" s="1" t="n">
        <v>69.766426</v>
      </c>
      <c r="E12448" s="1" t="n">
        <v>3.1982505</v>
      </c>
      <c r="F12448" s="1" t="n">
        <v>0.3631658</v>
      </c>
    </row>
    <row r="12449" customFormat="false" ht="13" hidden="false" customHeight="false" outlineLevel="0" collapsed="false">
      <c r="A12449" s="2" t="n">
        <v>72</v>
      </c>
      <c r="B12449" s="2" t="s">
        <v>169</v>
      </c>
      <c r="C12449" s="2" t="n">
        <v>50</v>
      </c>
      <c r="D12449" s="1" t="n">
        <v>69.96721</v>
      </c>
      <c r="E12449" s="1" t="n">
        <v>3.1738143</v>
      </c>
      <c r="F12449" s="1" t="n">
        <v>0.36219046</v>
      </c>
    </row>
    <row r="12450" customFormat="false" ht="13" hidden="false" customHeight="false" outlineLevel="0" collapsed="false">
      <c r="A12450" s="2" t="n">
        <v>72</v>
      </c>
      <c r="B12450" s="2" t="s">
        <v>169</v>
      </c>
      <c r="C12450" s="2" t="n">
        <v>51</v>
      </c>
      <c r="D12450" s="1" t="n">
        <v>70.16799</v>
      </c>
      <c r="E12450" s="1" t="n">
        <v>3.1320882</v>
      </c>
      <c r="F12450" s="1" t="n">
        <v>0.36065176</v>
      </c>
    </row>
    <row r="12451" customFormat="false" ht="13" hidden="false" customHeight="false" outlineLevel="0" collapsed="false">
      <c r="A12451" s="2" t="n">
        <v>72</v>
      </c>
      <c r="B12451" s="2" t="s">
        <v>169</v>
      </c>
      <c r="C12451" s="2" t="n">
        <v>52</v>
      </c>
      <c r="D12451" s="1" t="n">
        <v>70.368774</v>
      </c>
      <c r="E12451" s="1" t="n">
        <v>3.104657</v>
      </c>
      <c r="F12451" s="1" t="n">
        <v>0.35862708</v>
      </c>
    </row>
    <row r="12452" customFormat="false" ht="13" hidden="false" customHeight="false" outlineLevel="0" collapsed="false">
      <c r="A12452" s="2" t="n">
        <v>72</v>
      </c>
      <c r="B12452" s="2" t="s">
        <v>169</v>
      </c>
      <c r="C12452" s="2" t="n">
        <v>53</v>
      </c>
      <c r="D12452" s="1" t="n">
        <v>70.56956</v>
      </c>
      <c r="E12452" s="1" t="n">
        <v>3.0766497</v>
      </c>
      <c r="F12452" s="1" t="n">
        <v>0.35636482</v>
      </c>
    </row>
    <row r="12453" customFormat="false" ht="13" hidden="false" customHeight="false" outlineLevel="0" collapsed="false">
      <c r="A12453" s="2" t="n">
        <v>72</v>
      </c>
      <c r="B12453" s="2" t="s">
        <v>169</v>
      </c>
      <c r="C12453" s="2" t="n">
        <v>54</v>
      </c>
      <c r="D12453" s="1" t="n">
        <v>70.77034</v>
      </c>
      <c r="E12453" s="1" t="n">
        <v>3.0459332</v>
      </c>
      <c r="F12453" s="1" t="n">
        <v>0.35413063</v>
      </c>
    </row>
    <row r="12454" customFormat="false" ht="13" hidden="false" customHeight="false" outlineLevel="0" collapsed="false">
      <c r="A12454" s="2" t="n">
        <v>72</v>
      </c>
      <c r="B12454" s="2" t="s">
        <v>169</v>
      </c>
      <c r="C12454" s="2" t="n">
        <v>55</v>
      </c>
      <c r="D12454" s="1" t="n">
        <v>70.97113</v>
      </c>
      <c r="E12454" s="1" t="n">
        <v>3.012727</v>
      </c>
      <c r="F12454" s="1" t="n">
        <v>0.3520822</v>
      </c>
    </row>
    <row r="12455" customFormat="false" ht="13" hidden="false" customHeight="false" outlineLevel="0" collapsed="false">
      <c r="A12455" s="2" t="n">
        <v>72</v>
      </c>
      <c r="B12455" s="2" t="s">
        <v>169</v>
      </c>
      <c r="C12455" s="2" t="n">
        <v>56</v>
      </c>
      <c r="D12455" s="1" t="n">
        <v>71.17191</v>
      </c>
      <c r="E12455" s="1" t="n">
        <v>2.9881756</v>
      </c>
      <c r="F12455" s="1" t="n">
        <v>0.35022488</v>
      </c>
    </row>
    <row r="12456" customFormat="false" ht="13" hidden="false" customHeight="false" outlineLevel="0" collapsed="false">
      <c r="A12456" s="2" t="n">
        <v>72</v>
      </c>
      <c r="B12456" s="2" t="s">
        <v>169</v>
      </c>
      <c r="C12456" s="2" t="n">
        <v>57</v>
      </c>
      <c r="D12456" s="1" t="n">
        <v>71.372696</v>
      </c>
      <c r="E12456" s="1" t="n">
        <v>2.9521465</v>
      </c>
      <c r="F12456" s="1" t="n">
        <v>0.34848747</v>
      </c>
    </row>
    <row r="12457" customFormat="false" ht="13" hidden="false" customHeight="false" outlineLevel="0" collapsed="false">
      <c r="A12457" s="2" t="n">
        <v>72</v>
      </c>
      <c r="B12457" s="2" t="s">
        <v>169</v>
      </c>
      <c r="C12457" s="2" t="n">
        <v>58</v>
      </c>
      <c r="D12457" s="1" t="n">
        <v>71.57348</v>
      </c>
      <c r="E12457" s="1" t="n">
        <v>2.923214</v>
      </c>
      <c r="F12457" s="1" t="n">
        <v>0.34682643</v>
      </c>
    </row>
    <row r="12458" customFormat="false" ht="13" hidden="false" customHeight="false" outlineLevel="0" collapsed="false">
      <c r="A12458" s="2" t="n">
        <v>72</v>
      </c>
      <c r="B12458" s="2" t="s">
        <v>169</v>
      </c>
      <c r="C12458" s="2" t="n">
        <v>59</v>
      </c>
      <c r="D12458" s="1" t="n">
        <v>71.77426</v>
      </c>
      <c r="E12458" s="1" t="n">
        <v>2.8957562</v>
      </c>
      <c r="F12458" s="1" t="n">
        <v>0.3452619</v>
      </c>
    </row>
    <row r="12459" customFormat="false" ht="13" hidden="false" customHeight="false" outlineLevel="0" collapsed="false">
      <c r="A12459" s="2" t="n">
        <v>72</v>
      </c>
      <c r="B12459" s="2" t="s">
        <v>169</v>
      </c>
      <c r="C12459" s="2" t="n">
        <v>60</v>
      </c>
      <c r="D12459" s="1" t="n">
        <v>71.975044</v>
      </c>
      <c r="E12459" s="1" t="n">
        <v>2.8654418</v>
      </c>
      <c r="F12459" s="1" t="n">
        <v>0.3438103</v>
      </c>
    </row>
    <row r="12460" customFormat="false" ht="13" hidden="false" customHeight="false" outlineLevel="0" collapsed="false">
      <c r="A12460" s="2" t="n">
        <v>72</v>
      </c>
      <c r="B12460" s="2" t="s">
        <v>169</v>
      </c>
      <c r="C12460" s="2" t="n">
        <v>61</v>
      </c>
      <c r="D12460" s="1" t="n">
        <v>72.17583</v>
      </c>
      <c r="E12460" s="1" t="n">
        <v>2.836283</v>
      </c>
      <c r="F12460" s="1" t="n">
        <v>0.34240055</v>
      </c>
    </row>
    <row r="12461" customFormat="false" ht="13" hidden="false" customHeight="false" outlineLevel="0" collapsed="false">
      <c r="A12461" s="2" t="n">
        <v>72</v>
      </c>
      <c r="B12461" s="2" t="s">
        <v>169</v>
      </c>
      <c r="C12461" s="2" t="n">
        <v>62</v>
      </c>
      <c r="D12461" s="1" t="n">
        <v>72.37662</v>
      </c>
      <c r="E12461" s="1" t="n">
        <v>2.813079</v>
      </c>
      <c r="F12461" s="1" t="n">
        <v>0.3408341</v>
      </c>
    </row>
    <row r="12462" customFormat="false" ht="13" hidden="false" customHeight="false" outlineLevel="0" collapsed="false">
      <c r="A12462" s="2" t="n">
        <v>72</v>
      </c>
      <c r="B12462" s="2" t="s">
        <v>169</v>
      </c>
      <c r="C12462" s="2" t="n">
        <v>63</v>
      </c>
      <c r="D12462" s="1" t="n">
        <v>72.5774</v>
      </c>
      <c r="E12462" s="1" t="n">
        <v>2.7752962</v>
      </c>
      <c r="F12462" s="1" t="n">
        <v>0.33888656</v>
      </c>
    </row>
    <row r="12463" customFormat="false" ht="13" hidden="false" customHeight="false" outlineLevel="0" collapsed="false">
      <c r="A12463" s="2" t="n">
        <v>72</v>
      </c>
      <c r="B12463" s="2" t="s">
        <v>169</v>
      </c>
      <c r="C12463" s="2" t="n">
        <v>64</v>
      </c>
      <c r="D12463" s="1" t="n">
        <v>72.77818</v>
      </c>
      <c r="E12463" s="1" t="n">
        <v>2.7466516</v>
      </c>
      <c r="F12463" s="1" t="n">
        <v>0.33644676</v>
      </c>
    </row>
    <row r="12464" customFormat="false" ht="13" hidden="false" customHeight="false" outlineLevel="0" collapsed="false">
      <c r="A12464" s="2" t="n">
        <v>72</v>
      </c>
      <c r="B12464" s="2" t="s">
        <v>169</v>
      </c>
      <c r="C12464" s="2" t="n">
        <v>65</v>
      </c>
      <c r="D12464" s="1" t="n">
        <v>72.978966</v>
      </c>
      <c r="E12464" s="1" t="n">
        <v>2.7201626</v>
      </c>
      <c r="F12464" s="1" t="n">
        <v>0.33362418</v>
      </c>
    </row>
    <row r="12465" customFormat="false" ht="13" hidden="false" customHeight="false" outlineLevel="0" collapsed="false">
      <c r="A12465" s="2" t="n">
        <v>72</v>
      </c>
      <c r="B12465" s="2" t="s">
        <v>169</v>
      </c>
      <c r="C12465" s="2" t="n">
        <v>66</v>
      </c>
      <c r="D12465" s="1" t="n">
        <v>73.17975</v>
      </c>
      <c r="E12465" s="1" t="n">
        <v>2.6945379</v>
      </c>
      <c r="F12465" s="1" t="n">
        <v>0.33073166</v>
      </c>
    </row>
    <row r="12466" customFormat="false" ht="13" hidden="false" customHeight="false" outlineLevel="0" collapsed="false">
      <c r="A12466" s="2" t="n">
        <v>72</v>
      </c>
      <c r="B12466" s="2" t="s">
        <v>169</v>
      </c>
      <c r="C12466" s="2" t="n">
        <v>67</v>
      </c>
      <c r="D12466" s="1" t="n">
        <v>73.38054</v>
      </c>
      <c r="E12466" s="1" t="n">
        <v>2.6627555</v>
      </c>
      <c r="F12466" s="1" t="n">
        <v>0.32819137</v>
      </c>
    </row>
    <row r="12467" customFormat="false" ht="13" hidden="false" customHeight="false" outlineLevel="0" collapsed="false">
      <c r="A12467" s="2" t="n">
        <v>72</v>
      </c>
      <c r="B12467" s="2" t="s">
        <v>169</v>
      </c>
      <c r="C12467" s="2" t="n">
        <v>68</v>
      </c>
      <c r="D12467" s="1" t="n">
        <v>73.581314</v>
      </c>
      <c r="E12467" s="1" t="n">
        <v>2.6301403</v>
      </c>
      <c r="F12467" s="1" t="n">
        <v>0.32639167</v>
      </c>
    </row>
    <row r="12468" customFormat="false" ht="13" hidden="false" customHeight="false" outlineLevel="0" collapsed="false">
      <c r="A12468" s="2" t="n">
        <v>72</v>
      </c>
      <c r="B12468" s="2" t="s">
        <v>169</v>
      </c>
      <c r="C12468" s="2" t="n">
        <v>69</v>
      </c>
      <c r="D12468" s="1" t="n">
        <v>73.782104</v>
      </c>
      <c r="E12468" s="1" t="n">
        <v>2.612563</v>
      </c>
      <c r="F12468" s="1" t="n">
        <v>0.32557097</v>
      </c>
    </row>
    <row r="12469" customFormat="false" ht="13" hidden="false" customHeight="false" outlineLevel="0" collapsed="false">
      <c r="A12469" s="2" t="n">
        <v>72</v>
      </c>
      <c r="B12469" s="2" t="s">
        <v>169</v>
      </c>
      <c r="C12469" s="2" t="n">
        <v>70</v>
      </c>
      <c r="D12469" s="1" t="n">
        <v>73.98289</v>
      </c>
      <c r="E12469" s="1" t="n">
        <v>2.5785286</v>
      </c>
      <c r="F12469" s="1" t="n">
        <v>0.32572308</v>
      </c>
    </row>
    <row r="12470" customFormat="false" ht="13" hidden="false" customHeight="false" outlineLevel="0" collapsed="false">
      <c r="A12470" s="2" t="n">
        <v>72</v>
      </c>
      <c r="B12470" s="2" t="s">
        <v>169</v>
      </c>
      <c r="C12470" s="2" t="n">
        <v>71</v>
      </c>
      <c r="D12470" s="1" t="n">
        <v>74.18367</v>
      </c>
      <c r="E12470" s="1" t="n">
        <v>2.5558767</v>
      </c>
      <c r="F12470" s="1" t="n">
        <v>0.3265833</v>
      </c>
    </row>
    <row r="12471" customFormat="false" ht="13" hidden="false" customHeight="false" outlineLevel="0" collapsed="false">
      <c r="A12471" s="2" t="n">
        <v>72</v>
      </c>
      <c r="B12471" s="2" t="s">
        <v>169</v>
      </c>
      <c r="C12471" s="2" t="n">
        <v>72</v>
      </c>
      <c r="D12471" s="1" t="n">
        <v>74.38445</v>
      </c>
      <c r="E12471" s="1" t="n">
        <v>2.5183468</v>
      </c>
      <c r="F12471" s="1" t="n">
        <v>0.3276734</v>
      </c>
    </row>
    <row r="12472" customFormat="false" ht="13" hidden="false" customHeight="false" outlineLevel="0" collapsed="false">
      <c r="A12472" s="2" t="n">
        <v>72</v>
      </c>
      <c r="B12472" s="2" t="s">
        <v>169</v>
      </c>
      <c r="C12472" s="2" t="n">
        <v>73</v>
      </c>
      <c r="D12472" s="1" t="n">
        <v>74.585236</v>
      </c>
      <c r="E12472" s="1" t="n">
        <v>2.5013764</v>
      </c>
      <c r="F12472" s="1" t="n">
        <v>0.32845622</v>
      </c>
    </row>
    <row r="12473" customFormat="false" ht="13" hidden="false" customHeight="false" outlineLevel="0" collapsed="false">
      <c r="A12473" s="2" t="n">
        <v>72</v>
      </c>
      <c r="B12473" s="2" t="s">
        <v>169</v>
      </c>
      <c r="C12473" s="2" t="n">
        <v>74</v>
      </c>
      <c r="D12473" s="1" t="n">
        <v>74.786026</v>
      </c>
      <c r="E12473" s="1" t="n">
        <v>2.4636855</v>
      </c>
      <c r="F12473" s="1" t="n">
        <v>0.32848784</v>
      </c>
    </row>
    <row r="12474" customFormat="false" ht="13" hidden="false" customHeight="false" outlineLevel="0" collapsed="false">
      <c r="A12474" s="2" t="n">
        <v>72</v>
      </c>
      <c r="B12474" s="2" t="s">
        <v>169</v>
      </c>
      <c r="C12474" s="2" t="n">
        <v>75</v>
      </c>
      <c r="D12474" s="1" t="n">
        <v>74.9868</v>
      </c>
      <c r="E12474" s="1" t="n">
        <v>2.442687</v>
      </c>
      <c r="F12474" s="1" t="n">
        <v>0.327585</v>
      </c>
    </row>
    <row r="12475" customFormat="false" ht="13" hidden="false" customHeight="false" outlineLevel="0" collapsed="false">
      <c r="A12475" s="2" t="n">
        <v>72</v>
      </c>
      <c r="B12475" s="2" t="s">
        <v>169</v>
      </c>
      <c r="C12475" s="2" t="n">
        <v>76</v>
      </c>
      <c r="D12475" s="1" t="n">
        <v>75.18759</v>
      </c>
      <c r="E12475" s="1" t="n">
        <v>2.4091027</v>
      </c>
      <c r="F12475" s="1" t="n">
        <v>0.32589027</v>
      </c>
    </row>
    <row r="12476" customFormat="false" ht="13" hidden="false" customHeight="false" outlineLevel="0" collapsed="false">
      <c r="A12476" s="2" t="n">
        <v>72</v>
      </c>
      <c r="B12476" s="2" t="s">
        <v>169</v>
      </c>
      <c r="C12476" s="2" t="n">
        <v>77</v>
      </c>
      <c r="D12476" s="1" t="n">
        <v>75.388374</v>
      </c>
      <c r="E12476" s="1" t="n">
        <v>2.381769</v>
      </c>
      <c r="F12476" s="1" t="n">
        <v>0.32381418</v>
      </c>
    </row>
    <row r="12477" customFormat="false" ht="13" hidden="false" customHeight="false" outlineLevel="0" collapsed="false">
      <c r="A12477" s="2" t="n">
        <v>72</v>
      </c>
      <c r="B12477" s="2" t="s">
        <v>169</v>
      </c>
      <c r="C12477" s="2" t="n">
        <v>78</v>
      </c>
      <c r="D12477" s="1" t="n">
        <v>75.58916</v>
      </c>
      <c r="E12477" s="1" t="n">
        <v>2.359712</v>
      </c>
      <c r="F12477" s="1" t="n">
        <v>0.3218527</v>
      </c>
    </row>
    <row r="12478" customFormat="false" ht="13" hidden="false" customHeight="false" outlineLevel="0" collapsed="false">
      <c r="A12478" s="2" t="n">
        <v>72</v>
      </c>
      <c r="B12478" s="2" t="s">
        <v>169</v>
      </c>
      <c r="C12478" s="2" t="n">
        <v>79</v>
      </c>
      <c r="D12478" s="1" t="n">
        <v>75.78994</v>
      </c>
      <c r="E12478" s="1" t="n">
        <v>2.3302913</v>
      </c>
      <c r="F12478" s="1" t="n">
        <v>0.3203269</v>
      </c>
    </row>
    <row r="12479" customFormat="false" ht="13" hidden="false" customHeight="false" outlineLevel="0" collapsed="false">
      <c r="A12479" s="2" t="n">
        <v>72</v>
      </c>
      <c r="B12479" s="2" t="s">
        <v>169</v>
      </c>
      <c r="C12479" s="2" t="n">
        <v>80</v>
      </c>
      <c r="D12479" s="1" t="n">
        <v>75.99072</v>
      </c>
      <c r="E12479" s="1" t="n">
        <v>2.3072894</v>
      </c>
      <c r="F12479" s="1" t="n">
        <v>0.31922743</v>
      </c>
    </row>
    <row r="12480" customFormat="false" ht="13" hidden="false" customHeight="false" outlineLevel="0" collapsed="false">
      <c r="A12480" s="2" t="n">
        <v>72</v>
      </c>
      <c r="B12480" s="2" t="s">
        <v>169</v>
      </c>
      <c r="C12480" s="2" t="n">
        <v>81</v>
      </c>
      <c r="D12480" s="1" t="n">
        <v>76.191505</v>
      </c>
      <c r="E12480" s="1" t="n">
        <v>2.275316</v>
      </c>
      <c r="F12480" s="1" t="n">
        <v>0.31825203</v>
      </c>
    </row>
    <row r="12481" customFormat="false" ht="13" hidden="false" customHeight="false" outlineLevel="0" collapsed="false">
      <c r="A12481" s="2" t="n">
        <v>72</v>
      </c>
      <c r="B12481" s="2" t="s">
        <v>169</v>
      </c>
      <c r="C12481" s="2" t="n">
        <v>82</v>
      </c>
      <c r="D12481" s="1" t="n">
        <v>76.39229</v>
      </c>
      <c r="E12481" s="1" t="n">
        <v>2.2465763</v>
      </c>
      <c r="F12481" s="1" t="n">
        <v>0.31704193</v>
      </c>
    </row>
    <row r="12482" customFormat="false" ht="13" hidden="false" customHeight="false" outlineLevel="0" collapsed="false">
      <c r="A12482" s="2" t="n">
        <v>72</v>
      </c>
      <c r="B12482" s="2" t="s">
        <v>169</v>
      </c>
      <c r="C12482" s="2" t="n">
        <v>83</v>
      </c>
      <c r="D12482" s="1" t="n">
        <v>76.59308</v>
      </c>
      <c r="E12482" s="1" t="n">
        <v>2.2199163</v>
      </c>
      <c r="F12482" s="1" t="n">
        <v>0.31546646</v>
      </c>
    </row>
    <row r="12483" customFormat="false" ht="13" hidden="false" customHeight="false" outlineLevel="0" collapsed="false">
      <c r="A12483" s="2" t="n">
        <v>72</v>
      </c>
      <c r="B12483" s="2" t="s">
        <v>169</v>
      </c>
      <c r="C12483" s="2" t="n">
        <v>84</v>
      </c>
      <c r="D12483" s="1" t="n">
        <v>76.79386</v>
      </c>
      <c r="E12483" s="1" t="n">
        <v>2.1935952</v>
      </c>
      <c r="F12483" s="1" t="n">
        <v>0.3137515</v>
      </c>
    </row>
    <row r="12484" customFormat="false" ht="13" hidden="false" customHeight="false" outlineLevel="0" collapsed="false">
      <c r="A12484" s="2" t="n">
        <v>72</v>
      </c>
      <c r="B12484" s="2" t="s">
        <v>169</v>
      </c>
      <c r="C12484" s="2" t="n">
        <v>85</v>
      </c>
      <c r="D12484" s="1" t="n">
        <v>76.994644</v>
      </c>
      <c r="E12484" s="1" t="n">
        <v>2.1666465</v>
      </c>
      <c r="F12484" s="1" t="n">
        <v>0.31237373</v>
      </c>
    </row>
    <row r="12485" customFormat="false" ht="13" hidden="false" customHeight="false" outlineLevel="0" collapsed="false">
      <c r="A12485" s="2" t="n">
        <v>72</v>
      </c>
      <c r="B12485" s="2" t="s">
        <v>169</v>
      </c>
      <c r="C12485" s="2" t="n">
        <v>86</v>
      </c>
      <c r="D12485" s="1" t="n">
        <v>77.19543</v>
      </c>
      <c r="E12485" s="1" t="n">
        <v>2.142937</v>
      </c>
      <c r="F12485" s="1" t="n">
        <v>0.31179634</v>
      </c>
    </row>
    <row r="12486" customFormat="false" ht="13" hidden="false" customHeight="false" outlineLevel="0" collapsed="false">
      <c r="A12486" s="2" t="n">
        <v>72</v>
      </c>
      <c r="B12486" s="2" t="s">
        <v>169</v>
      </c>
      <c r="C12486" s="2" t="n">
        <v>87</v>
      </c>
      <c r="D12486" s="1" t="n">
        <v>77.39621</v>
      </c>
      <c r="E12486" s="1" t="n">
        <v>2.1193268</v>
      </c>
      <c r="F12486" s="1" t="n">
        <v>0.312221</v>
      </c>
    </row>
    <row r="12487" customFormat="false" ht="13" hidden="false" customHeight="false" outlineLevel="0" collapsed="false">
      <c r="A12487" s="2" t="n">
        <v>72</v>
      </c>
      <c r="B12487" s="2" t="s">
        <v>169</v>
      </c>
      <c r="C12487" s="2" t="n">
        <v>88</v>
      </c>
      <c r="D12487" s="1" t="n">
        <v>77.59699</v>
      </c>
      <c r="E12487" s="1" t="n">
        <v>2.087648</v>
      </c>
      <c r="F12487" s="1" t="n">
        <v>0.313499</v>
      </c>
    </row>
    <row r="12488" customFormat="false" ht="13" hidden="false" customHeight="false" outlineLevel="0" collapsed="false">
      <c r="A12488" s="2" t="n">
        <v>72</v>
      </c>
      <c r="B12488" s="2" t="s">
        <v>169</v>
      </c>
      <c r="C12488" s="2" t="n">
        <v>89</v>
      </c>
      <c r="D12488" s="1" t="n">
        <v>77.797775</v>
      </c>
      <c r="E12488" s="1" t="n">
        <v>2.0591671</v>
      </c>
      <c r="F12488" s="1" t="n">
        <v>0.31521702</v>
      </c>
    </row>
    <row r="12489" customFormat="false" ht="13" hidden="false" customHeight="false" outlineLevel="0" collapsed="false">
      <c r="A12489" s="2" t="n">
        <v>72</v>
      </c>
      <c r="B12489" s="2" t="s">
        <v>169</v>
      </c>
      <c r="C12489" s="2" t="n">
        <v>90</v>
      </c>
      <c r="D12489" s="1" t="n">
        <v>77.998566</v>
      </c>
      <c r="E12489" s="1" t="n">
        <v>2.0350175</v>
      </c>
      <c r="F12489" s="1" t="n">
        <v>0.31688464</v>
      </c>
    </row>
    <row r="12490" customFormat="false" ht="13" hidden="false" customHeight="false" outlineLevel="0" collapsed="false">
      <c r="A12490" s="2" t="n">
        <v>72</v>
      </c>
      <c r="B12490" s="2" t="s">
        <v>169</v>
      </c>
      <c r="C12490" s="2" t="n">
        <v>91</v>
      </c>
      <c r="D12490" s="1" t="n">
        <v>78.19935</v>
      </c>
      <c r="E12490" s="1" t="n">
        <v>2.0045505</v>
      </c>
      <c r="F12490" s="1" t="n">
        <v>0.31810626</v>
      </c>
    </row>
    <row r="12491" customFormat="false" ht="13" hidden="false" customHeight="false" outlineLevel="0" collapsed="false">
      <c r="A12491" s="2" t="n">
        <v>72</v>
      </c>
      <c r="B12491" s="2" t="s">
        <v>169</v>
      </c>
      <c r="C12491" s="2" t="n">
        <v>92</v>
      </c>
      <c r="D12491" s="1" t="n">
        <v>78.40013</v>
      </c>
      <c r="E12491" s="1" t="n">
        <v>1.9760296</v>
      </c>
      <c r="F12491" s="1" t="n">
        <v>0.3187087</v>
      </c>
    </row>
    <row r="12492" customFormat="false" ht="13" hidden="false" customHeight="false" outlineLevel="0" collapsed="false">
      <c r="A12492" s="2" t="n">
        <v>72</v>
      </c>
      <c r="B12492" s="2" t="s">
        <v>169</v>
      </c>
      <c r="C12492" s="2" t="n">
        <v>93</v>
      </c>
      <c r="D12492" s="1" t="n">
        <v>78.600914</v>
      </c>
      <c r="E12492" s="1" t="n">
        <v>1.9489764</v>
      </c>
      <c r="F12492" s="1" t="n">
        <v>0.31880888</v>
      </c>
    </row>
    <row r="12493" customFormat="false" ht="13" hidden="false" customHeight="false" outlineLevel="0" collapsed="false">
      <c r="A12493" s="2" t="n">
        <v>72</v>
      </c>
      <c r="B12493" s="2" t="s">
        <v>169</v>
      </c>
      <c r="C12493" s="2" t="n">
        <v>94</v>
      </c>
      <c r="D12493" s="1" t="n">
        <v>78.8017</v>
      </c>
      <c r="E12493" s="1" t="n">
        <v>1.9231476</v>
      </c>
      <c r="F12493" s="1" t="n">
        <v>0.31885952</v>
      </c>
    </row>
    <row r="12494" customFormat="false" ht="13" hidden="false" customHeight="false" outlineLevel="0" collapsed="false">
      <c r="A12494" s="2" t="n">
        <v>72</v>
      </c>
      <c r="B12494" s="2" t="s">
        <v>169</v>
      </c>
      <c r="C12494" s="2" t="n">
        <v>95</v>
      </c>
      <c r="D12494" s="1" t="n">
        <v>79.00248</v>
      </c>
      <c r="E12494" s="1" t="n">
        <v>1.8902781</v>
      </c>
      <c r="F12494" s="1" t="n">
        <v>0.31962362</v>
      </c>
    </row>
    <row r="12495" customFormat="false" ht="13" hidden="false" customHeight="false" outlineLevel="0" collapsed="false">
      <c r="A12495" s="2" t="n">
        <v>72</v>
      </c>
      <c r="B12495" s="2" t="s">
        <v>169</v>
      </c>
      <c r="C12495" s="2" t="n">
        <v>96</v>
      </c>
      <c r="D12495" s="1" t="n">
        <v>79.20326</v>
      </c>
      <c r="E12495" s="1" t="n">
        <v>1.8668045</v>
      </c>
      <c r="F12495" s="1" t="n">
        <v>0.32205918</v>
      </c>
    </row>
    <row r="12496" customFormat="false" ht="13" hidden="false" customHeight="false" outlineLevel="0" collapsed="false">
      <c r="A12496" s="2" t="n">
        <v>72</v>
      </c>
      <c r="B12496" s="2" t="s">
        <v>169</v>
      </c>
      <c r="C12496" s="2" t="n">
        <v>97</v>
      </c>
      <c r="D12496" s="1" t="n">
        <v>79.40405</v>
      </c>
      <c r="E12496" s="1" t="n">
        <v>1.8454093</v>
      </c>
      <c r="F12496" s="1" t="n">
        <v>0.3271612</v>
      </c>
    </row>
    <row r="12497" customFormat="false" ht="13" hidden="false" customHeight="false" outlineLevel="0" collapsed="false">
      <c r="A12497" s="2" t="n">
        <v>72</v>
      </c>
      <c r="B12497" s="2" t="s">
        <v>169</v>
      </c>
      <c r="C12497" s="2" t="n">
        <v>98</v>
      </c>
      <c r="D12497" s="1" t="n">
        <v>79.604836</v>
      </c>
      <c r="E12497" s="1" t="n">
        <v>1.8147513</v>
      </c>
      <c r="F12497" s="1" t="n">
        <v>0.3358713</v>
      </c>
    </row>
    <row r="12498" customFormat="false" ht="13" hidden="false" customHeight="false" outlineLevel="0" collapsed="false">
      <c r="A12498" s="2" t="n">
        <v>72</v>
      </c>
      <c r="B12498" s="2" t="s">
        <v>169</v>
      </c>
      <c r="C12498" s="2" t="n">
        <v>99</v>
      </c>
      <c r="D12498" s="1" t="n">
        <v>79.80562</v>
      </c>
      <c r="E12498" s="1" t="n">
        <v>1.7850989</v>
      </c>
      <c r="F12498" s="1" t="n">
        <v>0.349177</v>
      </c>
    </row>
    <row r="12499" customFormat="false" ht="13" hidden="false" customHeight="false" outlineLevel="0" collapsed="false">
      <c r="A12499" s="2" t="n">
        <v>72</v>
      </c>
      <c r="B12499" s="2" t="s">
        <v>169</v>
      </c>
      <c r="C12499" s="2" t="n">
        <v>100</v>
      </c>
      <c r="D12499" s="1" t="n">
        <v>80.0064</v>
      </c>
      <c r="E12499" s="1" t="n">
        <v>1.7549527</v>
      </c>
      <c r="F12499" s="1" t="n">
        <v>0.36846069</v>
      </c>
    </row>
    <row r="12500" customFormat="false" ht="13" hidden="false" customHeight="false" outlineLevel="0" collapsed="false">
      <c r="A12500" s="2" t="n">
        <v>72</v>
      </c>
      <c r="B12500" s="2" t="s">
        <v>169</v>
      </c>
      <c r="C12500" s="2" t="n">
        <v>101</v>
      </c>
      <c r="D12500" s="1" t="n">
        <v>80.207184</v>
      </c>
      <c r="E12500" s="1" t="n">
        <v>1.723212</v>
      </c>
      <c r="F12500" s="1" t="n">
        <v>0.39596915</v>
      </c>
    </row>
    <row r="12501" customFormat="false" ht="13" hidden="false" customHeight="false" outlineLevel="0" collapsed="false">
      <c r="A12501" s="2" t="n">
        <v>72</v>
      </c>
      <c r="B12501" s="2" t="s">
        <v>169</v>
      </c>
      <c r="C12501" s="2" t="n">
        <v>102</v>
      </c>
      <c r="D12501" s="1" t="n">
        <v>80.40797</v>
      </c>
      <c r="E12501" s="1" t="n">
        <v>1.6919032</v>
      </c>
      <c r="F12501" s="1" t="n">
        <v>0.43524808</v>
      </c>
    </row>
    <row r="12502" customFormat="false" ht="13" hidden="false" customHeight="false" outlineLevel="0" collapsed="false">
      <c r="A12502" s="2" t="n">
        <v>72</v>
      </c>
      <c r="B12502" s="2" t="s">
        <v>169</v>
      </c>
      <c r="C12502" s="2" t="n">
        <v>103</v>
      </c>
      <c r="D12502" s="1" t="n">
        <v>80.60875</v>
      </c>
      <c r="E12502" s="1" t="n">
        <v>1.6544057</v>
      </c>
      <c r="F12502" s="1" t="n">
        <v>0.49133292</v>
      </c>
    </row>
    <row r="12503" customFormat="false" ht="13" hidden="false" customHeight="false" outlineLevel="0" collapsed="false">
      <c r="A12503" s="2" t="n">
        <v>72</v>
      </c>
      <c r="B12503" s="2" t="s">
        <v>169</v>
      </c>
      <c r="C12503" s="2" t="n">
        <v>104</v>
      </c>
      <c r="D12503" s="1" t="n">
        <v>80.80954</v>
      </c>
      <c r="E12503" s="1" t="n">
        <v>1.6191955</v>
      </c>
      <c r="F12503" s="1" t="n">
        <v>0.57052064</v>
      </c>
    </row>
    <row r="12504" customFormat="false" ht="13" hidden="false" customHeight="false" outlineLevel="0" collapsed="false">
      <c r="A12504" s="2" t="n">
        <v>72</v>
      </c>
      <c r="B12504" s="2" t="s">
        <v>169</v>
      </c>
      <c r="C12504" s="2" t="n">
        <v>105</v>
      </c>
      <c r="D12504" s="1" t="n">
        <v>81.01032</v>
      </c>
      <c r="E12504" s="1" t="n">
        <v>1.5658286</v>
      </c>
      <c r="F12504" s="1" t="n">
        <v>0.67946345</v>
      </c>
    </row>
    <row r="12505" customFormat="false" ht="13" hidden="false" customHeight="false" outlineLevel="0" collapsed="false">
      <c r="A12505" s="2" t="n">
        <v>72</v>
      </c>
      <c r="B12505" s="2" t="s">
        <v>169</v>
      </c>
      <c r="C12505" s="2" t="n">
        <v>106</v>
      </c>
      <c r="D12505" s="1" t="n">
        <v>81.211105</v>
      </c>
      <c r="E12505" s="1" t="n">
        <v>1.518255</v>
      </c>
      <c r="F12505" s="1" t="n">
        <v>0.8233811</v>
      </c>
    </row>
    <row r="12506" customFormat="false" ht="13" hidden="false" customHeight="false" outlineLevel="0" collapsed="false">
      <c r="A12506" s="2" t="n">
        <v>72</v>
      </c>
      <c r="B12506" s="2" t="s">
        <v>169</v>
      </c>
      <c r="C12506" s="2" t="n">
        <v>107</v>
      </c>
      <c r="D12506" s="1" t="n">
        <v>81.41189</v>
      </c>
      <c r="E12506" s="1" t="n">
        <v>1.4628865</v>
      </c>
      <c r="F12506" s="1" t="n">
        <v>1.0033718</v>
      </c>
    </row>
    <row r="12507" customFormat="false" ht="13" hidden="false" customHeight="false" outlineLevel="0" collapsed="false">
      <c r="A12507" s="2" t="n">
        <v>72</v>
      </c>
      <c r="B12507" s="2" t="s">
        <v>169</v>
      </c>
      <c r="C12507" s="2" t="n">
        <v>108</v>
      </c>
      <c r="D12507" s="1" t="n">
        <v>81.61267</v>
      </c>
      <c r="E12507" s="1" t="n">
        <v>1.3561865</v>
      </c>
      <c r="F12507" s="1" t="n">
        <v>1.2132558</v>
      </c>
    </row>
    <row r="12508" customFormat="false" ht="13" hidden="false" customHeight="false" outlineLevel="0" collapsed="false">
      <c r="A12508" s="2" t="n">
        <v>72</v>
      </c>
      <c r="B12508" s="2" t="s">
        <v>169</v>
      </c>
      <c r="C12508" s="2" t="n">
        <v>109</v>
      </c>
      <c r="D12508" s="1" t="n">
        <v>81.81345</v>
      </c>
      <c r="E12508" s="1" t="n">
        <v>1.2379456</v>
      </c>
      <c r="F12508" s="1" t="n">
        <v>1.436981</v>
      </c>
    </row>
    <row r="12509" customFormat="false" ht="13" hidden="false" customHeight="false" outlineLevel="0" collapsed="false">
      <c r="A12509" s="2" t="n">
        <v>72</v>
      </c>
      <c r="B12509" s="2" t="s">
        <v>169</v>
      </c>
      <c r="C12509" s="2" t="n">
        <v>110</v>
      </c>
      <c r="D12509" s="1" t="n">
        <v>82.01424</v>
      </c>
      <c r="E12509" s="1" t="n">
        <v>1.0789876</v>
      </c>
      <c r="F12509" s="1" t="n">
        <v>1.6480827</v>
      </c>
    </row>
    <row r="12510" customFormat="false" ht="13" hidden="false" customHeight="false" outlineLevel="0" collapsed="false">
      <c r="A12510" s="2" t="n">
        <v>72</v>
      </c>
      <c r="B12510" s="2" t="s">
        <v>169</v>
      </c>
      <c r="C12510" s="2" t="n">
        <v>111</v>
      </c>
      <c r="D12510" s="1" t="n">
        <v>82.21503</v>
      </c>
      <c r="E12510" s="1" t="n">
        <v>0.88170606</v>
      </c>
      <c r="F12510" s="1" t="n">
        <v>1.8126429</v>
      </c>
    </row>
    <row r="12511" customFormat="false" ht="13" hidden="false" customHeight="false" outlineLevel="0" collapsed="false">
      <c r="A12511" s="2" t="n">
        <v>72</v>
      </c>
      <c r="B12511" s="2" t="s">
        <v>169</v>
      </c>
      <c r="C12511" s="2" t="n">
        <v>112</v>
      </c>
      <c r="D12511" s="1" t="n">
        <v>82.41581</v>
      </c>
      <c r="E12511" s="1" t="n">
        <v>0.6359354</v>
      </c>
      <c r="F12511" s="1" t="n">
        <v>1.8963362</v>
      </c>
    </row>
    <row r="12512" customFormat="false" ht="13" hidden="false" customHeight="false" outlineLevel="0" collapsed="false">
      <c r="A12512" s="2" t="n">
        <v>72</v>
      </c>
      <c r="B12512" s="2" t="s">
        <v>169</v>
      </c>
      <c r="C12512" s="2" t="n">
        <v>113</v>
      </c>
      <c r="D12512" s="1" t="n">
        <v>82.61659</v>
      </c>
      <c r="E12512" s="1" t="n">
        <v>0.37885252</v>
      </c>
      <c r="F12512" s="1" t="n">
        <v>1.874253</v>
      </c>
    </row>
    <row r="12513" customFormat="false" ht="13" hidden="false" customHeight="false" outlineLevel="0" collapsed="false">
      <c r="A12513" s="2" t="n">
        <v>72</v>
      </c>
      <c r="B12513" s="2" t="s">
        <v>169</v>
      </c>
      <c r="C12513" s="2" t="n">
        <v>114</v>
      </c>
      <c r="D12513" s="1" t="n">
        <v>82.817375</v>
      </c>
      <c r="E12513" s="1" t="n">
        <v>0.14668065</v>
      </c>
      <c r="F12513" s="1" t="n">
        <v>1.7401049</v>
      </c>
    </row>
    <row r="12514" customFormat="false" ht="13" hidden="false" customHeight="false" outlineLevel="0" collapsed="false">
      <c r="A12514" s="2" t="n">
        <v>72</v>
      </c>
      <c r="B12514" s="2" t="s">
        <v>169</v>
      </c>
      <c r="C12514" s="2" t="n">
        <v>115</v>
      </c>
      <c r="D12514" s="1" t="n">
        <v>83.01816</v>
      </c>
      <c r="E12514" s="1" t="n">
        <v>0.0024972658</v>
      </c>
      <c r="F12514" s="1" t="n">
        <v>1.5104806</v>
      </c>
    </row>
    <row r="12515" customFormat="false" ht="13" hidden="false" customHeight="false" outlineLevel="0" collapsed="false">
      <c r="A12515" s="2" t="n">
        <v>72</v>
      </c>
      <c r="B12515" s="2" t="s">
        <v>169</v>
      </c>
      <c r="C12515" s="2" t="n">
        <v>116</v>
      </c>
      <c r="D12515" s="1" t="n">
        <v>83.21894</v>
      </c>
      <c r="E12515" s="1" t="n">
        <v>-0.03879669</v>
      </c>
      <c r="F12515" s="1" t="n">
        <v>1.2213085</v>
      </c>
    </row>
    <row r="12516" customFormat="false" ht="13" hidden="false" customHeight="false" outlineLevel="0" collapsed="false">
      <c r="A12516" s="2" t="n">
        <v>72</v>
      </c>
      <c r="B12516" s="2" t="s">
        <v>169</v>
      </c>
      <c r="C12516" s="2" t="n">
        <v>117</v>
      </c>
      <c r="D12516" s="1" t="n">
        <v>83.41972</v>
      </c>
      <c r="E12516" s="1" t="n">
        <v>-0.046350982</v>
      </c>
      <c r="F12516" s="1" t="n">
        <v>0.9173682</v>
      </c>
    </row>
    <row r="12517" customFormat="false" ht="13" hidden="false" customHeight="false" outlineLevel="0" collapsed="false">
      <c r="A12517" s="2" t="n">
        <v>72</v>
      </c>
      <c r="B12517" s="2" t="s">
        <v>169</v>
      </c>
      <c r="C12517" s="2" t="n">
        <v>118</v>
      </c>
      <c r="D12517" s="1" t="n">
        <v>83.620514</v>
      </c>
      <c r="E12517" s="1" t="n">
        <v>-0.049917676</v>
      </c>
      <c r="F12517" s="1" t="n">
        <v>0.6392851</v>
      </c>
    </row>
    <row r="12518" customFormat="false" ht="13" hidden="false" customHeight="false" outlineLevel="0" collapsed="false">
      <c r="A12518" s="2" t="n">
        <v>72</v>
      </c>
      <c r="B12518" s="2" t="s">
        <v>169</v>
      </c>
      <c r="C12518" s="2" t="n">
        <v>119</v>
      </c>
      <c r="D12518" s="1" t="n">
        <v>83.8213</v>
      </c>
      <c r="E12518" s="1" t="n">
        <v>-0.05076443</v>
      </c>
      <c r="F12518" s="1" t="n">
        <v>0.41363347</v>
      </c>
    </row>
    <row r="12519" customFormat="false" ht="13" hidden="false" customHeight="false" outlineLevel="0" collapsed="false">
      <c r="A12519" s="2" t="n">
        <v>72</v>
      </c>
      <c r="B12519" s="2" t="s">
        <v>169</v>
      </c>
      <c r="C12519" s="2" t="n">
        <v>120</v>
      </c>
      <c r="D12519" s="1" t="n">
        <v>84.02208</v>
      </c>
      <c r="E12519" s="1" t="n">
        <v>-0.0533818</v>
      </c>
      <c r="F12519" s="1" t="n">
        <v>0.24964081</v>
      </c>
    </row>
    <row r="12520" customFormat="false" ht="13" hidden="false" customHeight="false" outlineLevel="0" collapsed="false">
      <c r="A12520" s="2" t="n">
        <v>72</v>
      </c>
      <c r="B12520" s="2" t="s">
        <v>169</v>
      </c>
      <c r="C12520" s="2" t="n">
        <v>121</v>
      </c>
      <c r="D12520" s="1" t="n">
        <v>84.22286</v>
      </c>
      <c r="E12520" s="1" t="n">
        <v>-0.054779384</v>
      </c>
      <c r="F12520" s="1" t="n">
        <v>0.14228627</v>
      </c>
    </row>
    <row r="12521" customFormat="false" ht="13" hidden="false" customHeight="false" outlineLevel="0" collapsed="false">
      <c r="A12521" s="2" t="n">
        <v>72</v>
      </c>
      <c r="B12521" s="2" t="s">
        <v>169</v>
      </c>
      <c r="C12521" s="2" t="n">
        <v>122</v>
      </c>
      <c r="D12521" s="1" t="n">
        <v>84.423645</v>
      </c>
      <c r="E12521" s="1" t="n">
        <v>-0.055247776</v>
      </c>
      <c r="F12521" s="1" t="n">
        <v>0.07874088</v>
      </c>
    </row>
    <row r="12522" customFormat="false" ht="13" hidden="false" customHeight="false" outlineLevel="0" collapsed="false">
      <c r="A12522" s="2" t="n">
        <v>72</v>
      </c>
      <c r="B12522" s="2" t="s">
        <v>169</v>
      </c>
      <c r="C12522" s="2" t="n">
        <v>123</v>
      </c>
      <c r="D12522" s="1" t="n">
        <v>84.62443</v>
      </c>
      <c r="E12522" s="1" t="n">
        <v>-0.05852586</v>
      </c>
      <c r="F12522" s="1" t="n">
        <v>0.04461756</v>
      </c>
    </row>
    <row r="12523" customFormat="false" ht="13" hidden="false" customHeight="false" outlineLevel="0" collapsed="false">
      <c r="A12523" s="2" t="n">
        <v>72</v>
      </c>
      <c r="B12523" s="2" t="s">
        <v>169</v>
      </c>
      <c r="C12523" s="2" t="n">
        <v>124</v>
      </c>
      <c r="D12523" s="1" t="n">
        <v>84.82521</v>
      </c>
      <c r="E12523" s="1" t="n">
        <v>-0.05791118</v>
      </c>
      <c r="F12523" s="1" t="n">
        <v>0.027907021</v>
      </c>
    </row>
    <row r="12524" customFormat="false" ht="13" hidden="false" customHeight="false" outlineLevel="0" collapsed="false">
      <c r="A12524" s="2" t="n">
        <v>72</v>
      </c>
      <c r="B12524" s="2" t="s">
        <v>169</v>
      </c>
      <c r="C12524" s="2" t="n">
        <v>125</v>
      </c>
      <c r="D12524" s="1" t="n">
        <v>85.026</v>
      </c>
      <c r="E12524" s="1" t="n">
        <v>-0.060586337</v>
      </c>
      <c r="F12524" s="1" t="n">
        <v>0.02032799</v>
      </c>
    </row>
    <row r="12525" customFormat="false" ht="13" hidden="false" customHeight="false" outlineLevel="0" collapsed="false">
      <c r="A12525" s="2" t="n">
        <v>72</v>
      </c>
      <c r="B12525" s="2" t="s">
        <v>169</v>
      </c>
      <c r="C12525" s="2" t="n">
        <v>126</v>
      </c>
      <c r="D12525" s="1" t="n">
        <v>85.22678</v>
      </c>
      <c r="E12525" s="1" t="n">
        <v>-0.060550906</v>
      </c>
      <c r="F12525" s="1" t="n">
        <v>0.016965017</v>
      </c>
    </row>
    <row r="12526" customFormat="false" ht="13" hidden="false" customHeight="false" outlineLevel="0" collapsed="false">
      <c r="A12526" s="2" t="n">
        <v>72</v>
      </c>
      <c r="B12526" s="2" t="s">
        <v>169</v>
      </c>
      <c r="C12526" s="2" t="n">
        <v>127</v>
      </c>
      <c r="D12526" s="1" t="n">
        <v>85.42757</v>
      </c>
      <c r="E12526" s="1" t="n">
        <v>-0.063255735</v>
      </c>
      <c r="F12526" s="1" t="n">
        <v>0.015258177</v>
      </c>
    </row>
    <row r="12527" customFormat="false" ht="13" hidden="false" customHeight="false" outlineLevel="0" collapsed="false">
      <c r="A12527" s="2" t="n">
        <v>72</v>
      </c>
      <c r="B12527" s="2" t="s">
        <v>169</v>
      </c>
      <c r="C12527" s="2" t="n">
        <v>128</v>
      </c>
      <c r="D12527" s="1" t="n">
        <v>85.62835</v>
      </c>
      <c r="E12527" s="1" t="n">
        <v>-0.06491828</v>
      </c>
      <c r="F12527" s="1" t="n">
        <v>0.014034761</v>
      </c>
    </row>
    <row r="12528" customFormat="false" ht="13" hidden="false" customHeight="false" outlineLevel="0" collapsed="false">
      <c r="A12528" s="2" t="n">
        <v>72</v>
      </c>
      <c r="B12528" s="2" t="s">
        <v>169</v>
      </c>
      <c r="C12528" s="2" t="n">
        <v>129</v>
      </c>
      <c r="D12528" s="1" t="n">
        <v>85.82913</v>
      </c>
      <c r="E12528" s="1" t="n">
        <v>-0.06589216</v>
      </c>
      <c r="F12528" s="1" t="n">
        <v>0.012820519</v>
      </c>
    </row>
    <row r="12529" customFormat="false" ht="13" hidden="false" customHeight="false" outlineLevel="0" collapsed="false">
      <c r="A12529" s="2" t="n">
        <v>72</v>
      </c>
      <c r="B12529" s="2" t="s">
        <v>169</v>
      </c>
      <c r="C12529" s="2" t="n">
        <v>130</v>
      </c>
      <c r="D12529" s="1" t="n">
        <v>86.029915</v>
      </c>
      <c r="E12529" s="1" t="n">
        <v>-0.065349296</v>
      </c>
      <c r="F12529" s="1" t="n">
        <v>0.01140853</v>
      </c>
    </row>
    <row r="12530" customFormat="false" ht="13" hidden="false" customHeight="false" outlineLevel="0" collapsed="false">
      <c r="A12530" s="2" t="n">
        <v>72</v>
      </c>
      <c r="B12530" s="2" t="s">
        <v>169</v>
      </c>
      <c r="C12530" s="2" t="n">
        <v>131</v>
      </c>
      <c r="D12530" s="1" t="n">
        <v>86.2307</v>
      </c>
      <c r="E12530" s="1" t="n">
        <v>-0.066819906</v>
      </c>
      <c r="F12530" s="1" t="n">
        <v>0.009614874</v>
      </c>
    </row>
    <row r="12531" customFormat="false" ht="13" hidden="false" customHeight="false" outlineLevel="0" collapsed="false">
      <c r="A12531" s="2" t="n">
        <v>72</v>
      </c>
      <c r="B12531" s="2" t="s">
        <v>169</v>
      </c>
      <c r="C12531" s="2" t="n">
        <v>132</v>
      </c>
      <c r="D12531" s="1" t="n">
        <v>86.43149</v>
      </c>
      <c r="E12531" s="1" t="n">
        <v>-0.06697325</v>
      </c>
      <c r="F12531" s="1" t="n">
        <v>0.0072008423</v>
      </c>
    </row>
    <row r="12532" customFormat="false" ht="13" hidden="false" customHeight="false" outlineLevel="0" collapsed="false">
      <c r="A12532" s="2" t="n">
        <v>72</v>
      </c>
      <c r="B12532" s="2" t="s">
        <v>169</v>
      </c>
      <c r="C12532" s="2" t="n">
        <v>133</v>
      </c>
      <c r="D12532" s="1" t="n">
        <v>86.63227</v>
      </c>
      <c r="E12532" s="1" t="n">
        <v>-0.069518</v>
      </c>
      <c r="F12532" s="1" t="n">
        <v>0.003963426</v>
      </c>
    </row>
    <row r="12533" customFormat="false" ht="13" hidden="false" customHeight="false" outlineLevel="0" collapsed="false">
      <c r="A12533" s="2" t="n">
        <v>72</v>
      </c>
      <c r="B12533" s="2" t="s">
        <v>169</v>
      </c>
      <c r="C12533" s="2" t="n">
        <v>134</v>
      </c>
      <c r="D12533" s="1" t="n">
        <v>86.83305</v>
      </c>
      <c r="E12533" s="1" t="n">
        <v>-0.070320755</v>
      </c>
      <c r="F12533" s="1" t="n">
        <v>-6.210498E-005</v>
      </c>
    </row>
    <row r="12534" customFormat="false" ht="13" hidden="false" customHeight="false" outlineLevel="0" collapsed="false">
      <c r="A12534" s="2" t="n">
        <v>72</v>
      </c>
      <c r="B12534" s="2" t="s">
        <v>169</v>
      </c>
      <c r="C12534" s="2" t="n">
        <v>135</v>
      </c>
      <c r="D12534" s="1" t="n">
        <v>87.03384</v>
      </c>
      <c r="E12534" s="1" t="n">
        <v>-0.07046225</v>
      </c>
      <c r="F12534" s="1" t="n">
        <v>-0.004431974</v>
      </c>
    </row>
    <row r="12535" customFormat="false" ht="13" hidden="false" customHeight="false" outlineLevel="0" collapsed="false">
      <c r="A12535" s="2" t="n">
        <v>72</v>
      </c>
      <c r="B12535" s="2" t="s">
        <v>169</v>
      </c>
      <c r="C12535" s="2" t="n">
        <v>136</v>
      </c>
      <c r="D12535" s="1" t="n">
        <v>87.23462</v>
      </c>
      <c r="E12535" s="1" t="n">
        <v>-0.07147884</v>
      </c>
      <c r="F12535" s="1" t="n">
        <v>-0.008320875</v>
      </c>
    </row>
    <row r="12536" customFormat="false" ht="13" hidden="false" customHeight="false" outlineLevel="0" collapsed="false">
      <c r="A12536" s="2" t="n">
        <v>72</v>
      </c>
      <c r="B12536" s="2" t="s">
        <v>169</v>
      </c>
      <c r="C12536" s="2" t="n">
        <v>137</v>
      </c>
      <c r="D12536" s="1" t="n">
        <v>87.4354</v>
      </c>
      <c r="E12536" s="1" t="n">
        <v>-0.059159234</v>
      </c>
      <c r="F12536" s="1" t="n">
        <v>-0.010802307</v>
      </c>
    </row>
    <row r="12537" customFormat="false" ht="13" hidden="false" customHeight="false" outlineLevel="0" collapsed="false">
      <c r="A12537" s="2" t="n">
        <v>72</v>
      </c>
      <c r="B12537" s="2" t="s">
        <v>169</v>
      </c>
      <c r="C12537" s="2" t="n">
        <v>138</v>
      </c>
      <c r="D12537" s="1" t="n">
        <v>87.636185</v>
      </c>
      <c r="E12537" s="1" t="n">
        <v>-0.06070991</v>
      </c>
      <c r="F12537" s="1" t="n">
        <v>-0.011255348</v>
      </c>
    </row>
    <row r="12538" customFormat="false" ht="13" hidden="false" customHeight="false" outlineLevel="0" collapsed="false">
      <c r="A12538" s="2" t="n">
        <v>72</v>
      </c>
      <c r="B12538" s="2" t="s">
        <v>169</v>
      </c>
      <c r="C12538" s="2" t="n">
        <v>139</v>
      </c>
      <c r="D12538" s="1" t="n">
        <v>87.836975</v>
      </c>
      <c r="E12538" s="1" t="n">
        <v>-0.060409833</v>
      </c>
      <c r="F12538" s="1" t="n">
        <v>-0.009655618</v>
      </c>
    </row>
    <row r="12539" customFormat="false" ht="13" hidden="false" customHeight="false" outlineLevel="0" collapsed="false">
      <c r="A12539" s="2" t="n">
        <v>72</v>
      </c>
      <c r="B12539" s="2" t="s">
        <v>169</v>
      </c>
      <c r="C12539" s="2" t="n">
        <v>140</v>
      </c>
      <c r="D12539" s="1" t="n">
        <v>88.03776</v>
      </c>
      <c r="E12539" s="1" t="n">
        <v>-0.060191922</v>
      </c>
      <c r="F12539" s="1" t="n">
        <v>-0.0065684114</v>
      </c>
    </row>
    <row r="12540" customFormat="false" ht="13" hidden="false" customHeight="false" outlineLevel="0" collapsed="false">
      <c r="A12540" s="2" t="n">
        <v>72</v>
      </c>
      <c r="B12540" s="2" t="s">
        <v>169</v>
      </c>
      <c r="C12540" s="2" t="n">
        <v>141</v>
      </c>
      <c r="D12540" s="1" t="n">
        <v>88.23854</v>
      </c>
      <c r="E12540" s="1" t="n">
        <v>-0.06286942</v>
      </c>
      <c r="F12540" s="1" t="n">
        <v>-0.0028601268</v>
      </c>
    </row>
    <row r="12541" customFormat="false" ht="13" hidden="false" customHeight="false" outlineLevel="0" collapsed="false">
      <c r="A12541" s="2" t="n">
        <v>72</v>
      </c>
      <c r="B12541" s="2" t="s">
        <v>169</v>
      </c>
      <c r="C12541" s="2" t="n">
        <v>142</v>
      </c>
      <c r="D12541" s="1" t="n">
        <v>88.43932</v>
      </c>
      <c r="E12541" s="1" t="n">
        <v>-0.06191321</v>
      </c>
      <c r="F12541" s="1" t="n">
        <v>0.00067894295</v>
      </c>
    </row>
    <row r="12542" customFormat="false" ht="13" hidden="false" customHeight="false" outlineLevel="0" collapsed="false">
      <c r="A12542" s="2" t="n">
        <v>72</v>
      </c>
      <c r="B12542" s="2" t="s">
        <v>169</v>
      </c>
      <c r="C12542" s="2" t="n">
        <v>143</v>
      </c>
      <c r="D12542" s="1" t="n">
        <v>88.64011</v>
      </c>
      <c r="E12542" s="1" t="n">
        <v>-0.062421404</v>
      </c>
      <c r="F12542" s="1" t="n">
        <v>0.0035851272</v>
      </c>
    </row>
    <row r="12543" customFormat="false" ht="13" hidden="false" customHeight="false" outlineLevel="0" collapsed="false">
      <c r="A12543" s="2" t="n">
        <v>72</v>
      </c>
      <c r="B12543" s="2" t="s">
        <v>169</v>
      </c>
      <c r="C12543" s="2" t="n">
        <v>144</v>
      </c>
      <c r="D12543" s="1" t="n">
        <v>88.84089</v>
      </c>
      <c r="E12543" s="1" t="n">
        <v>-0.06376842</v>
      </c>
      <c r="F12543" s="1" t="n">
        <v>0.0057523292</v>
      </c>
    </row>
    <row r="12544" customFormat="false" ht="13" hidden="false" customHeight="false" outlineLevel="0" collapsed="false">
      <c r="A12544" s="2" t="n">
        <v>72</v>
      </c>
      <c r="B12544" s="2" t="s">
        <v>169</v>
      </c>
      <c r="C12544" s="2" t="n">
        <v>145</v>
      </c>
      <c r="D12544" s="1" t="n">
        <v>89.04167</v>
      </c>
      <c r="E12544" s="1" t="n">
        <v>-0.06525663</v>
      </c>
      <c r="F12544" s="1" t="n">
        <v>0.0072956937</v>
      </c>
    </row>
    <row r="12545" customFormat="false" ht="13" hidden="false" customHeight="false" outlineLevel="0" collapsed="false">
      <c r="A12545" s="2" t="n">
        <v>72</v>
      </c>
      <c r="B12545" s="2" t="s">
        <v>169</v>
      </c>
      <c r="C12545" s="2" t="n">
        <v>146</v>
      </c>
      <c r="D12545" s="1" t="n">
        <v>89.24246</v>
      </c>
      <c r="E12545" s="1" t="n">
        <v>-0.06489464</v>
      </c>
      <c r="F12545" s="1" t="n">
        <v>0.0083655445</v>
      </c>
    </row>
    <row r="12546" customFormat="false" ht="13" hidden="false" customHeight="false" outlineLevel="0" collapsed="false">
      <c r="A12546" s="2" t="n">
        <v>72</v>
      </c>
      <c r="B12546" s="2" t="s">
        <v>169</v>
      </c>
      <c r="C12546" s="2" t="n">
        <v>147</v>
      </c>
      <c r="D12546" s="1" t="n">
        <v>89.44324</v>
      </c>
      <c r="E12546" s="1" t="n">
        <v>-0.06480198</v>
      </c>
      <c r="F12546" s="1" t="n">
        <v>0.009009093</v>
      </c>
    </row>
    <row r="12547" customFormat="false" ht="13" hidden="false" customHeight="false" outlineLevel="0" collapsed="false">
      <c r="A12547" s="2" t="n">
        <v>72</v>
      </c>
      <c r="B12547" s="2" t="s">
        <v>169</v>
      </c>
      <c r="C12547" s="2" t="n">
        <v>148</v>
      </c>
      <c r="D12547" s="1" t="n">
        <v>89.64403</v>
      </c>
      <c r="E12547" s="1" t="n">
        <v>-0.06836111</v>
      </c>
      <c r="F12547" s="1" t="n">
        <v>0.009129661</v>
      </c>
    </row>
    <row r="12548" customFormat="false" ht="13" hidden="false" customHeight="false" outlineLevel="0" collapsed="false">
      <c r="A12548" s="2" t="n">
        <v>72</v>
      </c>
      <c r="B12548" s="2" t="s">
        <v>169</v>
      </c>
      <c r="C12548" s="2" t="n">
        <v>149</v>
      </c>
      <c r="D12548" s="1" t="n">
        <v>89.84481</v>
      </c>
      <c r="E12548" s="1" t="n">
        <v>-0.06840876</v>
      </c>
      <c r="F12548" s="1" t="n">
        <v>0.008554722</v>
      </c>
    </row>
    <row r="12549" customFormat="false" ht="13" hidden="false" customHeight="false" outlineLevel="0" collapsed="false">
      <c r="A12549" s="2" t="n">
        <v>72</v>
      </c>
      <c r="B12549" s="2" t="s">
        <v>169</v>
      </c>
      <c r="C12549" s="2" t="n">
        <v>150</v>
      </c>
      <c r="D12549" s="1" t="n">
        <v>90.04559</v>
      </c>
      <c r="E12549" s="1" t="n">
        <v>-0.06825504</v>
      </c>
      <c r="F12549" s="1" t="n">
        <v>0.0071871206</v>
      </c>
    </row>
    <row r="12550" customFormat="false" ht="13" hidden="false" customHeight="false" outlineLevel="0" collapsed="false">
      <c r="A12550" s="2" t="n">
        <v>72</v>
      </c>
      <c r="B12550" s="2" t="s">
        <v>169</v>
      </c>
      <c r="C12550" s="2" t="n">
        <v>151</v>
      </c>
      <c r="D12550" s="1" t="n">
        <v>90.246376</v>
      </c>
      <c r="E12550" s="1" t="n">
        <v>-0.07456919</v>
      </c>
      <c r="F12550" s="1" t="n">
        <v>0.0051652906</v>
      </c>
    </row>
    <row r="12551" customFormat="false" ht="13" hidden="false" customHeight="false" outlineLevel="0" collapsed="false">
      <c r="A12551" s="2" t="n">
        <v>72</v>
      </c>
      <c r="B12551" s="2" t="s">
        <v>169</v>
      </c>
      <c r="C12551" s="2" t="n">
        <v>152</v>
      </c>
      <c r="D12551" s="1" t="n">
        <v>90.44716</v>
      </c>
      <c r="E12551" s="1" t="n">
        <v>-0.06701912</v>
      </c>
      <c r="F12551" s="1" t="n">
        <v>0.0029250004</v>
      </c>
    </row>
    <row r="12552" customFormat="false" ht="13" hidden="false" customHeight="false" outlineLevel="0" collapsed="false">
      <c r="A12552" s="2" t="n">
        <v>72</v>
      </c>
      <c r="B12552" s="2" t="s">
        <v>169</v>
      </c>
      <c r="C12552" s="2" t="n">
        <v>153</v>
      </c>
      <c r="D12552" s="1" t="n">
        <v>90.64795</v>
      </c>
      <c r="E12552" s="1" t="n">
        <v>-0.06699743</v>
      </c>
      <c r="F12552" s="1" t="n">
        <v>0.0010873743</v>
      </c>
    </row>
    <row r="12553" customFormat="false" ht="13" hidden="false" customHeight="false" outlineLevel="0" collapsed="false">
      <c r="A12553" s="2" t="n">
        <v>72</v>
      </c>
      <c r="B12553" s="2" t="s">
        <v>169</v>
      </c>
      <c r="C12553" s="2" t="n">
        <v>154</v>
      </c>
      <c r="D12553" s="1" t="n">
        <v>90.848724</v>
      </c>
      <c r="E12553" s="1" t="n">
        <v>-0.06644851</v>
      </c>
      <c r="F12553" s="1" t="n">
        <v>0.00020476546</v>
      </c>
    </row>
    <row r="12554" customFormat="false" ht="13" hidden="false" customHeight="false" outlineLevel="0" collapsed="false">
      <c r="A12554" s="2" t="n">
        <v>72</v>
      </c>
      <c r="B12554" s="2" t="s">
        <v>169</v>
      </c>
      <c r="C12554" s="2" t="n">
        <v>155</v>
      </c>
      <c r="D12554" s="1" t="n">
        <v>91.049515</v>
      </c>
      <c r="E12554" s="1" t="n">
        <v>-0.06726583</v>
      </c>
      <c r="F12554" s="1" t="n">
        <v>0.0005082127</v>
      </c>
    </row>
    <row r="12555" customFormat="false" ht="13" hidden="false" customHeight="false" outlineLevel="0" collapsed="false">
      <c r="A12555" s="2" t="n">
        <v>72</v>
      </c>
      <c r="B12555" s="2" t="s">
        <v>169</v>
      </c>
      <c r="C12555" s="2" t="n">
        <v>156</v>
      </c>
      <c r="D12555" s="1" t="n">
        <v>91.2503</v>
      </c>
      <c r="E12555" s="1" t="n">
        <v>-0.06765715</v>
      </c>
      <c r="F12555" s="1" t="n">
        <v>0.0018162724</v>
      </c>
    </row>
    <row r="12556" customFormat="false" ht="13" hidden="false" customHeight="false" outlineLevel="0" collapsed="false">
      <c r="A12556" s="2" t="n">
        <v>72</v>
      </c>
      <c r="B12556" s="2" t="s">
        <v>169</v>
      </c>
      <c r="C12556" s="2" t="n">
        <v>157</v>
      </c>
      <c r="D12556" s="1" t="n">
        <v>91.45108</v>
      </c>
      <c r="E12556" s="1" t="n">
        <v>-0.07032589</v>
      </c>
      <c r="F12556" s="1" t="n">
        <v>0.0036561664</v>
      </c>
    </row>
    <row r="12557" customFormat="false" ht="13" hidden="false" customHeight="false" outlineLevel="0" collapsed="false">
      <c r="A12557" s="2" t="n">
        <v>72</v>
      </c>
      <c r="B12557" s="2" t="s">
        <v>169</v>
      </c>
      <c r="C12557" s="2" t="n">
        <v>158</v>
      </c>
      <c r="D12557" s="1" t="n">
        <v>91.65186</v>
      </c>
      <c r="E12557" s="1" t="n">
        <v>-0.069570266</v>
      </c>
      <c r="F12557" s="1" t="n">
        <v>0.0054999148</v>
      </c>
    </row>
    <row r="12558" customFormat="false" ht="13" hidden="false" customHeight="false" outlineLevel="0" collapsed="false">
      <c r="A12558" s="2" t="n">
        <v>72</v>
      </c>
      <c r="B12558" s="2" t="s">
        <v>169</v>
      </c>
      <c r="C12558" s="2" t="n">
        <v>159</v>
      </c>
      <c r="D12558" s="1" t="n">
        <v>91.852646</v>
      </c>
      <c r="E12558" s="1" t="n">
        <v>-0.07084846</v>
      </c>
      <c r="F12558" s="1" t="n">
        <v>0.0069558793</v>
      </c>
    </row>
    <row r="12559" customFormat="false" ht="13" hidden="false" customHeight="false" outlineLevel="0" collapsed="false">
      <c r="A12559" s="2" t="n">
        <v>72</v>
      </c>
      <c r="B12559" s="2" t="s">
        <v>169</v>
      </c>
      <c r="C12559" s="2" t="n">
        <v>160</v>
      </c>
      <c r="D12559" s="1" t="n">
        <v>92.05344</v>
      </c>
      <c r="E12559" s="1" t="n">
        <v>-0.07020814</v>
      </c>
      <c r="F12559" s="1" t="n">
        <v>0.007823979</v>
      </c>
    </row>
    <row r="12560" customFormat="false" ht="13" hidden="false" customHeight="false" outlineLevel="0" collapsed="false">
      <c r="A12560" s="2" t="n">
        <v>72</v>
      </c>
      <c r="B12560" s="2" t="s">
        <v>169</v>
      </c>
      <c r="C12560" s="2" t="n">
        <v>161</v>
      </c>
      <c r="D12560" s="1" t="n">
        <v>92.25421</v>
      </c>
      <c r="E12560" s="1" t="n">
        <v>-0.072317235</v>
      </c>
      <c r="F12560" s="1" t="n">
        <v>0.008047749</v>
      </c>
    </row>
    <row r="12561" customFormat="false" ht="13" hidden="false" customHeight="false" outlineLevel="0" collapsed="false">
      <c r="A12561" s="2" t="n">
        <v>72</v>
      </c>
      <c r="B12561" s="2" t="s">
        <v>169</v>
      </c>
      <c r="C12561" s="2" t="n">
        <v>162</v>
      </c>
      <c r="D12561" s="1" t="n">
        <v>92.455</v>
      </c>
      <c r="E12561" s="1" t="n">
        <v>-0.07501495</v>
      </c>
      <c r="F12561" s="1" t="n">
        <v>0.0076620136</v>
      </c>
    </row>
    <row r="12562" customFormat="false" ht="13" hidden="false" customHeight="false" outlineLevel="0" collapsed="false">
      <c r="A12562" s="2" t="n">
        <v>72</v>
      </c>
      <c r="B12562" s="2" t="s">
        <v>169</v>
      </c>
      <c r="C12562" s="2" t="n">
        <v>163</v>
      </c>
      <c r="D12562" s="1" t="n">
        <v>92.655785</v>
      </c>
      <c r="E12562" s="1" t="n">
        <v>-0.0738184</v>
      </c>
      <c r="F12562" s="1" t="n">
        <v>0.0067958036</v>
      </c>
    </row>
    <row r="12563" customFormat="false" ht="13" hidden="false" customHeight="false" outlineLevel="0" collapsed="false">
      <c r="A12563" s="2" t="n">
        <v>72</v>
      </c>
      <c r="B12563" s="2" t="s">
        <v>169</v>
      </c>
      <c r="C12563" s="2" t="n">
        <v>164</v>
      </c>
      <c r="D12563" s="1" t="n">
        <v>92.85657</v>
      </c>
      <c r="E12563" s="1" t="n">
        <v>-0.072798446</v>
      </c>
      <c r="F12563" s="1" t="n">
        <v>0.005700093</v>
      </c>
    </row>
    <row r="12564" customFormat="false" ht="13" hidden="false" customHeight="false" outlineLevel="0" collapsed="false">
      <c r="A12564" s="2" t="n">
        <v>72</v>
      </c>
      <c r="B12564" s="2" t="s">
        <v>169</v>
      </c>
      <c r="C12564" s="2" t="n">
        <v>165</v>
      </c>
      <c r="D12564" s="1" t="n">
        <v>93.05735</v>
      </c>
      <c r="E12564" s="1" t="n">
        <v>-0.076420866</v>
      </c>
      <c r="F12564" s="1" t="n">
        <v>0.0047232453</v>
      </c>
    </row>
    <row r="12565" customFormat="false" ht="13" hidden="false" customHeight="false" outlineLevel="0" collapsed="false">
      <c r="A12565" s="2" t="n">
        <v>72</v>
      </c>
      <c r="B12565" s="2" t="s">
        <v>169</v>
      </c>
      <c r="C12565" s="2" t="n">
        <v>166</v>
      </c>
      <c r="D12565" s="1" t="n">
        <v>93.25813</v>
      </c>
      <c r="E12565" s="1" t="n">
        <v>-0.070195176</v>
      </c>
      <c r="F12565" s="1" t="n">
        <v>0.004197102</v>
      </c>
    </row>
    <row r="12566" customFormat="false" ht="13" hidden="false" customHeight="false" outlineLevel="0" collapsed="false">
      <c r="A12566" s="2" t="n">
        <v>72</v>
      </c>
      <c r="B12566" s="2" t="s">
        <v>169</v>
      </c>
      <c r="C12566" s="2" t="n">
        <v>167</v>
      </c>
      <c r="D12566" s="1" t="n">
        <v>93.45892</v>
      </c>
      <c r="E12566" s="1" t="n">
        <v>-0.073730014</v>
      </c>
      <c r="F12566" s="1" t="n">
        <v>0.0042840443</v>
      </c>
    </row>
    <row r="12567" customFormat="false" ht="13" hidden="false" customHeight="false" outlineLevel="0" collapsed="false">
      <c r="A12567" s="2" t="n">
        <v>72</v>
      </c>
      <c r="B12567" s="2" t="s">
        <v>169</v>
      </c>
      <c r="C12567" s="2" t="n">
        <v>168</v>
      </c>
      <c r="D12567" s="1" t="n">
        <v>93.6597</v>
      </c>
      <c r="E12567" s="1" t="n">
        <v>-0.07516229</v>
      </c>
      <c r="F12567" s="1" t="n">
        <v>0.0048865844</v>
      </c>
    </row>
    <row r="12568" customFormat="false" ht="13" hidden="false" customHeight="false" outlineLevel="0" collapsed="false">
      <c r="A12568" s="2" t="n">
        <v>72</v>
      </c>
      <c r="B12568" s="2" t="s">
        <v>169</v>
      </c>
      <c r="C12568" s="2" t="n">
        <v>169</v>
      </c>
      <c r="D12568" s="1" t="n">
        <v>93.86049</v>
      </c>
      <c r="E12568" s="1" t="n">
        <v>-0.07686127</v>
      </c>
      <c r="F12568" s="1" t="n">
        <v>0.0056874435</v>
      </c>
    </row>
    <row r="12569" customFormat="false" ht="13" hidden="false" customHeight="false" outlineLevel="0" collapsed="false">
      <c r="A12569" s="2" t="n">
        <v>72</v>
      </c>
      <c r="B12569" s="2" t="s">
        <v>169</v>
      </c>
      <c r="C12569" s="2" t="n">
        <v>170</v>
      </c>
      <c r="D12569" s="1" t="n">
        <v>94.06127</v>
      </c>
      <c r="E12569" s="1" t="n">
        <v>-0.076042116</v>
      </c>
      <c r="F12569" s="1" t="n">
        <v>0.0062970994</v>
      </c>
    </row>
    <row r="12570" customFormat="false" ht="13" hidden="false" customHeight="false" outlineLevel="0" collapsed="false">
      <c r="A12570" s="2" t="n">
        <v>72</v>
      </c>
      <c r="B12570" s="2" t="s">
        <v>169</v>
      </c>
      <c r="C12570" s="2" t="n">
        <v>171</v>
      </c>
      <c r="D12570" s="1" t="n">
        <v>94.262054</v>
      </c>
      <c r="E12570" s="1" t="n">
        <v>-0.07616195</v>
      </c>
      <c r="F12570" s="1" t="n">
        <v>0.0064176787</v>
      </c>
    </row>
    <row r="12571" customFormat="false" ht="13" hidden="false" customHeight="false" outlineLevel="0" collapsed="false">
      <c r="A12571" s="2" t="n">
        <v>72</v>
      </c>
      <c r="B12571" s="2" t="s">
        <v>169</v>
      </c>
      <c r="C12571" s="2" t="n">
        <v>172</v>
      </c>
      <c r="D12571" s="1" t="n">
        <v>94.46284</v>
      </c>
      <c r="E12571" s="1" t="n">
        <v>-0.078985065</v>
      </c>
      <c r="F12571" s="1" t="n">
        <v>0.005939248</v>
      </c>
    </row>
    <row r="12572" customFormat="false" ht="13" hidden="false" customHeight="false" outlineLevel="0" collapsed="false">
      <c r="A12572" s="2" t="n">
        <v>72</v>
      </c>
      <c r="B12572" s="2" t="s">
        <v>169</v>
      </c>
      <c r="C12572" s="2" t="n">
        <v>173</v>
      </c>
      <c r="D12572" s="1" t="n">
        <v>94.66362</v>
      </c>
      <c r="E12572" s="1" t="n">
        <v>-0.078446046</v>
      </c>
      <c r="F12572" s="1" t="n">
        <v>0.004945318</v>
      </c>
    </row>
    <row r="12573" customFormat="false" ht="13" hidden="false" customHeight="false" outlineLevel="0" collapsed="false">
      <c r="A12573" s="2" t="n">
        <v>72</v>
      </c>
      <c r="B12573" s="2" t="s">
        <v>169</v>
      </c>
      <c r="C12573" s="2" t="n">
        <v>174</v>
      </c>
      <c r="D12573" s="1" t="n">
        <v>94.86441</v>
      </c>
      <c r="E12573" s="1" t="n">
        <v>-0.07862064</v>
      </c>
      <c r="F12573" s="1" t="n">
        <v>0.0036545135</v>
      </c>
    </row>
    <row r="12574" customFormat="false" ht="13" hidden="false" customHeight="false" outlineLevel="0" collapsed="false">
      <c r="A12574" s="2" t="n">
        <v>85</v>
      </c>
      <c r="B12574" s="2" t="s">
        <v>182</v>
      </c>
      <c r="C12574" s="2" t="n">
        <v>1</v>
      </c>
      <c r="D12574" s="1" t="n">
        <v>60.1288</v>
      </c>
      <c r="E12574" s="1" t="n">
        <v>2.4423845</v>
      </c>
      <c r="F12574" s="1" t="n">
        <v>0.4976258</v>
      </c>
    </row>
    <row r="12575" customFormat="false" ht="13" hidden="false" customHeight="false" outlineLevel="0" collapsed="false">
      <c r="A12575" s="2" t="n">
        <v>85</v>
      </c>
      <c r="B12575" s="2" t="s">
        <v>182</v>
      </c>
      <c r="C12575" s="2" t="n">
        <v>2</v>
      </c>
      <c r="D12575" s="1" t="n">
        <v>60.329582</v>
      </c>
      <c r="E12575" s="1" t="n">
        <v>2.4241965</v>
      </c>
      <c r="F12575" s="1" t="n">
        <v>0.4896526</v>
      </c>
    </row>
    <row r="12576" customFormat="false" ht="13" hidden="false" customHeight="false" outlineLevel="0" collapsed="false">
      <c r="A12576" s="2" t="n">
        <v>85</v>
      </c>
      <c r="B12576" s="2" t="s">
        <v>182</v>
      </c>
      <c r="C12576" s="2" t="n">
        <v>3</v>
      </c>
      <c r="D12576" s="1" t="n">
        <v>60.53037</v>
      </c>
      <c r="E12576" s="1" t="n">
        <v>2.4166517</v>
      </c>
      <c r="F12576" s="1" t="n">
        <v>0.4810874</v>
      </c>
    </row>
    <row r="12577" customFormat="false" ht="13" hidden="false" customHeight="false" outlineLevel="0" collapsed="false">
      <c r="A12577" s="2" t="n">
        <v>85</v>
      </c>
      <c r="B12577" s="2" t="s">
        <v>182</v>
      </c>
      <c r="C12577" s="2" t="n">
        <v>4</v>
      </c>
      <c r="D12577" s="1" t="n">
        <v>60.73115</v>
      </c>
      <c r="E12577" s="1" t="n">
        <v>2.407448</v>
      </c>
      <c r="F12577" s="1" t="n">
        <v>0.47402158</v>
      </c>
    </row>
    <row r="12578" customFormat="false" ht="13" hidden="false" customHeight="false" outlineLevel="0" collapsed="false">
      <c r="A12578" s="2" t="n">
        <v>85</v>
      </c>
      <c r="B12578" s="2" t="s">
        <v>182</v>
      </c>
      <c r="C12578" s="2" t="n">
        <v>5</v>
      </c>
      <c r="D12578" s="1" t="n">
        <v>60.931934</v>
      </c>
      <c r="E12578" s="1" t="n">
        <v>2.3924232</v>
      </c>
      <c r="F12578" s="1" t="n">
        <v>0.47038662</v>
      </c>
    </row>
    <row r="12579" customFormat="false" ht="13" hidden="false" customHeight="false" outlineLevel="0" collapsed="false">
      <c r="A12579" s="2" t="n">
        <v>85</v>
      </c>
      <c r="B12579" s="2" t="s">
        <v>182</v>
      </c>
      <c r="C12579" s="2" t="n">
        <v>6</v>
      </c>
      <c r="D12579" s="1" t="n">
        <v>61.13272</v>
      </c>
      <c r="E12579" s="1" t="n">
        <v>2.3647435</v>
      </c>
      <c r="F12579" s="1" t="n">
        <v>0.47135448</v>
      </c>
    </row>
    <row r="12580" customFormat="false" ht="13" hidden="false" customHeight="false" outlineLevel="0" collapsed="false">
      <c r="A12580" s="2" t="n">
        <v>85</v>
      </c>
      <c r="B12580" s="2" t="s">
        <v>182</v>
      </c>
      <c r="C12580" s="2" t="n">
        <v>7</v>
      </c>
      <c r="D12580" s="1" t="n">
        <v>61.333504</v>
      </c>
      <c r="E12580" s="1" t="n">
        <v>2.3549788</v>
      </c>
      <c r="F12580" s="1" t="n">
        <v>0.47698265</v>
      </c>
    </row>
    <row r="12581" customFormat="false" ht="13" hidden="false" customHeight="false" outlineLevel="0" collapsed="false">
      <c r="A12581" s="2" t="n">
        <v>85</v>
      </c>
      <c r="B12581" s="2" t="s">
        <v>182</v>
      </c>
      <c r="C12581" s="2" t="n">
        <v>8</v>
      </c>
      <c r="D12581" s="1" t="n">
        <v>61.534286</v>
      </c>
      <c r="E12581" s="1" t="n">
        <v>2.3540132</v>
      </c>
      <c r="F12581" s="1" t="n">
        <v>0.48620263</v>
      </c>
    </row>
    <row r="12582" customFormat="false" ht="13" hidden="false" customHeight="false" outlineLevel="0" collapsed="false">
      <c r="A12582" s="2" t="n">
        <v>85</v>
      </c>
      <c r="B12582" s="2" t="s">
        <v>182</v>
      </c>
      <c r="C12582" s="2" t="n">
        <v>9</v>
      </c>
      <c r="D12582" s="1" t="n">
        <v>61.73507</v>
      </c>
      <c r="E12582" s="1" t="n">
        <v>2.3207147</v>
      </c>
      <c r="F12582" s="1" t="n">
        <v>0.49720386</v>
      </c>
    </row>
    <row r="12583" customFormat="false" ht="13" hidden="false" customHeight="false" outlineLevel="0" collapsed="false">
      <c r="A12583" s="2" t="n">
        <v>85</v>
      </c>
      <c r="B12583" s="2" t="s">
        <v>182</v>
      </c>
      <c r="C12583" s="2" t="n">
        <v>10</v>
      </c>
      <c r="D12583" s="1" t="n">
        <v>61.935856</v>
      </c>
      <c r="E12583" s="1" t="n">
        <v>2.3056047</v>
      </c>
      <c r="F12583" s="1" t="n">
        <v>0.50813454</v>
      </c>
    </row>
    <row r="12584" customFormat="false" ht="13" hidden="false" customHeight="false" outlineLevel="0" collapsed="false">
      <c r="A12584" s="2" t="n">
        <v>85</v>
      </c>
      <c r="B12584" s="2" t="s">
        <v>182</v>
      </c>
      <c r="C12584" s="2" t="n">
        <v>11</v>
      </c>
      <c r="D12584" s="1" t="n">
        <v>62.13664</v>
      </c>
      <c r="E12584" s="1" t="n">
        <v>2.2902043</v>
      </c>
      <c r="F12584" s="1" t="n">
        <v>0.5178273</v>
      </c>
    </row>
    <row r="12585" customFormat="false" ht="13" hidden="false" customHeight="false" outlineLevel="0" collapsed="false">
      <c r="A12585" s="2" t="n">
        <v>85</v>
      </c>
      <c r="B12585" s="2" t="s">
        <v>182</v>
      </c>
      <c r="C12585" s="2" t="n">
        <v>12</v>
      </c>
      <c r="D12585" s="1" t="n">
        <v>62.33742</v>
      </c>
      <c r="E12585" s="1" t="n">
        <v>2.268972</v>
      </c>
      <c r="F12585" s="1" t="n">
        <v>0.5261007</v>
      </c>
    </row>
    <row r="12586" customFormat="false" ht="13" hidden="false" customHeight="false" outlineLevel="0" collapsed="false">
      <c r="A12586" s="2" t="n">
        <v>85</v>
      </c>
      <c r="B12586" s="2" t="s">
        <v>182</v>
      </c>
      <c r="C12586" s="2" t="n">
        <v>13</v>
      </c>
      <c r="D12586" s="1" t="n">
        <v>62.538208</v>
      </c>
      <c r="E12586" s="1" t="n">
        <v>2.2537394</v>
      </c>
      <c r="F12586" s="1" t="n">
        <v>0.5335585</v>
      </c>
    </row>
    <row r="12587" customFormat="false" ht="13" hidden="false" customHeight="false" outlineLevel="0" collapsed="false">
      <c r="A12587" s="2" t="n">
        <v>85</v>
      </c>
      <c r="B12587" s="2" t="s">
        <v>182</v>
      </c>
      <c r="C12587" s="2" t="n">
        <v>14</v>
      </c>
      <c r="D12587" s="1" t="n">
        <v>62.73899</v>
      </c>
      <c r="E12587" s="1" t="n">
        <v>2.237968</v>
      </c>
      <c r="F12587" s="1" t="n">
        <v>0.54107577</v>
      </c>
    </row>
    <row r="12588" customFormat="false" ht="13" hidden="false" customHeight="false" outlineLevel="0" collapsed="false">
      <c r="A12588" s="2" t="n">
        <v>85</v>
      </c>
      <c r="B12588" s="2" t="s">
        <v>182</v>
      </c>
      <c r="C12588" s="2" t="n">
        <v>15</v>
      </c>
      <c r="D12588" s="1" t="n">
        <v>62.939774</v>
      </c>
      <c r="E12588" s="1" t="n">
        <v>2.2183871</v>
      </c>
      <c r="F12588" s="1" t="n">
        <v>0.54938877</v>
      </c>
    </row>
    <row r="12589" customFormat="false" ht="13" hidden="false" customHeight="false" outlineLevel="0" collapsed="false">
      <c r="A12589" s="2" t="n">
        <v>85</v>
      </c>
      <c r="B12589" s="2" t="s">
        <v>182</v>
      </c>
      <c r="C12589" s="2" t="n">
        <v>16</v>
      </c>
      <c r="D12589" s="1" t="n">
        <v>63.140556</v>
      </c>
      <c r="E12589" s="1" t="n">
        <v>2.198194</v>
      </c>
      <c r="F12589" s="1" t="n">
        <v>0.5589709</v>
      </c>
    </row>
    <row r="12590" customFormat="false" ht="13" hidden="false" customHeight="false" outlineLevel="0" collapsed="false">
      <c r="A12590" s="2" t="n">
        <v>85</v>
      </c>
      <c r="B12590" s="2" t="s">
        <v>182</v>
      </c>
      <c r="C12590" s="2" t="n">
        <v>17</v>
      </c>
      <c r="D12590" s="1" t="n">
        <v>63.341343</v>
      </c>
      <c r="E12590" s="1" t="n">
        <v>2.1782565</v>
      </c>
      <c r="F12590" s="1" t="n">
        <v>0.5700344</v>
      </c>
    </row>
    <row r="12591" customFormat="false" ht="13" hidden="false" customHeight="false" outlineLevel="0" collapsed="false">
      <c r="A12591" s="2" t="n">
        <v>85</v>
      </c>
      <c r="B12591" s="2" t="s">
        <v>182</v>
      </c>
      <c r="C12591" s="2" t="n">
        <v>18</v>
      </c>
      <c r="D12591" s="1" t="n">
        <v>63.542126</v>
      </c>
      <c r="E12591" s="1" t="n">
        <v>2.159808</v>
      </c>
      <c r="F12591" s="1" t="n">
        <v>0.582465</v>
      </c>
    </row>
    <row r="12592" customFormat="false" ht="13" hidden="false" customHeight="false" outlineLevel="0" collapsed="false">
      <c r="A12592" s="2" t="n">
        <v>85</v>
      </c>
      <c r="B12592" s="2" t="s">
        <v>182</v>
      </c>
      <c r="C12592" s="2" t="n">
        <v>19</v>
      </c>
      <c r="D12592" s="1" t="n">
        <v>63.74291</v>
      </c>
      <c r="E12592" s="1" t="n">
        <v>2.1486833</v>
      </c>
      <c r="F12592" s="1" t="n">
        <v>0.5956755</v>
      </c>
    </row>
    <row r="12593" customFormat="false" ht="13" hidden="false" customHeight="false" outlineLevel="0" collapsed="false">
      <c r="A12593" s="2" t="n">
        <v>85</v>
      </c>
      <c r="B12593" s="2" t="s">
        <v>182</v>
      </c>
      <c r="C12593" s="2" t="n">
        <v>20</v>
      </c>
      <c r="D12593" s="1" t="n">
        <v>63.943695</v>
      </c>
      <c r="E12593" s="1" t="n">
        <v>2.117786</v>
      </c>
      <c r="F12593" s="1" t="n">
        <v>0.60856843</v>
      </c>
    </row>
    <row r="12594" customFormat="false" ht="13" hidden="false" customHeight="false" outlineLevel="0" collapsed="false">
      <c r="A12594" s="2" t="n">
        <v>85</v>
      </c>
      <c r="B12594" s="2" t="s">
        <v>182</v>
      </c>
      <c r="C12594" s="2" t="n">
        <v>21</v>
      </c>
      <c r="D12594" s="1" t="n">
        <v>64.14448</v>
      </c>
      <c r="E12594" s="1" t="n">
        <v>2.0995035</v>
      </c>
      <c r="F12594" s="1" t="n">
        <v>0.6197524</v>
      </c>
    </row>
    <row r="12595" customFormat="false" ht="13" hidden="false" customHeight="false" outlineLevel="0" collapsed="false">
      <c r="A12595" s="2" t="n">
        <v>85</v>
      </c>
      <c r="B12595" s="2" t="s">
        <v>182</v>
      </c>
      <c r="C12595" s="2" t="n">
        <v>22</v>
      </c>
      <c r="D12595" s="1" t="n">
        <v>64.34526</v>
      </c>
      <c r="E12595" s="1" t="n">
        <v>2.0781596</v>
      </c>
      <c r="F12595" s="1" t="n">
        <v>0.62790364</v>
      </c>
    </row>
    <row r="12596" customFormat="false" ht="13" hidden="false" customHeight="false" outlineLevel="0" collapsed="false">
      <c r="A12596" s="2" t="n">
        <v>85</v>
      </c>
      <c r="B12596" s="2" t="s">
        <v>182</v>
      </c>
      <c r="C12596" s="2" t="n">
        <v>23</v>
      </c>
      <c r="D12596" s="1" t="n">
        <v>64.54604</v>
      </c>
      <c r="E12596" s="1" t="n">
        <v>2.0556808</v>
      </c>
      <c r="F12596" s="1" t="n">
        <v>0.63209736</v>
      </c>
    </row>
    <row r="12597" customFormat="false" ht="13" hidden="false" customHeight="false" outlineLevel="0" collapsed="false">
      <c r="A12597" s="2" t="n">
        <v>85</v>
      </c>
      <c r="B12597" s="2" t="s">
        <v>182</v>
      </c>
      <c r="C12597" s="2" t="n">
        <v>24</v>
      </c>
      <c r="D12597" s="1" t="n">
        <v>64.746826</v>
      </c>
      <c r="E12597" s="1" t="n">
        <v>2.0353816</v>
      </c>
      <c r="F12597" s="1" t="n">
        <v>0.6319057</v>
      </c>
    </row>
    <row r="12598" customFormat="false" ht="13" hidden="false" customHeight="false" outlineLevel="0" collapsed="false">
      <c r="A12598" s="2" t="n">
        <v>85</v>
      </c>
      <c r="B12598" s="2" t="s">
        <v>182</v>
      </c>
      <c r="C12598" s="2" t="n">
        <v>25</v>
      </c>
      <c r="D12598" s="1" t="n">
        <v>64.94762</v>
      </c>
      <c r="E12598" s="1" t="n">
        <v>2.0056784</v>
      </c>
      <c r="F12598" s="1" t="n">
        <v>0.62720776</v>
      </c>
    </row>
    <row r="12599" customFormat="false" ht="13" hidden="false" customHeight="false" outlineLevel="0" collapsed="false">
      <c r="A12599" s="2" t="n">
        <v>85</v>
      </c>
      <c r="B12599" s="2" t="s">
        <v>182</v>
      </c>
      <c r="C12599" s="2" t="n">
        <v>26</v>
      </c>
      <c r="D12599" s="1" t="n">
        <v>65.1484</v>
      </c>
      <c r="E12599" s="1" t="n">
        <v>1.9895401</v>
      </c>
      <c r="F12599" s="1" t="n">
        <v>0.61790746</v>
      </c>
    </row>
    <row r="12600" customFormat="false" ht="13" hidden="false" customHeight="false" outlineLevel="0" collapsed="false">
      <c r="A12600" s="2" t="n">
        <v>85</v>
      </c>
      <c r="B12600" s="2" t="s">
        <v>182</v>
      </c>
      <c r="C12600" s="2" t="n">
        <v>27</v>
      </c>
      <c r="D12600" s="1" t="n">
        <v>65.34918</v>
      </c>
      <c r="E12600" s="1" t="n">
        <v>1.9729723</v>
      </c>
      <c r="F12600" s="1" t="n">
        <v>0.60382736</v>
      </c>
    </row>
    <row r="12601" customFormat="false" ht="13" hidden="false" customHeight="false" outlineLevel="0" collapsed="false">
      <c r="A12601" s="2" t="n">
        <v>85</v>
      </c>
      <c r="B12601" s="2" t="s">
        <v>182</v>
      </c>
      <c r="C12601" s="2" t="n">
        <v>28</v>
      </c>
      <c r="D12601" s="1" t="n">
        <v>65.549965</v>
      </c>
      <c r="E12601" s="1" t="n">
        <v>1.9482044</v>
      </c>
      <c r="F12601" s="1" t="n">
        <v>0.5850258</v>
      </c>
    </row>
    <row r="12602" customFormat="false" ht="13" hidden="false" customHeight="false" outlineLevel="0" collapsed="false">
      <c r="A12602" s="2" t="n">
        <v>85</v>
      </c>
      <c r="B12602" s="2" t="s">
        <v>182</v>
      </c>
      <c r="C12602" s="2" t="n">
        <v>29</v>
      </c>
      <c r="D12602" s="1" t="n">
        <v>65.75075</v>
      </c>
      <c r="E12602" s="1" t="n">
        <v>1.9217349</v>
      </c>
      <c r="F12602" s="1" t="n">
        <v>0.5623936</v>
      </c>
    </row>
    <row r="12603" customFormat="false" ht="13" hidden="false" customHeight="false" outlineLevel="0" collapsed="false">
      <c r="A12603" s="2" t="n">
        <v>85</v>
      </c>
      <c r="B12603" s="2" t="s">
        <v>182</v>
      </c>
      <c r="C12603" s="2" t="n">
        <v>30</v>
      </c>
      <c r="D12603" s="1" t="n">
        <v>65.95153</v>
      </c>
      <c r="E12603" s="1" t="n">
        <v>1.9010487</v>
      </c>
      <c r="F12603" s="1" t="n">
        <v>0.5380385</v>
      </c>
    </row>
    <row r="12604" customFormat="false" ht="13" hidden="false" customHeight="false" outlineLevel="0" collapsed="false">
      <c r="A12604" s="2" t="n">
        <v>85</v>
      </c>
      <c r="B12604" s="2" t="s">
        <v>182</v>
      </c>
      <c r="C12604" s="2" t="n">
        <v>31</v>
      </c>
      <c r="D12604" s="1" t="n">
        <v>66.15231</v>
      </c>
      <c r="E12604" s="1" t="n">
        <v>1.8925033</v>
      </c>
      <c r="F12604" s="1" t="n">
        <v>0.5150311</v>
      </c>
    </row>
    <row r="12605" customFormat="false" ht="13" hidden="false" customHeight="false" outlineLevel="0" collapsed="false">
      <c r="A12605" s="2" t="n">
        <v>85</v>
      </c>
      <c r="B12605" s="2" t="s">
        <v>182</v>
      </c>
      <c r="C12605" s="2" t="n">
        <v>32</v>
      </c>
      <c r="D12605" s="1" t="n">
        <v>66.3531</v>
      </c>
      <c r="E12605" s="1" t="n">
        <v>1.8773451</v>
      </c>
      <c r="F12605" s="1" t="n">
        <v>0.49654043</v>
      </c>
    </row>
    <row r="12606" customFormat="false" ht="13" hidden="false" customHeight="false" outlineLevel="0" collapsed="false">
      <c r="A12606" s="2" t="n">
        <v>85</v>
      </c>
      <c r="B12606" s="2" t="s">
        <v>182</v>
      </c>
      <c r="C12606" s="2" t="n">
        <v>33</v>
      </c>
      <c r="D12606" s="1" t="n">
        <v>66.55389</v>
      </c>
      <c r="E12606" s="1" t="n">
        <v>1.8609804</v>
      </c>
      <c r="F12606" s="1" t="n">
        <v>0.48491263</v>
      </c>
    </row>
    <row r="12607" customFormat="false" ht="13" hidden="false" customHeight="false" outlineLevel="0" collapsed="false">
      <c r="A12607" s="2" t="n">
        <v>85</v>
      </c>
      <c r="B12607" s="2" t="s">
        <v>182</v>
      </c>
      <c r="C12607" s="2" t="n">
        <v>34</v>
      </c>
      <c r="D12607" s="1" t="n">
        <v>66.75467</v>
      </c>
      <c r="E12607" s="1" t="n">
        <v>1.8447205</v>
      </c>
      <c r="F12607" s="1" t="n">
        <v>0.48123133</v>
      </c>
    </row>
    <row r="12608" customFormat="false" ht="13" hidden="false" customHeight="false" outlineLevel="0" collapsed="false">
      <c r="A12608" s="2" t="n">
        <v>85</v>
      </c>
      <c r="B12608" s="2" t="s">
        <v>182</v>
      </c>
      <c r="C12608" s="2" t="n">
        <v>35</v>
      </c>
      <c r="D12608" s="1" t="n">
        <v>66.95545</v>
      </c>
      <c r="E12608" s="1" t="n">
        <v>1.8315583</v>
      </c>
      <c r="F12608" s="1" t="n">
        <v>0.4854799</v>
      </c>
    </row>
    <row r="12609" customFormat="false" ht="13" hidden="false" customHeight="false" outlineLevel="0" collapsed="false">
      <c r="A12609" s="2" t="n">
        <v>85</v>
      </c>
      <c r="B12609" s="2" t="s">
        <v>182</v>
      </c>
      <c r="C12609" s="2" t="n">
        <v>36</v>
      </c>
      <c r="D12609" s="1" t="n">
        <v>67.156235</v>
      </c>
      <c r="E12609" s="1" t="n">
        <v>1.8126211</v>
      </c>
      <c r="F12609" s="1" t="n">
        <v>0.49683502</v>
      </c>
    </row>
    <row r="12610" customFormat="false" ht="13" hidden="false" customHeight="false" outlineLevel="0" collapsed="false">
      <c r="A12610" s="2" t="n">
        <v>85</v>
      </c>
      <c r="B12610" s="2" t="s">
        <v>182</v>
      </c>
      <c r="C12610" s="2" t="n">
        <v>37</v>
      </c>
      <c r="D12610" s="1" t="n">
        <v>67.35702</v>
      </c>
      <c r="E12610" s="1" t="n">
        <v>1.7986571</v>
      </c>
      <c r="F12610" s="1" t="n">
        <v>0.5137955</v>
      </c>
    </row>
    <row r="12611" customFormat="false" ht="13" hidden="false" customHeight="false" outlineLevel="0" collapsed="false">
      <c r="A12611" s="2" t="n">
        <v>85</v>
      </c>
      <c r="B12611" s="2" t="s">
        <v>182</v>
      </c>
      <c r="C12611" s="2" t="n">
        <v>38</v>
      </c>
      <c r="D12611" s="1" t="n">
        <v>67.5578</v>
      </c>
      <c r="E12611" s="1" t="n">
        <v>1.7838807</v>
      </c>
      <c r="F12611" s="1" t="n">
        <v>0.5340466</v>
      </c>
    </row>
    <row r="12612" customFormat="false" ht="13" hidden="false" customHeight="false" outlineLevel="0" collapsed="false">
      <c r="A12612" s="2" t="n">
        <v>85</v>
      </c>
      <c r="B12612" s="2" t="s">
        <v>182</v>
      </c>
      <c r="C12612" s="2" t="n">
        <v>39</v>
      </c>
      <c r="D12612" s="1" t="n">
        <v>67.75859</v>
      </c>
      <c r="E12612" s="1" t="n">
        <v>1.7613682</v>
      </c>
      <c r="F12612" s="1" t="n">
        <v>0.5544021</v>
      </c>
    </row>
    <row r="12613" customFormat="false" ht="13" hidden="false" customHeight="false" outlineLevel="0" collapsed="false">
      <c r="A12613" s="2" t="n">
        <v>85</v>
      </c>
      <c r="B12613" s="2" t="s">
        <v>182</v>
      </c>
      <c r="C12613" s="2" t="n">
        <v>40</v>
      </c>
      <c r="D12613" s="1" t="n">
        <v>67.95937</v>
      </c>
      <c r="E12613" s="1" t="n">
        <v>1.7422765</v>
      </c>
      <c r="F12613" s="1" t="n">
        <v>0.57110244</v>
      </c>
    </row>
    <row r="12614" customFormat="false" ht="13" hidden="false" customHeight="false" outlineLevel="0" collapsed="false">
      <c r="A12614" s="2" t="n">
        <v>85</v>
      </c>
      <c r="B12614" s="2" t="s">
        <v>182</v>
      </c>
      <c r="C12614" s="2" t="n">
        <v>41</v>
      </c>
      <c r="D12614" s="1" t="n">
        <v>68.16016</v>
      </c>
      <c r="E12614" s="1" t="n">
        <v>1.7211591</v>
      </c>
      <c r="F12614" s="1" t="n">
        <v>0.5804873</v>
      </c>
    </row>
    <row r="12615" customFormat="false" ht="13" hidden="false" customHeight="false" outlineLevel="0" collapsed="false">
      <c r="A12615" s="2" t="n">
        <v>85</v>
      </c>
      <c r="B12615" s="2" t="s">
        <v>182</v>
      </c>
      <c r="C12615" s="2" t="n">
        <v>42</v>
      </c>
      <c r="D12615" s="1" t="n">
        <v>68.36094</v>
      </c>
      <c r="E12615" s="1" t="n">
        <v>1.6965212</v>
      </c>
      <c r="F12615" s="1" t="n">
        <v>0.5797869</v>
      </c>
    </row>
    <row r="12616" customFormat="false" ht="13" hidden="false" customHeight="false" outlineLevel="0" collapsed="false">
      <c r="A12616" s="2" t="n">
        <v>85</v>
      </c>
      <c r="B12616" s="2" t="s">
        <v>182</v>
      </c>
      <c r="C12616" s="2" t="n">
        <v>43</v>
      </c>
      <c r="D12616" s="1" t="n">
        <v>68.56172</v>
      </c>
      <c r="E12616" s="1" t="n">
        <v>1.6733841</v>
      </c>
      <c r="F12616" s="1" t="n">
        <v>0.5676893</v>
      </c>
    </row>
    <row r="12617" customFormat="false" ht="13" hidden="false" customHeight="false" outlineLevel="0" collapsed="false">
      <c r="A12617" s="2" t="n">
        <v>85</v>
      </c>
      <c r="B12617" s="2" t="s">
        <v>182</v>
      </c>
      <c r="C12617" s="2" t="n">
        <v>44</v>
      </c>
      <c r="D12617" s="1" t="n">
        <v>68.762505</v>
      </c>
      <c r="E12617" s="1" t="n">
        <v>1.6604658</v>
      </c>
      <c r="F12617" s="1" t="n">
        <v>0.54460126</v>
      </c>
    </row>
    <row r="12618" customFormat="false" ht="13" hidden="false" customHeight="false" outlineLevel="0" collapsed="false">
      <c r="A12618" s="2" t="n">
        <v>85</v>
      </c>
      <c r="B12618" s="2" t="s">
        <v>182</v>
      </c>
      <c r="C12618" s="2" t="n">
        <v>45</v>
      </c>
      <c r="D12618" s="1" t="n">
        <v>68.96329</v>
      </c>
      <c r="E12618" s="1" t="n">
        <v>1.6347011</v>
      </c>
      <c r="F12618" s="1" t="n">
        <v>0.5126091</v>
      </c>
    </row>
    <row r="12619" customFormat="false" ht="13" hidden="false" customHeight="false" outlineLevel="0" collapsed="false">
      <c r="A12619" s="2" t="n">
        <v>85</v>
      </c>
      <c r="B12619" s="2" t="s">
        <v>182</v>
      </c>
      <c r="C12619" s="2" t="n">
        <v>46</v>
      </c>
      <c r="D12619" s="1" t="n">
        <v>69.16408</v>
      </c>
      <c r="E12619" s="1" t="n">
        <v>1.6209097</v>
      </c>
      <c r="F12619" s="1" t="n">
        <v>0.47526217</v>
      </c>
    </row>
    <row r="12620" customFormat="false" ht="13" hidden="false" customHeight="false" outlineLevel="0" collapsed="false">
      <c r="A12620" s="2" t="n">
        <v>85</v>
      </c>
      <c r="B12620" s="2" t="s">
        <v>182</v>
      </c>
      <c r="C12620" s="2" t="n">
        <v>47</v>
      </c>
      <c r="D12620" s="1" t="n">
        <v>69.36486</v>
      </c>
      <c r="E12620" s="1" t="n">
        <v>1.6009527</v>
      </c>
      <c r="F12620" s="1" t="n">
        <v>0.4370632</v>
      </c>
    </row>
    <row r="12621" customFormat="false" ht="13" hidden="false" customHeight="false" outlineLevel="0" collapsed="false">
      <c r="A12621" s="2" t="n">
        <v>85</v>
      </c>
      <c r="B12621" s="2" t="s">
        <v>182</v>
      </c>
      <c r="C12621" s="2" t="n">
        <v>48</v>
      </c>
      <c r="D12621" s="1" t="n">
        <v>69.56564</v>
      </c>
      <c r="E12621" s="1" t="n">
        <v>1.593474</v>
      </c>
      <c r="F12621" s="1" t="n">
        <v>0.40262783</v>
      </c>
    </row>
    <row r="12622" customFormat="false" ht="13" hidden="false" customHeight="false" outlineLevel="0" collapsed="false">
      <c r="A12622" s="2" t="n">
        <v>85</v>
      </c>
      <c r="B12622" s="2" t="s">
        <v>182</v>
      </c>
      <c r="C12622" s="2" t="n">
        <v>49</v>
      </c>
      <c r="D12622" s="1" t="n">
        <v>69.766426</v>
      </c>
      <c r="E12622" s="1" t="n">
        <v>1.5832864</v>
      </c>
      <c r="F12622" s="1" t="n">
        <v>0.37566528</v>
      </c>
    </row>
    <row r="12623" customFormat="false" ht="13" hidden="false" customHeight="false" outlineLevel="0" collapsed="false">
      <c r="A12623" s="2" t="n">
        <v>85</v>
      </c>
      <c r="B12623" s="2" t="s">
        <v>182</v>
      </c>
      <c r="C12623" s="2" t="n">
        <v>50</v>
      </c>
      <c r="D12623" s="1" t="n">
        <v>69.96721</v>
      </c>
      <c r="E12623" s="1" t="n">
        <v>1.5793635</v>
      </c>
      <c r="F12623" s="1" t="n">
        <v>0.35818046</v>
      </c>
    </row>
    <row r="12624" customFormat="false" ht="13" hidden="false" customHeight="false" outlineLevel="0" collapsed="false">
      <c r="A12624" s="2" t="n">
        <v>85</v>
      </c>
      <c r="B12624" s="2" t="s">
        <v>182</v>
      </c>
      <c r="C12624" s="2" t="n">
        <v>51</v>
      </c>
      <c r="D12624" s="1" t="n">
        <v>70.16799</v>
      </c>
      <c r="E12624" s="1" t="n">
        <v>1.5614768</v>
      </c>
      <c r="F12624" s="1" t="n">
        <v>0.35030708</v>
      </c>
    </row>
    <row r="12625" customFormat="false" ht="13" hidden="false" customHeight="false" outlineLevel="0" collapsed="false">
      <c r="A12625" s="2" t="n">
        <v>85</v>
      </c>
      <c r="B12625" s="2" t="s">
        <v>182</v>
      </c>
      <c r="C12625" s="2" t="n">
        <v>52</v>
      </c>
      <c r="D12625" s="1" t="n">
        <v>70.368774</v>
      </c>
      <c r="E12625" s="1" t="n">
        <v>1.5483994</v>
      </c>
      <c r="F12625" s="1" t="n">
        <v>0.35082188</v>
      </c>
    </row>
    <row r="12626" customFormat="false" ht="13" hidden="false" customHeight="false" outlineLevel="0" collapsed="false">
      <c r="A12626" s="2" t="n">
        <v>85</v>
      </c>
      <c r="B12626" s="2" t="s">
        <v>182</v>
      </c>
      <c r="C12626" s="2" t="n">
        <v>53</v>
      </c>
      <c r="D12626" s="1" t="n">
        <v>70.56956</v>
      </c>
      <c r="E12626" s="1" t="n">
        <v>1.5425787</v>
      </c>
      <c r="F12626" s="1" t="n">
        <v>0.35791633</v>
      </c>
    </row>
    <row r="12627" customFormat="false" ht="13" hidden="false" customHeight="false" outlineLevel="0" collapsed="false">
      <c r="A12627" s="2" t="n">
        <v>85</v>
      </c>
      <c r="B12627" s="2" t="s">
        <v>182</v>
      </c>
      <c r="C12627" s="2" t="n">
        <v>54</v>
      </c>
      <c r="D12627" s="1" t="n">
        <v>70.77034</v>
      </c>
      <c r="E12627" s="1" t="n">
        <v>1.5295348</v>
      </c>
      <c r="F12627" s="1" t="n">
        <v>0.36984703</v>
      </c>
    </row>
    <row r="12628" customFormat="false" ht="13" hidden="false" customHeight="false" outlineLevel="0" collapsed="false">
      <c r="A12628" s="2" t="n">
        <v>85</v>
      </c>
      <c r="B12628" s="2" t="s">
        <v>182</v>
      </c>
      <c r="C12628" s="2" t="n">
        <v>55</v>
      </c>
      <c r="D12628" s="1" t="n">
        <v>70.97113</v>
      </c>
      <c r="E12628" s="1" t="n">
        <v>1.5150524</v>
      </c>
      <c r="F12628" s="1" t="n">
        <v>0.38525593</v>
      </c>
    </row>
    <row r="12629" customFormat="false" ht="13" hidden="false" customHeight="false" outlineLevel="0" collapsed="false">
      <c r="A12629" s="2" t="n">
        <v>85</v>
      </c>
      <c r="B12629" s="2" t="s">
        <v>182</v>
      </c>
      <c r="C12629" s="2" t="n">
        <v>56</v>
      </c>
      <c r="D12629" s="1" t="n">
        <v>71.17191</v>
      </c>
      <c r="E12629" s="1" t="n">
        <v>1.5032427</v>
      </c>
      <c r="F12629" s="1" t="n">
        <v>0.4033205</v>
      </c>
    </row>
    <row r="12630" customFormat="false" ht="13" hidden="false" customHeight="false" outlineLevel="0" collapsed="false">
      <c r="A12630" s="2" t="n">
        <v>85</v>
      </c>
      <c r="B12630" s="2" t="s">
        <v>182</v>
      </c>
      <c r="C12630" s="2" t="n">
        <v>57</v>
      </c>
      <c r="D12630" s="1" t="n">
        <v>71.372696</v>
      </c>
      <c r="E12630" s="1" t="n">
        <v>1.4872869</v>
      </c>
      <c r="F12630" s="1" t="n">
        <v>0.42379767</v>
      </c>
    </row>
    <row r="12631" customFormat="false" ht="13" hidden="false" customHeight="false" outlineLevel="0" collapsed="false">
      <c r="A12631" s="2" t="n">
        <v>85</v>
      </c>
      <c r="B12631" s="2" t="s">
        <v>182</v>
      </c>
      <c r="C12631" s="2" t="n">
        <v>58</v>
      </c>
      <c r="D12631" s="1" t="n">
        <v>71.57348</v>
      </c>
      <c r="E12631" s="1" t="n">
        <v>1.4709171</v>
      </c>
      <c r="F12631" s="1" t="n">
        <v>0.44697165</v>
      </c>
    </row>
    <row r="12632" customFormat="false" ht="13" hidden="false" customHeight="false" outlineLevel="0" collapsed="false">
      <c r="A12632" s="2" t="n">
        <v>85</v>
      </c>
      <c r="B12632" s="2" t="s">
        <v>182</v>
      </c>
      <c r="C12632" s="2" t="n">
        <v>59</v>
      </c>
      <c r="D12632" s="1" t="n">
        <v>71.77426</v>
      </c>
      <c r="E12632" s="1" t="n">
        <v>1.4607292</v>
      </c>
      <c r="F12632" s="1" t="n">
        <v>0.4734518</v>
      </c>
    </row>
    <row r="12633" customFormat="false" ht="13" hidden="false" customHeight="false" outlineLevel="0" collapsed="false">
      <c r="A12633" s="2" t="n">
        <v>85</v>
      </c>
      <c r="B12633" s="2" t="s">
        <v>182</v>
      </c>
      <c r="C12633" s="2" t="n">
        <v>60</v>
      </c>
      <c r="D12633" s="1" t="n">
        <v>71.975044</v>
      </c>
      <c r="E12633" s="1" t="n">
        <v>1.4429269</v>
      </c>
      <c r="F12633" s="1" t="n">
        <v>0.50386494</v>
      </c>
    </row>
    <row r="12634" customFormat="false" ht="13" hidden="false" customHeight="false" outlineLevel="0" collapsed="false">
      <c r="A12634" s="2" t="n">
        <v>85</v>
      </c>
      <c r="B12634" s="2" t="s">
        <v>182</v>
      </c>
      <c r="C12634" s="2" t="n">
        <v>61</v>
      </c>
      <c r="D12634" s="1" t="n">
        <v>72.17583</v>
      </c>
      <c r="E12634" s="1" t="n">
        <v>1.4240912</v>
      </c>
      <c r="F12634" s="1" t="n">
        <v>0.5386226</v>
      </c>
    </row>
    <row r="12635" customFormat="false" ht="13" hidden="false" customHeight="false" outlineLevel="0" collapsed="false">
      <c r="A12635" s="2" t="n">
        <v>85</v>
      </c>
      <c r="B12635" s="2" t="s">
        <v>182</v>
      </c>
      <c r="C12635" s="2" t="n">
        <v>62</v>
      </c>
      <c r="D12635" s="1" t="n">
        <v>72.37662</v>
      </c>
      <c r="E12635" s="1" t="n">
        <v>1.4084793</v>
      </c>
      <c r="F12635" s="1" t="n">
        <v>0.5778748</v>
      </c>
    </row>
    <row r="12636" customFormat="false" ht="13" hidden="false" customHeight="false" outlineLevel="0" collapsed="false">
      <c r="A12636" s="2" t="n">
        <v>85</v>
      </c>
      <c r="B12636" s="2" t="s">
        <v>182</v>
      </c>
      <c r="C12636" s="2" t="n">
        <v>63</v>
      </c>
      <c r="D12636" s="1" t="n">
        <v>72.5774</v>
      </c>
      <c r="E12636" s="1" t="n">
        <v>1.3855479</v>
      </c>
      <c r="F12636" s="1" t="n">
        <v>0.6216394</v>
      </c>
    </row>
    <row r="12637" customFormat="false" ht="13" hidden="false" customHeight="false" outlineLevel="0" collapsed="false">
      <c r="A12637" s="2" t="n">
        <v>85</v>
      </c>
      <c r="B12637" s="2" t="s">
        <v>182</v>
      </c>
      <c r="C12637" s="2" t="n">
        <v>64</v>
      </c>
      <c r="D12637" s="1" t="n">
        <v>72.77818</v>
      </c>
      <c r="E12637" s="1" t="n">
        <v>1.3658761</v>
      </c>
      <c r="F12637" s="1" t="n">
        <v>0.6698318</v>
      </c>
    </row>
    <row r="12638" customFormat="false" ht="13" hidden="false" customHeight="false" outlineLevel="0" collapsed="false">
      <c r="A12638" s="2" t="n">
        <v>85</v>
      </c>
      <c r="B12638" s="2" t="s">
        <v>182</v>
      </c>
      <c r="C12638" s="2" t="n">
        <v>65</v>
      </c>
      <c r="D12638" s="1" t="n">
        <v>72.978966</v>
      </c>
      <c r="E12638" s="1" t="n">
        <v>1.3393941</v>
      </c>
      <c r="F12638" s="1" t="n">
        <v>0.72206324</v>
      </c>
    </row>
    <row r="12639" customFormat="false" ht="13" hidden="false" customHeight="false" outlineLevel="0" collapsed="false">
      <c r="A12639" s="2" t="n">
        <v>85</v>
      </c>
      <c r="B12639" s="2" t="s">
        <v>182</v>
      </c>
      <c r="C12639" s="2" t="n">
        <v>66</v>
      </c>
      <c r="D12639" s="1" t="n">
        <v>73.17975</v>
      </c>
      <c r="E12639" s="1" t="n">
        <v>1.3152534</v>
      </c>
      <c r="F12639" s="1" t="n">
        <v>0.7771894</v>
      </c>
    </row>
    <row r="12640" customFormat="false" ht="13" hidden="false" customHeight="false" outlineLevel="0" collapsed="false">
      <c r="A12640" s="2" t="n">
        <v>85</v>
      </c>
      <c r="B12640" s="2" t="s">
        <v>182</v>
      </c>
      <c r="C12640" s="2" t="n">
        <v>67</v>
      </c>
      <c r="D12640" s="1" t="n">
        <v>73.38054</v>
      </c>
      <c r="E12640" s="1" t="n">
        <v>1.293341</v>
      </c>
      <c r="F12640" s="1" t="n">
        <v>0.8328628</v>
      </c>
    </row>
    <row r="12641" customFormat="false" ht="13" hidden="false" customHeight="false" outlineLevel="0" collapsed="false">
      <c r="A12641" s="2" t="n">
        <v>85</v>
      </c>
      <c r="B12641" s="2" t="s">
        <v>182</v>
      </c>
      <c r="C12641" s="2" t="n">
        <v>68</v>
      </c>
      <c r="D12641" s="1" t="n">
        <v>73.581314</v>
      </c>
      <c r="E12641" s="1" t="n">
        <v>1.2548187</v>
      </c>
      <c r="F12641" s="1" t="n">
        <v>0.8854196</v>
      </c>
    </row>
    <row r="12642" customFormat="false" ht="13" hidden="false" customHeight="false" outlineLevel="0" collapsed="false">
      <c r="A12642" s="2" t="n">
        <v>85</v>
      </c>
      <c r="B12642" s="2" t="s">
        <v>182</v>
      </c>
      <c r="C12642" s="2" t="n">
        <v>69</v>
      </c>
      <c r="D12642" s="1" t="n">
        <v>73.782104</v>
      </c>
      <c r="E12642" s="1" t="n">
        <v>1.2220926</v>
      </c>
      <c r="F12642" s="1" t="n">
        <v>0.93031526</v>
      </c>
    </row>
    <row r="12643" customFormat="false" ht="13" hidden="false" customHeight="false" outlineLevel="0" collapsed="false">
      <c r="A12643" s="2" t="n">
        <v>85</v>
      </c>
      <c r="B12643" s="2" t="s">
        <v>182</v>
      </c>
      <c r="C12643" s="2" t="n">
        <v>70</v>
      </c>
      <c r="D12643" s="1" t="n">
        <v>73.98289</v>
      </c>
      <c r="E12643" s="1" t="n">
        <v>1.1845541</v>
      </c>
      <c r="F12643" s="1" t="n">
        <v>0.9628989</v>
      </c>
    </row>
    <row r="12644" customFormat="false" ht="13" hidden="false" customHeight="false" outlineLevel="0" collapsed="false">
      <c r="A12644" s="2" t="n">
        <v>85</v>
      </c>
      <c r="B12644" s="2" t="s">
        <v>182</v>
      </c>
      <c r="C12644" s="2" t="n">
        <v>71</v>
      </c>
      <c r="D12644" s="1" t="n">
        <v>74.18367</v>
      </c>
      <c r="E12644" s="1" t="n">
        <v>1.1524377</v>
      </c>
      <c r="F12644" s="1" t="n">
        <v>0.9793497</v>
      </c>
    </row>
    <row r="12645" customFormat="false" ht="13" hidden="false" customHeight="false" outlineLevel="0" collapsed="false">
      <c r="A12645" s="2" t="n">
        <v>85</v>
      </c>
      <c r="B12645" s="2" t="s">
        <v>182</v>
      </c>
      <c r="C12645" s="2" t="n">
        <v>72</v>
      </c>
      <c r="D12645" s="1" t="n">
        <v>74.38445</v>
      </c>
      <c r="E12645" s="1" t="n">
        <v>1.1114582</v>
      </c>
      <c r="F12645" s="1" t="n">
        <v>0.97742045</v>
      </c>
    </row>
    <row r="12646" customFormat="false" ht="13" hidden="false" customHeight="false" outlineLevel="0" collapsed="false">
      <c r="A12646" s="2" t="n">
        <v>85</v>
      </c>
      <c r="B12646" s="2" t="s">
        <v>182</v>
      </c>
      <c r="C12646" s="2" t="n">
        <v>73</v>
      </c>
      <c r="D12646" s="1" t="n">
        <v>74.585236</v>
      </c>
      <c r="E12646" s="1" t="n">
        <v>1.0763406</v>
      </c>
      <c r="F12646" s="1" t="n">
        <v>0.95695513</v>
      </c>
    </row>
    <row r="12647" customFormat="false" ht="13" hidden="false" customHeight="false" outlineLevel="0" collapsed="false">
      <c r="A12647" s="2" t="n">
        <v>85</v>
      </c>
      <c r="B12647" s="2" t="s">
        <v>182</v>
      </c>
      <c r="C12647" s="2" t="n">
        <v>74</v>
      </c>
      <c r="D12647" s="1" t="n">
        <v>74.786026</v>
      </c>
      <c r="E12647" s="1" t="n">
        <v>1.0424659</v>
      </c>
      <c r="F12647" s="1" t="n">
        <v>0.92009646</v>
      </c>
    </row>
    <row r="12648" customFormat="false" ht="13" hidden="false" customHeight="false" outlineLevel="0" collapsed="false">
      <c r="A12648" s="2" t="n">
        <v>85</v>
      </c>
      <c r="B12648" s="2" t="s">
        <v>182</v>
      </c>
      <c r="C12648" s="2" t="n">
        <v>75</v>
      </c>
      <c r="D12648" s="1" t="n">
        <v>74.9868</v>
      </c>
      <c r="E12648" s="1" t="n">
        <v>1.0116643</v>
      </c>
      <c r="F12648" s="1" t="n">
        <v>0.8710963</v>
      </c>
    </row>
    <row r="12649" customFormat="false" ht="13" hidden="false" customHeight="false" outlineLevel="0" collapsed="false">
      <c r="A12649" s="2" t="n">
        <v>85</v>
      </c>
      <c r="B12649" s="2" t="s">
        <v>182</v>
      </c>
      <c r="C12649" s="2" t="n">
        <v>76</v>
      </c>
      <c r="D12649" s="1" t="n">
        <v>75.18759</v>
      </c>
      <c r="E12649" s="1" t="n">
        <v>0.98749393</v>
      </c>
      <c r="F12649" s="1" t="n">
        <v>0.81577224</v>
      </c>
    </row>
    <row r="12650" customFormat="false" ht="13" hidden="false" customHeight="false" outlineLevel="0" collapsed="false">
      <c r="A12650" s="2" t="n">
        <v>85</v>
      </c>
      <c r="B12650" s="2" t="s">
        <v>182</v>
      </c>
      <c r="C12650" s="2" t="n">
        <v>77</v>
      </c>
      <c r="D12650" s="1" t="n">
        <v>75.388374</v>
      </c>
      <c r="E12650" s="1" t="n">
        <v>0.9608689</v>
      </c>
      <c r="F12650" s="1" t="n">
        <v>0.76068383</v>
      </c>
    </row>
    <row r="12651" customFormat="false" ht="13" hidden="false" customHeight="false" outlineLevel="0" collapsed="false">
      <c r="A12651" s="2" t="n">
        <v>85</v>
      </c>
      <c r="B12651" s="2" t="s">
        <v>182</v>
      </c>
      <c r="C12651" s="2" t="n">
        <v>78</v>
      </c>
      <c r="D12651" s="1" t="n">
        <v>75.58916</v>
      </c>
      <c r="E12651" s="1" t="n">
        <v>0.9412414</v>
      </c>
      <c r="F12651" s="1" t="n">
        <v>0.7122771</v>
      </c>
    </row>
    <row r="12652" customFormat="false" ht="13" hidden="false" customHeight="false" outlineLevel="0" collapsed="false">
      <c r="A12652" s="2" t="n">
        <v>85</v>
      </c>
      <c r="B12652" s="2" t="s">
        <v>182</v>
      </c>
      <c r="C12652" s="2" t="n">
        <v>79</v>
      </c>
      <c r="D12652" s="1" t="n">
        <v>75.78994</v>
      </c>
      <c r="E12652" s="1" t="n">
        <v>0.91881734</v>
      </c>
      <c r="F12652" s="1" t="n">
        <v>0.6761125</v>
      </c>
    </row>
    <row r="12653" customFormat="false" ht="13" hidden="false" customHeight="false" outlineLevel="0" collapsed="false">
      <c r="A12653" s="2" t="n">
        <v>85</v>
      </c>
      <c r="B12653" s="2" t="s">
        <v>182</v>
      </c>
      <c r="C12653" s="2" t="n">
        <v>80</v>
      </c>
      <c r="D12653" s="1" t="n">
        <v>75.99072</v>
      </c>
      <c r="E12653" s="1" t="n">
        <v>0.9025202</v>
      </c>
      <c r="F12653" s="1" t="n">
        <v>0.65625185</v>
      </c>
    </row>
    <row r="12654" customFormat="false" ht="13" hidden="false" customHeight="false" outlineLevel="0" collapsed="false">
      <c r="A12654" s="2" t="n">
        <v>85</v>
      </c>
      <c r="B12654" s="2" t="s">
        <v>182</v>
      </c>
      <c r="C12654" s="2" t="n">
        <v>81</v>
      </c>
      <c r="D12654" s="1" t="n">
        <v>76.191505</v>
      </c>
      <c r="E12654" s="1" t="n">
        <v>0.8839071</v>
      </c>
      <c r="F12654" s="1" t="n">
        <v>0.6547807</v>
      </c>
    </row>
    <row r="12655" customFormat="false" ht="13" hidden="false" customHeight="false" outlineLevel="0" collapsed="false">
      <c r="A12655" s="2" t="n">
        <v>85</v>
      </c>
      <c r="B12655" s="2" t="s">
        <v>182</v>
      </c>
      <c r="C12655" s="2" t="n">
        <v>82</v>
      </c>
      <c r="D12655" s="1" t="n">
        <v>76.39229</v>
      </c>
      <c r="E12655" s="1" t="n">
        <v>0.8650916</v>
      </c>
      <c r="F12655" s="1" t="n">
        <v>0.6714842</v>
      </c>
    </row>
    <row r="12656" customFormat="false" ht="13" hidden="false" customHeight="false" outlineLevel="0" collapsed="false">
      <c r="A12656" s="2" t="n">
        <v>85</v>
      </c>
      <c r="B12656" s="2" t="s">
        <v>182</v>
      </c>
      <c r="C12656" s="2" t="n">
        <v>83</v>
      </c>
      <c r="D12656" s="1" t="n">
        <v>76.59308</v>
      </c>
      <c r="E12656" s="1" t="n">
        <v>0.8426756</v>
      </c>
      <c r="F12656" s="1" t="n">
        <v>0.7036995</v>
      </c>
    </row>
    <row r="12657" customFormat="false" ht="13" hidden="false" customHeight="false" outlineLevel="0" collapsed="false">
      <c r="A12657" s="2" t="n">
        <v>85</v>
      </c>
      <c r="B12657" s="2" t="s">
        <v>182</v>
      </c>
      <c r="C12657" s="2" t="n">
        <v>84</v>
      </c>
      <c r="D12657" s="1" t="n">
        <v>76.79386</v>
      </c>
      <c r="E12657" s="1" t="n">
        <v>0.819</v>
      </c>
      <c r="F12657" s="1" t="n">
        <v>0.7463474</v>
      </c>
    </row>
    <row r="12658" customFormat="false" ht="13" hidden="false" customHeight="false" outlineLevel="0" collapsed="false">
      <c r="A12658" s="2" t="n">
        <v>85</v>
      </c>
      <c r="B12658" s="2" t="s">
        <v>182</v>
      </c>
      <c r="C12658" s="2" t="n">
        <v>85</v>
      </c>
      <c r="D12658" s="1" t="n">
        <v>76.994644</v>
      </c>
      <c r="E12658" s="1" t="n">
        <v>0.79246855</v>
      </c>
      <c r="F12658" s="1" t="n">
        <v>0.7921934</v>
      </c>
    </row>
    <row r="12659" customFormat="false" ht="13" hidden="false" customHeight="false" outlineLevel="0" collapsed="false">
      <c r="A12659" s="2" t="n">
        <v>85</v>
      </c>
      <c r="B12659" s="2" t="s">
        <v>182</v>
      </c>
      <c r="C12659" s="2" t="n">
        <v>86</v>
      </c>
      <c r="D12659" s="1" t="n">
        <v>77.19543</v>
      </c>
      <c r="E12659" s="1" t="n">
        <v>0.76391405</v>
      </c>
      <c r="F12659" s="1" t="n">
        <v>0.8324475</v>
      </c>
    </row>
    <row r="12660" customFormat="false" ht="13" hidden="false" customHeight="false" outlineLevel="0" collapsed="false">
      <c r="A12660" s="2" t="n">
        <v>85</v>
      </c>
      <c r="B12660" s="2" t="s">
        <v>182</v>
      </c>
      <c r="C12660" s="2" t="n">
        <v>87</v>
      </c>
      <c r="D12660" s="1" t="n">
        <v>77.39621</v>
      </c>
      <c r="E12660" s="1" t="n">
        <v>0.73211014</v>
      </c>
      <c r="F12660" s="1" t="n">
        <v>0.85790247</v>
      </c>
    </row>
    <row r="12661" customFormat="false" ht="13" hidden="false" customHeight="false" outlineLevel="0" collapsed="false">
      <c r="A12661" s="2" t="n">
        <v>85</v>
      </c>
      <c r="B12661" s="2" t="s">
        <v>182</v>
      </c>
      <c r="C12661" s="2" t="n">
        <v>88</v>
      </c>
      <c r="D12661" s="1" t="n">
        <v>77.59699</v>
      </c>
      <c r="E12661" s="1" t="n">
        <v>0.6896484</v>
      </c>
      <c r="F12661" s="1" t="n">
        <v>0.8606348</v>
      </c>
    </row>
    <row r="12662" customFormat="false" ht="13" hidden="false" customHeight="false" outlineLevel="0" collapsed="false">
      <c r="A12662" s="2" t="n">
        <v>85</v>
      </c>
      <c r="B12662" s="2" t="s">
        <v>182</v>
      </c>
      <c r="C12662" s="2" t="n">
        <v>89</v>
      </c>
      <c r="D12662" s="1" t="n">
        <v>77.797775</v>
      </c>
      <c r="E12662" s="1" t="n">
        <v>0.6543726</v>
      </c>
      <c r="F12662" s="1" t="n">
        <v>0.83591944</v>
      </c>
    </row>
    <row r="12663" customFormat="false" ht="13" hidden="false" customHeight="false" outlineLevel="0" collapsed="false">
      <c r="A12663" s="2" t="n">
        <v>85</v>
      </c>
      <c r="B12663" s="2" t="s">
        <v>182</v>
      </c>
      <c r="C12663" s="2" t="n">
        <v>90</v>
      </c>
      <c r="D12663" s="1" t="n">
        <v>77.998566</v>
      </c>
      <c r="E12663" s="1" t="n">
        <v>0.62281704</v>
      </c>
      <c r="F12663" s="1" t="n">
        <v>0.7836799</v>
      </c>
    </row>
    <row r="12664" customFormat="false" ht="13" hidden="false" customHeight="false" outlineLevel="0" collapsed="false">
      <c r="A12664" s="2" t="n">
        <v>85</v>
      </c>
      <c r="B12664" s="2" t="s">
        <v>182</v>
      </c>
      <c r="C12664" s="2" t="n">
        <v>91</v>
      </c>
      <c r="D12664" s="1" t="n">
        <v>78.19935</v>
      </c>
      <c r="E12664" s="1" t="n">
        <v>0.5933894</v>
      </c>
      <c r="F12664" s="1" t="n">
        <v>0.7087963</v>
      </c>
    </row>
    <row r="12665" customFormat="false" ht="13" hidden="false" customHeight="false" outlineLevel="0" collapsed="false">
      <c r="A12665" s="2" t="n">
        <v>85</v>
      </c>
      <c r="B12665" s="2" t="s">
        <v>182</v>
      </c>
      <c r="C12665" s="2" t="n">
        <v>92</v>
      </c>
      <c r="D12665" s="1" t="n">
        <v>78.40013</v>
      </c>
      <c r="E12665" s="1" t="n">
        <v>0.57427543</v>
      </c>
      <c r="F12665" s="1" t="n">
        <v>0.6200122</v>
      </c>
    </row>
    <row r="12666" customFormat="false" ht="13" hidden="false" customHeight="false" outlineLevel="0" collapsed="false">
      <c r="A12666" s="2" t="n">
        <v>85</v>
      </c>
      <c r="B12666" s="2" t="s">
        <v>182</v>
      </c>
      <c r="C12666" s="2" t="n">
        <v>93</v>
      </c>
      <c r="D12666" s="1" t="n">
        <v>78.600914</v>
      </c>
      <c r="E12666" s="1" t="n">
        <v>0.5588975</v>
      </c>
      <c r="F12666" s="1" t="n">
        <v>0.5277277</v>
      </c>
    </row>
    <row r="12667" customFormat="false" ht="13" hidden="false" customHeight="false" outlineLevel="0" collapsed="false">
      <c r="A12667" s="2" t="n">
        <v>85</v>
      </c>
      <c r="B12667" s="2" t="s">
        <v>182</v>
      </c>
      <c r="C12667" s="2" t="n">
        <v>94</v>
      </c>
      <c r="D12667" s="1" t="n">
        <v>78.8017</v>
      </c>
      <c r="E12667" s="1" t="n">
        <v>0.55196744</v>
      </c>
      <c r="F12667" s="1" t="n">
        <v>0.44149658</v>
      </c>
    </row>
    <row r="12668" customFormat="false" ht="13" hidden="false" customHeight="false" outlineLevel="0" collapsed="false">
      <c r="A12668" s="2" t="n">
        <v>85</v>
      </c>
      <c r="B12668" s="2" t="s">
        <v>182</v>
      </c>
      <c r="C12668" s="2" t="n">
        <v>95</v>
      </c>
      <c r="D12668" s="1" t="n">
        <v>79.00248</v>
      </c>
      <c r="E12668" s="1" t="n">
        <v>0.5426153</v>
      </c>
      <c r="F12668" s="1" t="n">
        <v>0.36807358</v>
      </c>
    </row>
    <row r="12669" customFormat="false" ht="13" hidden="false" customHeight="false" outlineLevel="0" collapsed="false">
      <c r="A12669" s="2" t="n">
        <v>85</v>
      </c>
      <c r="B12669" s="2" t="s">
        <v>182</v>
      </c>
      <c r="C12669" s="2" t="n">
        <v>96</v>
      </c>
      <c r="D12669" s="1" t="n">
        <v>79.20326</v>
      </c>
      <c r="E12669" s="1" t="n">
        <v>0.5344327</v>
      </c>
      <c r="F12669" s="1" t="n">
        <v>0.3106014</v>
      </c>
    </row>
    <row r="12670" customFormat="false" ht="13" hidden="false" customHeight="false" outlineLevel="0" collapsed="false">
      <c r="A12670" s="2" t="n">
        <v>85</v>
      </c>
      <c r="B12670" s="2" t="s">
        <v>182</v>
      </c>
      <c r="C12670" s="2" t="n">
        <v>97</v>
      </c>
      <c r="D12670" s="1" t="n">
        <v>79.40405</v>
      </c>
      <c r="E12670" s="1" t="n">
        <v>0.5267321</v>
      </c>
      <c r="F12670" s="1" t="n">
        <v>0.2689765</v>
      </c>
    </row>
    <row r="12671" customFormat="false" ht="13" hidden="false" customHeight="false" outlineLevel="0" collapsed="false">
      <c r="A12671" s="2" t="n">
        <v>85</v>
      </c>
      <c r="B12671" s="2" t="s">
        <v>182</v>
      </c>
      <c r="C12671" s="2" t="n">
        <v>98</v>
      </c>
      <c r="D12671" s="1" t="n">
        <v>79.604836</v>
      </c>
      <c r="E12671" s="1" t="n">
        <v>0.52065295</v>
      </c>
      <c r="F12671" s="1" t="n">
        <v>0.24097456</v>
      </c>
    </row>
    <row r="12672" customFormat="false" ht="13" hidden="false" customHeight="false" outlineLevel="0" collapsed="false">
      <c r="A12672" s="2" t="n">
        <v>85</v>
      </c>
      <c r="B12672" s="2" t="s">
        <v>182</v>
      </c>
      <c r="C12672" s="2" t="n">
        <v>99</v>
      </c>
      <c r="D12672" s="1" t="n">
        <v>79.80562</v>
      </c>
      <c r="E12672" s="1" t="n">
        <v>0.51345724</v>
      </c>
      <c r="F12672" s="1" t="n">
        <v>0.2235335</v>
      </c>
    </row>
    <row r="12673" customFormat="false" ht="13" hidden="false" customHeight="false" outlineLevel="0" collapsed="false">
      <c r="A12673" s="2" t="n">
        <v>85</v>
      </c>
      <c r="B12673" s="2" t="s">
        <v>182</v>
      </c>
      <c r="C12673" s="2" t="n">
        <v>100</v>
      </c>
      <c r="D12673" s="1" t="n">
        <v>80.0064</v>
      </c>
      <c r="E12673" s="1" t="n">
        <v>0.50821394</v>
      </c>
      <c r="F12673" s="1" t="n">
        <v>0.21375297</v>
      </c>
    </row>
    <row r="12674" customFormat="false" ht="13" hidden="false" customHeight="false" outlineLevel="0" collapsed="false">
      <c r="A12674" s="2" t="n">
        <v>85</v>
      </c>
      <c r="B12674" s="2" t="s">
        <v>182</v>
      </c>
      <c r="C12674" s="2" t="n">
        <v>101</v>
      </c>
      <c r="D12674" s="1" t="n">
        <v>80.207184</v>
      </c>
      <c r="E12674" s="1" t="n">
        <v>0.49826658</v>
      </c>
      <c r="F12674" s="1" t="n">
        <v>0.2094379</v>
      </c>
    </row>
    <row r="12675" customFormat="false" ht="13" hidden="false" customHeight="false" outlineLevel="0" collapsed="false">
      <c r="A12675" s="2" t="n">
        <v>85</v>
      </c>
      <c r="B12675" s="2" t="s">
        <v>182</v>
      </c>
      <c r="C12675" s="2" t="n">
        <v>102</v>
      </c>
      <c r="D12675" s="1" t="n">
        <v>80.40797</v>
      </c>
      <c r="E12675" s="1" t="n">
        <v>0.49323165</v>
      </c>
      <c r="F12675" s="1" t="n">
        <v>0.20928457</v>
      </c>
    </row>
    <row r="12676" customFormat="false" ht="13" hidden="false" customHeight="false" outlineLevel="0" collapsed="false">
      <c r="A12676" s="2" t="n">
        <v>85</v>
      </c>
      <c r="B12676" s="2" t="s">
        <v>182</v>
      </c>
      <c r="C12676" s="2" t="n">
        <v>103</v>
      </c>
      <c r="D12676" s="1" t="n">
        <v>80.60875</v>
      </c>
      <c r="E12676" s="1" t="n">
        <v>0.48812172</v>
      </c>
      <c r="F12676" s="1" t="n">
        <v>0.21282506</v>
      </c>
    </row>
    <row r="12677" customFormat="false" ht="13" hidden="false" customHeight="false" outlineLevel="0" collapsed="false">
      <c r="A12677" s="2" t="n">
        <v>85</v>
      </c>
      <c r="B12677" s="2" t="s">
        <v>182</v>
      </c>
      <c r="C12677" s="2" t="n">
        <v>104</v>
      </c>
      <c r="D12677" s="1" t="n">
        <v>80.80954</v>
      </c>
      <c r="E12677" s="1" t="n">
        <v>0.47873253</v>
      </c>
      <c r="F12677" s="1" t="n">
        <v>0.22023994</v>
      </c>
    </row>
    <row r="12678" customFormat="false" ht="13" hidden="false" customHeight="false" outlineLevel="0" collapsed="false">
      <c r="A12678" s="2" t="n">
        <v>85</v>
      </c>
      <c r="B12678" s="2" t="s">
        <v>182</v>
      </c>
      <c r="C12678" s="2" t="n">
        <v>105</v>
      </c>
      <c r="D12678" s="1" t="n">
        <v>81.01032</v>
      </c>
      <c r="E12678" s="1" t="n">
        <v>0.47103587</v>
      </c>
      <c r="F12678" s="1" t="n">
        <v>0.23204562</v>
      </c>
    </row>
    <row r="12679" customFormat="false" ht="13" hidden="false" customHeight="false" outlineLevel="0" collapsed="false">
      <c r="A12679" s="2" t="n">
        <v>85</v>
      </c>
      <c r="B12679" s="2" t="s">
        <v>182</v>
      </c>
      <c r="C12679" s="2" t="n">
        <v>106</v>
      </c>
      <c r="D12679" s="1" t="n">
        <v>81.211105</v>
      </c>
      <c r="E12679" s="1" t="n">
        <v>0.46333152</v>
      </c>
      <c r="F12679" s="1" t="n">
        <v>0.2486671</v>
      </c>
    </row>
    <row r="12680" customFormat="false" ht="13" hidden="false" customHeight="false" outlineLevel="0" collapsed="false">
      <c r="A12680" s="2" t="n">
        <v>85</v>
      </c>
      <c r="B12680" s="2" t="s">
        <v>182</v>
      </c>
      <c r="C12680" s="2" t="n">
        <v>107</v>
      </c>
      <c r="D12680" s="1" t="n">
        <v>81.41189</v>
      </c>
      <c r="E12680" s="1" t="n">
        <v>0.46218255</v>
      </c>
      <c r="F12680" s="1" t="n">
        <v>0.2700395</v>
      </c>
    </row>
    <row r="12681" customFormat="false" ht="13" hidden="false" customHeight="false" outlineLevel="0" collapsed="false">
      <c r="A12681" s="2" t="n">
        <v>85</v>
      </c>
      <c r="B12681" s="2" t="s">
        <v>182</v>
      </c>
      <c r="C12681" s="2" t="n">
        <v>108</v>
      </c>
      <c r="D12681" s="1" t="n">
        <v>81.61267</v>
      </c>
      <c r="E12681" s="1" t="n">
        <v>0.445918</v>
      </c>
      <c r="F12681" s="1" t="n">
        <v>0.29548305</v>
      </c>
    </row>
    <row r="12682" customFormat="false" ht="13" hidden="false" customHeight="false" outlineLevel="0" collapsed="false">
      <c r="A12682" s="2" t="n">
        <v>85</v>
      </c>
      <c r="B12682" s="2" t="s">
        <v>182</v>
      </c>
      <c r="C12682" s="2" t="n">
        <v>109</v>
      </c>
      <c r="D12682" s="1" t="n">
        <v>81.81345</v>
      </c>
      <c r="E12682" s="1" t="n">
        <v>0.43541718</v>
      </c>
      <c r="F12682" s="1" t="n">
        <v>0.32406536</v>
      </c>
    </row>
    <row r="12683" customFormat="false" ht="13" hidden="false" customHeight="false" outlineLevel="0" collapsed="false">
      <c r="A12683" s="2" t="n">
        <v>85</v>
      </c>
      <c r="B12683" s="2" t="s">
        <v>182</v>
      </c>
      <c r="C12683" s="2" t="n">
        <v>110</v>
      </c>
      <c r="D12683" s="1" t="n">
        <v>82.01424</v>
      </c>
      <c r="E12683" s="1" t="n">
        <v>0.4201168</v>
      </c>
      <c r="F12683" s="1" t="n">
        <v>0.35533875</v>
      </c>
    </row>
    <row r="12684" customFormat="false" ht="13" hidden="false" customHeight="false" outlineLevel="0" collapsed="false">
      <c r="A12684" s="2" t="n">
        <v>85</v>
      </c>
      <c r="B12684" s="2" t="s">
        <v>182</v>
      </c>
      <c r="C12684" s="2" t="n">
        <v>111</v>
      </c>
      <c r="D12684" s="1" t="n">
        <v>82.21503</v>
      </c>
      <c r="E12684" s="1" t="n">
        <v>0.40786996</v>
      </c>
      <c r="F12684" s="1" t="n">
        <v>0.38994</v>
      </c>
    </row>
    <row r="12685" customFormat="false" ht="13" hidden="false" customHeight="false" outlineLevel="0" collapsed="false">
      <c r="A12685" s="2" t="n">
        <v>85</v>
      </c>
      <c r="B12685" s="2" t="s">
        <v>182</v>
      </c>
      <c r="C12685" s="2" t="n">
        <v>112</v>
      </c>
      <c r="D12685" s="1" t="n">
        <v>82.41581</v>
      </c>
      <c r="E12685" s="1" t="n">
        <v>0.39342862</v>
      </c>
      <c r="F12685" s="1" t="n">
        <v>0.42942944</v>
      </c>
    </row>
    <row r="12686" customFormat="false" ht="13" hidden="false" customHeight="false" outlineLevel="0" collapsed="false">
      <c r="A12686" s="2" t="n">
        <v>85</v>
      </c>
      <c r="B12686" s="2" t="s">
        <v>182</v>
      </c>
      <c r="C12686" s="2" t="n">
        <v>113</v>
      </c>
      <c r="D12686" s="1" t="n">
        <v>82.61659</v>
      </c>
      <c r="E12686" s="1" t="n">
        <v>0.38341656</v>
      </c>
      <c r="F12686" s="1" t="n">
        <v>0.47509822</v>
      </c>
    </row>
    <row r="12687" customFormat="false" ht="13" hidden="false" customHeight="false" outlineLevel="0" collapsed="false">
      <c r="A12687" s="2" t="n">
        <v>85</v>
      </c>
      <c r="B12687" s="2" t="s">
        <v>182</v>
      </c>
      <c r="C12687" s="2" t="n">
        <v>114</v>
      </c>
      <c r="D12687" s="1" t="n">
        <v>82.817375</v>
      </c>
      <c r="E12687" s="1" t="n">
        <v>0.36746594</v>
      </c>
      <c r="F12687" s="1" t="n">
        <v>0.52613145</v>
      </c>
    </row>
    <row r="12688" customFormat="false" ht="13" hidden="false" customHeight="false" outlineLevel="0" collapsed="false">
      <c r="A12688" s="2" t="n">
        <v>85</v>
      </c>
      <c r="B12688" s="2" t="s">
        <v>182</v>
      </c>
      <c r="C12688" s="2" t="n">
        <v>115</v>
      </c>
      <c r="D12688" s="1" t="n">
        <v>83.01816</v>
      </c>
      <c r="E12688" s="1" t="n">
        <v>0.34564248</v>
      </c>
      <c r="F12688" s="1" t="n">
        <v>0.57805884</v>
      </c>
    </row>
    <row r="12689" customFormat="false" ht="13" hidden="false" customHeight="false" outlineLevel="0" collapsed="false">
      <c r="A12689" s="2" t="n">
        <v>85</v>
      </c>
      <c r="B12689" s="2" t="s">
        <v>182</v>
      </c>
      <c r="C12689" s="2" t="n">
        <v>116</v>
      </c>
      <c r="D12689" s="1" t="n">
        <v>83.21894</v>
      </c>
      <c r="E12689" s="1" t="n">
        <v>0.3237725</v>
      </c>
      <c r="F12689" s="1" t="n">
        <v>0.6225188</v>
      </c>
    </row>
    <row r="12690" customFormat="false" ht="13" hidden="false" customHeight="false" outlineLevel="0" collapsed="false">
      <c r="A12690" s="2" t="n">
        <v>85</v>
      </c>
      <c r="B12690" s="2" t="s">
        <v>182</v>
      </c>
      <c r="C12690" s="2" t="n">
        <v>117</v>
      </c>
      <c r="D12690" s="1" t="n">
        <v>83.41972</v>
      </c>
      <c r="E12690" s="1" t="n">
        <v>0.29549646</v>
      </c>
      <c r="F12690" s="1" t="n">
        <v>0.64891416</v>
      </c>
    </row>
    <row r="12691" customFormat="false" ht="13" hidden="false" customHeight="false" outlineLevel="0" collapsed="false">
      <c r="A12691" s="2" t="n">
        <v>85</v>
      </c>
      <c r="B12691" s="2" t="s">
        <v>182</v>
      </c>
      <c r="C12691" s="2" t="n">
        <v>118</v>
      </c>
      <c r="D12691" s="1" t="n">
        <v>83.620514</v>
      </c>
      <c r="E12691" s="1" t="n">
        <v>0.25765857</v>
      </c>
      <c r="F12691" s="1" t="n">
        <v>0.64766103</v>
      </c>
    </row>
    <row r="12692" customFormat="false" ht="13" hidden="false" customHeight="false" outlineLevel="0" collapsed="false">
      <c r="A12692" s="2" t="n">
        <v>85</v>
      </c>
      <c r="B12692" s="2" t="s">
        <v>182</v>
      </c>
      <c r="C12692" s="2" t="n">
        <v>119</v>
      </c>
      <c r="D12692" s="1" t="n">
        <v>83.8213</v>
      </c>
      <c r="E12692" s="1" t="n">
        <v>0.22746046</v>
      </c>
      <c r="F12692" s="1" t="n">
        <v>0.61383283</v>
      </c>
    </row>
    <row r="12693" customFormat="false" ht="13" hidden="false" customHeight="false" outlineLevel="0" collapsed="false">
      <c r="A12693" s="2" t="n">
        <v>85</v>
      </c>
      <c r="B12693" s="2" t="s">
        <v>182</v>
      </c>
      <c r="C12693" s="2" t="n">
        <v>120</v>
      </c>
      <c r="D12693" s="1" t="n">
        <v>84.02208</v>
      </c>
      <c r="E12693" s="1" t="n">
        <v>0.2035853</v>
      </c>
      <c r="F12693" s="1" t="n">
        <v>0.5495444</v>
      </c>
    </row>
    <row r="12694" customFormat="false" ht="13" hidden="false" customHeight="false" outlineLevel="0" collapsed="false">
      <c r="A12694" s="2" t="n">
        <v>85</v>
      </c>
      <c r="B12694" s="2" t="s">
        <v>182</v>
      </c>
      <c r="C12694" s="2" t="n">
        <v>121</v>
      </c>
      <c r="D12694" s="1" t="n">
        <v>84.22286</v>
      </c>
      <c r="E12694" s="1" t="n">
        <v>0.19563656</v>
      </c>
      <c r="F12694" s="1" t="n">
        <v>0.46381238</v>
      </c>
    </row>
    <row r="12695" customFormat="false" ht="13" hidden="false" customHeight="false" outlineLevel="0" collapsed="false">
      <c r="A12695" s="2" t="n">
        <v>85</v>
      </c>
      <c r="B12695" s="2" t="s">
        <v>182</v>
      </c>
      <c r="C12695" s="2" t="n">
        <v>122</v>
      </c>
      <c r="D12695" s="1" t="n">
        <v>84.423645</v>
      </c>
      <c r="E12695" s="1" t="n">
        <v>0.19113445</v>
      </c>
      <c r="F12695" s="1" t="n">
        <v>0.36981353</v>
      </c>
    </row>
    <row r="12696" customFormat="false" ht="13" hidden="false" customHeight="false" outlineLevel="0" collapsed="false">
      <c r="A12696" s="2" t="n">
        <v>85</v>
      </c>
      <c r="B12696" s="2" t="s">
        <v>182</v>
      </c>
      <c r="C12696" s="2" t="n">
        <v>123</v>
      </c>
      <c r="D12696" s="1" t="n">
        <v>84.62443</v>
      </c>
      <c r="E12696" s="1" t="n">
        <v>0.18553637</v>
      </c>
      <c r="F12696" s="1" t="n">
        <v>0.2807656</v>
      </c>
    </row>
    <row r="12697" customFormat="false" ht="13" hidden="false" customHeight="false" outlineLevel="0" collapsed="false">
      <c r="A12697" s="2" t="n">
        <v>85</v>
      </c>
      <c r="B12697" s="2" t="s">
        <v>182</v>
      </c>
      <c r="C12697" s="2" t="n">
        <v>124</v>
      </c>
      <c r="D12697" s="1" t="n">
        <v>84.82521</v>
      </c>
      <c r="E12697" s="1" t="n">
        <v>0.18842721</v>
      </c>
      <c r="F12697" s="1" t="n">
        <v>0.20627771</v>
      </c>
    </row>
    <row r="12698" customFormat="false" ht="13" hidden="false" customHeight="false" outlineLevel="0" collapsed="false">
      <c r="A12698" s="2" t="n">
        <v>85</v>
      </c>
      <c r="B12698" s="2" t="s">
        <v>182</v>
      </c>
      <c r="C12698" s="2" t="n">
        <v>125</v>
      </c>
      <c r="D12698" s="1" t="n">
        <v>85.026</v>
      </c>
      <c r="E12698" s="1" t="n">
        <v>0.18412283</v>
      </c>
      <c r="F12698" s="1" t="n">
        <v>0.15056972</v>
      </c>
    </row>
    <row r="12699" customFormat="false" ht="13" hidden="false" customHeight="false" outlineLevel="0" collapsed="false">
      <c r="A12699" s="2" t="n">
        <v>85</v>
      </c>
      <c r="B12699" s="2" t="s">
        <v>182</v>
      </c>
      <c r="C12699" s="2" t="n">
        <v>126</v>
      </c>
      <c r="D12699" s="1" t="n">
        <v>85.22678</v>
      </c>
      <c r="E12699" s="1" t="n">
        <v>0.18143694</v>
      </c>
      <c r="F12699" s="1" t="n">
        <v>0.11283996</v>
      </c>
    </row>
    <row r="12700" customFormat="false" ht="13" hidden="false" customHeight="false" outlineLevel="0" collapsed="false">
      <c r="A12700" s="2" t="n">
        <v>85</v>
      </c>
      <c r="B12700" s="2" t="s">
        <v>182</v>
      </c>
      <c r="C12700" s="2" t="n">
        <v>127</v>
      </c>
      <c r="D12700" s="1" t="n">
        <v>85.42757</v>
      </c>
      <c r="E12700" s="1" t="n">
        <v>0.17898005</v>
      </c>
      <c r="F12700" s="1" t="n">
        <v>0.0890345</v>
      </c>
    </row>
    <row r="12701" customFormat="false" ht="13" hidden="false" customHeight="false" outlineLevel="0" collapsed="false">
      <c r="A12701" s="2" t="n">
        <v>85</v>
      </c>
      <c r="B12701" s="2" t="s">
        <v>182</v>
      </c>
      <c r="C12701" s="2" t="n">
        <v>128</v>
      </c>
      <c r="D12701" s="1" t="n">
        <v>85.62835</v>
      </c>
      <c r="E12701" s="1" t="n">
        <v>0.17704357</v>
      </c>
      <c r="F12701" s="1" t="n">
        <v>0.07387602</v>
      </c>
    </row>
    <row r="12702" customFormat="false" ht="13" hidden="false" customHeight="false" outlineLevel="0" collapsed="false">
      <c r="A12702" s="2" t="n">
        <v>85</v>
      </c>
      <c r="B12702" s="2" t="s">
        <v>182</v>
      </c>
      <c r="C12702" s="2" t="n">
        <v>129</v>
      </c>
      <c r="D12702" s="1" t="n">
        <v>85.82913</v>
      </c>
      <c r="E12702" s="1" t="n">
        <v>0.17322063</v>
      </c>
      <c r="F12702" s="1" t="n">
        <v>0.062279306</v>
      </c>
    </row>
    <row r="12703" customFormat="false" ht="13" hidden="false" customHeight="false" outlineLevel="0" collapsed="false">
      <c r="A12703" s="2" t="n">
        <v>85</v>
      </c>
      <c r="B12703" s="2" t="s">
        <v>182</v>
      </c>
      <c r="C12703" s="2" t="n">
        <v>130</v>
      </c>
      <c r="D12703" s="1" t="n">
        <v>86.029915</v>
      </c>
      <c r="E12703" s="1" t="n">
        <v>0.17279294</v>
      </c>
      <c r="F12703" s="1" t="n">
        <v>0.04991227</v>
      </c>
    </row>
    <row r="12704" customFormat="false" ht="13" hidden="false" customHeight="false" outlineLevel="0" collapsed="false">
      <c r="A12704" s="2" t="n">
        <v>85</v>
      </c>
      <c r="B12704" s="2" t="s">
        <v>182</v>
      </c>
      <c r="C12704" s="2" t="n">
        <v>131</v>
      </c>
      <c r="D12704" s="1" t="n">
        <v>86.2307</v>
      </c>
      <c r="E12704" s="1" t="n">
        <v>0.16982985</v>
      </c>
      <c r="F12704" s="1" t="n">
        <v>0.03325853</v>
      </c>
    </row>
    <row r="12705" customFormat="false" ht="13" hidden="false" customHeight="false" outlineLevel="0" collapsed="false">
      <c r="A12705" s="2" t="n">
        <v>85</v>
      </c>
      <c r="B12705" s="2" t="s">
        <v>182</v>
      </c>
      <c r="C12705" s="2" t="n">
        <v>132</v>
      </c>
      <c r="D12705" s="1" t="n">
        <v>86.43149</v>
      </c>
      <c r="E12705" s="1" t="n">
        <v>0.1688339</v>
      </c>
      <c r="F12705" s="1" t="n">
        <v>0.009835493</v>
      </c>
    </row>
    <row r="12706" customFormat="false" ht="13" hidden="false" customHeight="false" outlineLevel="0" collapsed="false">
      <c r="A12706" s="2" t="n">
        <v>85</v>
      </c>
      <c r="B12706" s="2" t="s">
        <v>182</v>
      </c>
      <c r="C12706" s="2" t="n">
        <v>133</v>
      </c>
      <c r="D12706" s="1" t="n">
        <v>86.63227</v>
      </c>
      <c r="E12706" s="1" t="n">
        <v>0.16946751</v>
      </c>
      <c r="F12706" s="1" t="n">
        <v>-0.020977492</v>
      </c>
    </row>
    <row r="12707" customFormat="false" ht="13" hidden="false" customHeight="false" outlineLevel="0" collapsed="false">
      <c r="A12707" s="2" t="n">
        <v>85</v>
      </c>
      <c r="B12707" s="2" t="s">
        <v>182</v>
      </c>
      <c r="C12707" s="2" t="n">
        <v>134</v>
      </c>
      <c r="D12707" s="1" t="n">
        <v>86.83305</v>
      </c>
      <c r="E12707" s="1" t="n">
        <v>0.16566718</v>
      </c>
      <c r="F12707" s="1" t="n">
        <v>-0.05672242</v>
      </c>
    </row>
    <row r="12708" customFormat="false" ht="13" hidden="false" customHeight="false" outlineLevel="0" collapsed="false">
      <c r="A12708" s="2" t="n">
        <v>85</v>
      </c>
      <c r="B12708" s="2" t="s">
        <v>182</v>
      </c>
      <c r="C12708" s="2" t="n">
        <v>135</v>
      </c>
      <c r="D12708" s="1" t="n">
        <v>87.03384</v>
      </c>
      <c r="E12708" s="1" t="n">
        <v>0.16505334</v>
      </c>
      <c r="F12708" s="1" t="n">
        <v>-0.0912912</v>
      </c>
    </row>
    <row r="12709" customFormat="false" ht="13" hidden="false" customHeight="false" outlineLevel="0" collapsed="false">
      <c r="A12709" s="2" t="n">
        <v>85</v>
      </c>
      <c r="B12709" s="2" t="s">
        <v>182</v>
      </c>
      <c r="C12709" s="2" t="n">
        <v>136</v>
      </c>
      <c r="D12709" s="1" t="n">
        <v>87.23462</v>
      </c>
      <c r="E12709" s="1" t="n">
        <v>0.1610326</v>
      </c>
      <c r="F12709" s="1" t="n">
        <v>-0.11618258</v>
      </c>
    </row>
    <row r="12710" customFormat="false" ht="13" hidden="false" customHeight="false" outlineLevel="0" collapsed="false">
      <c r="A12710" s="2" t="n">
        <v>85</v>
      </c>
      <c r="B12710" s="2" t="s">
        <v>182</v>
      </c>
      <c r="C12710" s="2" t="n">
        <v>137</v>
      </c>
      <c r="D12710" s="1" t="n">
        <v>87.4354</v>
      </c>
      <c r="E12710" s="1" t="n">
        <v>0.22775914</v>
      </c>
      <c r="F12710" s="1" t="n">
        <v>-0.1237621</v>
      </c>
    </row>
    <row r="12711" customFormat="false" ht="13" hidden="false" customHeight="false" outlineLevel="0" collapsed="false">
      <c r="A12711" s="2" t="n">
        <v>85</v>
      </c>
      <c r="B12711" s="2" t="s">
        <v>182</v>
      </c>
      <c r="C12711" s="2" t="n">
        <v>138</v>
      </c>
      <c r="D12711" s="1" t="n">
        <v>87.636185</v>
      </c>
      <c r="E12711" s="1" t="n">
        <v>0.2031872</v>
      </c>
      <c r="F12711" s="1" t="n">
        <v>-0.11100092</v>
      </c>
    </row>
    <row r="12712" customFormat="false" ht="13" hidden="false" customHeight="false" outlineLevel="0" collapsed="false">
      <c r="A12712" s="2" t="n">
        <v>85</v>
      </c>
      <c r="B12712" s="2" t="s">
        <v>182</v>
      </c>
      <c r="C12712" s="2" t="n">
        <v>139</v>
      </c>
      <c r="D12712" s="1" t="n">
        <v>87.836975</v>
      </c>
      <c r="E12712" s="1" t="n">
        <v>0.20071875</v>
      </c>
      <c r="F12712" s="1" t="n">
        <v>-0.08129076</v>
      </c>
    </row>
    <row r="12713" customFormat="false" ht="13" hidden="false" customHeight="false" outlineLevel="0" collapsed="false">
      <c r="A12713" s="2" t="n">
        <v>85</v>
      </c>
      <c r="B12713" s="2" t="s">
        <v>182</v>
      </c>
      <c r="C12713" s="2" t="n">
        <v>140</v>
      </c>
      <c r="D12713" s="1" t="n">
        <v>88.03776</v>
      </c>
      <c r="E12713" s="1" t="n">
        <v>0.19928789</v>
      </c>
      <c r="F12713" s="1" t="n">
        <v>-0.04293824</v>
      </c>
    </row>
    <row r="12714" customFormat="false" ht="13" hidden="false" customHeight="false" outlineLevel="0" collapsed="false">
      <c r="A12714" s="2" t="n">
        <v>85</v>
      </c>
      <c r="B12714" s="2" t="s">
        <v>182</v>
      </c>
      <c r="C12714" s="2" t="n">
        <v>141</v>
      </c>
      <c r="D12714" s="1" t="n">
        <v>88.23854</v>
      </c>
      <c r="E12714" s="1" t="n">
        <v>0.19586323</v>
      </c>
      <c r="F12714" s="1" t="n">
        <v>-0.005204384</v>
      </c>
    </row>
    <row r="12715" customFormat="false" ht="13" hidden="false" customHeight="false" outlineLevel="0" collapsed="false">
      <c r="A12715" s="2" t="n">
        <v>85</v>
      </c>
      <c r="B12715" s="2" t="s">
        <v>182</v>
      </c>
      <c r="C12715" s="2" t="n">
        <v>142</v>
      </c>
      <c r="D12715" s="1" t="n">
        <v>88.43932</v>
      </c>
      <c r="E12715" s="1" t="n">
        <v>0.19210489</v>
      </c>
      <c r="F12715" s="1" t="n">
        <v>0.025631769</v>
      </c>
    </row>
    <row r="12716" customFormat="false" ht="13" hidden="false" customHeight="false" outlineLevel="0" collapsed="false">
      <c r="A12716" s="2" t="n">
        <v>85</v>
      </c>
      <c r="B12716" s="2" t="s">
        <v>182</v>
      </c>
      <c r="C12716" s="2" t="n">
        <v>143</v>
      </c>
      <c r="D12716" s="1" t="n">
        <v>88.64011</v>
      </c>
      <c r="E12716" s="1" t="n">
        <v>0.19128928</v>
      </c>
      <c r="F12716" s="1" t="n">
        <v>0.04800282</v>
      </c>
    </row>
    <row r="12717" customFormat="false" ht="13" hidden="false" customHeight="false" outlineLevel="0" collapsed="false">
      <c r="A12717" s="2" t="n">
        <v>85</v>
      </c>
      <c r="B12717" s="2" t="s">
        <v>182</v>
      </c>
      <c r="C12717" s="2" t="n">
        <v>144</v>
      </c>
      <c r="D12717" s="1" t="n">
        <v>88.84089</v>
      </c>
      <c r="E12717" s="1" t="n">
        <v>0.18911627</v>
      </c>
      <c r="F12717" s="1" t="n">
        <v>0.06410884</v>
      </c>
    </row>
    <row r="12718" customFormat="false" ht="13" hidden="false" customHeight="false" outlineLevel="0" collapsed="false">
      <c r="A12718" s="2" t="n">
        <v>85</v>
      </c>
      <c r="B12718" s="2" t="s">
        <v>182</v>
      </c>
      <c r="C12718" s="2" t="n">
        <v>145</v>
      </c>
      <c r="D12718" s="1" t="n">
        <v>89.04167</v>
      </c>
      <c r="E12718" s="1" t="n">
        <v>0.18877368</v>
      </c>
      <c r="F12718" s="1" t="n">
        <v>0.07740421</v>
      </c>
    </row>
    <row r="12719" customFormat="false" ht="13" hidden="false" customHeight="false" outlineLevel="0" collapsed="false">
      <c r="A12719" s="2" t="n">
        <v>85</v>
      </c>
      <c r="B12719" s="2" t="s">
        <v>182</v>
      </c>
      <c r="C12719" s="2" t="n">
        <v>146</v>
      </c>
      <c r="D12719" s="1" t="n">
        <v>89.24246</v>
      </c>
      <c r="E12719" s="1" t="n">
        <v>0.18509208</v>
      </c>
      <c r="F12719" s="1" t="n">
        <v>0.090097226</v>
      </c>
    </row>
    <row r="12720" customFormat="false" ht="13" hidden="false" customHeight="false" outlineLevel="0" collapsed="false">
      <c r="A12720" s="2" t="n">
        <v>85</v>
      </c>
      <c r="B12720" s="2" t="s">
        <v>182</v>
      </c>
      <c r="C12720" s="2" t="n">
        <v>147</v>
      </c>
      <c r="D12720" s="1" t="n">
        <v>89.44324</v>
      </c>
      <c r="E12720" s="1" t="n">
        <v>0.18215254</v>
      </c>
      <c r="F12720" s="1" t="n">
        <v>0.101778604</v>
      </c>
    </row>
    <row r="12721" customFormat="false" ht="13" hidden="false" customHeight="false" outlineLevel="0" collapsed="false">
      <c r="A12721" s="2" t="n">
        <v>85</v>
      </c>
      <c r="B12721" s="2" t="s">
        <v>182</v>
      </c>
      <c r="C12721" s="2" t="n">
        <v>148</v>
      </c>
      <c r="D12721" s="1" t="n">
        <v>89.64403</v>
      </c>
      <c r="E12721" s="1" t="n">
        <v>0.1693126</v>
      </c>
      <c r="F12721" s="1" t="n">
        <v>0.109579295</v>
      </c>
    </row>
    <row r="12722" customFormat="false" ht="13" hidden="false" customHeight="false" outlineLevel="0" collapsed="false">
      <c r="A12722" s="2" t="n">
        <v>85</v>
      </c>
      <c r="B12722" s="2" t="s">
        <v>182</v>
      </c>
      <c r="C12722" s="2" t="n">
        <v>149</v>
      </c>
      <c r="D12722" s="1" t="n">
        <v>89.84481</v>
      </c>
      <c r="E12722" s="1" t="n">
        <v>0.16920254</v>
      </c>
      <c r="F12722" s="1" t="n">
        <v>0.109675504</v>
      </c>
    </row>
    <row r="12723" customFormat="false" ht="13" hidden="false" customHeight="false" outlineLevel="0" collapsed="false">
      <c r="A12723" s="2" t="n">
        <v>85</v>
      </c>
      <c r="B12723" s="2" t="s">
        <v>182</v>
      </c>
      <c r="C12723" s="2" t="n">
        <v>150</v>
      </c>
      <c r="D12723" s="1" t="n">
        <v>90.04559</v>
      </c>
      <c r="E12723" s="1" t="n">
        <v>0.16417505</v>
      </c>
      <c r="F12723" s="1" t="n">
        <v>0.09951605</v>
      </c>
    </row>
    <row r="12724" customFormat="false" ht="13" hidden="false" customHeight="false" outlineLevel="0" collapsed="false">
      <c r="A12724" s="2" t="n">
        <v>85</v>
      </c>
      <c r="B12724" s="2" t="s">
        <v>182</v>
      </c>
      <c r="C12724" s="2" t="n">
        <v>151</v>
      </c>
      <c r="D12724" s="1" t="n">
        <v>90.246376</v>
      </c>
      <c r="E12724" s="1" t="n">
        <v>0.13725005</v>
      </c>
      <c r="F12724" s="1" t="n">
        <v>0.07977727</v>
      </c>
    </row>
    <row r="12725" customFormat="false" ht="13" hidden="false" customHeight="false" outlineLevel="0" collapsed="false">
      <c r="A12725" s="2" t="n">
        <v>85</v>
      </c>
      <c r="B12725" s="2" t="s">
        <v>182</v>
      </c>
      <c r="C12725" s="2" t="n">
        <v>152</v>
      </c>
      <c r="D12725" s="1" t="n">
        <v>90.44716</v>
      </c>
      <c r="E12725" s="1" t="n">
        <v>0.17327654</v>
      </c>
      <c r="F12725" s="1" t="n">
        <v>0.054946084</v>
      </c>
    </row>
    <row r="12726" customFormat="false" ht="13" hidden="false" customHeight="false" outlineLevel="0" collapsed="false">
      <c r="A12726" s="2" t="n">
        <v>85</v>
      </c>
      <c r="B12726" s="2" t="s">
        <v>182</v>
      </c>
      <c r="C12726" s="2" t="n">
        <v>153</v>
      </c>
      <c r="D12726" s="1" t="n">
        <v>90.64795</v>
      </c>
      <c r="E12726" s="1" t="n">
        <v>0.1675093</v>
      </c>
      <c r="F12726" s="1" t="n">
        <v>0.031955425</v>
      </c>
    </row>
    <row r="12727" customFormat="false" ht="13" hidden="false" customHeight="false" outlineLevel="0" collapsed="false">
      <c r="A12727" s="2" t="n">
        <v>85</v>
      </c>
      <c r="B12727" s="2" t="s">
        <v>182</v>
      </c>
      <c r="C12727" s="2" t="n">
        <v>154</v>
      </c>
      <c r="D12727" s="1" t="n">
        <v>90.848724</v>
      </c>
      <c r="E12727" s="1" t="n">
        <v>0.16890132</v>
      </c>
      <c r="F12727" s="1" t="n">
        <v>0.017401077</v>
      </c>
    </row>
    <row r="12728" customFormat="false" ht="13" hidden="false" customHeight="false" outlineLevel="0" collapsed="false">
      <c r="A12728" s="2" t="n">
        <v>85</v>
      </c>
      <c r="B12728" s="2" t="s">
        <v>182</v>
      </c>
      <c r="C12728" s="2" t="n">
        <v>155</v>
      </c>
      <c r="D12728" s="1" t="n">
        <v>91.049515</v>
      </c>
      <c r="E12728" s="1" t="n">
        <v>0.16739881</v>
      </c>
      <c r="F12728" s="1" t="n">
        <v>0.014862392</v>
      </c>
    </row>
    <row r="12729" customFormat="false" ht="13" hidden="false" customHeight="false" outlineLevel="0" collapsed="false">
      <c r="A12729" s="2" t="n">
        <v>85</v>
      </c>
      <c r="B12729" s="2" t="s">
        <v>182</v>
      </c>
      <c r="C12729" s="2" t="n">
        <v>156</v>
      </c>
      <c r="D12729" s="1" t="n">
        <v>91.2503</v>
      </c>
      <c r="E12729" s="1" t="n">
        <v>0.16522682</v>
      </c>
      <c r="F12729" s="1" t="n">
        <v>0.02382769</v>
      </c>
    </row>
    <row r="12730" customFormat="false" ht="13" hidden="false" customHeight="false" outlineLevel="0" collapsed="false">
      <c r="A12730" s="2" t="n">
        <v>85</v>
      </c>
      <c r="B12730" s="2" t="s">
        <v>182</v>
      </c>
      <c r="C12730" s="2" t="n">
        <v>157</v>
      </c>
      <c r="D12730" s="1" t="n">
        <v>91.45108</v>
      </c>
      <c r="E12730" s="1" t="n">
        <v>0.16062605</v>
      </c>
      <c r="F12730" s="1" t="n">
        <v>0.040585466</v>
      </c>
    </row>
    <row r="12731" customFormat="false" ht="13" hidden="false" customHeight="false" outlineLevel="0" collapsed="false">
      <c r="A12731" s="2" t="n">
        <v>85</v>
      </c>
      <c r="B12731" s="2" t="s">
        <v>182</v>
      </c>
      <c r="C12731" s="2" t="n">
        <v>158</v>
      </c>
      <c r="D12731" s="1" t="n">
        <v>91.65186</v>
      </c>
      <c r="E12731" s="1" t="n">
        <v>0.1592341</v>
      </c>
      <c r="F12731" s="1" t="n">
        <v>0.060137194</v>
      </c>
    </row>
    <row r="12732" customFormat="false" ht="13" hidden="false" customHeight="false" outlineLevel="0" collapsed="false">
      <c r="A12732" s="2" t="n">
        <v>85</v>
      </c>
      <c r="B12732" s="2" t="s">
        <v>182</v>
      </c>
      <c r="C12732" s="2" t="n">
        <v>159</v>
      </c>
      <c r="D12732" s="1" t="n">
        <v>91.852646</v>
      </c>
      <c r="E12732" s="1" t="n">
        <v>0.15669386</v>
      </c>
      <c r="F12732" s="1" t="n">
        <v>0.07783165</v>
      </c>
    </row>
    <row r="12733" customFormat="false" ht="13" hidden="false" customHeight="false" outlineLevel="0" collapsed="false">
      <c r="A12733" s="2" t="n">
        <v>85</v>
      </c>
      <c r="B12733" s="2" t="s">
        <v>182</v>
      </c>
      <c r="C12733" s="2" t="n">
        <v>160</v>
      </c>
      <c r="D12733" s="1" t="n">
        <v>92.05344</v>
      </c>
      <c r="E12733" s="1" t="n">
        <v>0.15067571</v>
      </c>
      <c r="F12733" s="1" t="n">
        <v>0.09013745</v>
      </c>
    </row>
    <row r="12734" customFormat="false" ht="13" hidden="false" customHeight="false" outlineLevel="0" collapsed="false">
      <c r="A12734" s="2" t="n">
        <v>85</v>
      </c>
      <c r="B12734" s="2" t="s">
        <v>182</v>
      </c>
      <c r="C12734" s="2" t="n">
        <v>161</v>
      </c>
      <c r="D12734" s="1" t="n">
        <v>92.25421</v>
      </c>
      <c r="E12734" s="1" t="n">
        <v>0.14545989</v>
      </c>
      <c r="F12734" s="1" t="n">
        <v>0.09488346</v>
      </c>
    </row>
    <row r="12735" customFormat="false" ht="13" hidden="false" customHeight="false" outlineLevel="0" collapsed="false">
      <c r="A12735" s="2" t="n">
        <v>85</v>
      </c>
      <c r="B12735" s="2" t="s">
        <v>182</v>
      </c>
      <c r="C12735" s="2" t="n">
        <v>162</v>
      </c>
      <c r="D12735" s="1" t="n">
        <v>92.455</v>
      </c>
      <c r="E12735" s="1" t="n">
        <v>0.13544506</v>
      </c>
      <c r="F12735" s="1" t="n">
        <v>0.09152581</v>
      </c>
    </row>
    <row r="12736" customFormat="false" ht="13" hidden="false" customHeight="false" outlineLevel="0" collapsed="false">
      <c r="A12736" s="2" t="n">
        <v>85</v>
      </c>
      <c r="B12736" s="2" t="s">
        <v>182</v>
      </c>
      <c r="C12736" s="2" t="n">
        <v>163</v>
      </c>
      <c r="D12736" s="1" t="n">
        <v>92.655785</v>
      </c>
      <c r="E12736" s="1" t="n">
        <v>0.13619694</v>
      </c>
      <c r="F12736" s="1" t="n">
        <v>0.08147238</v>
      </c>
    </row>
    <row r="12737" customFormat="false" ht="13" hidden="false" customHeight="false" outlineLevel="0" collapsed="false">
      <c r="A12737" s="2" t="n">
        <v>85</v>
      </c>
      <c r="B12737" s="2" t="s">
        <v>182</v>
      </c>
      <c r="C12737" s="2" t="n">
        <v>164</v>
      </c>
      <c r="D12737" s="1" t="n">
        <v>92.85657</v>
      </c>
      <c r="E12737" s="1" t="n">
        <v>0.14129691</v>
      </c>
      <c r="F12737" s="1" t="n">
        <v>0.06795179</v>
      </c>
    </row>
    <row r="12738" customFormat="false" ht="13" hidden="false" customHeight="false" outlineLevel="0" collapsed="false">
      <c r="A12738" s="2" t="n">
        <v>85</v>
      </c>
      <c r="B12738" s="2" t="s">
        <v>182</v>
      </c>
      <c r="C12738" s="2" t="n">
        <v>165</v>
      </c>
      <c r="D12738" s="1" t="n">
        <v>93.05735</v>
      </c>
      <c r="E12738" s="1" t="n">
        <v>0.13875273</v>
      </c>
      <c r="F12738" s="1" t="n">
        <v>0.055028614</v>
      </c>
    </row>
    <row r="12739" customFormat="false" ht="13" hidden="false" customHeight="false" outlineLevel="0" collapsed="false">
      <c r="A12739" s="2" t="n">
        <v>85</v>
      </c>
      <c r="B12739" s="2" t="s">
        <v>182</v>
      </c>
      <c r="C12739" s="2" t="n">
        <v>166</v>
      </c>
      <c r="D12739" s="1" t="n">
        <v>93.25813</v>
      </c>
      <c r="E12739" s="1" t="n">
        <v>0.14563808</v>
      </c>
      <c r="F12739" s="1" t="n">
        <v>0.046082944</v>
      </c>
    </row>
    <row r="12740" customFormat="false" ht="13" hidden="false" customHeight="false" outlineLevel="0" collapsed="false">
      <c r="A12740" s="2" t="n">
        <v>85</v>
      </c>
      <c r="B12740" s="2" t="s">
        <v>182</v>
      </c>
      <c r="C12740" s="2" t="n">
        <v>167</v>
      </c>
      <c r="D12740" s="1" t="n">
        <v>93.45892</v>
      </c>
      <c r="E12740" s="1" t="n">
        <v>0.13410856</v>
      </c>
      <c r="F12740" s="1" t="n">
        <v>0.042626835</v>
      </c>
    </row>
    <row r="12741" customFormat="false" ht="13" hidden="false" customHeight="false" outlineLevel="0" collapsed="false">
      <c r="A12741" s="2" t="n">
        <v>85</v>
      </c>
      <c r="B12741" s="2" t="s">
        <v>182</v>
      </c>
      <c r="C12741" s="2" t="n">
        <v>168</v>
      </c>
      <c r="D12741" s="1" t="n">
        <v>93.6597</v>
      </c>
      <c r="E12741" s="1" t="n">
        <v>0.13229677</v>
      </c>
      <c r="F12741" s="1" t="n">
        <v>0.044120077</v>
      </c>
    </row>
    <row r="12742" customFormat="false" ht="13" hidden="false" customHeight="false" outlineLevel="0" collapsed="false">
      <c r="A12742" s="2" t="n">
        <v>85</v>
      </c>
      <c r="B12742" s="2" t="s">
        <v>182</v>
      </c>
      <c r="C12742" s="2" t="n">
        <v>169</v>
      </c>
      <c r="D12742" s="1" t="n">
        <v>93.86049</v>
      </c>
      <c r="E12742" s="1" t="n">
        <v>0.12957095</v>
      </c>
      <c r="F12742" s="1" t="n">
        <v>0.04864154</v>
      </c>
    </row>
    <row r="12743" customFormat="false" ht="13" hidden="false" customHeight="false" outlineLevel="0" collapsed="false">
      <c r="A12743" s="2" t="n">
        <v>85</v>
      </c>
      <c r="B12743" s="2" t="s">
        <v>182</v>
      </c>
      <c r="C12743" s="2" t="n">
        <v>170</v>
      </c>
      <c r="D12743" s="1" t="n">
        <v>94.06127</v>
      </c>
      <c r="E12743" s="1" t="n">
        <v>0.14273465</v>
      </c>
      <c r="F12743" s="1" t="n">
        <v>0.053724114</v>
      </c>
    </row>
    <row r="12744" customFormat="false" ht="13" hidden="false" customHeight="false" outlineLevel="0" collapsed="false">
      <c r="A12744" s="2" t="n">
        <v>85</v>
      </c>
      <c r="B12744" s="2" t="s">
        <v>182</v>
      </c>
      <c r="C12744" s="2" t="n">
        <v>171</v>
      </c>
      <c r="D12744" s="1" t="n">
        <v>94.262054</v>
      </c>
      <c r="E12744" s="1" t="n">
        <v>0.12535566</v>
      </c>
      <c r="F12744" s="1" t="n">
        <v>0.056890722</v>
      </c>
    </row>
    <row r="12745" customFormat="false" ht="13" hidden="false" customHeight="false" outlineLevel="0" collapsed="false">
      <c r="A12745" s="2" t="n">
        <v>85</v>
      </c>
      <c r="B12745" s="2" t="s">
        <v>182</v>
      </c>
      <c r="C12745" s="2" t="n">
        <v>172</v>
      </c>
      <c r="D12745" s="1" t="n">
        <v>94.46284</v>
      </c>
      <c r="E12745" s="1" t="n">
        <v>0.11994543</v>
      </c>
      <c r="F12745" s="1" t="n">
        <v>0.056047473</v>
      </c>
    </row>
    <row r="12746" customFormat="false" ht="13" hidden="false" customHeight="false" outlineLevel="0" collapsed="false">
      <c r="A12746" s="2" t="n">
        <v>85</v>
      </c>
      <c r="B12746" s="2" t="s">
        <v>182</v>
      </c>
      <c r="C12746" s="2" t="n">
        <v>173</v>
      </c>
      <c r="D12746" s="1" t="n">
        <v>94.66362</v>
      </c>
      <c r="E12746" s="1" t="n">
        <v>0.12866226</v>
      </c>
      <c r="F12746" s="1" t="n">
        <v>0.05006304</v>
      </c>
    </row>
    <row r="12747" customFormat="false" ht="13" hidden="false" customHeight="false" outlineLevel="0" collapsed="false">
      <c r="A12747" s="2" t="n">
        <v>85</v>
      </c>
      <c r="B12747" s="2" t="s">
        <v>182</v>
      </c>
      <c r="C12747" s="2" t="n">
        <v>174</v>
      </c>
      <c r="D12747" s="1" t="n">
        <v>94.86441</v>
      </c>
      <c r="E12747" s="1" t="n">
        <v>0.108933635</v>
      </c>
      <c r="F12747" s="1" t="n">
        <v>0.03939644</v>
      </c>
    </row>
    <row r="12748" customFormat="false" ht="13" hidden="false" customHeight="false" outlineLevel="0" collapsed="false">
      <c r="A12748" s="2" t="n">
        <v>86</v>
      </c>
      <c r="B12748" s="2" t="s">
        <v>184</v>
      </c>
      <c r="C12748" s="2" t="n">
        <v>1</v>
      </c>
      <c r="D12748" s="1" t="n">
        <v>60.1288</v>
      </c>
      <c r="E12748" s="1" t="n">
        <v>1.8663234</v>
      </c>
      <c r="F12748" s="1" t="n">
        <v>0.22865687</v>
      </c>
    </row>
    <row r="12749" customFormat="false" ht="13" hidden="false" customHeight="false" outlineLevel="0" collapsed="false">
      <c r="A12749" s="2" t="n">
        <v>86</v>
      </c>
      <c r="B12749" s="2" t="s">
        <v>184</v>
      </c>
      <c r="C12749" s="2" t="n">
        <v>2</v>
      </c>
      <c r="D12749" s="1" t="n">
        <v>60.329582</v>
      </c>
      <c r="E12749" s="1" t="n">
        <v>1.8582126</v>
      </c>
      <c r="F12749" s="1" t="n">
        <v>0.22395878</v>
      </c>
    </row>
    <row r="12750" customFormat="false" ht="13" hidden="false" customHeight="false" outlineLevel="0" collapsed="false">
      <c r="A12750" s="2" t="n">
        <v>86</v>
      </c>
      <c r="B12750" s="2" t="s">
        <v>184</v>
      </c>
      <c r="C12750" s="2" t="n">
        <v>3</v>
      </c>
      <c r="D12750" s="1" t="n">
        <v>60.53037</v>
      </c>
      <c r="E12750" s="1" t="n">
        <v>1.8491553</v>
      </c>
      <c r="F12750" s="1" t="n">
        <v>0.2186842</v>
      </c>
    </row>
    <row r="12751" customFormat="false" ht="13" hidden="false" customHeight="false" outlineLevel="0" collapsed="false">
      <c r="A12751" s="2" t="n">
        <v>86</v>
      </c>
      <c r="B12751" s="2" t="s">
        <v>184</v>
      </c>
      <c r="C12751" s="2" t="n">
        <v>4</v>
      </c>
      <c r="D12751" s="1" t="n">
        <v>60.73115</v>
      </c>
      <c r="E12751" s="1" t="n">
        <v>1.8323356</v>
      </c>
      <c r="F12751" s="1" t="n">
        <v>0.21413703</v>
      </c>
    </row>
    <row r="12752" customFormat="false" ht="13" hidden="false" customHeight="false" outlineLevel="0" collapsed="false">
      <c r="A12752" s="2" t="n">
        <v>86</v>
      </c>
      <c r="B12752" s="2" t="s">
        <v>184</v>
      </c>
      <c r="C12752" s="2" t="n">
        <v>5</v>
      </c>
      <c r="D12752" s="1" t="n">
        <v>60.931934</v>
      </c>
      <c r="E12752" s="1" t="n">
        <v>1.8216808</v>
      </c>
      <c r="F12752" s="1" t="n">
        <v>0.21162616</v>
      </c>
    </row>
    <row r="12753" customFormat="false" ht="13" hidden="false" customHeight="false" outlineLevel="0" collapsed="false">
      <c r="A12753" s="2" t="n">
        <v>86</v>
      </c>
      <c r="B12753" s="2" t="s">
        <v>184</v>
      </c>
      <c r="C12753" s="2" t="n">
        <v>6</v>
      </c>
      <c r="D12753" s="1" t="n">
        <v>61.13272</v>
      </c>
      <c r="E12753" s="1" t="n">
        <v>1.81001</v>
      </c>
      <c r="F12753" s="1" t="n">
        <v>0.21197926</v>
      </c>
    </row>
    <row r="12754" customFormat="false" ht="13" hidden="false" customHeight="false" outlineLevel="0" collapsed="false">
      <c r="A12754" s="2" t="n">
        <v>86</v>
      </c>
      <c r="B12754" s="2" t="s">
        <v>184</v>
      </c>
      <c r="C12754" s="2" t="n">
        <v>7</v>
      </c>
      <c r="D12754" s="1" t="n">
        <v>61.333504</v>
      </c>
      <c r="E12754" s="1" t="n">
        <v>1.7949136</v>
      </c>
      <c r="F12754" s="1" t="n">
        <v>0.21524277</v>
      </c>
    </row>
    <row r="12755" customFormat="false" ht="13" hidden="false" customHeight="false" outlineLevel="0" collapsed="false">
      <c r="A12755" s="2" t="n">
        <v>86</v>
      </c>
      <c r="B12755" s="2" t="s">
        <v>184</v>
      </c>
      <c r="C12755" s="2" t="n">
        <v>8</v>
      </c>
      <c r="D12755" s="1" t="n">
        <v>61.534286</v>
      </c>
      <c r="E12755" s="1" t="n">
        <v>1.7859459</v>
      </c>
      <c r="F12755" s="1" t="n">
        <v>0.2207128</v>
      </c>
    </row>
    <row r="12756" customFormat="false" ht="13" hidden="false" customHeight="false" outlineLevel="0" collapsed="false">
      <c r="A12756" s="2" t="n">
        <v>86</v>
      </c>
      <c r="B12756" s="2" t="s">
        <v>184</v>
      </c>
      <c r="C12756" s="2" t="n">
        <v>9</v>
      </c>
      <c r="D12756" s="1" t="n">
        <v>61.73507</v>
      </c>
      <c r="E12756" s="1" t="n">
        <v>1.7659746</v>
      </c>
      <c r="F12756" s="1" t="n">
        <v>0.22726353</v>
      </c>
    </row>
    <row r="12757" customFormat="false" ht="13" hidden="false" customHeight="false" outlineLevel="0" collapsed="false">
      <c r="A12757" s="2" t="n">
        <v>86</v>
      </c>
      <c r="B12757" s="2" t="s">
        <v>184</v>
      </c>
      <c r="C12757" s="2" t="n">
        <v>10</v>
      </c>
      <c r="D12757" s="1" t="n">
        <v>61.935856</v>
      </c>
      <c r="E12757" s="1" t="n">
        <v>1.7465559</v>
      </c>
      <c r="F12757" s="1" t="n">
        <v>0.23379308</v>
      </c>
    </row>
    <row r="12758" customFormat="false" ht="13" hidden="false" customHeight="false" outlineLevel="0" collapsed="false">
      <c r="A12758" s="2" t="n">
        <v>86</v>
      </c>
      <c r="B12758" s="2" t="s">
        <v>184</v>
      </c>
      <c r="C12758" s="2" t="n">
        <v>11</v>
      </c>
      <c r="D12758" s="1" t="n">
        <v>62.13664</v>
      </c>
      <c r="E12758" s="1" t="n">
        <v>1.7366648</v>
      </c>
      <c r="F12758" s="1" t="n">
        <v>0.23956144</v>
      </c>
    </row>
    <row r="12759" customFormat="false" ht="13" hidden="false" customHeight="false" outlineLevel="0" collapsed="false">
      <c r="A12759" s="2" t="n">
        <v>86</v>
      </c>
      <c r="B12759" s="2" t="s">
        <v>184</v>
      </c>
      <c r="C12759" s="2" t="n">
        <v>12</v>
      </c>
      <c r="D12759" s="1" t="n">
        <v>62.33742</v>
      </c>
      <c r="E12759" s="1" t="n">
        <v>1.715421</v>
      </c>
      <c r="F12759" s="1" t="n">
        <v>0.24430741</v>
      </c>
    </row>
    <row r="12760" customFormat="false" ht="13" hidden="false" customHeight="false" outlineLevel="0" collapsed="false">
      <c r="A12760" s="2" t="n">
        <v>86</v>
      </c>
      <c r="B12760" s="2" t="s">
        <v>184</v>
      </c>
      <c r="C12760" s="2" t="n">
        <v>13</v>
      </c>
      <c r="D12760" s="1" t="n">
        <v>62.538208</v>
      </c>
      <c r="E12760" s="1" t="n">
        <v>1.7018789</v>
      </c>
      <c r="F12760" s="1" t="n">
        <v>0.24815412</v>
      </c>
    </row>
    <row r="12761" customFormat="false" ht="13" hidden="false" customHeight="false" outlineLevel="0" collapsed="false">
      <c r="A12761" s="2" t="n">
        <v>86</v>
      </c>
      <c r="B12761" s="2" t="s">
        <v>184</v>
      </c>
      <c r="C12761" s="2" t="n">
        <v>14</v>
      </c>
      <c r="D12761" s="1" t="n">
        <v>62.73899</v>
      </c>
      <c r="E12761" s="1" t="n">
        <v>1.6830751</v>
      </c>
      <c r="F12761" s="1" t="n">
        <v>0.25142372</v>
      </c>
    </row>
    <row r="12762" customFormat="false" ht="13" hidden="false" customHeight="false" outlineLevel="0" collapsed="false">
      <c r="A12762" s="2" t="n">
        <v>86</v>
      </c>
      <c r="B12762" s="2" t="s">
        <v>184</v>
      </c>
      <c r="C12762" s="2" t="n">
        <v>15</v>
      </c>
      <c r="D12762" s="1" t="n">
        <v>62.939774</v>
      </c>
      <c r="E12762" s="1" t="n">
        <v>1.6680127</v>
      </c>
      <c r="F12762" s="1" t="n">
        <v>0.25445592</v>
      </c>
    </row>
    <row r="12763" customFormat="false" ht="13" hidden="false" customHeight="false" outlineLevel="0" collapsed="false">
      <c r="A12763" s="2" t="n">
        <v>86</v>
      </c>
      <c r="B12763" s="2" t="s">
        <v>184</v>
      </c>
      <c r="C12763" s="2" t="n">
        <v>16</v>
      </c>
      <c r="D12763" s="1" t="n">
        <v>63.140556</v>
      </c>
      <c r="E12763" s="1" t="n">
        <v>1.6506771</v>
      </c>
      <c r="F12763" s="1" t="n">
        <v>0.25749004</v>
      </c>
    </row>
    <row r="12764" customFormat="false" ht="13" hidden="false" customHeight="false" outlineLevel="0" collapsed="false">
      <c r="A12764" s="2" t="n">
        <v>86</v>
      </c>
      <c r="B12764" s="2" t="s">
        <v>184</v>
      </c>
      <c r="C12764" s="2" t="n">
        <v>17</v>
      </c>
      <c r="D12764" s="1" t="n">
        <v>63.341343</v>
      </c>
      <c r="E12764" s="1" t="n">
        <v>1.6317389</v>
      </c>
      <c r="F12764" s="1" t="n">
        <v>0.26058394</v>
      </c>
    </row>
    <row r="12765" customFormat="false" ht="13" hidden="false" customHeight="false" outlineLevel="0" collapsed="false">
      <c r="A12765" s="2" t="n">
        <v>86</v>
      </c>
      <c r="B12765" s="2" t="s">
        <v>184</v>
      </c>
      <c r="C12765" s="2" t="n">
        <v>18</v>
      </c>
      <c r="D12765" s="1" t="n">
        <v>63.542126</v>
      </c>
      <c r="E12765" s="1" t="n">
        <v>1.6159364</v>
      </c>
      <c r="F12765" s="1" t="n">
        <v>0.2635775</v>
      </c>
    </row>
    <row r="12766" customFormat="false" ht="13" hidden="false" customHeight="false" outlineLevel="0" collapsed="false">
      <c r="A12766" s="2" t="n">
        <v>86</v>
      </c>
      <c r="B12766" s="2" t="s">
        <v>184</v>
      </c>
      <c r="C12766" s="2" t="n">
        <v>19</v>
      </c>
      <c r="D12766" s="1" t="n">
        <v>63.74291</v>
      </c>
      <c r="E12766" s="1" t="n">
        <v>1.6015025</v>
      </c>
      <c r="F12766" s="1" t="n">
        <v>0.26611882</v>
      </c>
    </row>
    <row r="12767" customFormat="false" ht="13" hidden="false" customHeight="false" outlineLevel="0" collapsed="false">
      <c r="A12767" s="2" t="n">
        <v>86</v>
      </c>
      <c r="B12767" s="2" t="s">
        <v>184</v>
      </c>
      <c r="C12767" s="2" t="n">
        <v>20</v>
      </c>
      <c r="D12767" s="1" t="n">
        <v>63.943695</v>
      </c>
      <c r="E12767" s="1" t="n">
        <v>1.5768523</v>
      </c>
      <c r="F12767" s="1" t="n">
        <v>0.26776323</v>
      </c>
    </row>
    <row r="12768" customFormat="false" ht="13" hidden="false" customHeight="false" outlineLevel="0" collapsed="false">
      <c r="A12768" s="2" t="n">
        <v>86</v>
      </c>
      <c r="B12768" s="2" t="s">
        <v>184</v>
      </c>
      <c r="C12768" s="2" t="n">
        <v>21</v>
      </c>
      <c r="D12768" s="1" t="n">
        <v>64.14448</v>
      </c>
      <c r="E12768" s="1" t="n">
        <v>1.5612743</v>
      </c>
      <c r="F12768" s="1" t="n">
        <v>0.26812991</v>
      </c>
    </row>
    <row r="12769" customFormat="false" ht="13" hidden="false" customHeight="false" outlineLevel="0" collapsed="false">
      <c r="A12769" s="2" t="n">
        <v>86</v>
      </c>
      <c r="B12769" s="2" t="s">
        <v>184</v>
      </c>
      <c r="C12769" s="2" t="n">
        <v>22</v>
      </c>
      <c r="D12769" s="1" t="n">
        <v>64.34526</v>
      </c>
      <c r="E12769" s="1" t="n">
        <v>1.5439322</v>
      </c>
      <c r="F12769" s="1" t="n">
        <v>0.2670776</v>
      </c>
    </row>
    <row r="12770" customFormat="false" ht="13" hidden="false" customHeight="false" outlineLevel="0" collapsed="false">
      <c r="A12770" s="2" t="n">
        <v>86</v>
      </c>
      <c r="B12770" s="2" t="s">
        <v>184</v>
      </c>
      <c r="C12770" s="2" t="n">
        <v>23</v>
      </c>
      <c r="D12770" s="1" t="n">
        <v>64.54604</v>
      </c>
      <c r="E12770" s="1" t="n">
        <v>1.5231501</v>
      </c>
      <c r="F12770" s="1" t="n">
        <v>0.26480645</v>
      </c>
    </row>
    <row r="12771" customFormat="false" ht="13" hidden="false" customHeight="false" outlineLevel="0" collapsed="false">
      <c r="A12771" s="2" t="n">
        <v>86</v>
      </c>
      <c r="B12771" s="2" t="s">
        <v>184</v>
      </c>
      <c r="C12771" s="2" t="n">
        <v>24</v>
      </c>
      <c r="D12771" s="1" t="n">
        <v>64.746826</v>
      </c>
      <c r="E12771" s="1" t="n">
        <v>1.5054948</v>
      </c>
      <c r="F12771" s="1" t="n">
        <v>0.2618255</v>
      </c>
    </row>
    <row r="12772" customFormat="false" ht="13" hidden="false" customHeight="false" outlineLevel="0" collapsed="false">
      <c r="A12772" s="2" t="n">
        <v>86</v>
      </c>
      <c r="B12772" s="2" t="s">
        <v>184</v>
      </c>
      <c r="C12772" s="2" t="n">
        <v>25</v>
      </c>
      <c r="D12772" s="1" t="n">
        <v>64.94762</v>
      </c>
      <c r="E12772" s="1" t="n">
        <v>1.487447</v>
      </c>
      <c r="F12772" s="1" t="n">
        <v>0.258769</v>
      </c>
    </row>
    <row r="12773" customFormat="false" ht="13" hidden="false" customHeight="false" outlineLevel="0" collapsed="false">
      <c r="A12773" s="2" t="n">
        <v>86</v>
      </c>
      <c r="B12773" s="2" t="s">
        <v>184</v>
      </c>
      <c r="C12773" s="2" t="n">
        <v>26</v>
      </c>
      <c r="D12773" s="1" t="n">
        <v>65.1484</v>
      </c>
      <c r="E12773" s="1" t="n">
        <v>1.472578</v>
      </c>
      <c r="F12773" s="1" t="n">
        <v>0.25614157</v>
      </c>
    </row>
    <row r="12774" customFormat="false" ht="13" hidden="false" customHeight="false" outlineLevel="0" collapsed="false">
      <c r="A12774" s="2" t="n">
        <v>86</v>
      </c>
      <c r="B12774" s="2" t="s">
        <v>184</v>
      </c>
      <c r="C12774" s="2" t="n">
        <v>27</v>
      </c>
      <c r="D12774" s="1" t="n">
        <v>65.34918</v>
      </c>
      <c r="E12774" s="1" t="n">
        <v>1.459189</v>
      </c>
      <c r="F12774" s="1" t="n">
        <v>0.25411493</v>
      </c>
    </row>
    <row r="12775" customFormat="false" ht="13" hidden="false" customHeight="false" outlineLevel="0" collapsed="false">
      <c r="A12775" s="2" t="n">
        <v>86</v>
      </c>
      <c r="B12775" s="2" t="s">
        <v>184</v>
      </c>
      <c r="C12775" s="2" t="n">
        <v>28</v>
      </c>
      <c r="D12775" s="1" t="n">
        <v>65.549965</v>
      </c>
      <c r="E12775" s="1" t="n">
        <v>1.4387286</v>
      </c>
      <c r="F12775" s="1" t="n">
        <v>0.25250942</v>
      </c>
    </row>
    <row r="12776" customFormat="false" ht="13" hidden="false" customHeight="false" outlineLevel="0" collapsed="false">
      <c r="A12776" s="2" t="n">
        <v>86</v>
      </c>
      <c r="B12776" s="2" t="s">
        <v>184</v>
      </c>
      <c r="C12776" s="2" t="n">
        <v>29</v>
      </c>
      <c r="D12776" s="1" t="n">
        <v>65.75075</v>
      </c>
      <c r="E12776" s="1" t="n">
        <v>1.4175667</v>
      </c>
      <c r="F12776" s="1" t="n">
        <v>0.25096917</v>
      </c>
    </row>
    <row r="12777" customFormat="false" ht="13" hidden="false" customHeight="false" outlineLevel="0" collapsed="false">
      <c r="A12777" s="2" t="n">
        <v>86</v>
      </c>
      <c r="B12777" s="2" t="s">
        <v>184</v>
      </c>
      <c r="C12777" s="2" t="n">
        <v>30</v>
      </c>
      <c r="D12777" s="1" t="n">
        <v>65.95153</v>
      </c>
      <c r="E12777" s="1" t="n">
        <v>1.4077096</v>
      </c>
      <c r="F12777" s="1" t="n">
        <v>0.24918324</v>
      </c>
    </row>
    <row r="12778" customFormat="false" ht="13" hidden="false" customHeight="false" outlineLevel="0" collapsed="false">
      <c r="A12778" s="2" t="n">
        <v>86</v>
      </c>
      <c r="B12778" s="2" t="s">
        <v>184</v>
      </c>
      <c r="C12778" s="2" t="n">
        <v>31</v>
      </c>
      <c r="D12778" s="1" t="n">
        <v>66.15231</v>
      </c>
      <c r="E12778" s="1" t="n">
        <v>1.3849502</v>
      </c>
      <c r="F12778" s="1" t="n">
        <v>0.24703965</v>
      </c>
    </row>
    <row r="12779" customFormat="false" ht="13" hidden="false" customHeight="false" outlineLevel="0" collapsed="false">
      <c r="A12779" s="2" t="n">
        <v>86</v>
      </c>
      <c r="B12779" s="2" t="s">
        <v>184</v>
      </c>
      <c r="C12779" s="2" t="n">
        <v>32</v>
      </c>
      <c r="D12779" s="1" t="n">
        <v>66.3531</v>
      </c>
      <c r="E12779" s="1" t="n">
        <v>1.3722035</v>
      </c>
      <c r="F12779" s="1" t="n">
        <v>0.24463452</v>
      </c>
    </row>
    <row r="12780" customFormat="false" ht="13" hidden="false" customHeight="false" outlineLevel="0" collapsed="false">
      <c r="A12780" s="2" t="n">
        <v>86</v>
      </c>
      <c r="B12780" s="2" t="s">
        <v>184</v>
      </c>
      <c r="C12780" s="2" t="n">
        <v>33</v>
      </c>
      <c r="D12780" s="1" t="n">
        <v>66.55389</v>
      </c>
      <c r="E12780" s="1" t="n">
        <v>1.3555077</v>
      </c>
      <c r="F12780" s="1" t="n">
        <v>0.24218613</v>
      </c>
    </row>
    <row r="12781" customFormat="false" ht="13" hidden="false" customHeight="false" outlineLevel="0" collapsed="false">
      <c r="A12781" s="2" t="n">
        <v>86</v>
      </c>
      <c r="B12781" s="2" t="s">
        <v>184</v>
      </c>
      <c r="C12781" s="2" t="n">
        <v>34</v>
      </c>
      <c r="D12781" s="1" t="n">
        <v>66.75467</v>
      </c>
      <c r="E12781" s="1" t="n">
        <v>1.3395774</v>
      </c>
      <c r="F12781" s="1" t="n">
        <v>0.23994765</v>
      </c>
    </row>
    <row r="12782" customFormat="false" ht="13" hidden="false" customHeight="false" outlineLevel="0" collapsed="false">
      <c r="A12782" s="2" t="n">
        <v>86</v>
      </c>
      <c r="B12782" s="2" t="s">
        <v>184</v>
      </c>
      <c r="C12782" s="2" t="n">
        <v>35</v>
      </c>
      <c r="D12782" s="1" t="n">
        <v>66.95545</v>
      </c>
      <c r="E12782" s="1" t="n">
        <v>1.3232521</v>
      </c>
      <c r="F12782" s="1" t="n">
        <v>0.23814224</v>
      </c>
    </row>
    <row r="12783" customFormat="false" ht="13" hidden="false" customHeight="false" outlineLevel="0" collapsed="false">
      <c r="A12783" s="2" t="n">
        <v>86</v>
      </c>
      <c r="B12783" s="2" t="s">
        <v>184</v>
      </c>
      <c r="C12783" s="2" t="n">
        <v>36</v>
      </c>
      <c r="D12783" s="1" t="n">
        <v>67.156235</v>
      </c>
      <c r="E12783" s="1" t="n">
        <v>1.3076286</v>
      </c>
      <c r="F12783" s="1" t="n">
        <v>0.23688935</v>
      </c>
    </row>
    <row r="12784" customFormat="false" ht="13" hidden="false" customHeight="false" outlineLevel="0" collapsed="false">
      <c r="A12784" s="2" t="n">
        <v>86</v>
      </c>
      <c r="B12784" s="2" t="s">
        <v>184</v>
      </c>
      <c r="C12784" s="2" t="n">
        <v>37</v>
      </c>
      <c r="D12784" s="1" t="n">
        <v>67.35702</v>
      </c>
      <c r="E12784" s="1" t="n">
        <v>1.2926885</v>
      </c>
      <c r="F12784" s="1" t="n">
        <v>0.23614459</v>
      </c>
    </row>
    <row r="12785" customFormat="false" ht="13" hidden="false" customHeight="false" outlineLevel="0" collapsed="false">
      <c r="A12785" s="2" t="n">
        <v>86</v>
      </c>
      <c r="B12785" s="2" t="s">
        <v>184</v>
      </c>
      <c r="C12785" s="2" t="n">
        <v>38</v>
      </c>
      <c r="D12785" s="1" t="n">
        <v>67.5578</v>
      </c>
      <c r="E12785" s="1" t="n">
        <v>1.2775</v>
      </c>
      <c r="F12785" s="1" t="n">
        <v>0.2356705</v>
      </c>
    </row>
    <row r="12786" customFormat="false" ht="13" hidden="false" customHeight="false" outlineLevel="0" collapsed="false">
      <c r="A12786" s="2" t="n">
        <v>86</v>
      </c>
      <c r="B12786" s="2" t="s">
        <v>184</v>
      </c>
      <c r="C12786" s="2" t="n">
        <v>39</v>
      </c>
      <c r="D12786" s="1" t="n">
        <v>67.75859</v>
      </c>
      <c r="E12786" s="1" t="n">
        <v>1.2612125</v>
      </c>
      <c r="F12786" s="1" t="n">
        <v>0.23510243</v>
      </c>
    </row>
    <row r="12787" customFormat="false" ht="13" hidden="false" customHeight="false" outlineLevel="0" collapsed="false">
      <c r="A12787" s="2" t="n">
        <v>86</v>
      </c>
      <c r="B12787" s="2" t="s">
        <v>184</v>
      </c>
      <c r="C12787" s="2" t="n">
        <v>40</v>
      </c>
      <c r="D12787" s="1" t="n">
        <v>67.95937</v>
      </c>
      <c r="E12787" s="1" t="n">
        <v>1.2444966</v>
      </c>
      <c r="F12787" s="1" t="n">
        <v>0.23410171</v>
      </c>
    </row>
    <row r="12788" customFormat="false" ht="13" hidden="false" customHeight="false" outlineLevel="0" collapsed="false">
      <c r="A12788" s="2" t="n">
        <v>86</v>
      </c>
      <c r="B12788" s="2" t="s">
        <v>184</v>
      </c>
      <c r="C12788" s="2" t="n">
        <v>41</v>
      </c>
      <c r="D12788" s="1" t="n">
        <v>68.16016</v>
      </c>
      <c r="E12788" s="1" t="n">
        <v>1.2267113</v>
      </c>
      <c r="F12788" s="1" t="n">
        <v>0.23254049</v>
      </c>
    </row>
    <row r="12789" customFormat="false" ht="13" hidden="false" customHeight="false" outlineLevel="0" collapsed="false">
      <c r="A12789" s="2" t="n">
        <v>86</v>
      </c>
      <c r="B12789" s="2" t="s">
        <v>184</v>
      </c>
      <c r="C12789" s="2" t="n">
        <v>42</v>
      </c>
      <c r="D12789" s="1" t="n">
        <v>68.36094</v>
      </c>
      <c r="E12789" s="1" t="n">
        <v>1.2115755</v>
      </c>
      <c r="F12789" s="1" t="n">
        <v>0.23057547</v>
      </c>
    </row>
    <row r="12790" customFormat="false" ht="13" hidden="false" customHeight="false" outlineLevel="0" collapsed="false">
      <c r="A12790" s="2" t="n">
        <v>86</v>
      </c>
      <c r="B12790" s="2" t="s">
        <v>184</v>
      </c>
      <c r="C12790" s="2" t="n">
        <v>43</v>
      </c>
      <c r="D12790" s="1" t="n">
        <v>68.56172</v>
      </c>
      <c r="E12790" s="1" t="n">
        <v>1.2000539</v>
      </c>
      <c r="F12790" s="1" t="n">
        <v>0.22856952</v>
      </c>
    </row>
    <row r="12791" customFormat="false" ht="13" hidden="false" customHeight="false" outlineLevel="0" collapsed="false">
      <c r="A12791" s="2" t="n">
        <v>86</v>
      </c>
      <c r="B12791" s="2" t="s">
        <v>184</v>
      </c>
      <c r="C12791" s="2" t="n">
        <v>44</v>
      </c>
      <c r="D12791" s="1" t="n">
        <v>68.762505</v>
      </c>
      <c r="E12791" s="1" t="n">
        <v>1.1828647</v>
      </c>
      <c r="F12791" s="1" t="n">
        <v>0.2269289</v>
      </c>
    </row>
    <row r="12792" customFormat="false" ht="13" hidden="false" customHeight="false" outlineLevel="0" collapsed="false">
      <c r="A12792" s="2" t="n">
        <v>86</v>
      </c>
      <c r="B12792" s="2" t="s">
        <v>184</v>
      </c>
      <c r="C12792" s="2" t="n">
        <v>45</v>
      </c>
      <c r="D12792" s="1" t="n">
        <v>68.96329</v>
      </c>
      <c r="E12792" s="1" t="n">
        <v>1.1686586</v>
      </c>
      <c r="F12792" s="1" t="n">
        <v>0.22594321</v>
      </c>
    </row>
    <row r="12793" customFormat="false" ht="13" hidden="false" customHeight="false" outlineLevel="0" collapsed="false">
      <c r="A12793" s="2" t="n">
        <v>86</v>
      </c>
      <c r="B12793" s="2" t="s">
        <v>184</v>
      </c>
      <c r="C12793" s="2" t="n">
        <v>46</v>
      </c>
      <c r="D12793" s="1" t="n">
        <v>69.16408</v>
      </c>
      <c r="E12793" s="1" t="n">
        <v>1.1535507</v>
      </c>
      <c r="F12793" s="1" t="n">
        <v>0.2257447</v>
      </c>
    </row>
    <row r="12794" customFormat="false" ht="13" hidden="false" customHeight="false" outlineLevel="0" collapsed="false">
      <c r="A12794" s="2" t="n">
        <v>86</v>
      </c>
      <c r="B12794" s="2" t="s">
        <v>184</v>
      </c>
      <c r="C12794" s="2" t="n">
        <v>47</v>
      </c>
      <c r="D12794" s="1" t="n">
        <v>69.36486</v>
      </c>
      <c r="E12794" s="1" t="n">
        <v>1.1404307</v>
      </c>
      <c r="F12794" s="1" t="n">
        <v>0.22635081</v>
      </c>
    </row>
    <row r="12795" customFormat="false" ht="13" hidden="false" customHeight="false" outlineLevel="0" collapsed="false">
      <c r="A12795" s="2" t="n">
        <v>86</v>
      </c>
      <c r="B12795" s="2" t="s">
        <v>184</v>
      </c>
      <c r="C12795" s="2" t="n">
        <v>48</v>
      </c>
      <c r="D12795" s="1" t="n">
        <v>69.56564</v>
      </c>
      <c r="E12795" s="1" t="n">
        <v>1.1243618</v>
      </c>
      <c r="F12795" s="1" t="n">
        <v>0.22775455</v>
      </c>
    </row>
    <row r="12796" customFormat="false" ht="13" hidden="false" customHeight="false" outlineLevel="0" collapsed="false">
      <c r="A12796" s="2" t="n">
        <v>86</v>
      </c>
      <c r="B12796" s="2" t="s">
        <v>184</v>
      </c>
      <c r="C12796" s="2" t="n">
        <v>49</v>
      </c>
      <c r="D12796" s="1" t="n">
        <v>69.766426</v>
      </c>
      <c r="E12796" s="1" t="n">
        <v>1.1064805</v>
      </c>
      <c r="F12796" s="1" t="n">
        <v>0.22996326</v>
      </c>
    </row>
    <row r="12797" customFormat="false" ht="13" hidden="false" customHeight="false" outlineLevel="0" collapsed="false">
      <c r="A12797" s="2" t="n">
        <v>86</v>
      </c>
      <c r="B12797" s="2" t="s">
        <v>184</v>
      </c>
      <c r="C12797" s="2" t="n">
        <v>50</v>
      </c>
      <c r="D12797" s="1" t="n">
        <v>69.96721</v>
      </c>
      <c r="E12797" s="1" t="n">
        <v>1.0969204</v>
      </c>
      <c r="F12797" s="1" t="n">
        <v>0.23297907</v>
      </c>
    </row>
    <row r="12798" customFormat="false" ht="13" hidden="false" customHeight="false" outlineLevel="0" collapsed="false">
      <c r="A12798" s="2" t="n">
        <v>86</v>
      </c>
      <c r="B12798" s="2" t="s">
        <v>184</v>
      </c>
      <c r="C12798" s="2" t="n">
        <v>51</v>
      </c>
      <c r="D12798" s="1" t="n">
        <v>70.16799</v>
      </c>
      <c r="E12798" s="1" t="n">
        <v>1.0784898</v>
      </c>
      <c r="F12798" s="1" t="n">
        <v>0.23676607</v>
      </c>
    </row>
    <row r="12799" customFormat="false" ht="13" hidden="false" customHeight="false" outlineLevel="0" collapsed="false">
      <c r="A12799" s="2" t="n">
        <v>86</v>
      </c>
      <c r="B12799" s="2" t="s">
        <v>184</v>
      </c>
      <c r="C12799" s="2" t="n">
        <v>52</v>
      </c>
      <c r="D12799" s="1" t="n">
        <v>70.368774</v>
      </c>
      <c r="E12799" s="1" t="n">
        <v>1.0641965</v>
      </c>
      <c r="F12799" s="1" t="n">
        <v>0.24126299</v>
      </c>
    </row>
    <row r="12800" customFormat="false" ht="13" hidden="false" customHeight="false" outlineLevel="0" collapsed="false">
      <c r="A12800" s="2" t="n">
        <v>86</v>
      </c>
      <c r="B12800" s="2" t="s">
        <v>184</v>
      </c>
      <c r="C12800" s="2" t="n">
        <v>53</v>
      </c>
      <c r="D12800" s="1" t="n">
        <v>70.56956</v>
      </c>
      <c r="E12800" s="1" t="n">
        <v>1.0450165</v>
      </c>
      <c r="F12800" s="1" t="n">
        <v>0.24645925</v>
      </c>
    </row>
    <row r="12801" customFormat="false" ht="13" hidden="false" customHeight="false" outlineLevel="0" collapsed="false">
      <c r="A12801" s="2" t="n">
        <v>86</v>
      </c>
      <c r="B12801" s="2" t="s">
        <v>184</v>
      </c>
      <c r="C12801" s="2" t="n">
        <v>54</v>
      </c>
      <c r="D12801" s="1" t="n">
        <v>70.77034</v>
      </c>
      <c r="E12801" s="1" t="n">
        <v>1.0288327</v>
      </c>
      <c r="F12801" s="1" t="n">
        <v>0.25249723</v>
      </c>
    </row>
    <row r="12802" customFormat="false" ht="13" hidden="false" customHeight="false" outlineLevel="0" collapsed="false">
      <c r="A12802" s="2" t="n">
        <v>86</v>
      </c>
      <c r="B12802" s="2" t="s">
        <v>184</v>
      </c>
      <c r="C12802" s="2" t="n">
        <v>55</v>
      </c>
      <c r="D12802" s="1" t="n">
        <v>70.97113</v>
      </c>
      <c r="E12802" s="1" t="n">
        <v>1.0130882</v>
      </c>
      <c r="F12802" s="1" t="n">
        <v>0.25971952</v>
      </c>
    </row>
    <row r="12803" customFormat="false" ht="13" hidden="false" customHeight="false" outlineLevel="0" collapsed="false">
      <c r="A12803" s="2" t="n">
        <v>86</v>
      </c>
      <c r="B12803" s="2" t="s">
        <v>184</v>
      </c>
      <c r="C12803" s="2" t="n">
        <v>56</v>
      </c>
      <c r="D12803" s="1" t="n">
        <v>71.17191</v>
      </c>
      <c r="E12803" s="1" t="n">
        <v>0.9962609</v>
      </c>
      <c r="F12803" s="1" t="n">
        <v>0.26865634</v>
      </c>
    </row>
    <row r="12804" customFormat="false" ht="13" hidden="false" customHeight="false" outlineLevel="0" collapsed="false">
      <c r="A12804" s="2" t="n">
        <v>86</v>
      </c>
      <c r="B12804" s="2" t="s">
        <v>184</v>
      </c>
      <c r="C12804" s="2" t="n">
        <v>57</v>
      </c>
      <c r="D12804" s="1" t="n">
        <v>71.372696</v>
      </c>
      <c r="E12804" s="1" t="n">
        <v>0.9772562</v>
      </c>
      <c r="F12804" s="1" t="n">
        <v>0.27996975</v>
      </c>
    </row>
    <row r="12805" customFormat="false" ht="13" hidden="false" customHeight="false" outlineLevel="0" collapsed="false">
      <c r="A12805" s="2" t="n">
        <v>86</v>
      </c>
      <c r="B12805" s="2" t="s">
        <v>184</v>
      </c>
      <c r="C12805" s="2" t="n">
        <v>58</v>
      </c>
      <c r="D12805" s="1" t="n">
        <v>71.57348</v>
      </c>
      <c r="E12805" s="1" t="n">
        <v>0.9580098</v>
      </c>
      <c r="F12805" s="1" t="n">
        <v>0.29439703</v>
      </c>
    </row>
    <row r="12806" customFormat="false" ht="13" hidden="false" customHeight="false" outlineLevel="0" collapsed="false">
      <c r="A12806" s="2" t="n">
        <v>86</v>
      </c>
      <c r="B12806" s="2" t="s">
        <v>184</v>
      </c>
      <c r="C12806" s="2" t="n">
        <v>59</v>
      </c>
      <c r="D12806" s="1" t="n">
        <v>71.77426</v>
      </c>
      <c r="E12806" s="1" t="n">
        <v>0.94044477</v>
      </c>
      <c r="F12806" s="1" t="n">
        <v>0.31269467</v>
      </c>
    </row>
    <row r="12807" customFormat="false" ht="13" hidden="false" customHeight="false" outlineLevel="0" collapsed="false">
      <c r="A12807" s="2" t="n">
        <v>86</v>
      </c>
      <c r="B12807" s="2" t="s">
        <v>184</v>
      </c>
      <c r="C12807" s="2" t="n">
        <v>60</v>
      </c>
      <c r="D12807" s="1" t="n">
        <v>71.975044</v>
      </c>
      <c r="E12807" s="1" t="n">
        <v>0.918545</v>
      </c>
      <c r="F12807" s="1" t="n">
        <v>0.3355501</v>
      </c>
    </row>
    <row r="12808" customFormat="false" ht="13" hidden="false" customHeight="false" outlineLevel="0" collapsed="false">
      <c r="A12808" s="2" t="n">
        <v>86</v>
      </c>
      <c r="B12808" s="2" t="s">
        <v>184</v>
      </c>
      <c r="C12808" s="2" t="n">
        <v>61</v>
      </c>
      <c r="D12808" s="1" t="n">
        <v>72.17583</v>
      </c>
      <c r="E12808" s="1" t="n">
        <v>0.8993337</v>
      </c>
      <c r="F12808" s="1" t="n">
        <v>0.3634848</v>
      </c>
    </row>
    <row r="12809" customFormat="false" ht="13" hidden="false" customHeight="false" outlineLevel="0" collapsed="false">
      <c r="A12809" s="2" t="n">
        <v>86</v>
      </c>
      <c r="B12809" s="2" t="s">
        <v>184</v>
      </c>
      <c r="C12809" s="2" t="n">
        <v>62</v>
      </c>
      <c r="D12809" s="1" t="n">
        <v>72.37662</v>
      </c>
      <c r="E12809" s="1" t="n">
        <v>0.87358606</v>
      </c>
      <c r="F12809" s="1" t="n">
        <v>0.3967659</v>
      </c>
    </row>
    <row r="12810" customFormat="false" ht="13" hidden="false" customHeight="false" outlineLevel="0" collapsed="false">
      <c r="A12810" s="2" t="n">
        <v>86</v>
      </c>
      <c r="B12810" s="2" t="s">
        <v>184</v>
      </c>
      <c r="C12810" s="2" t="n">
        <v>63</v>
      </c>
      <c r="D12810" s="1" t="n">
        <v>72.5774</v>
      </c>
      <c r="E12810" s="1" t="n">
        <v>0.8468038</v>
      </c>
      <c r="F12810" s="1" t="n">
        <v>0.43534154</v>
      </c>
    </row>
    <row r="12811" customFormat="false" ht="13" hidden="false" customHeight="false" outlineLevel="0" collapsed="false">
      <c r="A12811" s="2" t="n">
        <v>86</v>
      </c>
      <c r="B12811" s="2" t="s">
        <v>184</v>
      </c>
      <c r="C12811" s="2" t="n">
        <v>64</v>
      </c>
      <c r="D12811" s="1" t="n">
        <v>72.77818</v>
      </c>
      <c r="E12811" s="1" t="n">
        <v>0.8164636</v>
      </c>
      <c r="F12811" s="1" t="n">
        <v>0.47877583</v>
      </c>
    </row>
    <row r="12812" customFormat="false" ht="13" hidden="false" customHeight="false" outlineLevel="0" collapsed="false">
      <c r="A12812" s="2" t="n">
        <v>86</v>
      </c>
      <c r="B12812" s="2" t="s">
        <v>184</v>
      </c>
      <c r="C12812" s="2" t="n">
        <v>65</v>
      </c>
      <c r="D12812" s="1" t="n">
        <v>72.978966</v>
      </c>
      <c r="E12812" s="1" t="n">
        <v>0.782802</v>
      </c>
      <c r="F12812" s="1" t="n">
        <v>0.5261379</v>
      </c>
    </row>
    <row r="12813" customFormat="false" ht="13" hidden="false" customHeight="false" outlineLevel="0" collapsed="false">
      <c r="A12813" s="2" t="n">
        <v>86</v>
      </c>
      <c r="B12813" s="2" t="s">
        <v>184</v>
      </c>
      <c r="C12813" s="2" t="n">
        <v>66</v>
      </c>
      <c r="D12813" s="1" t="n">
        <v>73.17975</v>
      </c>
      <c r="E12813" s="1" t="n">
        <v>0.74714345</v>
      </c>
      <c r="F12813" s="1" t="n">
        <v>0.5758479</v>
      </c>
    </row>
    <row r="12814" customFormat="false" ht="13" hidden="false" customHeight="false" outlineLevel="0" collapsed="false">
      <c r="A12814" s="2" t="n">
        <v>86</v>
      </c>
      <c r="B12814" s="2" t="s">
        <v>184</v>
      </c>
      <c r="C12814" s="2" t="n">
        <v>67</v>
      </c>
      <c r="D12814" s="1" t="n">
        <v>73.38054</v>
      </c>
      <c r="E12814" s="1" t="n">
        <v>0.7047712</v>
      </c>
      <c r="F12814" s="1" t="n">
        <v>0.6255775</v>
      </c>
    </row>
    <row r="12815" customFormat="false" ht="13" hidden="false" customHeight="false" outlineLevel="0" collapsed="false">
      <c r="A12815" s="2" t="n">
        <v>86</v>
      </c>
      <c r="B12815" s="2" t="s">
        <v>184</v>
      </c>
      <c r="C12815" s="2" t="n">
        <v>68</v>
      </c>
      <c r="D12815" s="1" t="n">
        <v>73.581314</v>
      </c>
      <c r="E12815" s="1" t="n">
        <v>0.6546057</v>
      </c>
      <c r="F12815" s="1" t="n">
        <v>0.67229265</v>
      </c>
    </row>
    <row r="12816" customFormat="false" ht="13" hidden="false" customHeight="false" outlineLevel="0" collapsed="false">
      <c r="A12816" s="2" t="n">
        <v>86</v>
      </c>
      <c r="B12816" s="2" t="s">
        <v>184</v>
      </c>
      <c r="C12816" s="2" t="n">
        <v>69</v>
      </c>
      <c r="D12816" s="1" t="n">
        <v>73.782104</v>
      </c>
      <c r="E12816" s="1" t="n">
        <v>0.60608536</v>
      </c>
      <c r="F12816" s="1" t="n">
        <v>0.71250504</v>
      </c>
    </row>
    <row r="12817" customFormat="false" ht="13" hidden="false" customHeight="false" outlineLevel="0" collapsed="false">
      <c r="A12817" s="2" t="n">
        <v>86</v>
      </c>
      <c r="B12817" s="2" t="s">
        <v>184</v>
      </c>
      <c r="C12817" s="2" t="n">
        <v>70</v>
      </c>
      <c r="D12817" s="1" t="n">
        <v>73.98289</v>
      </c>
      <c r="E12817" s="1" t="n">
        <v>0.5486073</v>
      </c>
      <c r="F12817" s="1" t="n">
        <v>0.7426673</v>
      </c>
    </row>
    <row r="12818" customFormat="false" ht="13" hidden="false" customHeight="false" outlineLevel="0" collapsed="false">
      <c r="A12818" s="2" t="n">
        <v>86</v>
      </c>
      <c r="B12818" s="2" t="s">
        <v>184</v>
      </c>
      <c r="C12818" s="2" t="n">
        <v>71</v>
      </c>
      <c r="D12818" s="1" t="n">
        <v>74.18367</v>
      </c>
      <c r="E12818" s="1" t="n">
        <v>0.49355114</v>
      </c>
      <c r="F12818" s="1" t="n">
        <v>0.7596156</v>
      </c>
    </row>
    <row r="12819" customFormat="false" ht="13" hidden="false" customHeight="false" outlineLevel="0" collapsed="false">
      <c r="A12819" s="2" t="n">
        <v>86</v>
      </c>
      <c r="B12819" s="2" t="s">
        <v>184</v>
      </c>
      <c r="C12819" s="2" t="n">
        <v>72</v>
      </c>
      <c r="D12819" s="1" t="n">
        <v>74.38445</v>
      </c>
      <c r="E12819" s="1" t="n">
        <v>0.43608683</v>
      </c>
      <c r="F12819" s="1" t="n">
        <v>0.76097345</v>
      </c>
    </row>
    <row r="12820" customFormat="false" ht="13" hidden="false" customHeight="false" outlineLevel="0" collapsed="false">
      <c r="A12820" s="2" t="n">
        <v>86</v>
      </c>
      <c r="B12820" s="2" t="s">
        <v>184</v>
      </c>
      <c r="C12820" s="2" t="n">
        <v>73</v>
      </c>
      <c r="D12820" s="1" t="n">
        <v>74.585236</v>
      </c>
      <c r="E12820" s="1" t="n">
        <v>0.38033262</v>
      </c>
      <c r="F12820" s="1" t="n">
        <v>0.7454812</v>
      </c>
    </row>
    <row r="12821" customFormat="false" ht="13" hidden="false" customHeight="false" outlineLevel="0" collapsed="false">
      <c r="A12821" s="2" t="n">
        <v>86</v>
      </c>
      <c r="B12821" s="2" t="s">
        <v>184</v>
      </c>
      <c r="C12821" s="2" t="n">
        <v>74</v>
      </c>
      <c r="D12821" s="1" t="n">
        <v>74.786026</v>
      </c>
      <c r="E12821" s="1" t="n">
        <v>0.32765087</v>
      </c>
      <c r="F12821" s="1" t="n">
        <v>0.7132217</v>
      </c>
    </row>
    <row r="12822" customFormat="false" ht="13" hidden="false" customHeight="false" outlineLevel="0" collapsed="false">
      <c r="A12822" s="2" t="n">
        <v>86</v>
      </c>
      <c r="B12822" s="2" t="s">
        <v>184</v>
      </c>
      <c r="C12822" s="2" t="n">
        <v>75</v>
      </c>
      <c r="D12822" s="1" t="n">
        <v>74.9868</v>
      </c>
      <c r="E12822" s="1" t="n">
        <v>0.27786896</v>
      </c>
      <c r="F12822" s="1" t="n">
        <v>0.66571015</v>
      </c>
    </row>
    <row r="12823" customFormat="false" ht="13" hidden="false" customHeight="false" outlineLevel="0" collapsed="false">
      <c r="A12823" s="2" t="n">
        <v>86</v>
      </c>
      <c r="B12823" s="2" t="s">
        <v>184</v>
      </c>
      <c r="C12823" s="2" t="n">
        <v>76</v>
      </c>
      <c r="D12823" s="1" t="n">
        <v>75.18759</v>
      </c>
      <c r="E12823" s="1" t="n">
        <v>0.23527224</v>
      </c>
      <c r="F12823" s="1" t="n">
        <v>0.60580367</v>
      </c>
    </row>
    <row r="12824" customFormat="false" ht="13" hidden="false" customHeight="false" outlineLevel="0" collapsed="false">
      <c r="A12824" s="2" t="n">
        <v>86</v>
      </c>
      <c r="B12824" s="2" t="s">
        <v>184</v>
      </c>
      <c r="C12824" s="2" t="n">
        <v>77</v>
      </c>
      <c r="D12824" s="1" t="n">
        <v>75.388374</v>
      </c>
      <c r="E12824" s="1" t="n">
        <v>0.19818246</v>
      </c>
      <c r="F12824" s="1" t="n">
        <v>0.5373999</v>
      </c>
    </row>
    <row r="12825" customFormat="false" ht="13" hidden="false" customHeight="false" outlineLevel="0" collapsed="false">
      <c r="A12825" s="2" t="n">
        <v>86</v>
      </c>
      <c r="B12825" s="2" t="s">
        <v>184</v>
      </c>
      <c r="C12825" s="2" t="n">
        <v>78</v>
      </c>
      <c r="D12825" s="1" t="n">
        <v>75.58916</v>
      </c>
      <c r="E12825" s="1" t="n">
        <v>0.16726843</v>
      </c>
      <c r="F12825" s="1" t="n">
        <v>0.464955</v>
      </c>
    </row>
    <row r="12826" customFormat="false" ht="13" hidden="false" customHeight="false" outlineLevel="0" collapsed="false">
      <c r="A12826" s="2" t="n">
        <v>86</v>
      </c>
      <c r="B12826" s="2" t="s">
        <v>184</v>
      </c>
      <c r="C12826" s="2" t="n">
        <v>79</v>
      </c>
      <c r="D12826" s="1" t="n">
        <v>75.78994</v>
      </c>
      <c r="E12826" s="1" t="n">
        <v>0.1438941</v>
      </c>
      <c r="F12826" s="1" t="n">
        <v>0.3928915</v>
      </c>
    </row>
    <row r="12827" customFormat="false" ht="13" hidden="false" customHeight="false" outlineLevel="0" collapsed="false">
      <c r="A12827" s="2" t="n">
        <v>86</v>
      </c>
      <c r="B12827" s="2" t="s">
        <v>184</v>
      </c>
      <c r="C12827" s="2" t="n">
        <v>80</v>
      </c>
      <c r="D12827" s="1" t="n">
        <v>75.99072</v>
      </c>
      <c r="E12827" s="1" t="n">
        <v>0.124586895</v>
      </c>
      <c r="F12827" s="1" t="n">
        <v>0.3250266</v>
      </c>
    </row>
    <row r="12828" customFormat="false" ht="13" hidden="false" customHeight="false" outlineLevel="0" collapsed="false">
      <c r="A12828" s="2" t="n">
        <v>86</v>
      </c>
      <c r="B12828" s="2" t="s">
        <v>184</v>
      </c>
      <c r="C12828" s="2" t="n">
        <v>81</v>
      </c>
      <c r="D12828" s="1" t="n">
        <v>76.191505</v>
      </c>
      <c r="E12828" s="1" t="n">
        <v>0.11056944</v>
      </c>
      <c r="F12828" s="1" t="n">
        <v>0.26414064</v>
      </c>
    </row>
    <row r="12829" customFormat="false" ht="13" hidden="false" customHeight="false" outlineLevel="0" collapsed="false">
      <c r="A12829" s="2" t="n">
        <v>86</v>
      </c>
      <c r="B12829" s="2" t="s">
        <v>184</v>
      </c>
      <c r="C12829" s="2" t="n">
        <v>82</v>
      </c>
      <c r="D12829" s="1" t="n">
        <v>76.39229</v>
      </c>
      <c r="E12829" s="1" t="n">
        <v>0.09964407</v>
      </c>
      <c r="F12829" s="1" t="n">
        <v>0.21178223</v>
      </c>
    </row>
    <row r="12830" customFormat="false" ht="13" hidden="false" customHeight="false" outlineLevel="0" collapsed="false">
      <c r="A12830" s="2" t="n">
        <v>86</v>
      </c>
      <c r="B12830" s="2" t="s">
        <v>184</v>
      </c>
      <c r="C12830" s="2" t="n">
        <v>83</v>
      </c>
      <c r="D12830" s="1" t="n">
        <v>76.59308</v>
      </c>
      <c r="E12830" s="1" t="n">
        <v>0.09191383</v>
      </c>
      <c r="F12830" s="1" t="n">
        <v>0.16833074</v>
      </c>
    </row>
    <row r="12831" customFormat="false" ht="13" hidden="false" customHeight="false" outlineLevel="0" collapsed="false">
      <c r="A12831" s="2" t="n">
        <v>86</v>
      </c>
      <c r="B12831" s="2" t="s">
        <v>184</v>
      </c>
      <c r="C12831" s="2" t="n">
        <v>84</v>
      </c>
      <c r="D12831" s="1" t="n">
        <v>76.79386</v>
      </c>
      <c r="E12831" s="1" t="n">
        <v>0.08501309</v>
      </c>
      <c r="F12831" s="1" t="n">
        <v>0.13326678</v>
      </c>
    </row>
    <row r="12832" customFormat="false" ht="13" hidden="false" customHeight="false" outlineLevel="0" collapsed="false">
      <c r="A12832" s="2" t="n">
        <v>86</v>
      </c>
      <c r="B12832" s="2" t="s">
        <v>184</v>
      </c>
      <c r="C12832" s="2" t="n">
        <v>85</v>
      </c>
      <c r="D12832" s="1" t="n">
        <v>76.994644</v>
      </c>
      <c r="E12832" s="1" t="n">
        <v>0.07883598</v>
      </c>
      <c r="F12832" s="1" t="n">
        <v>0.10554531</v>
      </c>
    </row>
    <row r="12833" customFormat="false" ht="13" hidden="false" customHeight="false" outlineLevel="0" collapsed="false">
      <c r="A12833" s="2" t="n">
        <v>86</v>
      </c>
      <c r="B12833" s="2" t="s">
        <v>184</v>
      </c>
      <c r="C12833" s="2" t="n">
        <v>86</v>
      </c>
      <c r="D12833" s="1" t="n">
        <v>77.19543</v>
      </c>
      <c r="E12833" s="1" t="n">
        <v>0.07351211</v>
      </c>
      <c r="F12833" s="1" t="n">
        <v>0.08394949</v>
      </c>
    </row>
    <row r="12834" customFormat="false" ht="13" hidden="false" customHeight="false" outlineLevel="0" collapsed="false">
      <c r="A12834" s="2" t="n">
        <v>86</v>
      </c>
      <c r="B12834" s="2" t="s">
        <v>184</v>
      </c>
      <c r="C12834" s="2" t="n">
        <v>87</v>
      </c>
      <c r="D12834" s="1" t="n">
        <v>77.39621</v>
      </c>
      <c r="E12834" s="1" t="n">
        <v>0.07327086</v>
      </c>
      <c r="F12834" s="1" t="n">
        <v>0.06732902</v>
      </c>
    </row>
    <row r="12835" customFormat="false" ht="13" hidden="false" customHeight="false" outlineLevel="0" collapsed="false">
      <c r="A12835" s="2" t="n">
        <v>86</v>
      </c>
      <c r="B12835" s="2" t="s">
        <v>184</v>
      </c>
      <c r="C12835" s="2" t="n">
        <v>88</v>
      </c>
      <c r="D12835" s="1" t="n">
        <v>77.59699</v>
      </c>
      <c r="E12835" s="1" t="n">
        <v>0.0671066</v>
      </c>
      <c r="F12835" s="1" t="n">
        <v>0.054695193</v>
      </c>
    </row>
    <row r="12836" customFormat="false" ht="13" hidden="false" customHeight="false" outlineLevel="0" collapsed="false">
      <c r="A12836" s="2" t="n">
        <v>86</v>
      </c>
      <c r="B12836" s="2" t="s">
        <v>184</v>
      </c>
      <c r="C12836" s="2" t="n">
        <v>89</v>
      </c>
      <c r="D12836" s="1" t="n">
        <v>77.797775</v>
      </c>
      <c r="E12836" s="1" t="n">
        <v>0.06655306</v>
      </c>
      <c r="F12836" s="1" t="n">
        <v>0.04520613</v>
      </c>
    </row>
    <row r="12837" customFormat="false" ht="13" hidden="false" customHeight="false" outlineLevel="0" collapsed="false">
      <c r="A12837" s="2" t="n">
        <v>86</v>
      </c>
      <c r="B12837" s="2" t="s">
        <v>184</v>
      </c>
      <c r="C12837" s="2" t="n">
        <v>90</v>
      </c>
      <c r="D12837" s="1" t="n">
        <v>77.998566</v>
      </c>
      <c r="E12837" s="1" t="n">
        <v>0.06471056</v>
      </c>
      <c r="F12837" s="1" t="n">
        <v>0.038120363</v>
      </c>
    </row>
    <row r="12838" customFormat="false" ht="13" hidden="false" customHeight="false" outlineLevel="0" collapsed="false">
      <c r="A12838" s="2" t="n">
        <v>86</v>
      </c>
      <c r="B12838" s="2" t="s">
        <v>184</v>
      </c>
      <c r="C12838" s="2" t="n">
        <v>91</v>
      </c>
      <c r="D12838" s="1" t="n">
        <v>78.19935</v>
      </c>
      <c r="E12838" s="1" t="n">
        <v>0.062862806</v>
      </c>
      <c r="F12838" s="1" t="n">
        <v>0.03278445</v>
      </c>
    </row>
    <row r="12839" customFormat="false" ht="13" hidden="false" customHeight="false" outlineLevel="0" collapsed="false">
      <c r="A12839" s="2" t="n">
        <v>86</v>
      </c>
      <c r="B12839" s="2" t="s">
        <v>184</v>
      </c>
      <c r="C12839" s="2" t="n">
        <v>92</v>
      </c>
      <c r="D12839" s="1" t="n">
        <v>78.40013</v>
      </c>
      <c r="E12839" s="1" t="n">
        <v>0.05953017</v>
      </c>
      <c r="F12839" s="1" t="n">
        <v>0.028675351</v>
      </c>
    </row>
    <row r="12840" customFormat="false" ht="13" hidden="false" customHeight="false" outlineLevel="0" collapsed="false">
      <c r="A12840" s="2" t="n">
        <v>86</v>
      </c>
      <c r="B12840" s="2" t="s">
        <v>184</v>
      </c>
      <c r="C12840" s="2" t="n">
        <v>93</v>
      </c>
      <c r="D12840" s="1" t="n">
        <v>78.600914</v>
      </c>
      <c r="E12840" s="1" t="n">
        <v>0.05795862</v>
      </c>
      <c r="F12840" s="1" t="n">
        <v>0.025462849</v>
      </c>
    </row>
    <row r="12841" customFormat="false" ht="13" hidden="false" customHeight="false" outlineLevel="0" collapsed="false">
      <c r="A12841" s="2" t="n">
        <v>86</v>
      </c>
      <c r="B12841" s="2" t="s">
        <v>184</v>
      </c>
      <c r="C12841" s="2" t="n">
        <v>94</v>
      </c>
      <c r="D12841" s="1" t="n">
        <v>78.8017</v>
      </c>
      <c r="E12841" s="1" t="n">
        <v>0.058069725</v>
      </c>
      <c r="F12841" s="1" t="n">
        <v>0.02302845</v>
      </c>
    </row>
    <row r="12842" customFormat="false" ht="13" hidden="false" customHeight="false" outlineLevel="0" collapsed="false">
      <c r="A12842" s="2" t="n">
        <v>86</v>
      </c>
      <c r="B12842" s="2" t="s">
        <v>184</v>
      </c>
      <c r="C12842" s="2" t="n">
        <v>95</v>
      </c>
      <c r="D12842" s="1" t="n">
        <v>79.00248</v>
      </c>
      <c r="E12842" s="1" t="n">
        <v>0.055529602</v>
      </c>
      <c r="F12842" s="1" t="n">
        <v>0.021401156</v>
      </c>
    </row>
    <row r="12843" customFormat="false" ht="13" hidden="false" customHeight="false" outlineLevel="0" collapsed="false">
      <c r="A12843" s="2" t="n">
        <v>86</v>
      </c>
      <c r="B12843" s="2" t="s">
        <v>184</v>
      </c>
      <c r="C12843" s="2" t="n">
        <v>96</v>
      </c>
      <c r="D12843" s="1" t="n">
        <v>79.20326</v>
      </c>
      <c r="E12843" s="1" t="n">
        <v>0.0557876</v>
      </c>
      <c r="F12843" s="1" t="n">
        <v>0.02062662</v>
      </c>
    </row>
    <row r="12844" customFormat="false" ht="13" hidden="false" customHeight="false" outlineLevel="0" collapsed="false">
      <c r="A12844" s="2" t="n">
        <v>86</v>
      </c>
      <c r="B12844" s="2" t="s">
        <v>184</v>
      </c>
      <c r="C12844" s="2" t="n">
        <v>97</v>
      </c>
      <c r="D12844" s="1" t="n">
        <v>79.40405</v>
      </c>
      <c r="E12844" s="1" t="n">
        <v>0.05468589</v>
      </c>
      <c r="F12844" s="1" t="n">
        <v>0.020636367</v>
      </c>
    </row>
    <row r="12845" customFormat="false" ht="13" hidden="false" customHeight="false" outlineLevel="0" collapsed="false">
      <c r="A12845" s="2" t="n">
        <v>86</v>
      </c>
      <c r="B12845" s="2" t="s">
        <v>184</v>
      </c>
      <c r="C12845" s="2" t="n">
        <v>98</v>
      </c>
      <c r="D12845" s="1" t="n">
        <v>79.604836</v>
      </c>
      <c r="E12845" s="1" t="n">
        <v>0.053392418</v>
      </c>
      <c r="F12845" s="1" t="n">
        <v>0.021192785</v>
      </c>
    </row>
    <row r="12846" customFormat="false" ht="13" hidden="false" customHeight="false" outlineLevel="0" collapsed="false">
      <c r="A12846" s="2" t="n">
        <v>86</v>
      </c>
      <c r="B12846" s="2" t="s">
        <v>184</v>
      </c>
      <c r="C12846" s="2" t="n">
        <v>99</v>
      </c>
      <c r="D12846" s="1" t="n">
        <v>79.80562</v>
      </c>
      <c r="E12846" s="1" t="n">
        <v>0.051399782</v>
      </c>
      <c r="F12846" s="1" t="n">
        <v>0.021943288</v>
      </c>
    </row>
    <row r="12847" customFormat="false" ht="13" hidden="false" customHeight="false" outlineLevel="0" collapsed="false">
      <c r="A12847" s="2" t="n">
        <v>86</v>
      </c>
      <c r="B12847" s="2" t="s">
        <v>184</v>
      </c>
      <c r="C12847" s="2" t="n">
        <v>100</v>
      </c>
      <c r="D12847" s="1" t="n">
        <v>80.0064</v>
      </c>
      <c r="E12847" s="1" t="n">
        <v>0.04883424</v>
      </c>
      <c r="F12847" s="1" t="n">
        <v>0.02255398</v>
      </c>
    </row>
    <row r="12848" customFormat="false" ht="13" hidden="false" customHeight="false" outlineLevel="0" collapsed="false">
      <c r="A12848" s="2" t="n">
        <v>86</v>
      </c>
      <c r="B12848" s="2" t="s">
        <v>184</v>
      </c>
      <c r="C12848" s="2" t="n">
        <v>101</v>
      </c>
      <c r="D12848" s="1" t="n">
        <v>80.207184</v>
      </c>
      <c r="E12848" s="1" t="n">
        <v>0.04699608</v>
      </c>
      <c r="F12848" s="1" t="n">
        <v>0.022846768</v>
      </c>
    </row>
    <row r="12849" customFormat="false" ht="13" hidden="false" customHeight="false" outlineLevel="0" collapsed="false">
      <c r="A12849" s="2" t="n">
        <v>86</v>
      </c>
      <c r="B12849" s="2" t="s">
        <v>184</v>
      </c>
      <c r="C12849" s="2" t="n">
        <v>102</v>
      </c>
      <c r="D12849" s="1" t="n">
        <v>80.40797</v>
      </c>
      <c r="E12849" s="1" t="n">
        <v>0.046534684</v>
      </c>
      <c r="F12849" s="1" t="n">
        <v>0.022867307</v>
      </c>
    </row>
    <row r="12850" customFormat="false" ht="13" hidden="false" customHeight="false" outlineLevel="0" collapsed="false">
      <c r="A12850" s="2" t="n">
        <v>86</v>
      </c>
      <c r="B12850" s="2" t="s">
        <v>184</v>
      </c>
      <c r="C12850" s="2" t="n">
        <v>103</v>
      </c>
      <c r="D12850" s="1" t="n">
        <v>80.60875</v>
      </c>
      <c r="E12850" s="1" t="n">
        <v>0.043536987</v>
      </c>
      <c r="F12850" s="1" t="n">
        <v>0.02285463</v>
      </c>
    </row>
    <row r="12851" customFormat="false" ht="13" hidden="false" customHeight="false" outlineLevel="0" collapsed="false">
      <c r="A12851" s="2" t="n">
        <v>86</v>
      </c>
      <c r="B12851" s="2" t="s">
        <v>184</v>
      </c>
      <c r="C12851" s="2" t="n">
        <v>104</v>
      </c>
      <c r="D12851" s="1" t="n">
        <v>80.80954</v>
      </c>
      <c r="E12851" s="1" t="n">
        <v>0.044342417</v>
      </c>
      <c r="F12851" s="1" t="n">
        <v>0.02314464</v>
      </c>
    </row>
    <row r="12852" customFormat="false" ht="13" hidden="false" customHeight="false" outlineLevel="0" collapsed="false">
      <c r="A12852" s="2" t="n">
        <v>86</v>
      </c>
      <c r="B12852" s="2" t="s">
        <v>184</v>
      </c>
      <c r="C12852" s="2" t="n">
        <v>105</v>
      </c>
      <c r="D12852" s="1" t="n">
        <v>81.01032</v>
      </c>
      <c r="E12852" s="1" t="n">
        <v>0.042242225</v>
      </c>
      <c r="F12852" s="1" t="n">
        <v>0.024068996</v>
      </c>
    </row>
    <row r="12853" customFormat="false" ht="13" hidden="false" customHeight="false" outlineLevel="0" collapsed="false">
      <c r="A12853" s="2" t="n">
        <v>86</v>
      </c>
      <c r="B12853" s="2" t="s">
        <v>184</v>
      </c>
      <c r="C12853" s="2" t="n">
        <v>106</v>
      </c>
      <c r="D12853" s="1" t="n">
        <v>81.211105</v>
      </c>
      <c r="E12853" s="1" t="n">
        <v>0.03995568</v>
      </c>
      <c r="F12853" s="1" t="n">
        <v>0.025897706</v>
      </c>
    </row>
    <row r="12854" customFormat="false" ht="13" hidden="false" customHeight="false" outlineLevel="0" collapsed="false">
      <c r="A12854" s="2" t="n">
        <v>86</v>
      </c>
      <c r="B12854" s="2" t="s">
        <v>184</v>
      </c>
      <c r="C12854" s="2" t="n">
        <v>107</v>
      </c>
      <c r="D12854" s="1" t="n">
        <v>81.41189</v>
      </c>
      <c r="E12854" s="1" t="n">
        <v>0.039957583</v>
      </c>
      <c r="F12854" s="1" t="n">
        <v>0.028831348</v>
      </c>
    </row>
    <row r="12855" customFormat="false" ht="13" hidden="false" customHeight="false" outlineLevel="0" collapsed="false">
      <c r="A12855" s="2" t="n">
        <v>86</v>
      </c>
      <c r="B12855" s="2" t="s">
        <v>184</v>
      </c>
      <c r="C12855" s="2" t="n">
        <v>108</v>
      </c>
      <c r="D12855" s="1" t="n">
        <v>81.61267</v>
      </c>
      <c r="E12855" s="1" t="n">
        <v>0.036097143</v>
      </c>
      <c r="F12855" s="1" t="n">
        <v>0.03300936</v>
      </c>
    </row>
    <row r="12856" customFormat="false" ht="13" hidden="false" customHeight="false" outlineLevel="0" collapsed="false">
      <c r="A12856" s="2" t="n">
        <v>86</v>
      </c>
      <c r="B12856" s="2" t="s">
        <v>184</v>
      </c>
      <c r="C12856" s="2" t="n">
        <v>109</v>
      </c>
      <c r="D12856" s="1" t="n">
        <v>81.81345</v>
      </c>
      <c r="E12856" s="1" t="n">
        <v>0.03528063</v>
      </c>
      <c r="F12856" s="1" t="n">
        <v>0.038497034</v>
      </c>
    </row>
    <row r="12857" customFormat="false" ht="13" hidden="false" customHeight="false" outlineLevel="0" collapsed="false">
      <c r="A12857" s="2" t="n">
        <v>86</v>
      </c>
      <c r="B12857" s="2" t="s">
        <v>184</v>
      </c>
      <c r="C12857" s="2" t="n">
        <v>110</v>
      </c>
      <c r="D12857" s="1" t="n">
        <v>82.01424</v>
      </c>
      <c r="E12857" s="1" t="n">
        <v>0.03302437</v>
      </c>
      <c r="F12857" s="1" t="n">
        <v>0.045235537</v>
      </c>
    </row>
    <row r="12858" customFormat="false" ht="13" hidden="false" customHeight="false" outlineLevel="0" collapsed="false">
      <c r="A12858" s="2" t="n">
        <v>86</v>
      </c>
      <c r="B12858" s="2" t="s">
        <v>184</v>
      </c>
      <c r="C12858" s="2" t="n">
        <v>111</v>
      </c>
      <c r="D12858" s="1" t="n">
        <v>82.21503</v>
      </c>
      <c r="E12858" s="1" t="n">
        <v>0.028890831</v>
      </c>
      <c r="F12858" s="1" t="n">
        <v>0.05296602</v>
      </c>
    </row>
    <row r="12859" customFormat="false" ht="13" hidden="false" customHeight="false" outlineLevel="0" collapsed="false">
      <c r="A12859" s="2" t="n">
        <v>86</v>
      </c>
      <c r="B12859" s="2" t="s">
        <v>184</v>
      </c>
      <c r="C12859" s="2" t="n">
        <v>112</v>
      </c>
      <c r="D12859" s="1" t="n">
        <v>82.41581</v>
      </c>
      <c r="E12859" s="1" t="n">
        <v>0.023720518</v>
      </c>
      <c r="F12859" s="1" t="n">
        <v>0.061153885</v>
      </c>
    </row>
    <row r="12860" customFormat="false" ht="13" hidden="false" customHeight="false" outlineLevel="0" collapsed="false">
      <c r="A12860" s="2" t="n">
        <v>86</v>
      </c>
      <c r="B12860" s="2" t="s">
        <v>184</v>
      </c>
      <c r="C12860" s="2" t="n">
        <v>113</v>
      </c>
      <c r="D12860" s="1" t="n">
        <v>82.61659</v>
      </c>
      <c r="E12860" s="1" t="n">
        <v>0.019619217</v>
      </c>
      <c r="F12860" s="1" t="n">
        <v>0.06894423</v>
      </c>
    </row>
    <row r="12861" customFormat="false" ht="13" hidden="false" customHeight="false" outlineLevel="0" collapsed="false">
      <c r="A12861" s="2" t="n">
        <v>86</v>
      </c>
      <c r="B12861" s="2" t="s">
        <v>184</v>
      </c>
      <c r="C12861" s="2" t="n">
        <v>114</v>
      </c>
      <c r="D12861" s="1" t="n">
        <v>82.817375</v>
      </c>
      <c r="E12861" s="1" t="n">
        <v>0.014815536</v>
      </c>
      <c r="F12861" s="1" t="n">
        <v>0.07519634</v>
      </c>
    </row>
    <row r="12862" customFormat="false" ht="13" hidden="false" customHeight="false" outlineLevel="0" collapsed="false">
      <c r="A12862" s="2" t="n">
        <v>86</v>
      </c>
      <c r="B12862" s="2" t="s">
        <v>184</v>
      </c>
      <c r="C12862" s="2" t="n">
        <v>115</v>
      </c>
      <c r="D12862" s="1" t="n">
        <v>83.01816</v>
      </c>
      <c r="E12862" s="1" t="n">
        <v>0.0071314583</v>
      </c>
      <c r="F12862" s="1" t="n">
        <v>0.078654304</v>
      </c>
    </row>
    <row r="12863" customFormat="false" ht="13" hidden="false" customHeight="false" outlineLevel="0" collapsed="false">
      <c r="A12863" s="2" t="n">
        <v>86</v>
      </c>
      <c r="B12863" s="2" t="s">
        <v>184</v>
      </c>
      <c r="C12863" s="2" t="n">
        <v>116</v>
      </c>
      <c r="D12863" s="1" t="n">
        <v>83.21894</v>
      </c>
      <c r="E12863" s="1" t="n">
        <v>-0.00072631217</v>
      </c>
      <c r="F12863" s="1" t="n">
        <v>0.07827097</v>
      </c>
    </row>
    <row r="12864" customFormat="false" ht="13" hidden="false" customHeight="false" outlineLevel="0" collapsed="false">
      <c r="A12864" s="2" t="n">
        <v>86</v>
      </c>
      <c r="B12864" s="2" t="s">
        <v>184</v>
      </c>
      <c r="C12864" s="2" t="n">
        <v>117</v>
      </c>
      <c r="D12864" s="1" t="n">
        <v>83.41972</v>
      </c>
      <c r="E12864" s="1" t="n">
        <v>-0.010646428</v>
      </c>
      <c r="F12864" s="1" t="n">
        <v>0.0735969</v>
      </c>
    </row>
    <row r="12865" customFormat="false" ht="13" hidden="false" customHeight="false" outlineLevel="0" collapsed="false">
      <c r="A12865" s="2" t="n">
        <v>86</v>
      </c>
      <c r="B12865" s="2" t="s">
        <v>184</v>
      </c>
      <c r="C12865" s="2" t="n">
        <v>118</v>
      </c>
      <c r="D12865" s="1" t="n">
        <v>83.620514</v>
      </c>
      <c r="E12865" s="1" t="n">
        <v>-0.01414471</v>
      </c>
      <c r="F12865" s="1" t="n">
        <v>0.06504599</v>
      </c>
    </row>
    <row r="12866" customFormat="false" ht="13" hidden="false" customHeight="false" outlineLevel="0" collapsed="false">
      <c r="A12866" s="2" t="n">
        <v>86</v>
      </c>
      <c r="B12866" s="2" t="s">
        <v>184</v>
      </c>
      <c r="C12866" s="2" t="n">
        <v>119</v>
      </c>
      <c r="D12866" s="1" t="n">
        <v>83.8213</v>
      </c>
      <c r="E12866" s="1" t="n">
        <v>-0.016543075</v>
      </c>
      <c r="F12866" s="1" t="n">
        <v>0.05385935</v>
      </c>
    </row>
    <row r="12867" customFormat="false" ht="13" hidden="false" customHeight="false" outlineLevel="0" collapsed="false">
      <c r="A12867" s="2" t="n">
        <v>86</v>
      </c>
      <c r="B12867" s="2" t="s">
        <v>184</v>
      </c>
      <c r="C12867" s="2" t="n">
        <v>120</v>
      </c>
      <c r="D12867" s="1" t="n">
        <v>84.02208</v>
      </c>
      <c r="E12867" s="1" t="n">
        <v>-0.015899703</v>
      </c>
      <c r="F12867" s="1" t="n">
        <v>0.041745164</v>
      </c>
    </row>
    <row r="12868" customFormat="false" ht="13" hidden="false" customHeight="false" outlineLevel="0" collapsed="false">
      <c r="A12868" s="2" t="n">
        <v>86</v>
      </c>
      <c r="B12868" s="2" t="s">
        <v>184</v>
      </c>
      <c r="C12868" s="2" t="n">
        <v>121</v>
      </c>
      <c r="D12868" s="1" t="n">
        <v>84.22286</v>
      </c>
      <c r="E12868" s="1" t="n">
        <v>-0.017562915</v>
      </c>
      <c r="F12868" s="1" t="n">
        <v>0.030364504</v>
      </c>
    </row>
    <row r="12869" customFormat="false" ht="13" hidden="false" customHeight="false" outlineLevel="0" collapsed="false">
      <c r="A12869" s="2" t="n">
        <v>86</v>
      </c>
      <c r="B12869" s="2" t="s">
        <v>184</v>
      </c>
      <c r="C12869" s="2" t="n">
        <v>122</v>
      </c>
      <c r="D12869" s="1" t="n">
        <v>84.423645</v>
      </c>
      <c r="E12869" s="1" t="n">
        <v>-0.017752014</v>
      </c>
      <c r="F12869" s="1" t="n">
        <v>0.020909535</v>
      </c>
    </row>
    <row r="12870" customFormat="false" ht="13" hidden="false" customHeight="false" outlineLevel="0" collapsed="false">
      <c r="A12870" s="2" t="n">
        <v>86</v>
      </c>
      <c r="B12870" s="2" t="s">
        <v>184</v>
      </c>
      <c r="C12870" s="2" t="n">
        <v>123</v>
      </c>
      <c r="D12870" s="1" t="n">
        <v>84.62443</v>
      </c>
      <c r="E12870" s="1" t="n">
        <v>-0.019398315</v>
      </c>
      <c r="F12870" s="1" t="n">
        <v>0.013928262</v>
      </c>
    </row>
    <row r="12871" customFormat="false" ht="13" hidden="false" customHeight="false" outlineLevel="0" collapsed="false">
      <c r="A12871" s="2" t="n">
        <v>86</v>
      </c>
      <c r="B12871" s="2" t="s">
        <v>184</v>
      </c>
      <c r="C12871" s="2" t="n">
        <v>124</v>
      </c>
      <c r="D12871" s="1" t="n">
        <v>84.82521</v>
      </c>
      <c r="E12871" s="1" t="n">
        <v>-0.016891586</v>
      </c>
      <c r="F12871" s="1" t="n">
        <v>0.009383663</v>
      </c>
    </row>
    <row r="12872" customFormat="false" ht="13" hidden="false" customHeight="false" outlineLevel="0" collapsed="false">
      <c r="A12872" s="2" t="n">
        <v>86</v>
      </c>
      <c r="B12872" s="2" t="s">
        <v>184</v>
      </c>
      <c r="C12872" s="2" t="n">
        <v>125</v>
      </c>
      <c r="D12872" s="1" t="n">
        <v>85.026</v>
      </c>
      <c r="E12872" s="1" t="n">
        <v>-0.017082158</v>
      </c>
      <c r="F12872" s="1" t="n">
        <v>0.0068372595</v>
      </c>
    </row>
    <row r="12873" customFormat="false" ht="13" hidden="false" customHeight="false" outlineLevel="0" collapsed="false">
      <c r="A12873" s="2" t="n">
        <v>86</v>
      </c>
      <c r="B12873" s="2" t="s">
        <v>184</v>
      </c>
      <c r="C12873" s="2" t="n">
        <v>126</v>
      </c>
      <c r="D12873" s="1" t="n">
        <v>85.22678</v>
      </c>
      <c r="E12873" s="1" t="n">
        <v>-0.018119818</v>
      </c>
      <c r="F12873" s="1" t="n">
        <v>0.0056557306</v>
      </c>
    </row>
    <row r="12874" customFormat="false" ht="13" hidden="false" customHeight="false" outlineLevel="0" collapsed="false">
      <c r="A12874" s="2" t="n">
        <v>86</v>
      </c>
      <c r="B12874" s="2" t="s">
        <v>184</v>
      </c>
      <c r="C12874" s="2" t="n">
        <v>127</v>
      </c>
      <c r="D12874" s="1" t="n">
        <v>85.42757</v>
      </c>
      <c r="E12874" s="1" t="n">
        <v>-0.01937869</v>
      </c>
      <c r="F12874" s="1" t="n">
        <v>0.005190627</v>
      </c>
    </row>
    <row r="12875" customFormat="false" ht="13" hidden="false" customHeight="false" outlineLevel="0" collapsed="false">
      <c r="A12875" s="2" t="n">
        <v>86</v>
      </c>
      <c r="B12875" s="2" t="s">
        <v>184</v>
      </c>
      <c r="C12875" s="2" t="n">
        <v>128</v>
      </c>
      <c r="D12875" s="1" t="n">
        <v>85.62835</v>
      </c>
      <c r="E12875" s="1" t="n">
        <v>-0.020108702</v>
      </c>
      <c r="F12875" s="1" t="n">
        <v>0.0049038525</v>
      </c>
    </row>
    <row r="12876" customFormat="false" ht="13" hidden="false" customHeight="false" outlineLevel="0" collapsed="false">
      <c r="A12876" s="2" t="n">
        <v>86</v>
      </c>
      <c r="B12876" s="2" t="s">
        <v>184</v>
      </c>
      <c r="C12876" s="2" t="n">
        <v>129</v>
      </c>
      <c r="D12876" s="1" t="n">
        <v>85.82913</v>
      </c>
      <c r="E12876" s="1" t="n">
        <v>-0.019535825</v>
      </c>
      <c r="F12876" s="1" t="n">
        <v>0.0044107474</v>
      </c>
    </row>
    <row r="12877" customFormat="false" ht="13" hidden="false" customHeight="false" outlineLevel="0" collapsed="false">
      <c r="A12877" s="2" t="n">
        <v>86</v>
      </c>
      <c r="B12877" s="2" t="s">
        <v>184</v>
      </c>
      <c r="C12877" s="2" t="n">
        <v>130</v>
      </c>
      <c r="D12877" s="1" t="n">
        <v>86.029915</v>
      </c>
      <c r="E12877" s="1" t="n">
        <v>-0.019743858</v>
      </c>
      <c r="F12877" s="1" t="n">
        <v>0.003438866</v>
      </c>
    </row>
    <row r="12878" customFormat="false" ht="13" hidden="false" customHeight="false" outlineLevel="0" collapsed="false">
      <c r="A12878" s="2" t="n">
        <v>86</v>
      </c>
      <c r="B12878" s="2" t="s">
        <v>184</v>
      </c>
      <c r="C12878" s="2" t="n">
        <v>131</v>
      </c>
      <c r="D12878" s="1" t="n">
        <v>86.2307</v>
      </c>
      <c r="E12878" s="1" t="n">
        <v>-0.019930007</v>
      </c>
      <c r="F12878" s="1" t="n">
        <v>0.0017601968</v>
      </c>
    </row>
    <row r="12879" customFormat="false" ht="13" hidden="false" customHeight="false" outlineLevel="0" collapsed="false">
      <c r="A12879" s="2" t="n">
        <v>86</v>
      </c>
      <c r="B12879" s="2" t="s">
        <v>184</v>
      </c>
      <c r="C12879" s="2" t="n">
        <v>132</v>
      </c>
      <c r="D12879" s="1" t="n">
        <v>86.43149</v>
      </c>
      <c r="E12879" s="1" t="n">
        <v>-0.02002592</v>
      </c>
      <c r="F12879" s="1" t="n">
        <v>-0.0008094464</v>
      </c>
    </row>
    <row r="12880" customFormat="false" ht="13" hidden="false" customHeight="false" outlineLevel="0" collapsed="false">
      <c r="A12880" s="2" t="n">
        <v>86</v>
      </c>
      <c r="B12880" s="2" t="s">
        <v>184</v>
      </c>
      <c r="C12880" s="2" t="n">
        <v>133</v>
      </c>
      <c r="D12880" s="1" t="n">
        <v>86.63227</v>
      </c>
      <c r="E12880" s="1" t="n">
        <v>-0.022392238</v>
      </c>
      <c r="F12880" s="1" t="n">
        <v>-0.0042952625</v>
      </c>
    </row>
    <row r="12881" customFormat="false" ht="13" hidden="false" customHeight="false" outlineLevel="0" collapsed="false">
      <c r="A12881" s="2" t="n">
        <v>86</v>
      </c>
      <c r="B12881" s="2" t="s">
        <v>184</v>
      </c>
      <c r="C12881" s="2" t="n">
        <v>134</v>
      </c>
      <c r="D12881" s="1" t="n">
        <v>86.83305</v>
      </c>
      <c r="E12881" s="1" t="n">
        <v>-0.02129449</v>
      </c>
      <c r="F12881" s="1" t="n">
        <v>-0.008395144</v>
      </c>
    </row>
    <row r="12882" customFormat="false" ht="13" hidden="false" customHeight="false" outlineLevel="0" collapsed="false">
      <c r="A12882" s="2" t="n">
        <v>86</v>
      </c>
      <c r="B12882" s="2" t="s">
        <v>184</v>
      </c>
      <c r="C12882" s="2" t="n">
        <v>135</v>
      </c>
      <c r="D12882" s="1" t="n">
        <v>87.03384</v>
      </c>
      <c r="E12882" s="1" t="n">
        <v>-0.018601488</v>
      </c>
      <c r="F12882" s="1" t="n">
        <v>-0.012410059</v>
      </c>
    </row>
    <row r="12883" customFormat="false" ht="13" hidden="false" customHeight="false" outlineLevel="0" collapsed="false">
      <c r="A12883" s="2" t="n">
        <v>86</v>
      </c>
      <c r="B12883" s="2" t="s">
        <v>184</v>
      </c>
      <c r="C12883" s="2" t="n">
        <v>136</v>
      </c>
      <c r="D12883" s="1" t="n">
        <v>87.23462</v>
      </c>
      <c r="E12883" s="1" t="n">
        <v>-0.022164837</v>
      </c>
      <c r="F12883" s="1" t="n">
        <v>-0.015401337</v>
      </c>
    </row>
    <row r="12884" customFormat="false" ht="13" hidden="false" customHeight="false" outlineLevel="0" collapsed="false">
      <c r="A12884" s="2" t="n">
        <v>86</v>
      </c>
      <c r="B12884" s="2" t="s">
        <v>184</v>
      </c>
      <c r="C12884" s="2" t="n">
        <v>137</v>
      </c>
      <c r="D12884" s="1" t="n">
        <v>87.4354</v>
      </c>
      <c r="E12884" s="1" t="n">
        <v>-0.0078101815</v>
      </c>
      <c r="F12884" s="1" t="n">
        <v>-0.016555782</v>
      </c>
    </row>
    <row r="12885" customFormat="false" ht="13" hidden="false" customHeight="false" outlineLevel="0" collapsed="false">
      <c r="A12885" s="2" t="n">
        <v>86</v>
      </c>
      <c r="B12885" s="2" t="s">
        <v>184</v>
      </c>
      <c r="C12885" s="2" t="n">
        <v>138</v>
      </c>
      <c r="D12885" s="1" t="n">
        <v>87.636185</v>
      </c>
      <c r="E12885" s="1" t="n">
        <v>-0.012247116</v>
      </c>
      <c r="F12885" s="1" t="n">
        <v>-0.015566868</v>
      </c>
    </row>
    <row r="12886" customFormat="false" ht="13" hidden="false" customHeight="false" outlineLevel="0" collapsed="false">
      <c r="A12886" s="2" t="n">
        <v>86</v>
      </c>
      <c r="B12886" s="2" t="s">
        <v>184</v>
      </c>
      <c r="C12886" s="2" t="n">
        <v>139</v>
      </c>
      <c r="D12886" s="1" t="n">
        <v>87.836975</v>
      </c>
      <c r="E12886" s="1" t="n">
        <v>-0.012212684</v>
      </c>
      <c r="F12886" s="1" t="n">
        <v>-0.012787099</v>
      </c>
    </row>
    <row r="12887" customFormat="false" ht="13" hidden="false" customHeight="false" outlineLevel="0" collapsed="false">
      <c r="A12887" s="2" t="n">
        <v>86</v>
      </c>
      <c r="B12887" s="2" t="s">
        <v>184</v>
      </c>
      <c r="C12887" s="2" t="n">
        <v>140</v>
      </c>
      <c r="D12887" s="1" t="n">
        <v>88.03776</v>
      </c>
      <c r="E12887" s="1" t="n">
        <v>-0.012284523</v>
      </c>
      <c r="F12887" s="1" t="n">
        <v>-0.009039647</v>
      </c>
    </row>
    <row r="12888" customFormat="false" ht="13" hidden="false" customHeight="false" outlineLevel="0" collapsed="false">
      <c r="A12888" s="2" t="n">
        <v>86</v>
      </c>
      <c r="B12888" s="2" t="s">
        <v>184</v>
      </c>
      <c r="C12888" s="2" t="n">
        <v>141</v>
      </c>
      <c r="D12888" s="1" t="n">
        <v>88.23854</v>
      </c>
      <c r="E12888" s="1" t="n">
        <v>-0.0130319465</v>
      </c>
      <c r="F12888" s="1" t="n">
        <v>-0.005205798</v>
      </c>
    </row>
    <row r="12889" customFormat="false" ht="13" hidden="false" customHeight="false" outlineLevel="0" collapsed="false">
      <c r="A12889" s="2" t="n">
        <v>86</v>
      </c>
      <c r="B12889" s="2" t="s">
        <v>184</v>
      </c>
      <c r="C12889" s="2" t="n">
        <v>142</v>
      </c>
      <c r="D12889" s="1" t="n">
        <v>88.43932</v>
      </c>
      <c r="E12889" s="1" t="n">
        <v>-0.013143472</v>
      </c>
      <c r="F12889" s="1" t="n">
        <v>-0.0018487108</v>
      </c>
    </row>
    <row r="12890" customFormat="false" ht="13" hidden="false" customHeight="false" outlineLevel="0" collapsed="false">
      <c r="A12890" s="2" t="n">
        <v>86</v>
      </c>
      <c r="B12890" s="2" t="s">
        <v>184</v>
      </c>
      <c r="C12890" s="2" t="n">
        <v>143</v>
      </c>
      <c r="D12890" s="1" t="n">
        <v>88.64011</v>
      </c>
      <c r="E12890" s="1" t="n">
        <v>-0.012189132</v>
      </c>
      <c r="F12890" s="1" t="n">
        <v>0.00091564603</v>
      </c>
    </row>
    <row r="12891" customFormat="false" ht="13" hidden="false" customHeight="false" outlineLevel="0" collapsed="false">
      <c r="A12891" s="2" t="n">
        <v>86</v>
      </c>
      <c r="B12891" s="2" t="s">
        <v>184</v>
      </c>
      <c r="C12891" s="2" t="n">
        <v>144</v>
      </c>
      <c r="D12891" s="1" t="n">
        <v>88.84089</v>
      </c>
      <c r="E12891" s="1" t="n">
        <v>-0.0128886765</v>
      </c>
      <c r="F12891" s="1" t="n">
        <v>0.0032750834</v>
      </c>
    </row>
    <row r="12892" customFormat="false" ht="13" hidden="false" customHeight="false" outlineLevel="0" collapsed="false">
      <c r="A12892" s="2" t="n">
        <v>86</v>
      </c>
      <c r="B12892" s="2" t="s">
        <v>184</v>
      </c>
      <c r="C12892" s="2" t="n">
        <v>145</v>
      </c>
      <c r="D12892" s="1" t="n">
        <v>89.04167</v>
      </c>
      <c r="E12892" s="1" t="n">
        <v>-0.01234521</v>
      </c>
      <c r="F12892" s="1" t="n">
        <v>0.005446952</v>
      </c>
    </row>
    <row r="12893" customFormat="false" ht="13" hidden="false" customHeight="false" outlineLevel="0" collapsed="false">
      <c r="A12893" s="2" t="n">
        <v>86</v>
      </c>
      <c r="B12893" s="2" t="s">
        <v>184</v>
      </c>
      <c r="C12893" s="2" t="n">
        <v>146</v>
      </c>
      <c r="D12893" s="1" t="n">
        <v>89.24246</v>
      </c>
      <c r="E12893" s="1" t="n">
        <v>-0.014350068</v>
      </c>
      <c r="F12893" s="1" t="n">
        <v>0.007455596</v>
      </c>
    </row>
    <row r="12894" customFormat="false" ht="13" hidden="false" customHeight="false" outlineLevel="0" collapsed="false">
      <c r="A12894" s="2" t="n">
        <v>86</v>
      </c>
      <c r="B12894" s="2" t="s">
        <v>184</v>
      </c>
      <c r="C12894" s="2" t="n">
        <v>147</v>
      </c>
      <c r="D12894" s="1" t="n">
        <v>89.44324</v>
      </c>
      <c r="E12894" s="1" t="n">
        <v>-0.0149495555</v>
      </c>
      <c r="F12894" s="1" t="n">
        <v>0.009069884</v>
      </c>
    </row>
    <row r="12895" customFormat="false" ht="13" hidden="false" customHeight="false" outlineLevel="0" collapsed="false">
      <c r="A12895" s="2" t="n">
        <v>86</v>
      </c>
      <c r="B12895" s="2" t="s">
        <v>184</v>
      </c>
      <c r="C12895" s="2" t="n">
        <v>148</v>
      </c>
      <c r="D12895" s="1" t="n">
        <v>89.64403</v>
      </c>
      <c r="E12895" s="1" t="n">
        <v>-0.017301023</v>
      </c>
      <c r="F12895" s="1" t="n">
        <v>0.009902358</v>
      </c>
    </row>
    <row r="12896" customFormat="false" ht="13" hidden="false" customHeight="false" outlineLevel="0" collapsed="false">
      <c r="A12896" s="2" t="n">
        <v>86</v>
      </c>
      <c r="B12896" s="2" t="s">
        <v>184</v>
      </c>
      <c r="C12896" s="2" t="n">
        <v>149</v>
      </c>
      <c r="D12896" s="1" t="n">
        <v>89.84481</v>
      </c>
      <c r="E12896" s="1" t="n">
        <v>-0.017027764</v>
      </c>
      <c r="F12896" s="1" t="n">
        <v>0.009603107</v>
      </c>
    </row>
    <row r="12897" customFormat="false" ht="13" hidden="false" customHeight="false" outlineLevel="0" collapsed="false">
      <c r="A12897" s="2" t="n">
        <v>86</v>
      </c>
      <c r="B12897" s="2" t="s">
        <v>184</v>
      </c>
      <c r="C12897" s="2" t="n">
        <v>150</v>
      </c>
      <c r="D12897" s="1" t="n">
        <v>90.04559</v>
      </c>
      <c r="E12897" s="1" t="n">
        <v>-0.016997905</v>
      </c>
      <c r="F12897" s="1" t="n">
        <v>0.008063258</v>
      </c>
    </row>
    <row r="12898" customFormat="false" ht="13" hidden="false" customHeight="false" outlineLevel="0" collapsed="false">
      <c r="A12898" s="2" t="n">
        <v>86</v>
      </c>
      <c r="B12898" s="2" t="s">
        <v>184</v>
      </c>
      <c r="C12898" s="2" t="n">
        <v>151</v>
      </c>
      <c r="D12898" s="1" t="n">
        <v>90.246376</v>
      </c>
      <c r="E12898" s="1" t="n">
        <v>-0.023515163</v>
      </c>
      <c r="F12898" s="1" t="n">
        <v>0.0055469675</v>
      </c>
    </row>
    <row r="12899" customFormat="false" ht="13" hidden="false" customHeight="false" outlineLevel="0" collapsed="false">
      <c r="A12899" s="2" t="n">
        <v>86</v>
      </c>
      <c r="B12899" s="2" t="s">
        <v>184</v>
      </c>
      <c r="C12899" s="2" t="n">
        <v>152</v>
      </c>
      <c r="D12899" s="1" t="n">
        <v>90.44716</v>
      </c>
      <c r="E12899" s="1" t="n">
        <v>-0.015555024</v>
      </c>
      <c r="F12899" s="1" t="n">
        <v>0.002681477</v>
      </c>
    </row>
    <row r="12900" customFormat="false" ht="13" hidden="false" customHeight="false" outlineLevel="0" collapsed="false">
      <c r="A12900" s="2" t="n">
        <v>86</v>
      </c>
      <c r="B12900" s="2" t="s">
        <v>184</v>
      </c>
      <c r="C12900" s="2" t="n">
        <v>153</v>
      </c>
      <c r="D12900" s="1" t="n">
        <v>90.64795</v>
      </c>
      <c r="E12900" s="1" t="n">
        <v>-0.01505383</v>
      </c>
      <c r="F12900" s="1" t="n">
        <v>0.0002761178</v>
      </c>
    </row>
    <row r="12901" customFormat="false" ht="13" hidden="false" customHeight="false" outlineLevel="0" collapsed="false">
      <c r="A12901" s="2" t="n">
        <v>86</v>
      </c>
      <c r="B12901" s="2" t="s">
        <v>184</v>
      </c>
      <c r="C12901" s="2" t="n">
        <v>154</v>
      </c>
      <c r="D12901" s="1" t="n">
        <v>90.848724</v>
      </c>
      <c r="E12901" s="1" t="n">
        <v>-0.015861234</v>
      </c>
      <c r="F12901" s="1" t="n">
        <v>-0.0009710781</v>
      </c>
    </row>
    <row r="12902" customFormat="false" ht="13" hidden="false" customHeight="false" outlineLevel="0" collapsed="false">
      <c r="A12902" s="2" t="n">
        <v>86</v>
      </c>
      <c r="B12902" s="2" t="s">
        <v>184</v>
      </c>
      <c r="C12902" s="2" t="n">
        <v>155</v>
      </c>
      <c r="D12902" s="1" t="n">
        <v>91.049515</v>
      </c>
      <c r="E12902" s="1" t="n">
        <v>-0.016531276</v>
      </c>
      <c r="F12902" s="1" t="n">
        <v>-0.0007345149</v>
      </c>
    </row>
    <row r="12903" customFormat="false" ht="13" hidden="false" customHeight="false" outlineLevel="0" collapsed="false">
      <c r="A12903" s="2" t="n">
        <v>86</v>
      </c>
      <c r="B12903" s="2" t="s">
        <v>184</v>
      </c>
      <c r="C12903" s="2" t="n">
        <v>156</v>
      </c>
      <c r="D12903" s="1" t="n">
        <v>91.2503</v>
      </c>
      <c r="E12903" s="1" t="n">
        <v>-0.015623066</v>
      </c>
      <c r="F12903" s="1" t="n">
        <v>0.0008498192</v>
      </c>
    </row>
    <row r="12904" customFormat="false" ht="13" hidden="false" customHeight="false" outlineLevel="0" collapsed="false">
      <c r="A12904" s="2" t="n">
        <v>86</v>
      </c>
      <c r="B12904" s="2" t="s">
        <v>184</v>
      </c>
      <c r="C12904" s="2" t="n">
        <v>157</v>
      </c>
      <c r="D12904" s="1" t="n">
        <v>91.45108</v>
      </c>
      <c r="E12904" s="1" t="n">
        <v>-0.017215235</v>
      </c>
      <c r="F12904" s="1" t="n">
        <v>0.003293648</v>
      </c>
    </row>
    <row r="12905" customFormat="false" ht="13" hidden="false" customHeight="false" outlineLevel="0" collapsed="false">
      <c r="A12905" s="2" t="n">
        <v>86</v>
      </c>
      <c r="B12905" s="2" t="s">
        <v>184</v>
      </c>
      <c r="C12905" s="2" t="n">
        <v>158</v>
      </c>
      <c r="D12905" s="1" t="n">
        <v>91.65186</v>
      </c>
      <c r="E12905" s="1" t="n">
        <v>-0.017992504</v>
      </c>
      <c r="F12905" s="1" t="n">
        <v>0.0059635304</v>
      </c>
    </row>
    <row r="12906" customFormat="false" ht="13" hidden="false" customHeight="false" outlineLevel="0" collapsed="false">
      <c r="A12906" s="2" t="n">
        <v>86</v>
      </c>
      <c r="B12906" s="2" t="s">
        <v>184</v>
      </c>
      <c r="C12906" s="2" t="n">
        <v>159</v>
      </c>
      <c r="D12906" s="1" t="n">
        <v>91.852646</v>
      </c>
      <c r="E12906" s="1" t="n">
        <v>-0.017454492</v>
      </c>
      <c r="F12906" s="1" t="n">
        <v>0.008258519</v>
      </c>
    </row>
    <row r="12907" customFormat="false" ht="13" hidden="false" customHeight="false" outlineLevel="0" collapsed="false">
      <c r="A12907" s="2" t="n">
        <v>86</v>
      </c>
      <c r="B12907" s="2" t="s">
        <v>184</v>
      </c>
      <c r="C12907" s="2" t="n">
        <v>160</v>
      </c>
      <c r="D12907" s="1" t="n">
        <v>92.05344</v>
      </c>
      <c r="E12907" s="1" t="n">
        <v>-0.020078795</v>
      </c>
      <c r="F12907" s="1" t="n">
        <v>0.0097094355</v>
      </c>
    </row>
    <row r="12908" customFormat="false" ht="13" hidden="false" customHeight="false" outlineLevel="0" collapsed="false">
      <c r="A12908" s="2" t="n">
        <v>86</v>
      </c>
      <c r="B12908" s="2" t="s">
        <v>184</v>
      </c>
      <c r="C12908" s="2" t="n">
        <v>161</v>
      </c>
      <c r="D12908" s="1" t="n">
        <v>92.25421</v>
      </c>
      <c r="E12908" s="1" t="n">
        <v>-0.021948883</v>
      </c>
      <c r="F12908" s="1" t="n">
        <v>0.010036487</v>
      </c>
    </row>
    <row r="12909" customFormat="false" ht="13" hidden="false" customHeight="false" outlineLevel="0" collapsed="false">
      <c r="A12909" s="2" t="n">
        <v>86</v>
      </c>
      <c r="B12909" s="2" t="s">
        <v>184</v>
      </c>
      <c r="C12909" s="2" t="n">
        <v>162</v>
      </c>
      <c r="D12909" s="1" t="n">
        <v>92.455</v>
      </c>
      <c r="E12909" s="1" t="n">
        <v>-0.021823177</v>
      </c>
      <c r="F12909" s="1" t="n">
        <v>0.009207684</v>
      </c>
    </row>
    <row r="12910" customFormat="false" ht="13" hidden="false" customHeight="false" outlineLevel="0" collapsed="false">
      <c r="A12910" s="2" t="n">
        <v>86</v>
      </c>
      <c r="B12910" s="2" t="s">
        <v>184</v>
      </c>
      <c r="C12910" s="2" t="n">
        <v>163</v>
      </c>
      <c r="D12910" s="1" t="n">
        <v>92.655785</v>
      </c>
      <c r="E12910" s="1" t="n">
        <v>-0.022738976</v>
      </c>
      <c r="F12910" s="1" t="n">
        <v>0.007480686</v>
      </c>
    </row>
    <row r="12911" customFormat="false" ht="13" hidden="false" customHeight="false" outlineLevel="0" collapsed="false">
      <c r="A12911" s="2" t="n">
        <v>86</v>
      </c>
      <c r="B12911" s="2" t="s">
        <v>184</v>
      </c>
      <c r="C12911" s="2" t="n">
        <v>164</v>
      </c>
      <c r="D12911" s="1" t="n">
        <v>92.85657</v>
      </c>
      <c r="E12911" s="1" t="n">
        <v>-0.021228658</v>
      </c>
      <c r="F12911" s="1" t="n">
        <v>0.0053669</v>
      </c>
    </row>
    <row r="12912" customFormat="false" ht="13" hidden="false" customHeight="false" outlineLevel="0" collapsed="false">
      <c r="A12912" s="2" t="n">
        <v>86</v>
      </c>
      <c r="B12912" s="2" t="s">
        <v>184</v>
      </c>
      <c r="C12912" s="2" t="n">
        <v>165</v>
      </c>
      <c r="D12912" s="1" t="n">
        <v>93.05735</v>
      </c>
      <c r="E12912" s="1" t="n">
        <v>-0.021802055</v>
      </c>
      <c r="F12912" s="1" t="n">
        <v>0.003484259</v>
      </c>
    </row>
    <row r="12913" customFormat="false" ht="13" hidden="false" customHeight="false" outlineLevel="0" collapsed="false">
      <c r="A12913" s="2" t="n">
        <v>86</v>
      </c>
      <c r="B12913" s="2" t="s">
        <v>184</v>
      </c>
      <c r="C12913" s="2" t="n">
        <v>166</v>
      </c>
      <c r="D12913" s="1" t="n">
        <v>93.25813</v>
      </c>
      <c r="E12913" s="1" t="n">
        <v>-0.019959023</v>
      </c>
      <c r="F12913" s="1" t="n">
        <v>0.002342763</v>
      </c>
    </row>
    <row r="12914" customFormat="false" ht="13" hidden="false" customHeight="false" outlineLevel="0" collapsed="false">
      <c r="A12914" s="2" t="n">
        <v>86</v>
      </c>
      <c r="B12914" s="2" t="s">
        <v>184</v>
      </c>
      <c r="C12914" s="2" t="n">
        <v>167</v>
      </c>
      <c r="D12914" s="1" t="n">
        <v>93.45892</v>
      </c>
      <c r="E12914" s="1" t="n">
        <v>-0.02013681</v>
      </c>
      <c r="F12914" s="1" t="n">
        <v>0.0021650216</v>
      </c>
    </row>
    <row r="12915" customFormat="false" ht="13" hidden="false" customHeight="false" outlineLevel="0" collapsed="false">
      <c r="A12915" s="2" t="n">
        <v>86</v>
      </c>
      <c r="B12915" s="2" t="s">
        <v>184</v>
      </c>
      <c r="C12915" s="2" t="n">
        <v>168</v>
      </c>
      <c r="D12915" s="1" t="n">
        <v>93.6597</v>
      </c>
      <c r="E12915" s="1" t="n">
        <v>-0.022010952</v>
      </c>
      <c r="F12915" s="1" t="n">
        <v>0.0028314048</v>
      </c>
    </row>
    <row r="12916" customFormat="false" ht="13" hidden="false" customHeight="false" outlineLevel="0" collapsed="false">
      <c r="A12916" s="2" t="n">
        <v>86</v>
      </c>
      <c r="B12916" s="2" t="s">
        <v>184</v>
      </c>
      <c r="C12916" s="2" t="n">
        <v>169</v>
      </c>
      <c r="D12916" s="1" t="n">
        <v>93.86049</v>
      </c>
      <c r="E12916" s="1" t="n">
        <v>-0.024041476</v>
      </c>
      <c r="F12916" s="1" t="n">
        <v>0.0039643263</v>
      </c>
    </row>
    <row r="12917" customFormat="false" ht="13" hidden="false" customHeight="false" outlineLevel="0" collapsed="false">
      <c r="A12917" s="2" t="n">
        <v>86</v>
      </c>
      <c r="B12917" s="2" t="s">
        <v>184</v>
      </c>
      <c r="C12917" s="2" t="n">
        <v>170</v>
      </c>
      <c r="D12917" s="1" t="n">
        <v>94.06127</v>
      </c>
      <c r="E12917" s="1" t="n">
        <v>-0.020294925</v>
      </c>
      <c r="F12917" s="1" t="n">
        <v>0.005089915</v>
      </c>
    </row>
    <row r="12918" customFormat="false" ht="13" hidden="false" customHeight="false" outlineLevel="0" collapsed="false">
      <c r="A12918" s="2" t="n">
        <v>86</v>
      </c>
      <c r="B12918" s="2" t="s">
        <v>184</v>
      </c>
      <c r="C12918" s="2" t="n">
        <v>171</v>
      </c>
      <c r="D12918" s="1" t="n">
        <v>94.262054</v>
      </c>
      <c r="E12918" s="1" t="n">
        <v>-0.023538698</v>
      </c>
      <c r="F12918" s="1" t="n">
        <v>0.0057943286</v>
      </c>
    </row>
    <row r="12919" customFormat="false" ht="13" hidden="false" customHeight="false" outlineLevel="0" collapsed="false">
      <c r="A12919" s="2" t="n">
        <v>86</v>
      </c>
      <c r="B12919" s="2" t="s">
        <v>184</v>
      </c>
      <c r="C12919" s="2" t="n">
        <v>172</v>
      </c>
      <c r="D12919" s="1" t="n">
        <v>94.46284</v>
      </c>
      <c r="E12919" s="1" t="n">
        <v>-0.025671795</v>
      </c>
      <c r="F12919" s="1" t="n">
        <v>0.0058284197</v>
      </c>
    </row>
    <row r="12920" customFormat="false" ht="13" hidden="false" customHeight="false" outlineLevel="0" collapsed="false">
      <c r="A12920" s="2" t="n">
        <v>86</v>
      </c>
      <c r="B12920" s="2" t="s">
        <v>184</v>
      </c>
      <c r="C12920" s="2" t="n">
        <v>173</v>
      </c>
      <c r="D12920" s="1" t="n">
        <v>94.66362</v>
      </c>
      <c r="E12920" s="1" t="n">
        <v>-0.022916127</v>
      </c>
      <c r="F12920" s="1" t="n">
        <v>0.005156108</v>
      </c>
    </row>
    <row r="12921" customFormat="false" ht="13" hidden="false" customHeight="false" outlineLevel="0" collapsed="false">
      <c r="A12921" s="2" t="n">
        <v>86</v>
      </c>
      <c r="B12921" s="2" t="s">
        <v>184</v>
      </c>
      <c r="C12921" s="2" t="n">
        <v>174</v>
      </c>
      <c r="D12921" s="1" t="n">
        <v>94.86441</v>
      </c>
      <c r="E12921" s="1" t="n">
        <v>-0.026625142</v>
      </c>
      <c r="F12921" s="1" t="n">
        <v>0.003949151</v>
      </c>
    </row>
    <row r="12922" customFormat="false" ht="13" hidden="false" customHeight="false" outlineLevel="0" collapsed="false">
      <c r="A12922" s="2" t="n">
        <v>87</v>
      </c>
      <c r="B12922" s="2" t="s">
        <v>185</v>
      </c>
      <c r="C12922" s="2" t="n">
        <v>1</v>
      </c>
      <c r="D12922" s="1" t="n">
        <v>60.1288</v>
      </c>
      <c r="E12922" s="1" t="n">
        <v>1.9385976</v>
      </c>
      <c r="F12922" s="1" t="n">
        <v>0.2589447</v>
      </c>
    </row>
    <row r="12923" customFormat="false" ht="13" hidden="false" customHeight="false" outlineLevel="0" collapsed="false">
      <c r="A12923" s="2" t="n">
        <v>87</v>
      </c>
      <c r="B12923" s="2" t="s">
        <v>185</v>
      </c>
      <c r="C12923" s="2" t="n">
        <v>2</v>
      </c>
      <c r="D12923" s="1" t="n">
        <v>60.329582</v>
      </c>
      <c r="E12923" s="1" t="n">
        <v>1.924128</v>
      </c>
      <c r="F12923" s="1" t="n">
        <v>0.2565421</v>
      </c>
    </row>
    <row r="12924" customFormat="false" ht="13" hidden="false" customHeight="false" outlineLevel="0" collapsed="false">
      <c r="A12924" s="2" t="n">
        <v>87</v>
      </c>
      <c r="B12924" s="2" t="s">
        <v>185</v>
      </c>
      <c r="C12924" s="2" t="n">
        <v>3</v>
      </c>
      <c r="D12924" s="1" t="n">
        <v>60.53037</v>
      </c>
      <c r="E12924" s="1" t="n">
        <v>1.9175211</v>
      </c>
      <c r="F12924" s="1" t="n">
        <v>0.25393128</v>
      </c>
    </row>
    <row r="12925" customFormat="false" ht="13" hidden="false" customHeight="false" outlineLevel="0" collapsed="false">
      <c r="A12925" s="2" t="n">
        <v>87</v>
      </c>
      <c r="B12925" s="2" t="s">
        <v>185</v>
      </c>
      <c r="C12925" s="2" t="n">
        <v>4</v>
      </c>
      <c r="D12925" s="1" t="n">
        <v>60.73115</v>
      </c>
      <c r="E12925" s="1" t="n">
        <v>1.9021106</v>
      </c>
      <c r="F12925" s="1" t="n">
        <v>0.2517099</v>
      </c>
    </row>
    <row r="12926" customFormat="false" ht="13" hidden="false" customHeight="false" outlineLevel="0" collapsed="false">
      <c r="A12926" s="2" t="n">
        <v>87</v>
      </c>
      <c r="B12926" s="2" t="s">
        <v>185</v>
      </c>
      <c r="C12926" s="2" t="n">
        <v>5</v>
      </c>
      <c r="D12926" s="1" t="n">
        <v>60.931934</v>
      </c>
      <c r="E12926" s="1" t="n">
        <v>1.8851454</v>
      </c>
      <c r="F12926" s="1" t="n">
        <v>0.25048864</v>
      </c>
    </row>
    <row r="12927" customFormat="false" ht="13" hidden="false" customHeight="false" outlineLevel="0" collapsed="false">
      <c r="A12927" s="2" t="n">
        <v>87</v>
      </c>
      <c r="B12927" s="2" t="s">
        <v>185</v>
      </c>
      <c r="C12927" s="2" t="n">
        <v>6</v>
      </c>
      <c r="D12927" s="1" t="n">
        <v>61.13272</v>
      </c>
      <c r="E12927" s="1" t="n">
        <v>1.8668573</v>
      </c>
      <c r="F12927" s="1" t="n">
        <v>0.2506871</v>
      </c>
    </row>
    <row r="12928" customFormat="false" ht="13" hidden="false" customHeight="false" outlineLevel="0" collapsed="false">
      <c r="A12928" s="2" t="n">
        <v>87</v>
      </c>
      <c r="B12928" s="2" t="s">
        <v>185</v>
      </c>
      <c r="C12928" s="2" t="n">
        <v>7</v>
      </c>
      <c r="D12928" s="1" t="n">
        <v>61.333504</v>
      </c>
      <c r="E12928" s="1" t="n">
        <v>1.8544887</v>
      </c>
      <c r="F12928" s="1" t="n">
        <v>0.2523796</v>
      </c>
    </row>
    <row r="12929" customFormat="false" ht="13" hidden="false" customHeight="false" outlineLevel="0" collapsed="false">
      <c r="A12929" s="2" t="n">
        <v>87</v>
      </c>
      <c r="B12929" s="2" t="s">
        <v>185</v>
      </c>
      <c r="C12929" s="2" t="n">
        <v>8</v>
      </c>
      <c r="D12929" s="1" t="n">
        <v>61.534286</v>
      </c>
      <c r="E12929" s="1" t="n">
        <v>1.8448101</v>
      </c>
      <c r="F12929" s="1" t="n">
        <v>0.2552687</v>
      </c>
    </row>
    <row r="12930" customFormat="false" ht="13" hidden="false" customHeight="false" outlineLevel="0" collapsed="false">
      <c r="A12930" s="2" t="n">
        <v>87</v>
      </c>
      <c r="B12930" s="2" t="s">
        <v>185</v>
      </c>
      <c r="C12930" s="2" t="n">
        <v>9</v>
      </c>
      <c r="D12930" s="1" t="n">
        <v>61.73507</v>
      </c>
      <c r="E12930" s="1" t="n">
        <v>1.8212632</v>
      </c>
      <c r="F12930" s="1" t="n">
        <v>0.258849</v>
      </c>
    </row>
    <row r="12931" customFormat="false" ht="13" hidden="false" customHeight="false" outlineLevel="0" collapsed="false">
      <c r="A12931" s="2" t="n">
        <v>87</v>
      </c>
      <c r="B12931" s="2" t="s">
        <v>185</v>
      </c>
      <c r="C12931" s="2" t="n">
        <v>10</v>
      </c>
      <c r="D12931" s="1" t="n">
        <v>61.935856</v>
      </c>
      <c r="E12931" s="1" t="n">
        <v>1.8033504</v>
      </c>
      <c r="F12931" s="1" t="n">
        <v>0.26264462</v>
      </c>
    </row>
    <row r="12932" customFormat="false" ht="13" hidden="false" customHeight="false" outlineLevel="0" collapsed="false">
      <c r="A12932" s="2" t="n">
        <v>87</v>
      </c>
      <c r="B12932" s="2" t="s">
        <v>185</v>
      </c>
      <c r="C12932" s="2" t="n">
        <v>11</v>
      </c>
      <c r="D12932" s="1" t="n">
        <v>62.13664</v>
      </c>
      <c r="E12932" s="1" t="n">
        <v>1.7889462</v>
      </c>
      <c r="F12932" s="1" t="n">
        <v>0.26639512</v>
      </c>
    </row>
    <row r="12933" customFormat="false" ht="13" hidden="false" customHeight="false" outlineLevel="0" collapsed="false">
      <c r="A12933" s="2" t="n">
        <v>87</v>
      </c>
      <c r="B12933" s="2" t="s">
        <v>185</v>
      </c>
      <c r="C12933" s="2" t="n">
        <v>12</v>
      </c>
      <c r="D12933" s="1" t="n">
        <v>62.33742</v>
      </c>
      <c r="E12933" s="1" t="n">
        <v>1.7714311</v>
      </c>
      <c r="F12933" s="1" t="n">
        <v>0.27003697</v>
      </c>
    </row>
    <row r="12934" customFormat="false" ht="13" hidden="false" customHeight="false" outlineLevel="0" collapsed="false">
      <c r="A12934" s="2" t="n">
        <v>87</v>
      </c>
      <c r="B12934" s="2" t="s">
        <v>185</v>
      </c>
      <c r="C12934" s="2" t="n">
        <v>13</v>
      </c>
      <c r="D12934" s="1" t="n">
        <v>62.538208</v>
      </c>
      <c r="E12934" s="1" t="n">
        <v>1.760587</v>
      </c>
      <c r="F12934" s="1" t="n">
        <v>0.27352628</v>
      </c>
    </row>
    <row r="12935" customFormat="false" ht="13" hidden="false" customHeight="false" outlineLevel="0" collapsed="false">
      <c r="A12935" s="2" t="n">
        <v>87</v>
      </c>
      <c r="B12935" s="2" t="s">
        <v>185</v>
      </c>
      <c r="C12935" s="2" t="n">
        <v>14</v>
      </c>
      <c r="D12935" s="1" t="n">
        <v>62.73899</v>
      </c>
      <c r="E12935" s="1" t="n">
        <v>1.7353895</v>
      </c>
      <c r="F12935" s="1" t="n">
        <v>0.27667862</v>
      </c>
    </row>
    <row r="12936" customFormat="false" ht="13" hidden="false" customHeight="false" outlineLevel="0" collapsed="false">
      <c r="A12936" s="2" t="n">
        <v>87</v>
      </c>
      <c r="B12936" s="2" t="s">
        <v>185</v>
      </c>
      <c r="C12936" s="2" t="n">
        <v>15</v>
      </c>
      <c r="D12936" s="1" t="n">
        <v>62.939774</v>
      </c>
      <c r="E12936" s="1" t="n">
        <v>1.7222626</v>
      </c>
      <c r="F12936" s="1" t="n">
        <v>0.27916628</v>
      </c>
    </row>
    <row r="12937" customFormat="false" ht="13" hidden="false" customHeight="false" outlineLevel="0" collapsed="false">
      <c r="A12937" s="2" t="n">
        <v>87</v>
      </c>
      <c r="B12937" s="2" t="s">
        <v>185</v>
      </c>
      <c r="C12937" s="2" t="n">
        <v>16</v>
      </c>
      <c r="D12937" s="1" t="n">
        <v>63.140556</v>
      </c>
      <c r="E12937" s="1" t="n">
        <v>1.7057191</v>
      </c>
      <c r="F12937" s="1" t="n">
        <v>0.280715</v>
      </c>
    </row>
    <row r="12938" customFormat="false" ht="13" hidden="false" customHeight="false" outlineLevel="0" collapsed="false">
      <c r="A12938" s="2" t="n">
        <v>87</v>
      </c>
      <c r="B12938" s="2" t="s">
        <v>185</v>
      </c>
      <c r="C12938" s="2" t="n">
        <v>17</v>
      </c>
      <c r="D12938" s="1" t="n">
        <v>63.341343</v>
      </c>
      <c r="E12938" s="1" t="n">
        <v>1.6822895</v>
      </c>
      <c r="F12938" s="1" t="n">
        <v>0.28132132</v>
      </c>
    </row>
    <row r="12939" customFormat="false" ht="13" hidden="false" customHeight="false" outlineLevel="0" collapsed="false">
      <c r="A12939" s="2" t="n">
        <v>87</v>
      </c>
      <c r="B12939" s="2" t="s">
        <v>185</v>
      </c>
      <c r="C12939" s="2" t="n">
        <v>18</v>
      </c>
      <c r="D12939" s="1" t="n">
        <v>63.542126</v>
      </c>
      <c r="E12939" s="1" t="n">
        <v>1.6647018</v>
      </c>
      <c r="F12939" s="1" t="n">
        <v>0.28132528</v>
      </c>
    </row>
    <row r="12940" customFormat="false" ht="13" hidden="false" customHeight="false" outlineLevel="0" collapsed="false">
      <c r="A12940" s="2" t="n">
        <v>87</v>
      </c>
      <c r="B12940" s="2" t="s">
        <v>185</v>
      </c>
      <c r="C12940" s="2" t="n">
        <v>19</v>
      </c>
      <c r="D12940" s="1" t="n">
        <v>63.74291</v>
      </c>
      <c r="E12940" s="1" t="n">
        <v>1.650817</v>
      </c>
      <c r="F12940" s="1" t="n">
        <v>0.28124082</v>
      </c>
    </row>
    <row r="12941" customFormat="false" ht="13" hidden="false" customHeight="false" outlineLevel="0" collapsed="false">
      <c r="A12941" s="2" t="n">
        <v>87</v>
      </c>
      <c r="B12941" s="2" t="s">
        <v>185</v>
      </c>
      <c r="C12941" s="2" t="n">
        <v>20</v>
      </c>
      <c r="D12941" s="1" t="n">
        <v>63.943695</v>
      </c>
      <c r="E12941" s="1" t="n">
        <v>1.6324239</v>
      </c>
      <c r="F12941" s="1" t="n">
        <v>0.2814419</v>
      </c>
    </row>
    <row r="12942" customFormat="false" ht="13" hidden="false" customHeight="false" outlineLevel="0" collapsed="false">
      <c r="A12942" s="2" t="n">
        <v>87</v>
      </c>
      <c r="B12942" s="2" t="s">
        <v>185</v>
      </c>
      <c r="C12942" s="2" t="n">
        <v>21</v>
      </c>
      <c r="D12942" s="1" t="n">
        <v>64.14448</v>
      </c>
      <c r="E12942" s="1" t="n">
        <v>1.6172663</v>
      </c>
      <c r="F12942" s="1" t="n">
        <v>0.28193906</v>
      </c>
    </row>
    <row r="12943" customFormat="false" ht="13" hidden="false" customHeight="false" outlineLevel="0" collapsed="false">
      <c r="A12943" s="2" t="n">
        <v>87</v>
      </c>
      <c r="B12943" s="2" t="s">
        <v>185</v>
      </c>
      <c r="C12943" s="2" t="n">
        <v>22</v>
      </c>
      <c r="D12943" s="1" t="n">
        <v>64.34526</v>
      </c>
      <c r="E12943" s="1" t="n">
        <v>1.5998485</v>
      </c>
      <c r="F12943" s="1" t="n">
        <v>0.28241435</v>
      </c>
    </row>
    <row r="12944" customFormat="false" ht="13" hidden="false" customHeight="false" outlineLevel="0" collapsed="false">
      <c r="A12944" s="2" t="n">
        <v>87</v>
      </c>
      <c r="B12944" s="2" t="s">
        <v>185</v>
      </c>
      <c r="C12944" s="2" t="n">
        <v>23</v>
      </c>
      <c r="D12944" s="1" t="n">
        <v>64.54604</v>
      </c>
      <c r="E12944" s="1" t="n">
        <v>1.5774316</v>
      </c>
      <c r="F12944" s="1" t="n">
        <v>0.282509</v>
      </c>
    </row>
    <row r="12945" customFormat="false" ht="13" hidden="false" customHeight="false" outlineLevel="0" collapsed="false">
      <c r="A12945" s="2" t="n">
        <v>87</v>
      </c>
      <c r="B12945" s="2" t="s">
        <v>185</v>
      </c>
      <c r="C12945" s="2" t="n">
        <v>24</v>
      </c>
      <c r="D12945" s="1" t="n">
        <v>64.746826</v>
      </c>
      <c r="E12945" s="1" t="n">
        <v>1.5588126</v>
      </c>
      <c r="F12945" s="1" t="n">
        <v>0.28212997</v>
      </c>
    </row>
    <row r="12946" customFormat="false" ht="13" hidden="false" customHeight="false" outlineLevel="0" collapsed="false">
      <c r="A12946" s="2" t="n">
        <v>87</v>
      </c>
      <c r="B12946" s="2" t="s">
        <v>185</v>
      </c>
      <c r="C12946" s="2" t="n">
        <v>25</v>
      </c>
      <c r="D12946" s="1" t="n">
        <v>64.94762</v>
      </c>
      <c r="E12946" s="1" t="n">
        <v>1.5421412</v>
      </c>
      <c r="F12946" s="1" t="n">
        <v>0.2815391</v>
      </c>
    </row>
    <row r="12947" customFormat="false" ht="13" hidden="false" customHeight="false" outlineLevel="0" collapsed="false">
      <c r="A12947" s="2" t="n">
        <v>87</v>
      </c>
      <c r="B12947" s="2" t="s">
        <v>185</v>
      </c>
      <c r="C12947" s="2" t="n">
        <v>26</v>
      </c>
      <c r="D12947" s="1" t="n">
        <v>65.1484</v>
      </c>
      <c r="E12947" s="1" t="n">
        <v>1.5267651</v>
      </c>
      <c r="F12947" s="1" t="n">
        <v>0.28117692</v>
      </c>
    </row>
    <row r="12948" customFormat="false" ht="13" hidden="false" customHeight="false" outlineLevel="0" collapsed="false">
      <c r="A12948" s="2" t="n">
        <v>87</v>
      </c>
      <c r="B12948" s="2" t="s">
        <v>185</v>
      </c>
      <c r="C12948" s="2" t="n">
        <v>27</v>
      </c>
      <c r="D12948" s="1" t="n">
        <v>65.34918</v>
      </c>
      <c r="E12948" s="1" t="n">
        <v>1.511354</v>
      </c>
      <c r="F12948" s="1" t="n">
        <v>0.28138652</v>
      </c>
    </row>
    <row r="12949" customFormat="false" ht="13" hidden="false" customHeight="false" outlineLevel="0" collapsed="false">
      <c r="A12949" s="2" t="n">
        <v>87</v>
      </c>
      <c r="B12949" s="2" t="s">
        <v>185</v>
      </c>
      <c r="C12949" s="2" t="n">
        <v>28</v>
      </c>
      <c r="D12949" s="1" t="n">
        <v>65.549965</v>
      </c>
      <c r="E12949" s="1" t="n">
        <v>1.4902314</v>
      </c>
      <c r="F12949" s="1" t="n">
        <v>0.28226766</v>
      </c>
    </row>
    <row r="12950" customFormat="false" ht="13" hidden="false" customHeight="false" outlineLevel="0" collapsed="false">
      <c r="A12950" s="2" t="n">
        <v>87</v>
      </c>
      <c r="B12950" s="2" t="s">
        <v>185</v>
      </c>
      <c r="C12950" s="2" t="n">
        <v>29</v>
      </c>
      <c r="D12950" s="1" t="n">
        <v>65.75075</v>
      </c>
      <c r="E12950" s="1" t="n">
        <v>1.4713744</v>
      </c>
      <c r="F12950" s="1" t="n">
        <v>0.28372934</v>
      </c>
    </row>
    <row r="12951" customFormat="false" ht="13" hidden="false" customHeight="false" outlineLevel="0" collapsed="false">
      <c r="A12951" s="2" t="n">
        <v>87</v>
      </c>
      <c r="B12951" s="2" t="s">
        <v>185</v>
      </c>
      <c r="C12951" s="2" t="n">
        <v>30</v>
      </c>
      <c r="D12951" s="1" t="n">
        <v>65.95153</v>
      </c>
      <c r="E12951" s="1" t="n">
        <v>1.4549227</v>
      </c>
      <c r="F12951" s="1" t="n">
        <v>0.2856278</v>
      </c>
    </row>
    <row r="12952" customFormat="false" ht="13" hidden="false" customHeight="false" outlineLevel="0" collapsed="false">
      <c r="A12952" s="2" t="n">
        <v>87</v>
      </c>
      <c r="B12952" s="2" t="s">
        <v>185</v>
      </c>
      <c r="C12952" s="2" t="n">
        <v>31</v>
      </c>
      <c r="D12952" s="1" t="n">
        <v>66.15231</v>
      </c>
      <c r="E12952" s="1" t="n">
        <v>1.4388868</v>
      </c>
      <c r="F12952" s="1" t="n">
        <v>0.28785184</v>
      </c>
    </row>
    <row r="12953" customFormat="false" ht="13" hidden="false" customHeight="false" outlineLevel="0" collapsed="false">
      <c r="A12953" s="2" t="n">
        <v>87</v>
      </c>
      <c r="B12953" s="2" t="s">
        <v>185</v>
      </c>
      <c r="C12953" s="2" t="n">
        <v>32</v>
      </c>
      <c r="D12953" s="1" t="n">
        <v>66.3531</v>
      </c>
      <c r="E12953" s="1" t="n">
        <v>1.4168614</v>
      </c>
      <c r="F12953" s="1" t="n">
        <v>0.29032075</v>
      </c>
    </row>
    <row r="12954" customFormat="false" ht="13" hidden="false" customHeight="false" outlineLevel="0" collapsed="false">
      <c r="A12954" s="2" t="n">
        <v>87</v>
      </c>
      <c r="B12954" s="2" t="s">
        <v>185</v>
      </c>
      <c r="C12954" s="2" t="n">
        <v>33</v>
      </c>
      <c r="D12954" s="1" t="n">
        <v>66.55389</v>
      </c>
      <c r="E12954" s="1" t="n">
        <v>1.4047539</v>
      </c>
      <c r="F12954" s="1" t="n">
        <v>0.29299343</v>
      </c>
    </row>
    <row r="12955" customFormat="false" ht="13" hidden="false" customHeight="false" outlineLevel="0" collapsed="false">
      <c r="A12955" s="2" t="n">
        <v>87</v>
      </c>
      <c r="B12955" s="2" t="s">
        <v>185</v>
      </c>
      <c r="C12955" s="2" t="n">
        <v>34</v>
      </c>
      <c r="D12955" s="1" t="n">
        <v>66.75467</v>
      </c>
      <c r="E12955" s="1" t="n">
        <v>1.3830442</v>
      </c>
      <c r="F12955" s="1" t="n">
        <v>0.2959491</v>
      </c>
    </row>
    <row r="12956" customFormat="false" ht="13" hidden="false" customHeight="false" outlineLevel="0" collapsed="false">
      <c r="A12956" s="2" t="n">
        <v>87</v>
      </c>
      <c r="B12956" s="2" t="s">
        <v>185</v>
      </c>
      <c r="C12956" s="2" t="n">
        <v>35</v>
      </c>
      <c r="D12956" s="1" t="n">
        <v>66.95545</v>
      </c>
      <c r="E12956" s="1" t="n">
        <v>1.3618004</v>
      </c>
      <c r="F12956" s="1" t="n">
        <v>0.2995039</v>
      </c>
    </row>
    <row r="12957" customFormat="false" ht="13" hidden="false" customHeight="false" outlineLevel="0" collapsed="false">
      <c r="A12957" s="2" t="n">
        <v>87</v>
      </c>
      <c r="B12957" s="2" t="s">
        <v>185</v>
      </c>
      <c r="C12957" s="2" t="n">
        <v>36</v>
      </c>
      <c r="D12957" s="1" t="n">
        <v>67.156235</v>
      </c>
      <c r="E12957" s="1" t="n">
        <v>1.343463</v>
      </c>
      <c r="F12957" s="1" t="n">
        <v>0.30422</v>
      </c>
    </row>
    <row r="12958" customFormat="false" ht="13" hidden="false" customHeight="false" outlineLevel="0" collapsed="false">
      <c r="A12958" s="2" t="n">
        <v>87</v>
      </c>
      <c r="B12958" s="2" t="s">
        <v>185</v>
      </c>
      <c r="C12958" s="2" t="n">
        <v>37</v>
      </c>
      <c r="D12958" s="1" t="n">
        <v>67.35702</v>
      </c>
      <c r="E12958" s="1" t="n">
        <v>1.3290517</v>
      </c>
      <c r="F12958" s="1" t="n">
        <v>0.31075242</v>
      </c>
    </row>
    <row r="12959" customFormat="false" ht="13" hidden="false" customHeight="false" outlineLevel="0" collapsed="false">
      <c r="A12959" s="2" t="n">
        <v>87</v>
      </c>
      <c r="B12959" s="2" t="s">
        <v>185</v>
      </c>
      <c r="C12959" s="2" t="n">
        <v>38</v>
      </c>
      <c r="D12959" s="1" t="n">
        <v>67.5578</v>
      </c>
      <c r="E12959" s="1" t="n">
        <v>1.3083627</v>
      </c>
      <c r="F12959" s="1" t="n">
        <v>0.31958458</v>
      </c>
    </row>
    <row r="12960" customFormat="false" ht="13" hidden="false" customHeight="false" outlineLevel="0" collapsed="false">
      <c r="A12960" s="2" t="n">
        <v>87</v>
      </c>
      <c r="B12960" s="2" t="s">
        <v>185</v>
      </c>
      <c r="C12960" s="2" t="n">
        <v>39</v>
      </c>
      <c r="D12960" s="1" t="n">
        <v>67.75859</v>
      </c>
      <c r="E12960" s="1" t="n">
        <v>1.2885654</v>
      </c>
      <c r="F12960" s="1" t="n">
        <v>0.33081988</v>
      </c>
    </row>
    <row r="12961" customFormat="false" ht="13" hidden="false" customHeight="false" outlineLevel="0" collapsed="false">
      <c r="A12961" s="2" t="n">
        <v>87</v>
      </c>
      <c r="B12961" s="2" t="s">
        <v>185</v>
      </c>
      <c r="C12961" s="2" t="n">
        <v>40</v>
      </c>
      <c r="D12961" s="1" t="n">
        <v>67.95937</v>
      </c>
      <c r="E12961" s="1" t="n">
        <v>1.2672172</v>
      </c>
      <c r="F12961" s="1" t="n">
        <v>0.34409925</v>
      </c>
    </row>
    <row r="12962" customFormat="false" ht="13" hidden="false" customHeight="false" outlineLevel="0" collapsed="false">
      <c r="A12962" s="2" t="n">
        <v>87</v>
      </c>
      <c r="B12962" s="2" t="s">
        <v>185</v>
      </c>
      <c r="C12962" s="2" t="n">
        <v>41</v>
      </c>
      <c r="D12962" s="1" t="n">
        <v>68.16016</v>
      </c>
      <c r="E12962" s="1" t="n">
        <v>1.244547</v>
      </c>
      <c r="F12962" s="1" t="n">
        <v>0.35864347</v>
      </c>
    </row>
    <row r="12963" customFormat="false" ht="13" hidden="false" customHeight="false" outlineLevel="0" collapsed="false">
      <c r="A12963" s="2" t="n">
        <v>87</v>
      </c>
      <c r="B12963" s="2" t="s">
        <v>185</v>
      </c>
      <c r="C12963" s="2" t="n">
        <v>42</v>
      </c>
      <c r="D12963" s="1" t="n">
        <v>68.36094</v>
      </c>
      <c r="E12963" s="1" t="n">
        <v>1.222086</v>
      </c>
      <c r="F12963" s="1" t="n">
        <v>0.37329736</v>
      </c>
    </row>
    <row r="12964" customFormat="false" ht="13" hidden="false" customHeight="false" outlineLevel="0" collapsed="false">
      <c r="A12964" s="2" t="n">
        <v>87</v>
      </c>
      <c r="B12964" s="2" t="s">
        <v>185</v>
      </c>
      <c r="C12964" s="2" t="n">
        <v>43</v>
      </c>
      <c r="D12964" s="1" t="n">
        <v>68.56172</v>
      </c>
      <c r="E12964" s="1" t="n">
        <v>1.2004946</v>
      </c>
      <c r="F12964" s="1" t="n">
        <v>0.3865641</v>
      </c>
    </row>
    <row r="12965" customFormat="false" ht="13" hidden="false" customHeight="false" outlineLevel="0" collapsed="false">
      <c r="A12965" s="2" t="n">
        <v>87</v>
      </c>
      <c r="B12965" s="2" t="s">
        <v>185</v>
      </c>
      <c r="C12965" s="2" t="n">
        <v>44</v>
      </c>
      <c r="D12965" s="1" t="n">
        <v>68.762505</v>
      </c>
      <c r="E12965" s="1" t="n">
        <v>1.1734169</v>
      </c>
      <c r="F12965" s="1" t="n">
        <v>0.3966599</v>
      </c>
    </row>
    <row r="12966" customFormat="false" ht="13" hidden="false" customHeight="false" outlineLevel="0" collapsed="false">
      <c r="A12966" s="2" t="n">
        <v>87</v>
      </c>
      <c r="B12966" s="2" t="s">
        <v>185</v>
      </c>
      <c r="C12966" s="2" t="n">
        <v>45</v>
      </c>
      <c r="D12966" s="1" t="n">
        <v>68.96329</v>
      </c>
      <c r="E12966" s="1" t="n">
        <v>1.1422869</v>
      </c>
      <c r="F12966" s="1" t="n">
        <v>0.40166035</v>
      </c>
    </row>
    <row r="12967" customFormat="false" ht="13" hidden="false" customHeight="false" outlineLevel="0" collapsed="false">
      <c r="A12967" s="2" t="n">
        <v>87</v>
      </c>
      <c r="B12967" s="2" t="s">
        <v>185</v>
      </c>
      <c r="C12967" s="2" t="n">
        <v>46</v>
      </c>
      <c r="D12967" s="1" t="n">
        <v>69.16408</v>
      </c>
      <c r="E12967" s="1" t="n">
        <v>1.1194482</v>
      </c>
      <c r="F12967" s="1" t="n">
        <v>0.39975423</v>
      </c>
    </row>
    <row r="12968" customFormat="false" ht="13" hidden="false" customHeight="false" outlineLevel="0" collapsed="false">
      <c r="A12968" s="2" t="n">
        <v>87</v>
      </c>
      <c r="B12968" s="2" t="s">
        <v>185</v>
      </c>
      <c r="C12968" s="2" t="n">
        <v>47</v>
      </c>
      <c r="D12968" s="1" t="n">
        <v>69.36486</v>
      </c>
      <c r="E12968" s="1" t="n">
        <v>1.0908145</v>
      </c>
      <c r="F12968" s="1" t="n">
        <v>0.38958573</v>
      </c>
    </row>
    <row r="12969" customFormat="false" ht="13" hidden="false" customHeight="false" outlineLevel="0" collapsed="false">
      <c r="A12969" s="2" t="n">
        <v>87</v>
      </c>
      <c r="B12969" s="2" t="s">
        <v>185</v>
      </c>
      <c r="C12969" s="2" t="n">
        <v>48</v>
      </c>
      <c r="D12969" s="1" t="n">
        <v>69.56564</v>
      </c>
      <c r="E12969" s="1" t="n">
        <v>1.0633705</v>
      </c>
      <c r="F12969" s="1" t="n">
        <v>0.37060675</v>
      </c>
    </row>
    <row r="12970" customFormat="false" ht="13" hidden="false" customHeight="false" outlineLevel="0" collapsed="false">
      <c r="A12970" s="2" t="n">
        <v>87</v>
      </c>
      <c r="B12970" s="2" t="s">
        <v>185</v>
      </c>
      <c r="C12970" s="2" t="n">
        <v>49</v>
      </c>
      <c r="D12970" s="1" t="n">
        <v>69.766426</v>
      </c>
      <c r="E12970" s="1" t="n">
        <v>1.0371351</v>
      </c>
      <c r="F12970" s="1" t="n">
        <v>0.34338883</v>
      </c>
    </row>
    <row r="12971" customFormat="false" ht="13" hidden="false" customHeight="false" outlineLevel="0" collapsed="false">
      <c r="A12971" s="2" t="n">
        <v>87</v>
      </c>
      <c r="B12971" s="2" t="s">
        <v>185</v>
      </c>
      <c r="C12971" s="2" t="n">
        <v>50</v>
      </c>
      <c r="D12971" s="1" t="n">
        <v>69.96721</v>
      </c>
      <c r="E12971" s="1" t="n">
        <v>1.017124</v>
      </c>
      <c r="F12971" s="1" t="n">
        <v>0.30978203</v>
      </c>
    </row>
    <row r="12972" customFormat="false" ht="13" hidden="false" customHeight="false" outlineLevel="0" collapsed="false">
      <c r="A12972" s="2" t="n">
        <v>87</v>
      </c>
      <c r="B12972" s="2" t="s">
        <v>185</v>
      </c>
      <c r="C12972" s="2" t="n">
        <v>51</v>
      </c>
      <c r="D12972" s="1" t="n">
        <v>70.16799</v>
      </c>
      <c r="E12972" s="1" t="n">
        <v>0.99559915</v>
      </c>
      <c r="F12972" s="1" t="n">
        <v>0.27280256</v>
      </c>
    </row>
    <row r="12973" customFormat="false" ht="13" hidden="false" customHeight="false" outlineLevel="0" collapsed="false">
      <c r="A12973" s="2" t="n">
        <v>87</v>
      </c>
      <c r="B12973" s="2" t="s">
        <v>185</v>
      </c>
      <c r="C12973" s="2" t="n">
        <v>52</v>
      </c>
      <c r="D12973" s="1" t="n">
        <v>70.368774</v>
      </c>
      <c r="E12973" s="1" t="n">
        <v>0.9834842</v>
      </c>
      <c r="F12973" s="1" t="n">
        <v>0.23619391</v>
      </c>
    </row>
    <row r="12974" customFormat="false" ht="13" hidden="false" customHeight="false" outlineLevel="0" collapsed="false">
      <c r="A12974" s="2" t="n">
        <v>87</v>
      </c>
      <c r="B12974" s="2" t="s">
        <v>185</v>
      </c>
      <c r="C12974" s="2" t="n">
        <v>53</v>
      </c>
      <c r="D12974" s="1" t="n">
        <v>70.56956</v>
      </c>
      <c r="E12974" s="1" t="n">
        <v>0.97425556</v>
      </c>
      <c r="F12974" s="1" t="n">
        <v>0.20373943</v>
      </c>
    </row>
    <row r="12975" customFormat="false" ht="13" hidden="false" customHeight="false" outlineLevel="0" collapsed="false">
      <c r="A12975" s="2" t="n">
        <v>87</v>
      </c>
      <c r="B12975" s="2" t="s">
        <v>185</v>
      </c>
      <c r="C12975" s="2" t="n">
        <v>54</v>
      </c>
      <c r="D12975" s="1" t="n">
        <v>70.77034</v>
      </c>
      <c r="E12975" s="1" t="n">
        <v>0.965854</v>
      </c>
      <c r="F12975" s="1" t="n">
        <v>0.17853713</v>
      </c>
    </row>
    <row r="12976" customFormat="false" ht="13" hidden="false" customHeight="false" outlineLevel="0" collapsed="false">
      <c r="A12976" s="2" t="n">
        <v>87</v>
      </c>
      <c r="B12976" s="2" t="s">
        <v>185</v>
      </c>
      <c r="C12976" s="2" t="n">
        <v>55</v>
      </c>
      <c r="D12976" s="1" t="n">
        <v>70.97113</v>
      </c>
      <c r="E12976" s="1" t="n">
        <v>0.96147853</v>
      </c>
      <c r="F12976" s="1" t="n">
        <v>0.16250415</v>
      </c>
    </row>
    <row r="12977" customFormat="false" ht="13" hidden="false" customHeight="false" outlineLevel="0" collapsed="false">
      <c r="A12977" s="2" t="n">
        <v>87</v>
      </c>
      <c r="B12977" s="2" t="s">
        <v>185</v>
      </c>
      <c r="C12977" s="2" t="n">
        <v>56</v>
      </c>
      <c r="D12977" s="1" t="n">
        <v>71.17191</v>
      </c>
      <c r="E12977" s="1" t="n">
        <v>0.9539856</v>
      </c>
      <c r="F12977" s="1" t="n">
        <v>0.15626836</v>
      </c>
    </row>
    <row r="12978" customFormat="false" ht="13" hidden="false" customHeight="false" outlineLevel="0" collapsed="false">
      <c r="A12978" s="2" t="n">
        <v>87</v>
      </c>
      <c r="B12978" s="2" t="s">
        <v>185</v>
      </c>
      <c r="C12978" s="2" t="n">
        <v>57</v>
      </c>
      <c r="D12978" s="1" t="n">
        <v>71.372696</v>
      </c>
      <c r="E12978" s="1" t="n">
        <v>0.945819</v>
      </c>
      <c r="F12978" s="1" t="n">
        <v>0.15944494</v>
      </c>
    </row>
    <row r="12979" customFormat="false" ht="13" hidden="false" customHeight="false" outlineLevel="0" collapsed="false">
      <c r="A12979" s="2" t="n">
        <v>87</v>
      </c>
      <c r="B12979" s="2" t="s">
        <v>185</v>
      </c>
      <c r="C12979" s="2" t="n">
        <v>58</v>
      </c>
      <c r="D12979" s="1" t="n">
        <v>71.57348</v>
      </c>
      <c r="E12979" s="1" t="n">
        <v>0.93394625</v>
      </c>
      <c r="F12979" s="1" t="n">
        <v>0.17110138</v>
      </c>
    </row>
    <row r="12980" customFormat="false" ht="13" hidden="false" customHeight="false" outlineLevel="0" collapsed="false">
      <c r="A12980" s="2" t="n">
        <v>87</v>
      </c>
      <c r="B12980" s="2" t="s">
        <v>185</v>
      </c>
      <c r="C12980" s="2" t="n">
        <v>59</v>
      </c>
      <c r="D12980" s="1" t="n">
        <v>71.77426</v>
      </c>
      <c r="E12980" s="1" t="n">
        <v>0.92860615</v>
      </c>
      <c r="F12980" s="1" t="n">
        <v>0.19019921</v>
      </c>
    </row>
    <row r="12981" customFormat="false" ht="13" hidden="false" customHeight="false" outlineLevel="0" collapsed="false">
      <c r="A12981" s="2" t="n">
        <v>87</v>
      </c>
      <c r="B12981" s="2" t="s">
        <v>185</v>
      </c>
      <c r="C12981" s="2" t="n">
        <v>60</v>
      </c>
      <c r="D12981" s="1" t="n">
        <v>71.975044</v>
      </c>
      <c r="E12981" s="1" t="n">
        <v>0.9163175</v>
      </c>
      <c r="F12981" s="1" t="n">
        <v>0.21585315</v>
      </c>
    </row>
    <row r="12982" customFormat="false" ht="13" hidden="false" customHeight="false" outlineLevel="0" collapsed="false">
      <c r="A12982" s="2" t="n">
        <v>87</v>
      </c>
      <c r="B12982" s="2" t="s">
        <v>185</v>
      </c>
      <c r="C12982" s="2" t="n">
        <v>61</v>
      </c>
      <c r="D12982" s="1" t="n">
        <v>72.17583</v>
      </c>
      <c r="E12982" s="1" t="n">
        <v>0.9004316</v>
      </c>
      <c r="F12982" s="1" t="n">
        <v>0.24743229</v>
      </c>
    </row>
    <row r="12983" customFormat="false" ht="13" hidden="false" customHeight="false" outlineLevel="0" collapsed="false">
      <c r="A12983" s="2" t="n">
        <v>87</v>
      </c>
      <c r="B12983" s="2" t="s">
        <v>185</v>
      </c>
      <c r="C12983" s="2" t="n">
        <v>62</v>
      </c>
      <c r="D12983" s="1" t="n">
        <v>72.37662</v>
      </c>
      <c r="E12983" s="1" t="n">
        <v>0.88573915</v>
      </c>
      <c r="F12983" s="1" t="n">
        <v>0.28454337</v>
      </c>
    </row>
    <row r="12984" customFormat="false" ht="13" hidden="false" customHeight="false" outlineLevel="0" collapsed="false">
      <c r="A12984" s="2" t="n">
        <v>87</v>
      </c>
      <c r="B12984" s="2" t="s">
        <v>185</v>
      </c>
      <c r="C12984" s="2" t="n">
        <v>63</v>
      </c>
      <c r="D12984" s="1" t="n">
        <v>72.5774</v>
      </c>
      <c r="E12984" s="1" t="n">
        <v>0.8679194</v>
      </c>
      <c r="F12984" s="1" t="n">
        <v>0.3269578</v>
      </c>
    </row>
    <row r="12985" customFormat="false" ht="13" hidden="false" customHeight="false" outlineLevel="0" collapsed="false">
      <c r="A12985" s="2" t="n">
        <v>87</v>
      </c>
      <c r="B12985" s="2" t="s">
        <v>185</v>
      </c>
      <c r="C12985" s="2" t="n">
        <v>64</v>
      </c>
      <c r="D12985" s="1" t="n">
        <v>72.77818</v>
      </c>
      <c r="E12985" s="1" t="n">
        <v>0.84609914</v>
      </c>
      <c r="F12985" s="1" t="n">
        <v>0.37447548</v>
      </c>
    </row>
    <row r="12986" customFormat="false" ht="13" hidden="false" customHeight="false" outlineLevel="0" collapsed="false">
      <c r="A12986" s="2" t="n">
        <v>87</v>
      </c>
      <c r="B12986" s="2" t="s">
        <v>185</v>
      </c>
      <c r="C12986" s="2" t="n">
        <v>65</v>
      </c>
      <c r="D12986" s="1" t="n">
        <v>72.978966</v>
      </c>
      <c r="E12986" s="1" t="n">
        <v>0.8197375</v>
      </c>
      <c r="F12986" s="1" t="n">
        <v>0.4267142</v>
      </c>
    </row>
    <row r="12987" customFormat="false" ht="13" hidden="false" customHeight="false" outlineLevel="0" collapsed="false">
      <c r="A12987" s="2" t="n">
        <v>87</v>
      </c>
      <c r="B12987" s="2" t="s">
        <v>185</v>
      </c>
      <c r="C12987" s="2" t="n">
        <v>66</v>
      </c>
      <c r="D12987" s="1" t="n">
        <v>73.17975</v>
      </c>
      <c r="E12987" s="1" t="n">
        <v>0.7934751</v>
      </c>
      <c r="F12987" s="1" t="n">
        <v>0.4828629</v>
      </c>
    </row>
    <row r="12988" customFormat="false" ht="13" hidden="false" customHeight="false" outlineLevel="0" collapsed="false">
      <c r="A12988" s="2" t="n">
        <v>87</v>
      </c>
      <c r="B12988" s="2" t="s">
        <v>185</v>
      </c>
      <c r="C12988" s="2" t="n">
        <v>67</v>
      </c>
      <c r="D12988" s="1" t="n">
        <v>73.38054</v>
      </c>
      <c r="E12988" s="1" t="n">
        <v>0.76063085</v>
      </c>
      <c r="F12988" s="1" t="n">
        <v>0.5414694</v>
      </c>
    </row>
    <row r="12989" customFormat="false" ht="13" hidden="false" customHeight="false" outlineLevel="0" collapsed="false">
      <c r="A12989" s="2" t="n">
        <v>87</v>
      </c>
      <c r="B12989" s="2" t="s">
        <v>185</v>
      </c>
      <c r="C12989" s="2" t="n">
        <v>68</v>
      </c>
      <c r="D12989" s="1" t="n">
        <v>73.581314</v>
      </c>
      <c r="E12989" s="1" t="n">
        <v>0.720043</v>
      </c>
      <c r="F12989" s="1" t="n">
        <v>0.60036474</v>
      </c>
    </row>
    <row r="12990" customFormat="false" ht="13" hidden="false" customHeight="false" outlineLevel="0" collapsed="false">
      <c r="A12990" s="2" t="n">
        <v>87</v>
      </c>
      <c r="B12990" s="2" t="s">
        <v>185</v>
      </c>
      <c r="C12990" s="2" t="n">
        <v>69</v>
      </c>
      <c r="D12990" s="1" t="n">
        <v>73.782104</v>
      </c>
      <c r="E12990" s="1" t="n">
        <v>0.67815614</v>
      </c>
      <c r="F12990" s="1" t="n">
        <v>0.6567684</v>
      </c>
    </row>
    <row r="12991" customFormat="false" ht="13" hidden="false" customHeight="false" outlineLevel="0" collapsed="false">
      <c r="A12991" s="2" t="n">
        <v>87</v>
      </c>
      <c r="B12991" s="2" t="s">
        <v>185</v>
      </c>
      <c r="C12991" s="2" t="n">
        <v>70</v>
      </c>
      <c r="D12991" s="1" t="n">
        <v>73.98289</v>
      </c>
      <c r="E12991" s="1" t="n">
        <v>0.63008237</v>
      </c>
      <c r="F12991" s="1" t="n">
        <v>0.7075707</v>
      </c>
    </row>
    <row r="12992" customFormat="false" ht="13" hidden="false" customHeight="false" outlineLevel="0" collapsed="false">
      <c r="A12992" s="2" t="n">
        <v>87</v>
      </c>
      <c r="B12992" s="2" t="s">
        <v>185</v>
      </c>
      <c r="C12992" s="2" t="n">
        <v>71</v>
      </c>
      <c r="D12992" s="1" t="n">
        <v>74.18367</v>
      </c>
      <c r="E12992" s="1" t="n">
        <v>0.58091724</v>
      </c>
      <c r="F12992" s="1" t="n">
        <v>0.749729</v>
      </c>
    </row>
    <row r="12993" customFormat="false" ht="13" hidden="false" customHeight="false" outlineLevel="0" collapsed="false">
      <c r="A12993" s="2" t="n">
        <v>87</v>
      </c>
      <c r="B12993" s="2" t="s">
        <v>185</v>
      </c>
      <c r="C12993" s="2" t="n">
        <v>72</v>
      </c>
      <c r="D12993" s="1" t="n">
        <v>74.38445</v>
      </c>
      <c r="E12993" s="1" t="n">
        <v>0.5257879</v>
      </c>
      <c r="F12993" s="1" t="n">
        <v>0.78072363</v>
      </c>
    </row>
    <row r="12994" customFormat="false" ht="13" hidden="false" customHeight="false" outlineLevel="0" collapsed="false">
      <c r="A12994" s="2" t="n">
        <v>87</v>
      </c>
      <c r="B12994" s="2" t="s">
        <v>185</v>
      </c>
      <c r="C12994" s="2" t="n">
        <v>73</v>
      </c>
      <c r="D12994" s="1" t="n">
        <v>74.585236</v>
      </c>
      <c r="E12994" s="1" t="n">
        <v>0.4704639</v>
      </c>
      <c r="F12994" s="1" t="n">
        <v>0.7989416</v>
      </c>
    </row>
    <row r="12995" customFormat="false" ht="13" hidden="false" customHeight="false" outlineLevel="0" collapsed="false">
      <c r="A12995" s="2" t="n">
        <v>87</v>
      </c>
      <c r="B12995" s="2" t="s">
        <v>185</v>
      </c>
      <c r="C12995" s="2" t="n">
        <v>74</v>
      </c>
      <c r="D12995" s="1" t="n">
        <v>74.786026</v>
      </c>
      <c r="E12995" s="1" t="n">
        <v>0.41708702</v>
      </c>
      <c r="F12995" s="1" t="n">
        <v>0.80389196</v>
      </c>
    </row>
    <row r="12996" customFormat="false" ht="13" hidden="false" customHeight="false" outlineLevel="0" collapsed="false">
      <c r="A12996" s="2" t="n">
        <v>87</v>
      </c>
      <c r="B12996" s="2" t="s">
        <v>185</v>
      </c>
      <c r="C12996" s="2" t="n">
        <v>75</v>
      </c>
      <c r="D12996" s="1" t="n">
        <v>74.9868</v>
      </c>
      <c r="E12996" s="1" t="n">
        <v>0.3646967</v>
      </c>
      <c r="F12996" s="1" t="n">
        <v>0.7961332</v>
      </c>
    </row>
    <row r="12997" customFormat="false" ht="13" hidden="false" customHeight="false" outlineLevel="0" collapsed="false">
      <c r="A12997" s="2" t="n">
        <v>87</v>
      </c>
      <c r="B12997" s="2" t="s">
        <v>185</v>
      </c>
      <c r="C12997" s="2" t="n">
        <v>76</v>
      </c>
      <c r="D12997" s="1" t="n">
        <v>75.18759</v>
      </c>
      <c r="E12997" s="1" t="n">
        <v>0.3150392</v>
      </c>
      <c r="F12997" s="1" t="n">
        <v>0.776921</v>
      </c>
    </row>
    <row r="12998" customFormat="false" ht="13" hidden="false" customHeight="false" outlineLevel="0" collapsed="false">
      <c r="A12998" s="2" t="n">
        <v>87</v>
      </c>
      <c r="B12998" s="2" t="s">
        <v>185</v>
      </c>
      <c r="C12998" s="2" t="n">
        <v>77</v>
      </c>
      <c r="D12998" s="1" t="n">
        <v>75.388374</v>
      </c>
      <c r="E12998" s="1" t="n">
        <v>0.26647812</v>
      </c>
      <c r="F12998" s="1" t="n">
        <v>0.74769133</v>
      </c>
    </row>
    <row r="12999" customFormat="false" ht="13" hidden="false" customHeight="false" outlineLevel="0" collapsed="false">
      <c r="A12999" s="2" t="n">
        <v>87</v>
      </c>
      <c r="B12999" s="2" t="s">
        <v>185</v>
      </c>
      <c r="C12999" s="2" t="n">
        <v>78</v>
      </c>
      <c r="D12999" s="1" t="n">
        <v>75.58916</v>
      </c>
      <c r="E12999" s="1" t="n">
        <v>0.22142857</v>
      </c>
      <c r="F12999" s="1" t="n">
        <v>0.7095996</v>
      </c>
    </row>
    <row r="13000" customFormat="false" ht="13" hidden="false" customHeight="false" outlineLevel="0" collapsed="false">
      <c r="A13000" s="2" t="n">
        <v>87</v>
      </c>
      <c r="B13000" s="2" t="s">
        <v>185</v>
      </c>
      <c r="C13000" s="2" t="n">
        <v>79</v>
      </c>
      <c r="D13000" s="1" t="n">
        <v>75.78994</v>
      </c>
      <c r="E13000" s="1" t="n">
        <v>0.17810528</v>
      </c>
      <c r="F13000" s="1" t="n">
        <v>0.6633145</v>
      </c>
    </row>
    <row r="13001" customFormat="false" ht="13" hidden="false" customHeight="false" outlineLevel="0" collapsed="false">
      <c r="A13001" s="2" t="n">
        <v>87</v>
      </c>
      <c r="B13001" s="2" t="s">
        <v>185</v>
      </c>
      <c r="C13001" s="2" t="n">
        <v>80</v>
      </c>
      <c r="D13001" s="1" t="n">
        <v>75.99072</v>
      </c>
      <c r="E13001" s="1" t="n">
        <v>0.1364039</v>
      </c>
      <c r="F13001" s="1" t="n">
        <v>0.60917425</v>
      </c>
    </row>
    <row r="13002" customFormat="false" ht="13" hidden="false" customHeight="false" outlineLevel="0" collapsed="false">
      <c r="A13002" s="2" t="n">
        <v>87</v>
      </c>
      <c r="B13002" s="2" t="s">
        <v>185</v>
      </c>
      <c r="C13002" s="2" t="n">
        <v>81</v>
      </c>
      <c r="D13002" s="1" t="n">
        <v>76.191505</v>
      </c>
      <c r="E13002" s="1" t="n">
        <v>0.09716194</v>
      </c>
      <c r="F13002" s="1" t="n">
        <v>0.5476534</v>
      </c>
    </row>
    <row r="13003" customFormat="false" ht="13" hidden="false" customHeight="false" outlineLevel="0" collapsed="false">
      <c r="A13003" s="2" t="n">
        <v>87</v>
      </c>
      <c r="B13003" s="2" t="s">
        <v>185</v>
      </c>
      <c r="C13003" s="2" t="n">
        <v>82</v>
      </c>
      <c r="D13003" s="1" t="n">
        <v>76.39229</v>
      </c>
      <c r="E13003" s="1" t="n">
        <v>0.06463095</v>
      </c>
      <c r="F13003" s="1" t="n">
        <v>0.47993433</v>
      </c>
    </row>
    <row r="13004" customFormat="false" ht="13" hidden="false" customHeight="false" outlineLevel="0" collapsed="false">
      <c r="A13004" s="2" t="n">
        <v>87</v>
      </c>
      <c r="B13004" s="2" t="s">
        <v>185</v>
      </c>
      <c r="C13004" s="2" t="n">
        <v>83</v>
      </c>
      <c r="D13004" s="1" t="n">
        <v>76.59308</v>
      </c>
      <c r="E13004" s="1" t="n">
        <v>0.036381584</v>
      </c>
      <c r="F13004" s="1" t="n">
        <v>0.40828627</v>
      </c>
    </row>
    <row r="13005" customFormat="false" ht="13" hidden="false" customHeight="false" outlineLevel="0" collapsed="false">
      <c r="A13005" s="2" t="n">
        <v>87</v>
      </c>
      <c r="B13005" s="2" t="s">
        <v>185</v>
      </c>
      <c r="C13005" s="2" t="n">
        <v>84</v>
      </c>
      <c r="D13005" s="1" t="n">
        <v>76.79386</v>
      </c>
      <c r="E13005" s="1" t="n">
        <v>0.016265525</v>
      </c>
      <c r="F13005" s="1" t="n">
        <v>0.33602244</v>
      </c>
    </row>
    <row r="13006" customFormat="false" ht="13" hidden="false" customHeight="false" outlineLevel="0" collapsed="false">
      <c r="A13006" s="2" t="n">
        <v>87</v>
      </c>
      <c r="B13006" s="2" t="s">
        <v>185</v>
      </c>
      <c r="C13006" s="2" t="n">
        <v>85</v>
      </c>
      <c r="D13006" s="1" t="n">
        <v>76.994644</v>
      </c>
      <c r="E13006" s="1" t="n">
        <v>0.0042133355</v>
      </c>
      <c r="F13006" s="1" t="n">
        <v>0.26698908</v>
      </c>
    </row>
    <row r="13007" customFormat="false" ht="13" hidden="false" customHeight="false" outlineLevel="0" collapsed="false">
      <c r="A13007" s="2" t="n">
        <v>87</v>
      </c>
      <c r="B13007" s="2" t="s">
        <v>185</v>
      </c>
      <c r="C13007" s="2" t="n">
        <v>86</v>
      </c>
      <c r="D13007" s="1" t="n">
        <v>77.19543</v>
      </c>
      <c r="E13007" s="1" t="n">
        <v>-0.00418221</v>
      </c>
      <c r="F13007" s="1" t="n">
        <v>0.20477672</v>
      </c>
    </row>
    <row r="13008" customFormat="false" ht="13" hidden="false" customHeight="false" outlineLevel="0" collapsed="false">
      <c r="A13008" s="2" t="n">
        <v>87</v>
      </c>
      <c r="B13008" s="2" t="s">
        <v>185</v>
      </c>
      <c r="C13008" s="2" t="n">
        <v>87</v>
      </c>
      <c r="D13008" s="1" t="n">
        <v>77.39621</v>
      </c>
      <c r="E13008" s="1" t="n">
        <v>-0.009384317</v>
      </c>
      <c r="F13008" s="1" t="n">
        <v>0.15197366</v>
      </c>
    </row>
    <row r="13009" customFormat="false" ht="13" hidden="false" customHeight="false" outlineLevel="0" collapsed="false">
      <c r="A13009" s="2" t="n">
        <v>87</v>
      </c>
      <c r="B13009" s="2" t="s">
        <v>185</v>
      </c>
      <c r="C13009" s="2" t="n">
        <v>88</v>
      </c>
      <c r="D13009" s="1" t="n">
        <v>77.59699</v>
      </c>
      <c r="E13009" s="1" t="n">
        <v>-0.012374827</v>
      </c>
      <c r="F13009" s="1" t="n">
        <v>0.109748386</v>
      </c>
    </row>
    <row r="13010" customFormat="false" ht="13" hidden="false" customHeight="false" outlineLevel="0" collapsed="false">
      <c r="A13010" s="2" t="n">
        <v>87</v>
      </c>
      <c r="B13010" s="2" t="s">
        <v>185</v>
      </c>
      <c r="C13010" s="2" t="n">
        <v>89</v>
      </c>
      <c r="D13010" s="1" t="n">
        <v>77.797775</v>
      </c>
      <c r="E13010" s="1" t="n">
        <v>-0.015217984</v>
      </c>
      <c r="F13010" s="1" t="n">
        <v>0.077865206</v>
      </c>
    </row>
    <row r="13011" customFormat="false" ht="13" hidden="false" customHeight="false" outlineLevel="0" collapsed="false">
      <c r="A13011" s="2" t="n">
        <v>87</v>
      </c>
      <c r="B13011" s="2" t="s">
        <v>185</v>
      </c>
      <c r="C13011" s="2" t="n">
        <v>90</v>
      </c>
      <c r="D13011" s="1" t="n">
        <v>77.998566</v>
      </c>
      <c r="E13011" s="1" t="n">
        <v>-0.01649682</v>
      </c>
      <c r="F13011" s="1" t="n">
        <v>0.05504069</v>
      </c>
    </row>
    <row r="13012" customFormat="false" ht="13" hidden="false" customHeight="false" outlineLevel="0" collapsed="false">
      <c r="A13012" s="2" t="n">
        <v>87</v>
      </c>
      <c r="B13012" s="2" t="s">
        <v>185</v>
      </c>
      <c r="C13012" s="2" t="n">
        <v>91</v>
      </c>
      <c r="D13012" s="1" t="n">
        <v>78.19935</v>
      </c>
      <c r="E13012" s="1" t="n">
        <v>-0.018115792</v>
      </c>
      <c r="F13012" s="1" t="n">
        <v>0.039443754</v>
      </c>
    </row>
    <row r="13013" customFormat="false" ht="13" hidden="false" customHeight="false" outlineLevel="0" collapsed="false">
      <c r="A13013" s="2" t="n">
        <v>87</v>
      </c>
      <c r="B13013" s="2" t="s">
        <v>185</v>
      </c>
      <c r="C13013" s="2" t="n">
        <v>92</v>
      </c>
      <c r="D13013" s="1" t="n">
        <v>78.40013</v>
      </c>
      <c r="E13013" s="1" t="n">
        <v>-0.017997714</v>
      </c>
      <c r="F13013" s="1" t="n">
        <v>0.029153747</v>
      </c>
    </row>
    <row r="13014" customFormat="false" ht="13" hidden="false" customHeight="false" outlineLevel="0" collapsed="false">
      <c r="A13014" s="2" t="n">
        <v>87</v>
      </c>
      <c r="B13014" s="2" t="s">
        <v>185</v>
      </c>
      <c r="C13014" s="2" t="n">
        <v>93</v>
      </c>
      <c r="D13014" s="1" t="n">
        <v>78.600914</v>
      </c>
      <c r="E13014" s="1" t="n">
        <v>-0.021218263</v>
      </c>
      <c r="F13014" s="1" t="n">
        <v>0.022476193</v>
      </c>
    </row>
    <row r="13015" customFormat="false" ht="13" hidden="false" customHeight="false" outlineLevel="0" collapsed="false">
      <c r="A13015" s="2" t="n">
        <v>87</v>
      </c>
      <c r="B13015" s="2" t="s">
        <v>185</v>
      </c>
      <c r="C13015" s="2" t="n">
        <v>94</v>
      </c>
      <c r="D13015" s="1" t="n">
        <v>78.8017</v>
      </c>
      <c r="E13015" s="1" t="n">
        <v>-0.020485716</v>
      </c>
      <c r="F13015" s="1" t="n">
        <v>0.018101837</v>
      </c>
    </row>
    <row r="13016" customFormat="false" ht="13" hidden="false" customHeight="false" outlineLevel="0" collapsed="false">
      <c r="A13016" s="2" t="n">
        <v>87</v>
      </c>
      <c r="B13016" s="2" t="s">
        <v>185</v>
      </c>
      <c r="C13016" s="2" t="n">
        <v>95</v>
      </c>
      <c r="D13016" s="1" t="n">
        <v>79.00248</v>
      </c>
      <c r="E13016" s="1" t="n">
        <v>-0.022078292</v>
      </c>
      <c r="F13016" s="1" t="n">
        <v>0.015138688</v>
      </c>
    </row>
    <row r="13017" customFormat="false" ht="13" hidden="false" customHeight="false" outlineLevel="0" collapsed="false">
      <c r="A13017" s="2" t="n">
        <v>87</v>
      </c>
      <c r="B13017" s="2" t="s">
        <v>185</v>
      </c>
      <c r="C13017" s="2" t="n">
        <v>96</v>
      </c>
      <c r="D13017" s="1" t="n">
        <v>79.20326</v>
      </c>
      <c r="E13017" s="1" t="n">
        <v>-0.02274261</v>
      </c>
      <c r="F13017" s="1" t="n">
        <v>0.013054595</v>
      </c>
    </row>
    <row r="13018" customFormat="false" ht="13" hidden="false" customHeight="false" outlineLevel="0" collapsed="false">
      <c r="A13018" s="2" t="n">
        <v>87</v>
      </c>
      <c r="B13018" s="2" t="s">
        <v>185</v>
      </c>
      <c r="C13018" s="2" t="n">
        <v>97</v>
      </c>
      <c r="D13018" s="1" t="n">
        <v>79.40405</v>
      </c>
      <c r="E13018" s="1" t="n">
        <v>-0.02359925</v>
      </c>
      <c r="F13018" s="1" t="n">
        <v>0.01156561</v>
      </c>
    </row>
    <row r="13019" customFormat="false" ht="13" hidden="false" customHeight="false" outlineLevel="0" collapsed="false">
      <c r="A13019" s="2" t="n">
        <v>87</v>
      </c>
      <c r="B13019" s="2" t="s">
        <v>185</v>
      </c>
      <c r="C13019" s="2" t="n">
        <v>98</v>
      </c>
      <c r="D13019" s="1" t="n">
        <v>79.604836</v>
      </c>
      <c r="E13019" s="1" t="n">
        <v>-0.02368027</v>
      </c>
      <c r="F13019" s="1" t="n">
        <v>0.0105072735</v>
      </c>
    </row>
    <row r="13020" customFormat="false" ht="13" hidden="false" customHeight="false" outlineLevel="0" collapsed="false">
      <c r="A13020" s="2" t="n">
        <v>87</v>
      </c>
      <c r="B13020" s="2" t="s">
        <v>185</v>
      </c>
      <c r="C13020" s="2" t="n">
        <v>99</v>
      </c>
      <c r="D13020" s="1" t="n">
        <v>79.80562</v>
      </c>
      <c r="E13020" s="1" t="n">
        <v>-0.023159377</v>
      </c>
      <c r="F13020" s="1" t="n">
        <v>0.009735775</v>
      </c>
    </row>
    <row r="13021" customFormat="false" ht="13" hidden="false" customHeight="false" outlineLevel="0" collapsed="false">
      <c r="A13021" s="2" t="n">
        <v>87</v>
      </c>
      <c r="B13021" s="2" t="s">
        <v>185</v>
      </c>
      <c r="C13021" s="2" t="n">
        <v>100</v>
      </c>
      <c r="D13021" s="1" t="n">
        <v>80.0064</v>
      </c>
      <c r="E13021" s="1" t="n">
        <v>-0.024903039</v>
      </c>
      <c r="F13021" s="1" t="n">
        <v>0.009096238</v>
      </c>
    </row>
    <row r="13022" customFormat="false" ht="13" hidden="false" customHeight="false" outlineLevel="0" collapsed="false">
      <c r="A13022" s="2" t="n">
        <v>87</v>
      </c>
      <c r="B13022" s="2" t="s">
        <v>185</v>
      </c>
      <c r="C13022" s="2" t="n">
        <v>101</v>
      </c>
      <c r="D13022" s="1" t="n">
        <v>80.207184</v>
      </c>
      <c r="E13022" s="1" t="n">
        <v>-0.025958054</v>
      </c>
      <c r="F13022" s="1" t="n">
        <v>0.008460913</v>
      </c>
    </row>
    <row r="13023" customFormat="false" ht="13" hidden="false" customHeight="false" outlineLevel="0" collapsed="false">
      <c r="A13023" s="2" t="n">
        <v>87</v>
      </c>
      <c r="B13023" s="2" t="s">
        <v>185</v>
      </c>
      <c r="C13023" s="2" t="n">
        <v>102</v>
      </c>
      <c r="D13023" s="1" t="n">
        <v>80.40797</v>
      </c>
      <c r="E13023" s="1" t="n">
        <v>-0.027124211</v>
      </c>
      <c r="F13023" s="1" t="n">
        <v>0.0077948477</v>
      </c>
    </row>
    <row r="13024" customFormat="false" ht="13" hidden="false" customHeight="false" outlineLevel="0" collapsed="false">
      <c r="A13024" s="2" t="n">
        <v>87</v>
      </c>
      <c r="B13024" s="2" t="s">
        <v>185</v>
      </c>
      <c r="C13024" s="2" t="n">
        <v>103</v>
      </c>
      <c r="D13024" s="1" t="n">
        <v>80.60875</v>
      </c>
      <c r="E13024" s="1" t="n">
        <v>-0.025851248</v>
      </c>
      <c r="F13024" s="1" t="n">
        <v>0.007187586</v>
      </c>
    </row>
    <row r="13025" customFormat="false" ht="13" hidden="false" customHeight="false" outlineLevel="0" collapsed="false">
      <c r="A13025" s="2" t="n">
        <v>87</v>
      </c>
      <c r="B13025" s="2" t="s">
        <v>185</v>
      </c>
      <c r="C13025" s="2" t="n">
        <v>104</v>
      </c>
      <c r="D13025" s="1" t="n">
        <v>80.80954</v>
      </c>
      <c r="E13025" s="1" t="n">
        <v>-0.026172796</v>
      </c>
      <c r="F13025" s="1" t="n">
        <v>0.0068202256</v>
      </c>
    </row>
    <row r="13026" customFormat="false" ht="13" hidden="false" customHeight="false" outlineLevel="0" collapsed="false">
      <c r="A13026" s="2" t="n">
        <v>87</v>
      </c>
      <c r="B13026" s="2" t="s">
        <v>185</v>
      </c>
      <c r="C13026" s="2" t="n">
        <v>105</v>
      </c>
      <c r="D13026" s="1" t="n">
        <v>81.01032</v>
      </c>
      <c r="E13026" s="1" t="n">
        <v>-0.027205165</v>
      </c>
      <c r="F13026" s="1" t="n">
        <v>0.006882647</v>
      </c>
    </row>
    <row r="13027" customFormat="false" ht="13" hidden="false" customHeight="false" outlineLevel="0" collapsed="false">
      <c r="A13027" s="2" t="n">
        <v>87</v>
      </c>
      <c r="B13027" s="2" t="s">
        <v>185</v>
      </c>
      <c r="C13027" s="2" t="n">
        <v>106</v>
      </c>
      <c r="D13027" s="1" t="n">
        <v>81.211105</v>
      </c>
      <c r="E13027" s="1" t="n">
        <v>-0.02786449</v>
      </c>
      <c r="F13027" s="1" t="n">
        <v>0.0074841212</v>
      </c>
    </row>
    <row r="13028" customFormat="false" ht="13" hidden="false" customHeight="false" outlineLevel="0" collapsed="false">
      <c r="A13028" s="2" t="n">
        <v>87</v>
      </c>
      <c r="B13028" s="2" t="s">
        <v>185</v>
      </c>
      <c r="C13028" s="2" t="n">
        <v>107</v>
      </c>
      <c r="D13028" s="1" t="n">
        <v>81.41189</v>
      </c>
      <c r="E13028" s="1" t="n">
        <v>-0.02655063</v>
      </c>
      <c r="F13028" s="1" t="n">
        <v>0.0085917385</v>
      </c>
    </row>
    <row r="13029" customFormat="false" ht="13" hidden="false" customHeight="false" outlineLevel="0" collapsed="false">
      <c r="A13029" s="2" t="n">
        <v>87</v>
      </c>
      <c r="B13029" s="2" t="s">
        <v>185</v>
      </c>
      <c r="C13029" s="2" t="n">
        <v>108</v>
      </c>
      <c r="D13029" s="1" t="n">
        <v>81.61267</v>
      </c>
      <c r="E13029" s="1" t="n">
        <v>-0.027871186</v>
      </c>
      <c r="F13029" s="1" t="n">
        <v>0.0100144055</v>
      </c>
    </row>
    <row r="13030" customFormat="false" ht="13" hidden="false" customHeight="false" outlineLevel="0" collapsed="false">
      <c r="A13030" s="2" t="n">
        <v>87</v>
      </c>
      <c r="B13030" s="2" t="s">
        <v>185</v>
      </c>
      <c r="C13030" s="2" t="n">
        <v>109</v>
      </c>
      <c r="D13030" s="1" t="n">
        <v>81.81345</v>
      </c>
      <c r="E13030" s="1" t="n">
        <v>-0.029012678</v>
      </c>
      <c r="F13030" s="1" t="n">
        <v>0.011441636</v>
      </c>
    </row>
    <row r="13031" customFormat="false" ht="13" hidden="false" customHeight="false" outlineLevel="0" collapsed="false">
      <c r="A13031" s="2" t="n">
        <v>87</v>
      </c>
      <c r="B13031" s="2" t="s">
        <v>185</v>
      </c>
      <c r="C13031" s="2" t="n">
        <v>110</v>
      </c>
      <c r="D13031" s="1" t="n">
        <v>82.01424</v>
      </c>
      <c r="E13031" s="1" t="n">
        <v>-0.030234814</v>
      </c>
      <c r="F13031" s="1" t="n">
        <v>0.012535817</v>
      </c>
    </row>
    <row r="13032" customFormat="false" ht="13" hidden="false" customHeight="false" outlineLevel="0" collapsed="false">
      <c r="A13032" s="2" t="n">
        <v>87</v>
      </c>
      <c r="B13032" s="2" t="s">
        <v>185</v>
      </c>
      <c r="C13032" s="2" t="n">
        <v>111</v>
      </c>
      <c r="D13032" s="1" t="n">
        <v>82.21503</v>
      </c>
      <c r="E13032" s="1" t="n">
        <v>-0.031488407</v>
      </c>
      <c r="F13032" s="1" t="n">
        <v>0.013051018</v>
      </c>
    </row>
    <row r="13033" customFormat="false" ht="13" hidden="false" customHeight="false" outlineLevel="0" collapsed="false">
      <c r="A13033" s="2" t="n">
        <v>87</v>
      </c>
      <c r="B13033" s="2" t="s">
        <v>185</v>
      </c>
      <c r="C13033" s="2" t="n">
        <v>112</v>
      </c>
      <c r="D13033" s="1" t="n">
        <v>82.41581</v>
      </c>
      <c r="E13033" s="1" t="n">
        <v>-0.033324625</v>
      </c>
      <c r="F13033" s="1" t="n">
        <v>0.012924772</v>
      </c>
    </row>
    <row r="13034" customFormat="false" ht="13" hidden="false" customHeight="false" outlineLevel="0" collapsed="false">
      <c r="A13034" s="2" t="n">
        <v>87</v>
      </c>
      <c r="B13034" s="2" t="s">
        <v>185</v>
      </c>
      <c r="C13034" s="2" t="n">
        <v>113</v>
      </c>
      <c r="D13034" s="1" t="n">
        <v>82.61659</v>
      </c>
      <c r="E13034" s="1" t="n">
        <v>-0.033256724</v>
      </c>
      <c r="F13034" s="1" t="n">
        <v>0.012290531</v>
      </c>
    </row>
    <row r="13035" customFormat="false" ht="13" hidden="false" customHeight="false" outlineLevel="0" collapsed="false">
      <c r="A13035" s="2" t="n">
        <v>87</v>
      </c>
      <c r="B13035" s="2" t="s">
        <v>185</v>
      </c>
      <c r="C13035" s="2" t="n">
        <v>114</v>
      </c>
      <c r="D13035" s="1" t="n">
        <v>82.817375</v>
      </c>
      <c r="E13035" s="1" t="n">
        <v>-0.03315563</v>
      </c>
      <c r="F13035" s="1" t="n">
        <v>0.011402608</v>
      </c>
    </row>
    <row r="13036" customFormat="false" ht="13" hidden="false" customHeight="false" outlineLevel="0" collapsed="false">
      <c r="A13036" s="2" t="n">
        <v>87</v>
      </c>
      <c r="B13036" s="2" t="s">
        <v>185</v>
      </c>
      <c r="C13036" s="2" t="n">
        <v>115</v>
      </c>
      <c r="D13036" s="1" t="n">
        <v>83.01816</v>
      </c>
      <c r="E13036" s="1" t="n">
        <v>-0.034525763</v>
      </c>
      <c r="F13036" s="1" t="n">
        <v>0.0105189225</v>
      </c>
    </row>
    <row r="13037" customFormat="false" ht="13" hidden="false" customHeight="false" outlineLevel="0" collapsed="false">
      <c r="A13037" s="2" t="n">
        <v>87</v>
      </c>
      <c r="B13037" s="2" t="s">
        <v>185</v>
      </c>
      <c r="C13037" s="2" t="n">
        <v>116</v>
      </c>
      <c r="D13037" s="1" t="n">
        <v>83.21894</v>
      </c>
      <c r="E13037" s="1" t="n">
        <v>-0.03414123</v>
      </c>
      <c r="F13037" s="1" t="n">
        <v>0.009811245</v>
      </c>
    </row>
    <row r="13038" customFormat="false" ht="13" hidden="false" customHeight="false" outlineLevel="0" collapsed="false">
      <c r="A13038" s="2" t="n">
        <v>87</v>
      </c>
      <c r="B13038" s="2" t="s">
        <v>185</v>
      </c>
      <c r="C13038" s="2" t="n">
        <v>117</v>
      </c>
      <c r="D13038" s="1" t="n">
        <v>83.41972</v>
      </c>
      <c r="E13038" s="1" t="n">
        <v>-0.03548986</v>
      </c>
      <c r="F13038" s="1" t="n">
        <v>0.0093455305</v>
      </c>
    </row>
    <row r="13039" customFormat="false" ht="13" hidden="false" customHeight="false" outlineLevel="0" collapsed="false">
      <c r="A13039" s="2" t="n">
        <v>87</v>
      </c>
      <c r="B13039" s="2" t="s">
        <v>185</v>
      </c>
      <c r="C13039" s="2" t="n">
        <v>118</v>
      </c>
      <c r="D13039" s="1" t="n">
        <v>83.620514</v>
      </c>
      <c r="E13039" s="1" t="n">
        <v>-0.03615853</v>
      </c>
      <c r="F13039" s="1" t="n">
        <v>0.009121595</v>
      </c>
    </row>
    <row r="13040" customFormat="false" ht="13" hidden="false" customHeight="false" outlineLevel="0" collapsed="false">
      <c r="A13040" s="2" t="n">
        <v>87</v>
      </c>
      <c r="B13040" s="2" t="s">
        <v>185</v>
      </c>
      <c r="C13040" s="2" t="n">
        <v>119</v>
      </c>
      <c r="D13040" s="1" t="n">
        <v>83.8213</v>
      </c>
      <c r="E13040" s="1" t="n">
        <v>-0.036469772</v>
      </c>
      <c r="F13040" s="1" t="n">
        <v>0.009123074</v>
      </c>
    </row>
    <row r="13041" customFormat="false" ht="13" hidden="false" customHeight="false" outlineLevel="0" collapsed="false">
      <c r="A13041" s="2" t="n">
        <v>87</v>
      </c>
      <c r="B13041" s="2" t="s">
        <v>185</v>
      </c>
      <c r="C13041" s="2" t="n">
        <v>120</v>
      </c>
      <c r="D13041" s="1" t="n">
        <v>84.02208</v>
      </c>
      <c r="E13041" s="1" t="n">
        <v>-0.03670079</v>
      </c>
      <c r="F13041" s="1" t="n">
        <v>0.009335991</v>
      </c>
    </row>
    <row r="13042" customFormat="false" ht="13" hidden="false" customHeight="false" outlineLevel="0" collapsed="false">
      <c r="A13042" s="2" t="n">
        <v>87</v>
      </c>
      <c r="B13042" s="2" t="s">
        <v>185</v>
      </c>
      <c r="C13042" s="2" t="n">
        <v>121</v>
      </c>
      <c r="D13042" s="1" t="n">
        <v>84.22286</v>
      </c>
      <c r="E13042" s="1" t="n">
        <v>-0.036461543</v>
      </c>
      <c r="F13042" s="1" t="n">
        <v>0.009731462</v>
      </c>
    </row>
    <row r="13043" customFormat="false" ht="13" hidden="false" customHeight="false" outlineLevel="0" collapsed="false">
      <c r="A13043" s="2" t="n">
        <v>87</v>
      </c>
      <c r="B13043" s="2" t="s">
        <v>185</v>
      </c>
      <c r="C13043" s="2" t="n">
        <v>122</v>
      </c>
      <c r="D13043" s="1" t="n">
        <v>84.423645</v>
      </c>
      <c r="E13043" s="1" t="n">
        <v>-0.038861614</v>
      </c>
      <c r="F13043" s="1" t="n">
        <v>0.0102411285</v>
      </c>
    </row>
    <row r="13044" customFormat="false" ht="13" hidden="false" customHeight="false" outlineLevel="0" collapsed="false">
      <c r="A13044" s="2" t="n">
        <v>87</v>
      </c>
      <c r="B13044" s="2" t="s">
        <v>185</v>
      </c>
      <c r="C13044" s="2" t="n">
        <v>123</v>
      </c>
      <c r="D13044" s="1" t="n">
        <v>84.62443</v>
      </c>
      <c r="E13044" s="1" t="n">
        <v>-0.038401194</v>
      </c>
      <c r="F13044" s="1" t="n">
        <v>0.010754999</v>
      </c>
    </row>
    <row r="13045" customFormat="false" ht="13" hidden="false" customHeight="false" outlineLevel="0" collapsed="false">
      <c r="A13045" s="2" t="n">
        <v>87</v>
      </c>
      <c r="B13045" s="2" t="s">
        <v>185</v>
      </c>
      <c r="C13045" s="2" t="n">
        <v>124</v>
      </c>
      <c r="D13045" s="1" t="n">
        <v>84.82521</v>
      </c>
      <c r="E13045" s="1" t="n">
        <v>-0.0398445</v>
      </c>
      <c r="F13045" s="1" t="n">
        <v>0.011149694</v>
      </c>
    </row>
    <row r="13046" customFormat="false" ht="13" hidden="false" customHeight="false" outlineLevel="0" collapsed="false">
      <c r="A13046" s="2" t="n">
        <v>87</v>
      </c>
      <c r="B13046" s="2" t="s">
        <v>185</v>
      </c>
      <c r="C13046" s="2" t="n">
        <v>125</v>
      </c>
      <c r="D13046" s="1" t="n">
        <v>85.026</v>
      </c>
      <c r="E13046" s="1" t="n">
        <v>-0.03982865</v>
      </c>
      <c r="F13046" s="1" t="n">
        <v>0.011331781</v>
      </c>
    </row>
    <row r="13047" customFormat="false" ht="13" hidden="false" customHeight="false" outlineLevel="0" collapsed="false">
      <c r="A13047" s="2" t="n">
        <v>87</v>
      </c>
      <c r="B13047" s="2" t="s">
        <v>185</v>
      </c>
      <c r="C13047" s="2" t="n">
        <v>126</v>
      </c>
      <c r="D13047" s="1" t="n">
        <v>85.22678</v>
      </c>
      <c r="E13047" s="1" t="n">
        <v>-0.041501243</v>
      </c>
      <c r="F13047" s="1" t="n">
        <v>0.01127306</v>
      </c>
    </row>
    <row r="13048" customFormat="false" ht="13" hidden="false" customHeight="false" outlineLevel="0" collapsed="false">
      <c r="A13048" s="2" t="n">
        <v>87</v>
      </c>
      <c r="B13048" s="2" t="s">
        <v>185</v>
      </c>
      <c r="C13048" s="2" t="n">
        <v>127</v>
      </c>
      <c r="D13048" s="1" t="n">
        <v>85.42757</v>
      </c>
      <c r="E13048" s="1" t="n">
        <v>-0.042042356</v>
      </c>
      <c r="F13048" s="1" t="n">
        <v>0.011011742</v>
      </c>
    </row>
    <row r="13049" customFormat="false" ht="13" hidden="false" customHeight="false" outlineLevel="0" collapsed="false">
      <c r="A13049" s="2" t="n">
        <v>87</v>
      </c>
      <c r="B13049" s="2" t="s">
        <v>185</v>
      </c>
      <c r="C13049" s="2" t="n">
        <v>128</v>
      </c>
      <c r="D13049" s="1" t="n">
        <v>85.62835</v>
      </c>
      <c r="E13049" s="1" t="n">
        <v>-0.0435642</v>
      </c>
      <c r="F13049" s="1" t="n">
        <v>0.0105987275</v>
      </c>
    </row>
    <row r="13050" customFormat="false" ht="13" hidden="false" customHeight="false" outlineLevel="0" collapsed="false">
      <c r="A13050" s="2" t="n">
        <v>87</v>
      </c>
      <c r="B13050" s="2" t="s">
        <v>185</v>
      </c>
      <c r="C13050" s="2" t="n">
        <v>129</v>
      </c>
      <c r="D13050" s="1" t="n">
        <v>85.82913</v>
      </c>
      <c r="E13050" s="1" t="n">
        <v>-0.041992545</v>
      </c>
      <c r="F13050" s="1" t="n">
        <v>0.009990155</v>
      </c>
    </row>
    <row r="13051" customFormat="false" ht="13" hidden="false" customHeight="false" outlineLevel="0" collapsed="false">
      <c r="A13051" s="2" t="n">
        <v>87</v>
      </c>
      <c r="B13051" s="2" t="s">
        <v>185</v>
      </c>
      <c r="C13051" s="2" t="n">
        <v>130</v>
      </c>
      <c r="D13051" s="1" t="n">
        <v>86.029915</v>
      </c>
      <c r="E13051" s="1" t="n">
        <v>-0.042549115</v>
      </c>
      <c r="F13051" s="1" t="n">
        <v>0.0089342985</v>
      </c>
    </row>
    <row r="13052" customFormat="false" ht="13" hidden="false" customHeight="false" outlineLevel="0" collapsed="false">
      <c r="A13052" s="2" t="n">
        <v>87</v>
      </c>
      <c r="B13052" s="2" t="s">
        <v>185</v>
      </c>
      <c r="C13052" s="2" t="n">
        <v>131</v>
      </c>
      <c r="D13052" s="1" t="n">
        <v>86.2307</v>
      </c>
      <c r="E13052" s="1" t="n">
        <v>-0.04479828</v>
      </c>
      <c r="F13052" s="1" t="n">
        <v>0.006944234</v>
      </c>
    </row>
    <row r="13053" customFormat="false" ht="13" hidden="false" customHeight="false" outlineLevel="0" collapsed="false">
      <c r="A13053" s="2" t="n">
        <v>87</v>
      </c>
      <c r="B13053" s="2" t="s">
        <v>185</v>
      </c>
      <c r="C13053" s="2" t="n">
        <v>132</v>
      </c>
      <c r="D13053" s="1" t="n">
        <v>86.43149</v>
      </c>
      <c r="E13053" s="1" t="n">
        <v>-0.045784347</v>
      </c>
      <c r="F13053" s="1" t="n">
        <v>0.00344162</v>
      </c>
    </row>
    <row r="13054" customFormat="false" ht="13" hidden="false" customHeight="false" outlineLevel="0" collapsed="false">
      <c r="A13054" s="2" t="n">
        <v>87</v>
      </c>
      <c r="B13054" s="2" t="s">
        <v>185</v>
      </c>
      <c r="C13054" s="2" t="n">
        <v>133</v>
      </c>
      <c r="D13054" s="1" t="n">
        <v>86.63227</v>
      </c>
      <c r="E13054" s="1" t="n">
        <v>-0.04623118</v>
      </c>
      <c r="F13054" s="1" t="n">
        <v>-0.0019218917</v>
      </c>
    </row>
    <row r="13055" customFormat="false" ht="13" hidden="false" customHeight="false" outlineLevel="0" collapsed="false">
      <c r="A13055" s="2" t="n">
        <v>87</v>
      </c>
      <c r="B13055" s="2" t="s">
        <v>185</v>
      </c>
      <c r="C13055" s="2" t="n">
        <v>134</v>
      </c>
      <c r="D13055" s="1" t="n">
        <v>86.83305</v>
      </c>
      <c r="E13055" s="1" t="n">
        <v>-0.0464146</v>
      </c>
      <c r="F13055" s="1" t="n">
        <v>-0.008887632</v>
      </c>
    </row>
    <row r="13056" customFormat="false" ht="13" hidden="false" customHeight="false" outlineLevel="0" collapsed="false">
      <c r="A13056" s="2" t="n">
        <v>87</v>
      </c>
      <c r="B13056" s="2" t="s">
        <v>185</v>
      </c>
      <c r="C13056" s="2" t="n">
        <v>135</v>
      </c>
      <c r="D13056" s="1" t="n">
        <v>87.03384</v>
      </c>
      <c r="E13056" s="1" t="n">
        <v>-0.04709458</v>
      </c>
      <c r="F13056" s="1" t="n">
        <v>-0.01638363</v>
      </c>
    </row>
    <row r="13057" customFormat="false" ht="13" hidden="false" customHeight="false" outlineLevel="0" collapsed="false">
      <c r="A13057" s="2" t="n">
        <v>87</v>
      </c>
      <c r="B13057" s="2" t="s">
        <v>185</v>
      </c>
      <c r="C13057" s="2" t="n">
        <v>136</v>
      </c>
      <c r="D13057" s="1" t="n">
        <v>87.23462</v>
      </c>
      <c r="E13057" s="1" t="n">
        <v>-0.04844359</v>
      </c>
      <c r="F13057" s="1" t="n">
        <v>-0.022702413</v>
      </c>
    </row>
    <row r="13058" customFormat="false" ht="13" hidden="false" customHeight="false" outlineLevel="0" collapsed="false">
      <c r="A13058" s="2" t="n">
        <v>87</v>
      </c>
      <c r="B13058" s="2" t="s">
        <v>185</v>
      </c>
      <c r="C13058" s="2" t="n">
        <v>137</v>
      </c>
      <c r="D13058" s="1" t="n">
        <v>87.4354</v>
      </c>
      <c r="E13058" s="1" t="n">
        <v>-0.02973612</v>
      </c>
      <c r="F13058" s="1" t="n">
        <v>-0.026091335</v>
      </c>
    </row>
    <row r="13059" customFormat="false" ht="13" hidden="false" customHeight="false" outlineLevel="0" collapsed="false">
      <c r="A13059" s="2" t="n">
        <v>87</v>
      </c>
      <c r="B13059" s="2" t="s">
        <v>185</v>
      </c>
      <c r="C13059" s="2" t="n">
        <v>138</v>
      </c>
      <c r="D13059" s="1" t="n">
        <v>87.636185</v>
      </c>
      <c r="E13059" s="1" t="n">
        <v>-0.031234946</v>
      </c>
      <c r="F13059" s="1" t="n">
        <v>-0.025504407</v>
      </c>
    </row>
    <row r="13060" customFormat="false" ht="13" hidden="false" customHeight="false" outlineLevel="0" collapsed="false">
      <c r="A13060" s="2" t="n">
        <v>87</v>
      </c>
      <c r="B13060" s="2" t="s">
        <v>185</v>
      </c>
      <c r="C13060" s="2" t="n">
        <v>139</v>
      </c>
      <c r="D13060" s="1" t="n">
        <v>87.836975</v>
      </c>
      <c r="E13060" s="1" t="n">
        <v>-0.033681113</v>
      </c>
      <c r="F13060" s="1" t="n">
        <v>-0.021093732</v>
      </c>
    </row>
    <row r="13061" customFormat="false" ht="13" hidden="false" customHeight="false" outlineLevel="0" collapsed="false">
      <c r="A13061" s="2" t="n">
        <v>87</v>
      </c>
      <c r="B13061" s="2" t="s">
        <v>185</v>
      </c>
      <c r="C13061" s="2" t="n">
        <v>140</v>
      </c>
      <c r="D13061" s="1" t="n">
        <v>88.03776</v>
      </c>
      <c r="E13061" s="1" t="n">
        <v>-0.03157293</v>
      </c>
      <c r="F13061" s="1" t="n">
        <v>-0.014131411</v>
      </c>
    </row>
    <row r="13062" customFormat="false" ht="13" hidden="false" customHeight="false" outlineLevel="0" collapsed="false">
      <c r="A13062" s="2" t="n">
        <v>87</v>
      </c>
      <c r="B13062" s="2" t="s">
        <v>185</v>
      </c>
      <c r="C13062" s="2" t="n">
        <v>141</v>
      </c>
      <c r="D13062" s="1" t="n">
        <v>88.23854</v>
      </c>
      <c r="E13062" s="1" t="n">
        <v>-0.033300407</v>
      </c>
      <c r="F13062" s="1" t="n">
        <v>-0.0064010783</v>
      </c>
    </row>
    <row r="13063" customFormat="false" ht="13" hidden="false" customHeight="false" outlineLevel="0" collapsed="false">
      <c r="A13063" s="2" t="n">
        <v>87</v>
      </c>
      <c r="B13063" s="2" t="s">
        <v>185</v>
      </c>
      <c r="C13063" s="2" t="n">
        <v>142</v>
      </c>
      <c r="D13063" s="1" t="n">
        <v>88.43932</v>
      </c>
      <c r="E13063" s="1" t="n">
        <v>-0.035261054</v>
      </c>
      <c r="F13063" s="1" t="n">
        <v>0.00057773275</v>
      </c>
    </row>
    <row r="13064" customFormat="false" ht="13" hidden="false" customHeight="false" outlineLevel="0" collapsed="false">
      <c r="A13064" s="2" t="n">
        <v>87</v>
      </c>
      <c r="B13064" s="2" t="s">
        <v>185</v>
      </c>
      <c r="C13064" s="2" t="n">
        <v>143</v>
      </c>
      <c r="D13064" s="1" t="n">
        <v>88.64011</v>
      </c>
      <c r="E13064" s="1" t="n">
        <v>-0.037130438</v>
      </c>
      <c r="F13064" s="1" t="n">
        <v>0.0060649468</v>
      </c>
    </row>
    <row r="13065" customFormat="false" ht="13" hidden="false" customHeight="false" outlineLevel="0" collapsed="false">
      <c r="A13065" s="2" t="n">
        <v>87</v>
      </c>
      <c r="B13065" s="2" t="s">
        <v>185</v>
      </c>
      <c r="C13065" s="2" t="n">
        <v>144</v>
      </c>
      <c r="D13065" s="1" t="n">
        <v>88.84089</v>
      </c>
      <c r="E13065" s="1" t="n">
        <v>-0.03604023</v>
      </c>
      <c r="F13065" s="1" t="n">
        <v>0.010131565</v>
      </c>
    </row>
    <row r="13066" customFormat="false" ht="13" hidden="false" customHeight="false" outlineLevel="0" collapsed="false">
      <c r="A13066" s="2" t="n">
        <v>87</v>
      </c>
      <c r="B13066" s="2" t="s">
        <v>185</v>
      </c>
      <c r="C13066" s="2" t="n">
        <v>145</v>
      </c>
      <c r="D13066" s="1" t="n">
        <v>89.04167</v>
      </c>
      <c r="E13066" s="1" t="n">
        <v>-0.036550745</v>
      </c>
      <c r="F13066" s="1" t="n">
        <v>0.013278981</v>
      </c>
    </row>
    <row r="13067" customFormat="false" ht="13" hidden="false" customHeight="false" outlineLevel="0" collapsed="false">
      <c r="A13067" s="2" t="n">
        <v>87</v>
      </c>
      <c r="B13067" s="2" t="s">
        <v>185</v>
      </c>
      <c r="C13067" s="2" t="n">
        <v>146</v>
      </c>
      <c r="D13067" s="1" t="n">
        <v>89.24246</v>
      </c>
      <c r="E13067" s="1" t="n">
        <v>-0.036084328</v>
      </c>
      <c r="F13067" s="1" t="n">
        <v>0.01591916</v>
      </c>
    </row>
    <row r="13068" customFormat="false" ht="13" hidden="false" customHeight="false" outlineLevel="0" collapsed="false">
      <c r="A13068" s="2" t="n">
        <v>87</v>
      </c>
      <c r="B13068" s="2" t="s">
        <v>185</v>
      </c>
      <c r="C13068" s="2" t="n">
        <v>147</v>
      </c>
      <c r="D13068" s="1" t="n">
        <v>89.44324</v>
      </c>
      <c r="E13068" s="1" t="n">
        <v>-0.039987188</v>
      </c>
      <c r="F13068" s="1" t="n">
        <v>0.018018553</v>
      </c>
    </row>
    <row r="13069" customFormat="false" ht="13" hidden="false" customHeight="false" outlineLevel="0" collapsed="false">
      <c r="A13069" s="2" t="n">
        <v>87</v>
      </c>
      <c r="B13069" s="2" t="s">
        <v>185</v>
      </c>
      <c r="C13069" s="2" t="n">
        <v>148</v>
      </c>
      <c r="D13069" s="1" t="n">
        <v>89.64403</v>
      </c>
      <c r="E13069" s="1" t="n">
        <v>-0.044419486</v>
      </c>
      <c r="F13069" s="1" t="n">
        <v>0.019087473</v>
      </c>
    </row>
    <row r="13070" customFormat="false" ht="13" hidden="false" customHeight="false" outlineLevel="0" collapsed="false">
      <c r="A13070" s="2" t="n">
        <v>87</v>
      </c>
      <c r="B13070" s="2" t="s">
        <v>185</v>
      </c>
      <c r="C13070" s="2" t="n">
        <v>149</v>
      </c>
      <c r="D13070" s="1" t="n">
        <v>89.84481</v>
      </c>
      <c r="E13070" s="1" t="n">
        <v>-0.042108115</v>
      </c>
      <c r="F13070" s="1" t="n">
        <v>0.018498613</v>
      </c>
    </row>
    <row r="13071" customFormat="false" ht="13" hidden="false" customHeight="false" outlineLevel="0" collapsed="false">
      <c r="A13071" s="2" t="n">
        <v>87</v>
      </c>
      <c r="B13071" s="2" t="s">
        <v>185</v>
      </c>
      <c r="C13071" s="2" t="n">
        <v>150</v>
      </c>
      <c r="D13071" s="1" t="n">
        <v>90.04559</v>
      </c>
      <c r="E13071" s="1" t="n">
        <v>-0.044757795</v>
      </c>
      <c r="F13071" s="1" t="n">
        <v>0.015944872</v>
      </c>
    </row>
    <row r="13072" customFormat="false" ht="13" hidden="false" customHeight="false" outlineLevel="0" collapsed="false">
      <c r="A13072" s="2" t="n">
        <v>87</v>
      </c>
      <c r="B13072" s="2" t="s">
        <v>185</v>
      </c>
      <c r="C13072" s="2" t="n">
        <v>151</v>
      </c>
      <c r="D13072" s="1" t="n">
        <v>90.246376</v>
      </c>
      <c r="E13072" s="1" t="n">
        <v>-0.05320014</v>
      </c>
      <c r="F13072" s="1" t="n">
        <v>0.01177401</v>
      </c>
    </row>
    <row r="13073" customFormat="false" ht="13" hidden="false" customHeight="false" outlineLevel="0" collapsed="false">
      <c r="A13073" s="2" t="n">
        <v>87</v>
      </c>
      <c r="B13073" s="2" t="s">
        <v>185</v>
      </c>
      <c r="C13073" s="2" t="n">
        <v>152</v>
      </c>
      <c r="D13073" s="1" t="n">
        <v>90.44716</v>
      </c>
      <c r="E13073" s="1" t="n">
        <v>-0.040029876</v>
      </c>
      <c r="F13073" s="1" t="n">
        <v>0.0069981185</v>
      </c>
    </row>
    <row r="13074" customFormat="false" ht="13" hidden="false" customHeight="false" outlineLevel="0" collapsed="false">
      <c r="A13074" s="2" t="n">
        <v>87</v>
      </c>
      <c r="B13074" s="2" t="s">
        <v>185</v>
      </c>
      <c r="C13074" s="2" t="n">
        <v>153</v>
      </c>
      <c r="D13074" s="1" t="n">
        <v>90.64795</v>
      </c>
      <c r="E13074" s="1" t="n">
        <v>-0.041798003</v>
      </c>
      <c r="F13074" s="1" t="n">
        <v>0.0029463747</v>
      </c>
    </row>
    <row r="13075" customFormat="false" ht="13" hidden="false" customHeight="false" outlineLevel="0" collapsed="false">
      <c r="A13075" s="2" t="n">
        <v>87</v>
      </c>
      <c r="B13075" s="2" t="s">
        <v>185</v>
      </c>
      <c r="C13075" s="2" t="n">
        <v>154</v>
      </c>
      <c r="D13075" s="1" t="n">
        <v>90.848724</v>
      </c>
      <c r="E13075" s="1" t="n">
        <v>-0.042270336</v>
      </c>
      <c r="F13075" s="1" t="n">
        <v>0.00073591864</v>
      </c>
    </row>
    <row r="13076" customFormat="false" ht="13" hidden="false" customHeight="false" outlineLevel="0" collapsed="false">
      <c r="A13076" s="2" t="n">
        <v>87</v>
      </c>
      <c r="B13076" s="2" t="s">
        <v>185</v>
      </c>
      <c r="C13076" s="2" t="n">
        <v>155</v>
      </c>
      <c r="D13076" s="1" t="n">
        <v>91.049515</v>
      </c>
      <c r="E13076" s="1" t="n">
        <v>-0.04303542</v>
      </c>
      <c r="F13076" s="1" t="n">
        <v>0.0008530084</v>
      </c>
    </row>
    <row r="13077" customFormat="false" ht="13" hidden="false" customHeight="false" outlineLevel="0" collapsed="false">
      <c r="A13077" s="2" t="n">
        <v>87</v>
      </c>
      <c r="B13077" s="2" t="s">
        <v>185</v>
      </c>
      <c r="C13077" s="2" t="n">
        <v>156</v>
      </c>
      <c r="D13077" s="1" t="n">
        <v>91.2503</v>
      </c>
      <c r="E13077" s="1" t="n">
        <v>-0.04350288</v>
      </c>
      <c r="F13077" s="1" t="n">
        <v>0.0030618967</v>
      </c>
    </row>
    <row r="13078" customFormat="false" ht="13" hidden="false" customHeight="false" outlineLevel="0" collapsed="false">
      <c r="A13078" s="2" t="n">
        <v>87</v>
      </c>
      <c r="B13078" s="2" t="s">
        <v>185</v>
      </c>
      <c r="C13078" s="2" t="n">
        <v>157</v>
      </c>
      <c r="D13078" s="1" t="n">
        <v>91.45108</v>
      </c>
      <c r="E13078" s="1" t="n">
        <v>-0.043432735</v>
      </c>
      <c r="F13078" s="1" t="n">
        <v>0.00663112</v>
      </c>
    </row>
    <row r="13079" customFormat="false" ht="13" hidden="false" customHeight="false" outlineLevel="0" collapsed="false">
      <c r="A13079" s="2" t="n">
        <v>87</v>
      </c>
      <c r="B13079" s="2" t="s">
        <v>185</v>
      </c>
      <c r="C13079" s="2" t="n">
        <v>158</v>
      </c>
      <c r="D13079" s="1" t="n">
        <v>91.65186</v>
      </c>
      <c r="E13079" s="1" t="n">
        <v>-0.04520447</v>
      </c>
      <c r="F13079" s="1" t="n">
        <v>0.010673144</v>
      </c>
    </row>
    <row r="13080" customFormat="false" ht="13" hidden="false" customHeight="false" outlineLevel="0" collapsed="false">
      <c r="A13080" s="2" t="n">
        <v>87</v>
      </c>
      <c r="B13080" s="2" t="s">
        <v>185</v>
      </c>
      <c r="C13080" s="2" t="n">
        <v>159</v>
      </c>
      <c r="D13080" s="1" t="n">
        <v>91.852646</v>
      </c>
      <c r="E13080" s="1" t="n">
        <v>-0.0461593</v>
      </c>
      <c r="F13080" s="1" t="n">
        <v>0.014387168</v>
      </c>
    </row>
    <row r="13081" customFormat="false" ht="13" hidden="false" customHeight="false" outlineLevel="0" collapsed="false">
      <c r="A13081" s="2" t="n">
        <v>87</v>
      </c>
      <c r="B13081" s="2" t="s">
        <v>185</v>
      </c>
      <c r="C13081" s="2" t="n">
        <v>160</v>
      </c>
      <c r="D13081" s="1" t="n">
        <v>92.05344</v>
      </c>
      <c r="E13081" s="1" t="n">
        <v>-0.04880234</v>
      </c>
      <c r="F13081" s="1" t="n">
        <v>0.017147485</v>
      </c>
    </row>
    <row r="13082" customFormat="false" ht="13" hidden="false" customHeight="false" outlineLevel="0" collapsed="false">
      <c r="A13082" s="2" t="n">
        <v>87</v>
      </c>
      <c r="B13082" s="2" t="s">
        <v>185</v>
      </c>
      <c r="C13082" s="2" t="n">
        <v>161</v>
      </c>
      <c r="D13082" s="1" t="n">
        <v>92.25421</v>
      </c>
      <c r="E13082" s="1" t="n">
        <v>-0.049285114</v>
      </c>
      <c r="F13082" s="1" t="n">
        <v>0.018523324</v>
      </c>
    </row>
    <row r="13083" customFormat="false" ht="13" hidden="false" customHeight="false" outlineLevel="0" collapsed="false">
      <c r="A13083" s="2" t="n">
        <v>87</v>
      </c>
      <c r="B13083" s="2" t="s">
        <v>185</v>
      </c>
      <c r="C13083" s="2" t="n">
        <v>162</v>
      </c>
      <c r="D13083" s="1" t="n">
        <v>92.455</v>
      </c>
      <c r="E13083" s="1" t="n">
        <v>-0.052967794</v>
      </c>
      <c r="F13083" s="1" t="n">
        <v>0.018327873</v>
      </c>
    </row>
    <row r="13084" customFormat="false" ht="13" hidden="false" customHeight="false" outlineLevel="0" collapsed="false">
      <c r="A13084" s="2" t="n">
        <v>87</v>
      </c>
      <c r="B13084" s="2" t="s">
        <v>185</v>
      </c>
      <c r="C13084" s="2" t="n">
        <v>163</v>
      </c>
      <c r="D13084" s="1" t="n">
        <v>92.655785</v>
      </c>
      <c r="E13084" s="1" t="n">
        <v>-0.053789824</v>
      </c>
      <c r="F13084" s="1" t="n">
        <v>0.016701069</v>
      </c>
    </row>
    <row r="13085" customFormat="false" ht="13" hidden="false" customHeight="false" outlineLevel="0" collapsed="false">
      <c r="A13085" s="2" t="n">
        <v>87</v>
      </c>
      <c r="B13085" s="2" t="s">
        <v>185</v>
      </c>
      <c r="C13085" s="2" t="n">
        <v>164</v>
      </c>
      <c r="D13085" s="1" t="n">
        <v>92.85657</v>
      </c>
      <c r="E13085" s="1" t="n">
        <v>-0.05161709</v>
      </c>
      <c r="F13085" s="1" t="n">
        <v>0.014140541</v>
      </c>
    </row>
    <row r="13086" customFormat="false" ht="13" hidden="false" customHeight="false" outlineLevel="0" collapsed="false">
      <c r="A13086" s="2" t="n">
        <v>87</v>
      </c>
      <c r="B13086" s="2" t="s">
        <v>185</v>
      </c>
      <c r="C13086" s="2" t="n">
        <v>165</v>
      </c>
      <c r="D13086" s="1" t="n">
        <v>93.05735</v>
      </c>
      <c r="E13086" s="1" t="n">
        <v>-0.055746187</v>
      </c>
      <c r="F13086" s="1" t="n">
        <v>0.011394244</v>
      </c>
    </row>
    <row r="13087" customFormat="false" ht="13" hidden="false" customHeight="false" outlineLevel="0" collapsed="false">
      <c r="A13087" s="2" t="n">
        <v>87</v>
      </c>
      <c r="B13087" s="2" t="s">
        <v>185</v>
      </c>
      <c r="C13087" s="2" t="n">
        <v>166</v>
      </c>
      <c r="D13087" s="1" t="n">
        <v>93.25813</v>
      </c>
      <c r="E13087" s="1" t="n">
        <v>-0.04850063</v>
      </c>
      <c r="F13087" s="1" t="n">
        <v>0.009217089</v>
      </c>
    </row>
    <row r="13088" customFormat="false" ht="13" hidden="false" customHeight="false" outlineLevel="0" collapsed="false">
      <c r="A13088" s="2" t="n">
        <v>87</v>
      </c>
      <c r="B13088" s="2" t="s">
        <v>185</v>
      </c>
      <c r="C13088" s="2" t="n">
        <v>167</v>
      </c>
      <c r="D13088" s="1" t="n">
        <v>93.45892</v>
      </c>
      <c r="E13088" s="1" t="n">
        <v>-0.053522546</v>
      </c>
      <c r="F13088" s="1" t="n">
        <v>0.008100893</v>
      </c>
    </row>
    <row r="13089" customFormat="false" ht="13" hidden="false" customHeight="false" outlineLevel="0" collapsed="false">
      <c r="A13089" s="2" t="n">
        <v>87</v>
      </c>
      <c r="B13089" s="2" t="s">
        <v>185</v>
      </c>
      <c r="C13089" s="2" t="n">
        <v>168</v>
      </c>
      <c r="D13089" s="1" t="n">
        <v>93.6597</v>
      </c>
      <c r="E13089" s="1" t="n">
        <v>-0.05495679</v>
      </c>
      <c r="F13089" s="1" t="n">
        <v>0.008119206</v>
      </c>
    </row>
    <row r="13090" customFormat="false" ht="13" hidden="false" customHeight="false" outlineLevel="0" collapsed="false">
      <c r="A13090" s="2" t="n">
        <v>87</v>
      </c>
      <c r="B13090" s="2" t="s">
        <v>185</v>
      </c>
      <c r="C13090" s="2" t="n">
        <v>169</v>
      </c>
      <c r="D13090" s="1" t="n">
        <v>93.86049</v>
      </c>
      <c r="E13090" s="1" t="n">
        <v>-0.05557279</v>
      </c>
      <c r="F13090" s="1" t="n">
        <v>0.008952555</v>
      </c>
    </row>
    <row r="13091" customFormat="false" ht="13" hidden="false" customHeight="false" outlineLevel="0" collapsed="false">
      <c r="A13091" s="2" t="n">
        <v>87</v>
      </c>
      <c r="B13091" s="2" t="s">
        <v>185</v>
      </c>
      <c r="C13091" s="2" t="n">
        <v>170</v>
      </c>
      <c r="D13091" s="1" t="n">
        <v>94.06127</v>
      </c>
      <c r="E13091" s="1" t="n">
        <v>-0.052789595</v>
      </c>
      <c r="F13091" s="1" t="n">
        <v>0.0100452</v>
      </c>
    </row>
    <row r="13092" customFormat="false" ht="13" hidden="false" customHeight="false" outlineLevel="0" collapsed="false">
      <c r="A13092" s="2" t="n">
        <v>87</v>
      </c>
      <c r="B13092" s="2" t="s">
        <v>185</v>
      </c>
      <c r="C13092" s="2" t="n">
        <v>171</v>
      </c>
      <c r="D13092" s="1" t="n">
        <v>94.262054</v>
      </c>
      <c r="E13092" s="1" t="n">
        <v>-0.056255214</v>
      </c>
      <c r="F13092" s="1" t="n">
        <v>0.010795691</v>
      </c>
    </row>
    <row r="13093" customFormat="false" ht="13" hidden="false" customHeight="false" outlineLevel="0" collapsed="false">
      <c r="A13093" s="2" t="n">
        <v>87</v>
      </c>
      <c r="B13093" s="2" t="s">
        <v>185</v>
      </c>
      <c r="C13093" s="2" t="n">
        <v>172</v>
      </c>
      <c r="D13093" s="1" t="n">
        <v>94.46284</v>
      </c>
      <c r="E13093" s="1" t="n">
        <v>-0.058779728</v>
      </c>
      <c r="F13093" s="1" t="n">
        <v>0.010724929</v>
      </c>
    </row>
    <row r="13094" customFormat="false" ht="13" hidden="false" customHeight="false" outlineLevel="0" collapsed="false">
      <c r="A13094" s="2" t="n">
        <v>87</v>
      </c>
      <c r="B13094" s="2" t="s">
        <v>185</v>
      </c>
      <c r="C13094" s="2" t="n">
        <v>173</v>
      </c>
      <c r="D13094" s="1" t="n">
        <v>94.66362</v>
      </c>
      <c r="E13094" s="1" t="n">
        <v>-0.05822202</v>
      </c>
      <c r="F13094" s="1" t="n">
        <v>0.009614057</v>
      </c>
    </row>
    <row r="13095" customFormat="false" ht="13" hidden="false" customHeight="false" outlineLevel="0" collapsed="false">
      <c r="A13095" s="2" t="n">
        <v>87</v>
      </c>
      <c r="B13095" s="2" t="s">
        <v>185</v>
      </c>
      <c r="C13095" s="2" t="n">
        <v>174</v>
      </c>
      <c r="D13095" s="1" t="n">
        <v>94.86441</v>
      </c>
      <c r="E13095" s="1" t="n">
        <v>-0.061595194</v>
      </c>
      <c r="F13095" s="1" t="n">
        <v>0.0075880312</v>
      </c>
    </row>
    <row r="13096" customFormat="false" ht="13" hidden="false" customHeight="false" outlineLevel="0" collapsed="false">
      <c r="A13096" s="2" t="n">
        <v>88</v>
      </c>
      <c r="B13096" s="2" t="s">
        <v>186</v>
      </c>
      <c r="C13096" s="2" t="n">
        <v>1</v>
      </c>
      <c r="D13096" s="1" t="n">
        <v>60.1288</v>
      </c>
      <c r="E13096" s="1" t="n">
        <v>1.291381</v>
      </c>
      <c r="F13096" s="1" t="n">
        <v>0.15061937</v>
      </c>
    </row>
    <row r="13097" customFormat="false" ht="13" hidden="false" customHeight="false" outlineLevel="0" collapsed="false">
      <c r="A13097" s="2" t="n">
        <v>88</v>
      </c>
      <c r="B13097" s="2" t="s">
        <v>186</v>
      </c>
      <c r="C13097" s="2" t="n">
        <v>2</v>
      </c>
      <c r="D13097" s="1" t="n">
        <v>60.329582</v>
      </c>
      <c r="E13097" s="1" t="n">
        <v>1.2820199</v>
      </c>
      <c r="F13097" s="1" t="n">
        <v>0.14709635</v>
      </c>
    </row>
    <row r="13098" customFormat="false" ht="13" hidden="false" customHeight="false" outlineLevel="0" collapsed="false">
      <c r="A13098" s="2" t="n">
        <v>88</v>
      </c>
      <c r="B13098" s="2" t="s">
        <v>186</v>
      </c>
      <c r="C13098" s="2" t="n">
        <v>3</v>
      </c>
      <c r="D13098" s="1" t="n">
        <v>60.53037</v>
      </c>
      <c r="E13098" s="1" t="n">
        <v>1.2771138</v>
      </c>
      <c r="F13098" s="1" t="n">
        <v>0.14359318</v>
      </c>
    </row>
    <row r="13099" customFormat="false" ht="13" hidden="false" customHeight="false" outlineLevel="0" collapsed="false">
      <c r="A13099" s="2" t="n">
        <v>88</v>
      </c>
      <c r="B13099" s="2" t="s">
        <v>186</v>
      </c>
      <c r="C13099" s="2" t="n">
        <v>4</v>
      </c>
      <c r="D13099" s="1" t="n">
        <v>60.73115</v>
      </c>
      <c r="E13099" s="1" t="n">
        <v>1.2706568</v>
      </c>
      <c r="F13099" s="1" t="n">
        <v>0.1410653</v>
      </c>
    </row>
    <row r="13100" customFormat="false" ht="13" hidden="false" customHeight="false" outlineLevel="0" collapsed="false">
      <c r="A13100" s="2" t="n">
        <v>88</v>
      </c>
      <c r="B13100" s="2" t="s">
        <v>186</v>
      </c>
      <c r="C13100" s="2" t="n">
        <v>5</v>
      </c>
      <c r="D13100" s="1" t="n">
        <v>60.931934</v>
      </c>
      <c r="E13100" s="1" t="n">
        <v>1.2573206</v>
      </c>
      <c r="F13100" s="1" t="n">
        <v>0.14027621</v>
      </c>
    </row>
    <row r="13101" customFormat="false" ht="13" hidden="false" customHeight="false" outlineLevel="0" collapsed="false">
      <c r="A13101" s="2" t="n">
        <v>88</v>
      </c>
      <c r="B13101" s="2" t="s">
        <v>186</v>
      </c>
      <c r="C13101" s="2" t="n">
        <v>6</v>
      </c>
      <c r="D13101" s="1" t="n">
        <v>61.13272</v>
      </c>
      <c r="E13101" s="1" t="n">
        <v>1.2463732</v>
      </c>
      <c r="F13101" s="1" t="n">
        <v>0.14153875</v>
      </c>
    </row>
    <row r="13102" customFormat="false" ht="13" hidden="false" customHeight="false" outlineLevel="0" collapsed="false">
      <c r="A13102" s="2" t="n">
        <v>88</v>
      </c>
      <c r="B13102" s="2" t="s">
        <v>186</v>
      </c>
      <c r="C13102" s="2" t="n">
        <v>7</v>
      </c>
      <c r="D13102" s="1" t="n">
        <v>61.333504</v>
      </c>
      <c r="E13102" s="1" t="n">
        <v>1.2365711</v>
      </c>
      <c r="F13102" s="1" t="n">
        <v>0.14462605</v>
      </c>
    </row>
    <row r="13103" customFormat="false" ht="13" hidden="false" customHeight="false" outlineLevel="0" collapsed="false">
      <c r="A13103" s="2" t="n">
        <v>88</v>
      </c>
      <c r="B13103" s="2" t="s">
        <v>186</v>
      </c>
      <c r="C13103" s="2" t="n">
        <v>8</v>
      </c>
      <c r="D13103" s="1" t="n">
        <v>61.534286</v>
      </c>
      <c r="E13103" s="1" t="n">
        <v>1.2287295</v>
      </c>
      <c r="F13103" s="1" t="n">
        <v>0.14888442</v>
      </c>
    </row>
    <row r="13104" customFormat="false" ht="13" hidden="false" customHeight="false" outlineLevel="0" collapsed="false">
      <c r="A13104" s="2" t="n">
        <v>88</v>
      </c>
      <c r="B13104" s="2" t="s">
        <v>186</v>
      </c>
      <c r="C13104" s="2" t="n">
        <v>9</v>
      </c>
      <c r="D13104" s="1" t="n">
        <v>61.73507</v>
      </c>
      <c r="E13104" s="1" t="n">
        <v>1.213523</v>
      </c>
      <c r="F13104" s="1" t="n">
        <v>0.1534745</v>
      </c>
    </row>
    <row r="13105" customFormat="false" ht="13" hidden="false" customHeight="false" outlineLevel="0" collapsed="false">
      <c r="A13105" s="2" t="n">
        <v>88</v>
      </c>
      <c r="B13105" s="2" t="s">
        <v>186</v>
      </c>
      <c r="C13105" s="2" t="n">
        <v>10</v>
      </c>
      <c r="D13105" s="1" t="n">
        <v>61.935856</v>
      </c>
      <c r="E13105" s="1" t="n">
        <v>1.1985185</v>
      </c>
      <c r="F13105" s="1" t="n">
        <v>0.1576494</v>
      </c>
    </row>
    <row r="13106" customFormat="false" ht="13" hidden="false" customHeight="false" outlineLevel="0" collapsed="false">
      <c r="A13106" s="2" t="n">
        <v>88</v>
      </c>
      <c r="B13106" s="2" t="s">
        <v>186</v>
      </c>
      <c r="C13106" s="2" t="n">
        <v>11</v>
      </c>
      <c r="D13106" s="1" t="n">
        <v>62.13664</v>
      </c>
      <c r="E13106" s="1" t="n">
        <v>1.1864011</v>
      </c>
      <c r="F13106" s="1" t="n">
        <v>0.16095223</v>
      </c>
    </row>
    <row r="13107" customFormat="false" ht="13" hidden="false" customHeight="false" outlineLevel="0" collapsed="false">
      <c r="A13107" s="2" t="n">
        <v>88</v>
      </c>
      <c r="B13107" s="2" t="s">
        <v>186</v>
      </c>
      <c r="C13107" s="2" t="n">
        <v>12</v>
      </c>
      <c r="D13107" s="1" t="n">
        <v>62.33742</v>
      </c>
      <c r="E13107" s="1" t="n">
        <v>1.1728251</v>
      </c>
      <c r="F13107" s="1" t="n">
        <v>0.16327073</v>
      </c>
    </row>
    <row r="13108" customFormat="false" ht="13" hidden="false" customHeight="false" outlineLevel="0" collapsed="false">
      <c r="A13108" s="2" t="n">
        <v>88</v>
      </c>
      <c r="B13108" s="2" t="s">
        <v>186</v>
      </c>
      <c r="C13108" s="2" t="n">
        <v>13</v>
      </c>
      <c r="D13108" s="1" t="n">
        <v>62.538208</v>
      </c>
      <c r="E13108" s="1" t="n">
        <v>1.162372</v>
      </c>
      <c r="F13108" s="1" t="n">
        <v>0.1647294</v>
      </c>
    </row>
    <row r="13109" customFormat="false" ht="13" hidden="false" customHeight="false" outlineLevel="0" collapsed="false">
      <c r="A13109" s="2" t="n">
        <v>88</v>
      </c>
      <c r="B13109" s="2" t="s">
        <v>186</v>
      </c>
      <c r="C13109" s="2" t="n">
        <v>14</v>
      </c>
      <c r="D13109" s="1" t="n">
        <v>62.73899</v>
      </c>
      <c r="E13109" s="1" t="n">
        <v>1.1480273</v>
      </c>
      <c r="F13109" s="1" t="n">
        <v>0.1655376</v>
      </c>
    </row>
    <row r="13110" customFormat="false" ht="13" hidden="false" customHeight="false" outlineLevel="0" collapsed="false">
      <c r="A13110" s="2" t="n">
        <v>88</v>
      </c>
      <c r="B13110" s="2" t="s">
        <v>186</v>
      </c>
      <c r="C13110" s="2" t="n">
        <v>15</v>
      </c>
      <c r="D13110" s="1" t="n">
        <v>62.939774</v>
      </c>
      <c r="E13110" s="1" t="n">
        <v>1.1333089</v>
      </c>
      <c r="F13110" s="1" t="n">
        <v>0.16586305</v>
      </c>
    </row>
    <row r="13111" customFormat="false" ht="13" hidden="false" customHeight="false" outlineLevel="0" collapsed="false">
      <c r="A13111" s="2" t="n">
        <v>88</v>
      </c>
      <c r="B13111" s="2" t="s">
        <v>186</v>
      </c>
      <c r="C13111" s="2" t="n">
        <v>16</v>
      </c>
      <c r="D13111" s="1" t="n">
        <v>63.140556</v>
      </c>
      <c r="E13111" s="1" t="n">
        <v>1.1218143</v>
      </c>
      <c r="F13111" s="1" t="n">
        <v>0.16580184</v>
      </c>
    </row>
    <row r="13112" customFormat="false" ht="13" hidden="false" customHeight="false" outlineLevel="0" collapsed="false">
      <c r="A13112" s="2" t="n">
        <v>88</v>
      </c>
      <c r="B13112" s="2" t="s">
        <v>186</v>
      </c>
      <c r="C13112" s="2" t="n">
        <v>17</v>
      </c>
      <c r="D13112" s="1" t="n">
        <v>63.341343</v>
      </c>
      <c r="E13112" s="1" t="n">
        <v>1.1095904</v>
      </c>
      <c r="F13112" s="1" t="n">
        <v>0.16542026</v>
      </c>
    </row>
    <row r="13113" customFormat="false" ht="13" hidden="false" customHeight="false" outlineLevel="0" collapsed="false">
      <c r="A13113" s="2" t="n">
        <v>88</v>
      </c>
      <c r="B13113" s="2" t="s">
        <v>186</v>
      </c>
      <c r="C13113" s="2" t="n">
        <v>18</v>
      </c>
      <c r="D13113" s="1" t="n">
        <v>63.542126</v>
      </c>
      <c r="E13113" s="1" t="n">
        <v>1.0938249</v>
      </c>
      <c r="F13113" s="1" t="n">
        <v>0.16480955</v>
      </c>
    </row>
    <row r="13114" customFormat="false" ht="13" hidden="false" customHeight="false" outlineLevel="0" collapsed="false">
      <c r="A13114" s="2" t="n">
        <v>88</v>
      </c>
      <c r="B13114" s="2" t="s">
        <v>186</v>
      </c>
      <c r="C13114" s="2" t="n">
        <v>19</v>
      </c>
      <c r="D13114" s="1" t="n">
        <v>63.74291</v>
      </c>
      <c r="E13114" s="1" t="n">
        <v>1.0825197</v>
      </c>
      <c r="F13114" s="1" t="n">
        <v>0.16410978</v>
      </c>
    </row>
    <row r="13115" customFormat="false" ht="13" hidden="false" customHeight="false" outlineLevel="0" collapsed="false">
      <c r="A13115" s="2" t="n">
        <v>88</v>
      </c>
      <c r="B13115" s="2" t="s">
        <v>186</v>
      </c>
      <c r="C13115" s="2" t="n">
        <v>20</v>
      </c>
      <c r="D13115" s="1" t="n">
        <v>63.943695</v>
      </c>
      <c r="E13115" s="1" t="n">
        <v>1.0680548</v>
      </c>
      <c r="F13115" s="1" t="n">
        <v>0.16347001</v>
      </c>
    </row>
    <row r="13116" customFormat="false" ht="13" hidden="false" customHeight="false" outlineLevel="0" collapsed="false">
      <c r="A13116" s="2" t="n">
        <v>88</v>
      </c>
      <c r="B13116" s="2" t="s">
        <v>186</v>
      </c>
      <c r="C13116" s="2" t="n">
        <v>21</v>
      </c>
      <c r="D13116" s="1" t="n">
        <v>64.14448</v>
      </c>
      <c r="E13116" s="1" t="n">
        <v>1.0568078</v>
      </c>
      <c r="F13116" s="1" t="n">
        <v>0.1629757</v>
      </c>
    </row>
    <row r="13117" customFormat="false" ht="13" hidden="false" customHeight="false" outlineLevel="0" collapsed="false">
      <c r="A13117" s="2" t="n">
        <v>88</v>
      </c>
      <c r="B13117" s="2" t="s">
        <v>186</v>
      </c>
      <c r="C13117" s="2" t="n">
        <v>22</v>
      </c>
      <c r="D13117" s="1" t="n">
        <v>64.34526</v>
      </c>
      <c r="E13117" s="1" t="n">
        <v>1.046763</v>
      </c>
      <c r="F13117" s="1" t="n">
        <v>0.16259892</v>
      </c>
    </row>
    <row r="13118" customFormat="false" ht="13" hidden="false" customHeight="false" outlineLevel="0" collapsed="false">
      <c r="A13118" s="2" t="n">
        <v>88</v>
      </c>
      <c r="B13118" s="2" t="s">
        <v>186</v>
      </c>
      <c r="C13118" s="2" t="n">
        <v>23</v>
      </c>
      <c r="D13118" s="1" t="n">
        <v>64.54604</v>
      </c>
      <c r="E13118" s="1" t="n">
        <v>1.0304955</v>
      </c>
      <c r="F13118" s="1" t="n">
        <v>0.16222905</v>
      </c>
    </row>
    <row r="13119" customFormat="false" ht="13" hidden="false" customHeight="false" outlineLevel="0" collapsed="false">
      <c r="A13119" s="2" t="n">
        <v>88</v>
      </c>
      <c r="B13119" s="2" t="s">
        <v>186</v>
      </c>
      <c r="C13119" s="2" t="n">
        <v>24</v>
      </c>
      <c r="D13119" s="1" t="n">
        <v>64.746826</v>
      </c>
      <c r="E13119" s="1" t="n">
        <v>1.0169007</v>
      </c>
      <c r="F13119" s="1" t="n">
        <v>0.16176097</v>
      </c>
    </row>
    <row r="13120" customFormat="false" ht="13" hidden="false" customHeight="false" outlineLevel="0" collapsed="false">
      <c r="A13120" s="2" t="n">
        <v>88</v>
      </c>
      <c r="B13120" s="2" t="s">
        <v>186</v>
      </c>
      <c r="C13120" s="2" t="n">
        <v>25</v>
      </c>
      <c r="D13120" s="1" t="n">
        <v>64.94762</v>
      </c>
      <c r="E13120" s="1" t="n">
        <v>1.0042698</v>
      </c>
      <c r="F13120" s="1" t="n">
        <v>0.16116235</v>
      </c>
    </row>
    <row r="13121" customFormat="false" ht="13" hidden="false" customHeight="false" outlineLevel="0" collapsed="false">
      <c r="A13121" s="2" t="n">
        <v>88</v>
      </c>
      <c r="B13121" s="2" t="s">
        <v>186</v>
      </c>
      <c r="C13121" s="2" t="n">
        <v>26</v>
      </c>
      <c r="D13121" s="1" t="n">
        <v>65.1484</v>
      </c>
      <c r="E13121" s="1" t="n">
        <v>0.992422</v>
      </c>
      <c r="F13121" s="1" t="n">
        <v>0.16046156</v>
      </c>
    </row>
    <row r="13122" customFormat="false" ht="13" hidden="false" customHeight="false" outlineLevel="0" collapsed="false">
      <c r="A13122" s="2" t="n">
        <v>88</v>
      </c>
      <c r="B13122" s="2" t="s">
        <v>186</v>
      </c>
      <c r="C13122" s="2" t="n">
        <v>27</v>
      </c>
      <c r="D13122" s="1" t="n">
        <v>65.34918</v>
      </c>
      <c r="E13122" s="1" t="n">
        <v>0.98078156</v>
      </c>
      <c r="F13122" s="1" t="n">
        <v>0.15968569</v>
      </c>
    </row>
    <row r="13123" customFormat="false" ht="13" hidden="false" customHeight="false" outlineLevel="0" collapsed="false">
      <c r="A13123" s="2" t="n">
        <v>88</v>
      </c>
      <c r="B13123" s="2" t="s">
        <v>186</v>
      </c>
      <c r="C13123" s="2" t="n">
        <v>28</v>
      </c>
      <c r="D13123" s="1" t="n">
        <v>65.549965</v>
      </c>
      <c r="E13123" s="1" t="n">
        <v>0.96844447</v>
      </c>
      <c r="F13123" s="1" t="n">
        <v>0.1588218</v>
      </c>
    </row>
    <row r="13124" customFormat="false" ht="13" hidden="false" customHeight="false" outlineLevel="0" collapsed="false">
      <c r="A13124" s="2" t="n">
        <v>88</v>
      </c>
      <c r="B13124" s="2" t="s">
        <v>186</v>
      </c>
      <c r="C13124" s="2" t="n">
        <v>29</v>
      </c>
      <c r="D13124" s="1" t="n">
        <v>65.75075</v>
      </c>
      <c r="E13124" s="1" t="n">
        <v>0.9532297</v>
      </c>
      <c r="F13124" s="1" t="n">
        <v>0.15785584</v>
      </c>
    </row>
    <row r="13125" customFormat="false" ht="13" hidden="false" customHeight="false" outlineLevel="0" collapsed="false">
      <c r="A13125" s="2" t="n">
        <v>88</v>
      </c>
      <c r="B13125" s="2" t="s">
        <v>186</v>
      </c>
      <c r="C13125" s="2" t="n">
        <v>30</v>
      </c>
      <c r="D13125" s="1" t="n">
        <v>65.95153</v>
      </c>
      <c r="E13125" s="1" t="n">
        <v>0.93937445</v>
      </c>
      <c r="F13125" s="1" t="n">
        <v>0.15683992</v>
      </c>
    </row>
    <row r="13126" customFormat="false" ht="13" hidden="false" customHeight="false" outlineLevel="0" collapsed="false">
      <c r="A13126" s="2" t="n">
        <v>88</v>
      </c>
      <c r="B13126" s="2" t="s">
        <v>186</v>
      </c>
      <c r="C13126" s="2" t="n">
        <v>31</v>
      </c>
      <c r="D13126" s="1" t="n">
        <v>66.15231</v>
      </c>
      <c r="E13126" s="1" t="n">
        <v>0.9297888</v>
      </c>
      <c r="F13126" s="1" t="n">
        <v>0.15590425</v>
      </c>
    </row>
    <row r="13127" customFormat="false" ht="13" hidden="false" customHeight="false" outlineLevel="0" collapsed="false">
      <c r="A13127" s="2" t="n">
        <v>88</v>
      </c>
      <c r="B13127" s="2" t="s">
        <v>186</v>
      </c>
      <c r="C13127" s="2" t="n">
        <v>32</v>
      </c>
      <c r="D13127" s="1" t="n">
        <v>66.3531</v>
      </c>
      <c r="E13127" s="1" t="n">
        <v>0.91881174</v>
      </c>
      <c r="F13127" s="1" t="n">
        <v>0.15519336</v>
      </c>
    </row>
    <row r="13128" customFormat="false" ht="13" hidden="false" customHeight="false" outlineLevel="0" collapsed="false">
      <c r="A13128" s="2" t="n">
        <v>88</v>
      </c>
      <c r="B13128" s="2" t="s">
        <v>186</v>
      </c>
      <c r="C13128" s="2" t="n">
        <v>33</v>
      </c>
      <c r="D13128" s="1" t="n">
        <v>66.55389</v>
      </c>
      <c r="E13128" s="1" t="n">
        <v>0.90653694</v>
      </c>
      <c r="F13128" s="1" t="n">
        <v>0.15478891</v>
      </c>
    </row>
    <row r="13129" customFormat="false" ht="13" hidden="false" customHeight="false" outlineLevel="0" collapsed="false">
      <c r="A13129" s="2" t="n">
        <v>88</v>
      </c>
      <c r="B13129" s="2" t="s">
        <v>186</v>
      </c>
      <c r="C13129" s="2" t="n">
        <v>34</v>
      </c>
      <c r="D13129" s="1" t="n">
        <v>66.75467</v>
      </c>
      <c r="E13129" s="1" t="n">
        <v>0.8936063</v>
      </c>
      <c r="F13129" s="1" t="n">
        <v>0.15468083</v>
      </c>
    </row>
    <row r="13130" customFormat="false" ht="13" hidden="false" customHeight="false" outlineLevel="0" collapsed="false">
      <c r="A13130" s="2" t="n">
        <v>88</v>
      </c>
      <c r="B13130" s="2" t="s">
        <v>186</v>
      </c>
      <c r="C13130" s="2" t="n">
        <v>35</v>
      </c>
      <c r="D13130" s="1" t="n">
        <v>66.95545</v>
      </c>
      <c r="E13130" s="1" t="n">
        <v>0.87935036</v>
      </c>
      <c r="F13130" s="1" t="n">
        <v>0.15479803</v>
      </c>
    </row>
    <row r="13131" customFormat="false" ht="13" hidden="false" customHeight="false" outlineLevel="0" collapsed="false">
      <c r="A13131" s="2" t="n">
        <v>88</v>
      </c>
      <c r="B13131" s="2" t="s">
        <v>186</v>
      </c>
      <c r="C13131" s="2" t="n">
        <v>36</v>
      </c>
      <c r="D13131" s="1" t="n">
        <v>67.156235</v>
      </c>
      <c r="E13131" s="1" t="n">
        <v>0.8700868</v>
      </c>
      <c r="F13131" s="1" t="n">
        <v>0.1550445</v>
      </c>
    </row>
    <row r="13132" customFormat="false" ht="13" hidden="false" customHeight="false" outlineLevel="0" collapsed="false">
      <c r="A13132" s="2" t="n">
        <v>88</v>
      </c>
      <c r="B13132" s="2" t="s">
        <v>186</v>
      </c>
      <c r="C13132" s="2" t="n">
        <v>37</v>
      </c>
      <c r="D13132" s="1" t="n">
        <v>67.35702</v>
      </c>
      <c r="E13132" s="1" t="n">
        <v>0.8577222</v>
      </c>
      <c r="F13132" s="1" t="n">
        <v>0.15529893</v>
      </c>
    </row>
    <row r="13133" customFormat="false" ht="13" hidden="false" customHeight="false" outlineLevel="0" collapsed="false">
      <c r="A13133" s="2" t="n">
        <v>88</v>
      </c>
      <c r="B13133" s="2" t="s">
        <v>186</v>
      </c>
      <c r="C13133" s="2" t="n">
        <v>38</v>
      </c>
      <c r="D13133" s="1" t="n">
        <v>67.5578</v>
      </c>
      <c r="E13133" s="1" t="n">
        <v>0.84473026</v>
      </c>
      <c r="F13133" s="1" t="n">
        <v>0.15540873</v>
      </c>
    </row>
    <row r="13134" customFormat="false" ht="13" hidden="false" customHeight="false" outlineLevel="0" collapsed="false">
      <c r="A13134" s="2" t="n">
        <v>88</v>
      </c>
      <c r="B13134" s="2" t="s">
        <v>186</v>
      </c>
      <c r="C13134" s="2" t="n">
        <v>39</v>
      </c>
      <c r="D13134" s="1" t="n">
        <v>67.75859</v>
      </c>
      <c r="E13134" s="1" t="n">
        <v>0.8311272</v>
      </c>
      <c r="F13134" s="1" t="n">
        <v>0.15520714</v>
      </c>
    </row>
    <row r="13135" customFormat="false" ht="13" hidden="false" customHeight="false" outlineLevel="0" collapsed="false">
      <c r="A13135" s="2" t="n">
        <v>88</v>
      </c>
      <c r="B13135" s="2" t="s">
        <v>186</v>
      </c>
      <c r="C13135" s="2" t="n">
        <v>40</v>
      </c>
      <c r="D13135" s="1" t="n">
        <v>67.95937</v>
      </c>
      <c r="E13135" s="1" t="n">
        <v>0.8192878</v>
      </c>
      <c r="F13135" s="1" t="n">
        <v>0.15456936</v>
      </c>
    </row>
    <row r="13136" customFormat="false" ht="13" hidden="false" customHeight="false" outlineLevel="0" collapsed="false">
      <c r="A13136" s="2" t="n">
        <v>88</v>
      </c>
      <c r="B13136" s="2" t="s">
        <v>186</v>
      </c>
      <c r="C13136" s="2" t="n">
        <v>41</v>
      </c>
      <c r="D13136" s="1" t="n">
        <v>68.16016</v>
      </c>
      <c r="E13136" s="1" t="n">
        <v>0.80687827</v>
      </c>
      <c r="F13136" s="1" t="n">
        <v>0.15345469</v>
      </c>
    </row>
    <row r="13137" customFormat="false" ht="13" hidden="false" customHeight="false" outlineLevel="0" collapsed="false">
      <c r="A13137" s="2" t="n">
        <v>88</v>
      </c>
      <c r="B13137" s="2" t="s">
        <v>186</v>
      </c>
      <c r="C13137" s="2" t="n">
        <v>42</v>
      </c>
      <c r="D13137" s="1" t="n">
        <v>68.36094</v>
      </c>
      <c r="E13137" s="1" t="n">
        <v>0.79372793</v>
      </c>
      <c r="F13137" s="1" t="n">
        <v>0.15190652</v>
      </c>
    </row>
    <row r="13138" customFormat="false" ht="13" hidden="false" customHeight="false" outlineLevel="0" collapsed="false">
      <c r="A13138" s="2" t="n">
        <v>88</v>
      </c>
      <c r="B13138" s="2" t="s">
        <v>186</v>
      </c>
      <c r="C13138" s="2" t="n">
        <v>43</v>
      </c>
      <c r="D13138" s="1" t="n">
        <v>68.56172</v>
      </c>
      <c r="E13138" s="1" t="n">
        <v>0.7845034</v>
      </c>
      <c r="F13138" s="1" t="n">
        <v>0.15001285</v>
      </c>
    </row>
    <row r="13139" customFormat="false" ht="13" hidden="false" customHeight="false" outlineLevel="0" collapsed="false">
      <c r="A13139" s="2" t="n">
        <v>88</v>
      </c>
      <c r="B13139" s="2" t="s">
        <v>186</v>
      </c>
      <c r="C13139" s="2" t="n">
        <v>44</v>
      </c>
      <c r="D13139" s="1" t="n">
        <v>68.762505</v>
      </c>
      <c r="E13139" s="1" t="n">
        <v>0.7720911</v>
      </c>
      <c r="F13139" s="1" t="n">
        <v>0.14788228</v>
      </c>
    </row>
    <row r="13140" customFormat="false" ht="13" hidden="false" customHeight="false" outlineLevel="0" collapsed="false">
      <c r="A13140" s="2" t="n">
        <v>88</v>
      </c>
      <c r="B13140" s="2" t="s">
        <v>186</v>
      </c>
      <c r="C13140" s="2" t="n">
        <v>45</v>
      </c>
      <c r="D13140" s="1" t="n">
        <v>68.96329</v>
      </c>
      <c r="E13140" s="1" t="n">
        <v>0.7585401</v>
      </c>
      <c r="F13140" s="1" t="n">
        <v>0.14565589</v>
      </c>
    </row>
    <row r="13141" customFormat="false" ht="13" hidden="false" customHeight="false" outlineLevel="0" collapsed="false">
      <c r="A13141" s="2" t="n">
        <v>88</v>
      </c>
      <c r="B13141" s="2" t="s">
        <v>186</v>
      </c>
      <c r="C13141" s="2" t="n">
        <v>46</v>
      </c>
      <c r="D13141" s="1" t="n">
        <v>69.16408</v>
      </c>
      <c r="E13141" s="1" t="n">
        <v>0.74865407</v>
      </c>
      <c r="F13141" s="1" t="n">
        <v>0.14353426</v>
      </c>
    </row>
    <row r="13142" customFormat="false" ht="13" hidden="false" customHeight="false" outlineLevel="0" collapsed="false">
      <c r="A13142" s="2" t="n">
        <v>88</v>
      </c>
      <c r="B13142" s="2" t="s">
        <v>186</v>
      </c>
      <c r="C13142" s="2" t="n">
        <v>47</v>
      </c>
      <c r="D13142" s="1" t="n">
        <v>69.36486</v>
      </c>
      <c r="E13142" s="1" t="n">
        <v>0.737101</v>
      </c>
      <c r="F13142" s="1" t="n">
        <v>0.14176282</v>
      </c>
    </row>
    <row r="13143" customFormat="false" ht="13" hidden="false" customHeight="false" outlineLevel="0" collapsed="false">
      <c r="A13143" s="2" t="n">
        <v>88</v>
      </c>
      <c r="B13143" s="2" t="s">
        <v>186</v>
      </c>
      <c r="C13143" s="2" t="n">
        <v>48</v>
      </c>
      <c r="D13143" s="1" t="n">
        <v>69.56564</v>
      </c>
      <c r="E13143" s="1" t="n">
        <v>0.72746646</v>
      </c>
      <c r="F13143" s="1" t="n">
        <v>0.14055192</v>
      </c>
    </row>
    <row r="13144" customFormat="false" ht="13" hidden="false" customHeight="false" outlineLevel="0" collapsed="false">
      <c r="A13144" s="2" t="n">
        <v>88</v>
      </c>
      <c r="B13144" s="2" t="s">
        <v>186</v>
      </c>
      <c r="C13144" s="2" t="n">
        <v>49</v>
      </c>
      <c r="D13144" s="1" t="n">
        <v>69.766426</v>
      </c>
      <c r="E13144" s="1" t="n">
        <v>0.7160011</v>
      </c>
      <c r="F13144" s="1" t="n">
        <v>0.13996354</v>
      </c>
    </row>
    <row r="13145" customFormat="false" ht="13" hidden="false" customHeight="false" outlineLevel="0" collapsed="false">
      <c r="A13145" s="2" t="n">
        <v>88</v>
      </c>
      <c r="B13145" s="2" t="s">
        <v>186</v>
      </c>
      <c r="C13145" s="2" t="n">
        <v>50</v>
      </c>
      <c r="D13145" s="1" t="n">
        <v>69.96721</v>
      </c>
      <c r="E13145" s="1" t="n">
        <v>0.7087584</v>
      </c>
      <c r="F13145" s="1" t="n">
        <v>0.13986269</v>
      </c>
    </row>
    <row r="13146" customFormat="false" ht="13" hidden="false" customHeight="false" outlineLevel="0" collapsed="false">
      <c r="A13146" s="2" t="n">
        <v>88</v>
      </c>
      <c r="B13146" s="2" t="s">
        <v>186</v>
      </c>
      <c r="C13146" s="2" t="n">
        <v>51</v>
      </c>
      <c r="D13146" s="1" t="n">
        <v>70.16799</v>
      </c>
      <c r="E13146" s="1" t="n">
        <v>0.6945312</v>
      </c>
      <c r="F13146" s="1" t="n">
        <v>0.13997346</v>
      </c>
    </row>
    <row r="13147" customFormat="false" ht="13" hidden="false" customHeight="false" outlineLevel="0" collapsed="false">
      <c r="A13147" s="2" t="n">
        <v>88</v>
      </c>
      <c r="B13147" s="2" t="s">
        <v>186</v>
      </c>
      <c r="C13147" s="2" t="n">
        <v>52</v>
      </c>
      <c r="D13147" s="1" t="n">
        <v>70.368774</v>
      </c>
      <c r="E13147" s="1" t="n">
        <v>0.681593</v>
      </c>
      <c r="F13147" s="1" t="n">
        <v>0.14001666</v>
      </c>
    </row>
    <row r="13148" customFormat="false" ht="13" hidden="false" customHeight="false" outlineLevel="0" collapsed="false">
      <c r="A13148" s="2" t="n">
        <v>88</v>
      </c>
      <c r="B13148" s="2" t="s">
        <v>186</v>
      </c>
      <c r="C13148" s="2" t="n">
        <v>53</v>
      </c>
      <c r="D13148" s="1" t="n">
        <v>70.56956</v>
      </c>
      <c r="E13148" s="1" t="n">
        <v>0.6719838</v>
      </c>
      <c r="F13148" s="1" t="n">
        <v>0.13982655</v>
      </c>
    </row>
    <row r="13149" customFormat="false" ht="13" hidden="false" customHeight="false" outlineLevel="0" collapsed="false">
      <c r="A13149" s="2" t="n">
        <v>88</v>
      </c>
      <c r="B13149" s="2" t="s">
        <v>186</v>
      </c>
      <c r="C13149" s="2" t="n">
        <v>54</v>
      </c>
      <c r="D13149" s="1" t="n">
        <v>70.77034</v>
      </c>
      <c r="E13149" s="1" t="n">
        <v>0.6601956</v>
      </c>
      <c r="F13149" s="1" t="n">
        <v>0.13937627</v>
      </c>
    </row>
    <row r="13150" customFormat="false" ht="13" hidden="false" customHeight="false" outlineLevel="0" collapsed="false">
      <c r="A13150" s="2" t="n">
        <v>88</v>
      </c>
      <c r="B13150" s="2" t="s">
        <v>186</v>
      </c>
      <c r="C13150" s="2" t="n">
        <v>55</v>
      </c>
      <c r="D13150" s="1" t="n">
        <v>70.97113</v>
      </c>
      <c r="E13150" s="1" t="n">
        <v>0.6517181</v>
      </c>
      <c r="F13150" s="1" t="n">
        <v>0.13872029</v>
      </c>
    </row>
    <row r="13151" customFormat="false" ht="13" hidden="false" customHeight="false" outlineLevel="0" collapsed="false">
      <c r="A13151" s="2" t="n">
        <v>88</v>
      </c>
      <c r="B13151" s="2" t="s">
        <v>186</v>
      </c>
      <c r="C13151" s="2" t="n">
        <v>56</v>
      </c>
      <c r="D13151" s="1" t="n">
        <v>71.17191</v>
      </c>
      <c r="E13151" s="1" t="n">
        <v>0.6395724</v>
      </c>
      <c r="F13151" s="1" t="n">
        <v>0.1379426</v>
      </c>
    </row>
    <row r="13152" customFormat="false" ht="13" hidden="false" customHeight="false" outlineLevel="0" collapsed="false">
      <c r="A13152" s="2" t="n">
        <v>88</v>
      </c>
      <c r="B13152" s="2" t="s">
        <v>186</v>
      </c>
      <c r="C13152" s="2" t="n">
        <v>57</v>
      </c>
      <c r="D13152" s="1" t="n">
        <v>71.372696</v>
      </c>
      <c r="E13152" s="1" t="n">
        <v>0.6262662</v>
      </c>
      <c r="F13152" s="1" t="n">
        <v>0.13715409</v>
      </c>
    </row>
    <row r="13153" customFormat="false" ht="13" hidden="false" customHeight="false" outlineLevel="0" collapsed="false">
      <c r="A13153" s="2" t="n">
        <v>88</v>
      </c>
      <c r="B13153" s="2" t="s">
        <v>186</v>
      </c>
      <c r="C13153" s="2" t="n">
        <v>58</v>
      </c>
      <c r="D13153" s="1" t="n">
        <v>71.57348</v>
      </c>
      <c r="E13153" s="1" t="n">
        <v>0.6163523</v>
      </c>
      <c r="F13153" s="1" t="n">
        <v>0.13651754</v>
      </c>
    </row>
    <row r="13154" customFormat="false" ht="13" hidden="false" customHeight="false" outlineLevel="0" collapsed="false">
      <c r="A13154" s="2" t="n">
        <v>88</v>
      </c>
      <c r="B13154" s="2" t="s">
        <v>186</v>
      </c>
      <c r="C13154" s="2" t="n">
        <v>59</v>
      </c>
      <c r="D13154" s="1" t="n">
        <v>71.77426</v>
      </c>
      <c r="E13154" s="1" t="n">
        <v>0.60614496</v>
      </c>
      <c r="F13154" s="1" t="n">
        <v>0.13622212</v>
      </c>
    </row>
    <row r="13155" customFormat="false" ht="13" hidden="false" customHeight="false" outlineLevel="0" collapsed="false">
      <c r="A13155" s="2" t="n">
        <v>88</v>
      </c>
      <c r="B13155" s="2" t="s">
        <v>186</v>
      </c>
      <c r="C13155" s="2" t="n">
        <v>60</v>
      </c>
      <c r="D13155" s="1" t="n">
        <v>71.975044</v>
      </c>
      <c r="E13155" s="1" t="n">
        <v>0.5976016</v>
      </c>
      <c r="F13155" s="1" t="n">
        <v>0.136397</v>
      </c>
    </row>
    <row r="13156" customFormat="false" ht="13" hidden="false" customHeight="false" outlineLevel="0" collapsed="false">
      <c r="A13156" s="2" t="n">
        <v>88</v>
      </c>
      <c r="B13156" s="2" t="s">
        <v>186</v>
      </c>
      <c r="C13156" s="2" t="n">
        <v>61</v>
      </c>
      <c r="D13156" s="1" t="n">
        <v>72.17583</v>
      </c>
      <c r="E13156" s="1" t="n">
        <v>0.58686656</v>
      </c>
      <c r="F13156" s="1" t="n">
        <v>0.1370277</v>
      </c>
    </row>
    <row r="13157" customFormat="false" ht="13" hidden="false" customHeight="false" outlineLevel="0" collapsed="false">
      <c r="A13157" s="2" t="n">
        <v>88</v>
      </c>
      <c r="B13157" s="2" t="s">
        <v>186</v>
      </c>
      <c r="C13157" s="2" t="n">
        <v>62</v>
      </c>
      <c r="D13157" s="1" t="n">
        <v>72.37662</v>
      </c>
      <c r="E13157" s="1" t="n">
        <v>0.5753946</v>
      </c>
      <c r="F13157" s="1" t="n">
        <v>0.13797565</v>
      </c>
    </row>
    <row r="13158" customFormat="false" ht="13" hidden="false" customHeight="false" outlineLevel="0" collapsed="false">
      <c r="A13158" s="2" t="n">
        <v>88</v>
      </c>
      <c r="B13158" s="2" t="s">
        <v>186</v>
      </c>
      <c r="C13158" s="2" t="n">
        <v>63</v>
      </c>
      <c r="D13158" s="1" t="n">
        <v>72.5774</v>
      </c>
      <c r="E13158" s="1" t="n">
        <v>0.56280154</v>
      </c>
      <c r="F13158" s="1" t="n">
        <v>0.1391057</v>
      </c>
    </row>
    <row r="13159" customFormat="false" ht="13" hidden="false" customHeight="false" outlineLevel="0" collapsed="false">
      <c r="A13159" s="2" t="n">
        <v>88</v>
      </c>
      <c r="B13159" s="2" t="s">
        <v>186</v>
      </c>
      <c r="C13159" s="2" t="n">
        <v>64</v>
      </c>
      <c r="D13159" s="1" t="n">
        <v>72.77818</v>
      </c>
      <c r="E13159" s="1" t="n">
        <v>0.5527635</v>
      </c>
      <c r="F13159" s="1" t="n">
        <v>0.14044328</v>
      </c>
    </row>
    <row r="13160" customFormat="false" ht="13" hidden="false" customHeight="false" outlineLevel="0" collapsed="false">
      <c r="A13160" s="2" t="n">
        <v>88</v>
      </c>
      <c r="B13160" s="2" t="s">
        <v>186</v>
      </c>
      <c r="C13160" s="2" t="n">
        <v>65</v>
      </c>
      <c r="D13160" s="1" t="n">
        <v>72.978966</v>
      </c>
      <c r="E13160" s="1" t="n">
        <v>0.54060113</v>
      </c>
      <c r="F13160" s="1" t="n">
        <v>0.14223808</v>
      </c>
    </row>
    <row r="13161" customFormat="false" ht="13" hidden="false" customHeight="false" outlineLevel="0" collapsed="false">
      <c r="A13161" s="2" t="n">
        <v>88</v>
      </c>
      <c r="B13161" s="2" t="s">
        <v>186</v>
      </c>
      <c r="C13161" s="2" t="n">
        <v>66</v>
      </c>
      <c r="D13161" s="1" t="n">
        <v>73.17975</v>
      </c>
      <c r="E13161" s="1" t="n">
        <v>0.5303035</v>
      </c>
      <c r="F13161" s="1" t="n">
        <v>0.14488597</v>
      </c>
    </row>
    <row r="13162" customFormat="false" ht="13" hidden="false" customHeight="false" outlineLevel="0" collapsed="false">
      <c r="A13162" s="2" t="n">
        <v>88</v>
      </c>
      <c r="B13162" s="2" t="s">
        <v>186</v>
      </c>
      <c r="C13162" s="2" t="n">
        <v>67</v>
      </c>
      <c r="D13162" s="1" t="n">
        <v>73.38054</v>
      </c>
      <c r="E13162" s="1" t="n">
        <v>0.52132577</v>
      </c>
      <c r="F13162" s="1" t="n">
        <v>0.14876953</v>
      </c>
    </row>
    <row r="13163" customFormat="false" ht="13" hidden="false" customHeight="false" outlineLevel="0" collapsed="false">
      <c r="A13163" s="2" t="n">
        <v>88</v>
      </c>
      <c r="B13163" s="2" t="s">
        <v>186</v>
      </c>
      <c r="C13163" s="2" t="n">
        <v>68</v>
      </c>
      <c r="D13163" s="1" t="n">
        <v>73.581314</v>
      </c>
      <c r="E13163" s="1" t="n">
        <v>0.5082543</v>
      </c>
      <c r="F13163" s="1" t="n">
        <v>0.15413187</v>
      </c>
    </row>
    <row r="13164" customFormat="false" ht="13" hidden="false" customHeight="false" outlineLevel="0" collapsed="false">
      <c r="A13164" s="2" t="n">
        <v>88</v>
      </c>
      <c r="B13164" s="2" t="s">
        <v>186</v>
      </c>
      <c r="C13164" s="2" t="n">
        <v>69</v>
      </c>
      <c r="D13164" s="1" t="n">
        <v>73.782104</v>
      </c>
      <c r="E13164" s="1" t="n">
        <v>0.49491972</v>
      </c>
      <c r="F13164" s="1" t="n">
        <v>0.16106649</v>
      </c>
    </row>
    <row r="13165" customFormat="false" ht="13" hidden="false" customHeight="false" outlineLevel="0" collapsed="false">
      <c r="A13165" s="2" t="n">
        <v>88</v>
      </c>
      <c r="B13165" s="2" t="s">
        <v>186</v>
      </c>
      <c r="C13165" s="2" t="n">
        <v>70</v>
      </c>
      <c r="D13165" s="1" t="n">
        <v>73.98289</v>
      </c>
      <c r="E13165" s="1" t="n">
        <v>0.48250392</v>
      </c>
      <c r="F13165" s="1" t="n">
        <v>0.16961153</v>
      </c>
    </row>
    <row r="13166" customFormat="false" ht="13" hidden="false" customHeight="false" outlineLevel="0" collapsed="false">
      <c r="A13166" s="2" t="n">
        <v>88</v>
      </c>
      <c r="B13166" s="2" t="s">
        <v>186</v>
      </c>
      <c r="C13166" s="2" t="n">
        <v>71</v>
      </c>
      <c r="D13166" s="1" t="n">
        <v>74.18367</v>
      </c>
      <c r="E13166" s="1" t="n">
        <v>0.4689035</v>
      </c>
      <c r="F13166" s="1" t="n">
        <v>0.17988287</v>
      </c>
    </row>
    <row r="13167" customFormat="false" ht="13" hidden="false" customHeight="false" outlineLevel="0" collapsed="false">
      <c r="A13167" s="2" t="n">
        <v>88</v>
      </c>
      <c r="B13167" s="2" t="s">
        <v>186</v>
      </c>
      <c r="C13167" s="2" t="n">
        <v>72</v>
      </c>
      <c r="D13167" s="1" t="n">
        <v>74.38445</v>
      </c>
      <c r="E13167" s="1" t="n">
        <v>0.45460123</v>
      </c>
      <c r="F13167" s="1" t="n">
        <v>0.19216669</v>
      </c>
    </row>
    <row r="13168" customFormat="false" ht="13" hidden="false" customHeight="false" outlineLevel="0" collapsed="false">
      <c r="A13168" s="2" t="n">
        <v>88</v>
      </c>
      <c r="B13168" s="2" t="s">
        <v>186</v>
      </c>
      <c r="C13168" s="2" t="n">
        <v>73</v>
      </c>
      <c r="D13168" s="1" t="n">
        <v>74.585236</v>
      </c>
      <c r="E13168" s="1" t="n">
        <v>0.4397631</v>
      </c>
      <c r="F13168" s="1" t="n">
        <v>0.20696355</v>
      </c>
    </row>
    <row r="13169" customFormat="false" ht="13" hidden="false" customHeight="false" outlineLevel="0" collapsed="false">
      <c r="A13169" s="2" t="n">
        <v>88</v>
      </c>
      <c r="B13169" s="2" t="s">
        <v>186</v>
      </c>
      <c r="C13169" s="2" t="n">
        <v>74</v>
      </c>
      <c r="D13169" s="1" t="n">
        <v>74.786026</v>
      </c>
      <c r="E13169" s="1" t="n">
        <v>0.4220535</v>
      </c>
      <c r="F13169" s="1" t="n">
        <v>0.22499107</v>
      </c>
    </row>
    <row r="13170" customFormat="false" ht="13" hidden="false" customHeight="false" outlineLevel="0" collapsed="false">
      <c r="A13170" s="2" t="n">
        <v>88</v>
      </c>
      <c r="B13170" s="2" t="s">
        <v>186</v>
      </c>
      <c r="C13170" s="2" t="n">
        <v>75</v>
      </c>
      <c r="D13170" s="1" t="n">
        <v>74.9868</v>
      </c>
      <c r="E13170" s="1" t="n">
        <v>0.40757895</v>
      </c>
      <c r="F13170" s="1" t="n">
        <v>0.24716827</v>
      </c>
    </row>
    <row r="13171" customFormat="false" ht="13" hidden="false" customHeight="false" outlineLevel="0" collapsed="false">
      <c r="A13171" s="2" t="n">
        <v>88</v>
      </c>
      <c r="B13171" s="2" t="s">
        <v>186</v>
      </c>
      <c r="C13171" s="2" t="n">
        <v>76</v>
      </c>
      <c r="D13171" s="1" t="n">
        <v>75.18759</v>
      </c>
      <c r="E13171" s="1" t="n">
        <v>0.38633603</v>
      </c>
      <c r="F13171" s="1" t="n">
        <v>0.2745656</v>
      </c>
    </row>
    <row r="13172" customFormat="false" ht="13" hidden="false" customHeight="false" outlineLevel="0" collapsed="false">
      <c r="A13172" s="2" t="n">
        <v>88</v>
      </c>
      <c r="B13172" s="2" t="s">
        <v>186</v>
      </c>
      <c r="C13172" s="2" t="n">
        <v>77</v>
      </c>
      <c r="D13172" s="1" t="n">
        <v>75.388374</v>
      </c>
      <c r="E13172" s="1" t="n">
        <v>0.36582035</v>
      </c>
      <c r="F13172" s="1" t="n">
        <v>0.30823383</v>
      </c>
    </row>
    <row r="13173" customFormat="false" ht="13" hidden="false" customHeight="false" outlineLevel="0" collapsed="false">
      <c r="A13173" s="2" t="n">
        <v>88</v>
      </c>
      <c r="B13173" s="2" t="s">
        <v>186</v>
      </c>
      <c r="C13173" s="2" t="n">
        <v>78</v>
      </c>
      <c r="D13173" s="1" t="n">
        <v>75.58916</v>
      </c>
      <c r="E13173" s="1" t="n">
        <v>0.34211206</v>
      </c>
      <c r="F13173" s="1" t="n">
        <v>0.34883535</v>
      </c>
    </row>
    <row r="13174" customFormat="false" ht="13" hidden="false" customHeight="false" outlineLevel="0" collapsed="false">
      <c r="A13174" s="2" t="n">
        <v>88</v>
      </c>
      <c r="B13174" s="2" t="s">
        <v>186</v>
      </c>
      <c r="C13174" s="2" t="n">
        <v>79</v>
      </c>
      <c r="D13174" s="1" t="n">
        <v>75.78994</v>
      </c>
      <c r="E13174" s="1" t="n">
        <v>0.3149136</v>
      </c>
      <c r="F13174" s="1" t="n">
        <v>0.39602697</v>
      </c>
    </row>
    <row r="13175" customFormat="false" ht="13" hidden="false" customHeight="false" outlineLevel="0" collapsed="false">
      <c r="A13175" s="2" t="n">
        <v>88</v>
      </c>
      <c r="B13175" s="2" t="s">
        <v>186</v>
      </c>
      <c r="C13175" s="2" t="n">
        <v>80</v>
      </c>
      <c r="D13175" s="1" t="n">
        <v>75.99072</v>
      </c>
      <c r="E13175" s="1" t="n">
        <v>0.28577226</v>
      </c>
      <c r="F13175" s="1" t="n">
        <v>0.44771695</v>
      </c>
    </row>
    <row r="13176" customFormat="false" ht="13" hidden="false" customHeight="false" outlineLevel="0" collapsed="false">
      <c r="A13176" s="2" t="n">
        <v>88</v>
      </c>
      <c r="B13176" s="2" t="s">
        <v>186</v>
      </c>
      <c r="C13176" s="2" t="n">
        <v>81</v>
      </c>
      <c r="D13176" s="1" t="n">
        <v>76.191505</v>
      </c>
      <c r="E13176" s="1" t="n">
        <v>0.24599722</v>
      </c>
      <c r="F13176" s="1" t="n">
        <v>0.49948922</v>
      </c>
    </row>
    <row r="13177" customFormat="false" ht="13" hidden="false" customHeight="false" outlineLevel="0" collapsed="false">
      <c r="A13177" s="2" t="n">
        <v>88</v>
      </c>
      <c r="B13177" s="2" t="s">
        <v>186</v>
      </c>
      <c r="C13177" s="2" t="n">
        <v>82</v>
      </c>
      <c r="D13177" s="1" t="n">
        <v>76.39229</v>
      </c>
      <c r="E13177" s="1" t="n">
        <v>0.2013912</v>
      </c>
      <c r="F13177" s="1" t="n">
        <v>0.54460907</v>
      </c>
    </row>
    <row r="13178" customFormat="false" ht="13" hidden="false" customHeight="false" outlineLevel="0" collapsed="false">
      <c r="A13178" s="2" t="n">
        <v>88</v>
      </c>
      <c r="B13178" s="2" t="s">
        <v>186</v>
      </c>
      <c r="C13178" s="2" t="n">
        <v>83</v>
      </c>
      <c r="D13178" s="1" t="n">
        <v>76.59308</v>
      </c>
      <c r="E13178" s="1" t="n">
        <v>0.14573859</v>
      </c>
      <c r="F13178" s="1" t="n">
        <v>0.57494617</v>
      </c>
    </row>
    <row r="13179" customFormat="false" ht="13" hidden="false" customHeight="false" outlineLevel="0" collapsed="false">
      <c r="A13179" s="2" t="n">
        <v>88</v>
      </c>
      <c r="B13179" s="2" t="s">
        <v>186</v>
      </c>
      <c r="C13179" s="2" t="n">
        <v>84</v>
      </c>
      <c r="D13179" s="1" t="n">
        <v>76.79386</v>
      </c>
      <c r="E13179" s="1" t="n">
        <v>0.08358774</v>
      </c>
      <c r="F13179" s="1" t="n">
        <v>0.5828212</v>
      </c>
    </row>
    <row r="13180" customFormat="false" ht="13" hidden="false" customHeight="false" outlineLevel="0" collapsed="false">
      <c r="A13180" s="2" t="n">
        <v>88</v>
      </c>
      <c r="B13180" s="2" t="s">
        <v>186</v>
      </c>
      <c r="C13180" s="2" t="n">
        <v>85</v>
      </c>
      <c r="D13180" s="1" t="n">
        <v>76.994644</v>
      </c>
      <c r="E13180" s="1" t="n">
        <v>0.020946456</v>
      </c>
      <c r="F13180" s="1" t="n">
        <v>0.56331044</v>
      </c>
    </row>
    <row r="13181" customFormat="false" ht="13" hidden="false" customHeight="false" outlineLevel="0" collapsed="false">
      <c r="A13181" s="2" t="n">
        <v>88</v>
      </c>
      <c r="B13181" s="2" t="s">
        <v>186</v>
      </c>
      <c r="C13181" s="2" t="n">
        <v>86</v>
      </c>
      <c r="D13181" s="1" t="n">
        <v>77.19543</v>
      </c>
      <c r="E13181" s="1" t="n">
        <v>-0.041601863</v>
      </c>
      <c r="F13181" s="1" t="n">
        <v>0.5161616</v>
      </c>
    </row>
    <row r="13182" customFormat="false" ht="13" hidden="false" customHeight="false" outlineLevel="0" collapsed="false">
      <c r="A13182" s="2" t="n">
        <v>88</v>
      </c>
      <c r="B13182" s="2" t="s">
        <v>186</v>
      </c>
      <c r="C13182" s="2" t="n">
        <v>87</v>
      </c>
      <c r="D13182" s="1" t="n">
        <v>77.39621</v>
      </c>
      <c r="E13182" s="1" t="n">
        <v>-0.08457629</v>
      </c>
      <c r="F13182" s="1" t="n">
        <v>0.44642112</v>
      </c>
    </row>
    <row r="13183" customFormat="false" ht="13" hidden="false" customHeight="false" outlineLevel="0" collapsed="false">
      <c r="A13183" s="2" t="n">
        <v>88</v>
      </c>
      <c r="B13183" s="2" t="s">
        <v>186</v>
      </c>
      <c r="C13183" s="2" t="n">
        <v>88</v>
      </c>
      <c r="D13183" s="1" t="n">
        <v>77.59699</v>
      </c>
      <c r="E13183" s="1" t="n">
        <v>-0.109203875</v>
      </c>
      <c r="F13183" s="1" t="n">
        <v>0.36333525</v>
      </c>
    </row>
    <row r="13184" customFormat="false" ht="13" hidden="false" customHeight="false" outlineLevel="0" collapsed="false">
      <c r="A13184" s="2" t="n">
        <v>88</v>
      </c>
      <c r="B13184" s="2" t="s">
        <v>186</v>
      </c>
      <c r="C13184" s="2" t="n">
        <v>89</v>
      </c>
      <c r="D13184" s="1" t="n">
        <v>77.797775</v>
      </c>
      <c r="E13184" s="1" t="n">
        <v>-0.119743206</v>
      </c>
      <c r="F13184" s="1" t="n">
        <v>0.2778528</v>
      </c>
    </row>
    <row r="13185" customFormat="false" ht="13" hidden="false" customHeight="false" outlineLevel="0" collapsed="false">
      <c r="A13185" s="2" t="n">
        <v>88</v>
      </c>
      <c r="B13185" s="2" t="s">
        <v>186</v>
      </c>
      <c r="C13185" s="2" t="n">
        <v>90</v>
      </c>
      <c r="D13185" s="1" t="n">
        <v>77.998566</v>
      </c>
      <c r="E13185" s="1" t="n">
        <v>-0.122367084</v>
      </c>
      <c r="F13185" s="1" t="n">
        <v>0.19972283</v>
      </c>
    </row>
    <row r="13186" customFormat="false" ht="13" hidden="false" customHeight="false" outlineLevel="0" collapsed="false">
      <c r="A13186" s="2" t="n">
        <v>88</v>
      </c>
      <c r="B13186" s="2" t="s">
        <v>186</v>
      </c>
      <c r="C13186" s="2" t="n">
        <v>91</v>
      </c>
      <c r="D13186" s="1" t="n">
        <v>78.19935</v>
      </c>
      <c r="E13186" s="1" t="n">
        <v>-0.12446166</v>
      </c>
      <c r="F13186" s="1" t="n">
        <v>0.13533293</v>
      </c>
    </row>
    <row r="13187" customFormat="false" ht="13" hidden="false" customHeight="false" outlineLevel="0" collapsed="false">
      <c r="A13187" s="2" t="n">
        <v>88</v>
      </c>
      <c r="B13187" s="2" t="s">
        <v>186</v>
      </c>
      <c r="C13187" s="2" t="n">
        <v>92</v>
      </c>
      <c r="D13187" s="1" t="n">
        <v>78.40013</v>
      </c>
      <c r="E13187" s="1" t="n">
        <v>-0.12620558</v>
      </c>
      <c r="F13187" s="1" t="n">
        <v>0.08699301</v>
      </c>
    </row>
    <row r="13188" customFormat="false" ht="13" hidden="false" customHeight="false" outlineLevel="0" collapsed="false">
      <c r="A13188" s="2" t="n">
        <v>88</v>
      </c>
      <c r="B13188" s="2" t="s">
        <v>186</v>
      </c>
      <c r="C13188" s="2" t="n">
        <v>93</v>
      </c>
      <c r="D13188" s="1" t="n">
        <v>78.600914</v>
      </c>
      <c r="E13188" s="1" t="n">
        <v>-0.12705256</v>
      </c>
      <c r="F13188" s="1" t="n">
        <v>0.053620666</v>
      </c>
    </row>
    <row r="13189" customFormat="false" ht="13" hidden="false" customHeight="false" outlineLevel="0" collapsed="false">
      <c r="A13189" s="2" t="n">
        <v>88</v>
      </c>
      <c r="B13189" s="2" t="s">
        <v>186</v>
      </c>
      <c r="C13189" s="2" t="n">
        <v>94</v>
      </c>
      <c r="D13189" s="1" t="n">
        <v>78.8017</v>
      </c>
      <c r="E13189" s="1" t="n">
        <v>-0.12879322</v>
      </c>
      <c r="F13189" s="1" t="n">
        <v>0.03220585</v>
      </c>
    </row>
    <row r="13190" customFormat="false" ht="13" hidden="false" customHeight="false" outlineLevel="0" collapsed="false">
      <c r="A13190" s="2" t="n">
        <v>88</v>
      </c>
      <c r="B13190" s="2" t="s">
        <v>186</v>
      </c>
      <c r="C13190" s="2" t="n">
        <v>95</v>
      </c>
      <c r="D13190" s="1" t="n">
        <v>79.00248</v>
      </c>
      <c r="E13190" s="1" t="n">
        <v>-0.12906289</v>
      </c>
      <c r="F13190" s="1" t="n">
        <v>0.019285172</v>
      </c>
    </row>
    <row r="13191" customFormat="false" ht="13" hidden="false" customHeight="false" outlineLevel="0" collapsed="false">
      <c r="A13191" s="2" t="n">
        <v>88</v>
      </c>
      <c r="B13191" s="2" t="s">
        <v>186</v>
      </c>
      <c r="C13191" s="2" t="n">
        <v>96</v>
      </c>
      <c r="D13191" s="1" t="n">
        <v>79.20326</v>
      </c>
      <c r="E13191" s="1" t="n">
        <v>-0.1300223</v>
      </c>
      <c r="F13191" s="1" t="n">
        <v>0.011906204</v>
      </c>
    </row>
    <row r="13192" customFormat="false" ht="13" hidden="false" customHeight="false" outlineLevel="0" collapsed="false">
      <c r="A13192" s="2" t="n">
        <v>88</v>
      </c>
      <c r="B13192" s="2" t="s">
        <v>186</v>
      </c>
      <c r="C13192" s="2" t="n">
        <v>97</v>
      </c>
      <c r="D13192" s="1" t="n">
        <v>79.40405</v>
      </c>
      <c r="E13192" s="1" t="n">
        <v>-0.1291026</v>
      </c>
      <c r="F13192" s="1" t="n">
        <v>0.007962849</v>
      </c>
    </row>
    <row r="13193" customFormat="false" ht="13" hidden="false" customHeight="false" outlineLevel="0" collapsed="false">
      <c r="A13193" s="2" t="n">
        <v>88</v>
      </c>
      <c r="B13193" s="2" t="s">
        <v>186</v>
      </c>
      <c r="C13193" s="2" t="n">
        <v>98</v>
      </c>
      <c r="D13193" s="1" t="n">
        <v>79.604836</v>
      </c>
      <c r="E13193" s="1" t="n">
        <v>-0.12820925</v>
      </c>
      <c r="F13193" s="1" t="n">
        <v>0.0060880105</v>
      </c>
    </row>
    <row r="13194" customFormat="false" ht="13" hidden="false" customHeight="false" outlineLevel="0" collapsed="false">
      <c r="A13194" s="2" t="n">
        <v>88</v>
      </c>
      <c r="B13194" s="2" t="s">
        <v>186</v>
      </c>
      <c r="C13194" s="2" t="n">
        <v>99</v>
      </c>
      <c r="D13194" s="1" t="n">
        <v>79.80562</v>
      </c>
      <c r="E13194" s="1" t="n">
        <v>-0.12907669</v>
      </c>
      <c r="F13194" s="1" t="n">
        <v>0.005391183</v>
      </c>
    </row>
    <row r="13195" customFormat="false" ht="13" hidden="false" customHeight="false" outlineLevel="0" collapsed="false">
      <c r="A13195" s="2" t="n">
        <v>88</v>
      </c>
      <c r="B13195" s="2" t="s">
        <v>186</v>
      </c>
      <c r="C13195" s="2" t="n">
        <v>100</v>
      </c>
      <c r="D13195" s="1" t="n">
        <v>80.0064</v>
      </c>
      <c r="E13195" s="1" t="n">
        <v>-0.13117613</v>
      </c>
      <c r="F13195" s="1" t="n">
        <v>0.005254609</v>
      </c>
    </row>
    <row r="13196" customFormat="false" ht="13" hidden="false" customHeight="false" outlineLevel="0" collapsed="false">
      <c r="A13196" s="2" t="n">
        <v>88</v>
      </c>
      <c r="B13196" s="2" t="s">
        <v>186</v>
      </c>
      <c r="C13196" s="2" t="n">
        <v>101</v>
      </c>
      <c r="D13196" s="1" t="n">
        <v>80.207184</v>
      </c>
      <c r="E13196" s="1" t="n">
        <v>-0.13045356</v>
      </c>
      <c r="F13196" s="1" t="n">
        <v>0.0052558426</v>
      </c>
    </row>
    <row r="13197" customFormat="false" ht="13" hidden="false" customHeight="false" outlineLevel="0" collapsed="false">
      <c r="A13197" s="2" t="n">
        <v>88</v>
      </c>
      <c r="B13197" s="2" t="s">
        <v>186</v>
      </c>
      <c r="C13197" s="2" t="n">
        <v>102</v>
      </c>
      <c r="D13197" s="1" t="n">
        <v>80.40797</v>
      </c>
      <c r="E13197" s="1" t="n">
        <v>-0.13183996</v>
      </c>
      <c r="F13197" s="1" t="n">
        <v>0.005169371</v>
      </c>
    </row>
    <row r="13198" customFormat="false" ht="13" hidden="false" customHeight="false" outlineLevel="0" collapsed="false">
      <c r="A13198" s="2" t="n">
        <v>88</v>
      </c>
      <c r="B13198" s="2" t="s">
        <v>186</v>
      </c>
      <c r="C13198" s="2" t="n">
        <v>103</v>
      </c>
      <c r="D13198" s="1" t="n">
        <v>80.60875</v>
      </c>
      <c r="E13198" s="1" t="n">
        <v>-0.13195243</v>
      </c>
      <c r="F13198" s="1" t="n">
        <v>0.0049672457</v>
      </c>
    </row>
    <row r="13199" customFormat="false" ht="13" hidden="false" customHeight="false" outlineLevel="0" collapsed="false">
      <c r="A13199" s="2" t="n">
        <v>88</v>
      </c>
      <c r="B13199" s="2" t="s">
        <v>186</v>
      </c>
      <c r="C13199" s="2" t="n">
        <v>104</v>
      </c>
      <c r="D13199" s="1" t="n">
        <v>80.80954</v>
      </c>
      <c r="E13199" s="1" t="n">
        <v>-0.13223529</v>
      </c>
      <c r="F13199" s="1" t="n">
        <v>0.0047714026</v>
      </c>
    </row>
    <row r="13200" customFormat="false" ht="13" hidden="false" customHeight="false" outlineLevel="0" collapsed="false">
      <c r="A13200" s="2" t="n">
        <v>88</v>
      </c>
      <c r="B13200" s="2" t="s">
        <v>186</v>
      </c>
      <c r="C13200" s="2" t="n">
        <v>105</v>
      </c>
      <c r="D13200" s="1" t="n">
        <v>81.01032</v>
      </c>
      <c r="E13200" s="1" t="n">
        <v>-0.13212036</v>
      </c>
      <c r="F13200" s="1" t="n">
        <v>0.0047625247</v>
      </c>
    </row>
    <row r="13201" customFormat="false" ht="13" hidden="false" customHeight="false" outlineLevel="0" collapsed="false">
      <c r="A13201" s="2" t="n">
        <v>88</v>
      </c>
      <c r="B13201" s="2" t="s">
        <v>186</v>
      </c>
      <c r="C13201" s="2" t="n">
        <v>106</v>
      </c>
      <c r="D13201" s="1" t="n">
        <v>81.211105</v>
      </c>
      <c r="E13201" s="1" t="n">
        <v>-0.13234578</v>
      </c>
      <c r="F13201" s="1" t="n">
        <v>0.0050810594</v>
      </c>
    </row>
    <row r="13202" customFormat="false" ht="13" hidden="false" customHeight="false" outlineLevel="0" collapsed="false">
      <c r="A13202" s="2" t="n">
        <v>88</v>
      </c>
      <c r="B13202" s="2" t="s">
        <v>186</v>
      </c>
      <c r="C13202" s="2" t="n">
        <v>107</v>
      </c>
      <c r="D13202" s="1" t="n">
        <v>81.41189</v>
      </c>
      <c r="E13202" s="1" t="n">
        <v>-0.13225022</v>
      </c>
      <c r="F13202" s="1" t="n">
        <v>0.005757732</v>
      </c>
    </row>
    <row r="13203" customFormat="false" ht="13" hidden="false" customHeight="false" outlineLevel="0" collapsed="false">
      <c r="A13203" s="2" t="n">
        <v>88</v>
      </c>
      <c r="B13203" s="2" t="s">
        <v>186</v>
      </c>
      <c r="C13203" s="2" t="n">
        <v>108</v>
      </c>
      <c r="D13203" s="1" t="n">
        <v>81.61267</v>
      </c>
      <c r="E13203" s="1" t="n">
        <v>-0.13338181</v>
      </c>
      <c r="F13203" s="1" t="n">
        <v>0.006695499</v>
      </c>
    </row>
    <row r="13204" customFormat="false" ht="13" hidden="false" customHeight="false" outlineLevel="0" collapsed="false">
      <c r="A13204" s="2" t="n">
        <v>88</v>
      </c>
      <c r="B13204" s="2" t="s">
        <v>186</v>
      </c>
      <c r="C13204" s="2" t="n">
        <v>109</v>
      </c>
      <c r="D13204" s="1" t="n">
        <v>81.81345</v>
      </c>
      <c r="E13204" s="1" t="n">
        <v>-0.13339934</v>
      </c>
      <c r="F13204" s="1" t="n">
        <v>0.0077032913</v>
      </c>
    </row>
    <row r="13205" customFormat="false" ht="13" hidden="false" customHeight="false" outlineLevel="0" collapsed="false">
      <c r="A13205" s="2" t="n">
        <v>88</v>
      </c>
      <c r="B13205" s="2" t="s">
        <v>186</v>
      </c>
      <c r="C13205" s="2" t="n">
        <v>110</v>
      </c>
      <c r="D13205" s="1" t="n">
        <v>82.01424</v>
      </c>
      <c r="E13205" s="1" t="n">
        <v>-0.13560973</v>
      </c>
      <c r="F13205" s="1" t="n">
        <v>0.008563356</v>
      </c>
    </row>
    <row r="13206" customFormat="false" ht="13" hidden="false" customHeight="false" outlineLevel="0" collapsed="false">
      <c r="A13206" s="2" t="n">
        <v>88</v>
      </c>
      <c r="B13206" s="2" t="s">
        <v>186</v>
      </c>
      <c r="C13206" s="2" t="n">
        <v>111</v>
      </c>
      <c r="D13206" s="1" t="n">
        <v>82.21503</v>
      </c>
      <c r="E13206" s="1" t="n">
        <v>-0.135452</v>
      </c>
      <c r="F13206" s="1" t="n">
        <v>0.009103667</v>
      </c>
    </row>
    <row r="13207" customFormat="false" ht="13" hidden="false" customHeight="false" outlineLevel="0" collapsed="false">
      <c r="A13207" s="2" t="n">
        <v>88</v>
      </c>
      <c r="B13207" s="2" t="s">
        <v>186</v>
      </c>
      <c r="C13207" s="2" t="n">
        <v>112</v>
      </c>
      <c r="D13207" s="1" t="n">
        <v>82.41581</v>
      </c>
      <c r="E13207" s="1" t="n">
        <v>-0.137389</v>
      </c>
      <c r="F13207" s="1" t="n">
        <v>0.009248013</v>
      </c>
    </row>
    <row r="13208" customFormat="false" ht="13" hidden="false" customHeight="false" outlineLevel="0" collapsed="false">
      <c r="A13208" s="2" t="n">
        <v>88</v>
      </c>
      <c r="B13208" s="2" t="s">
        <v>186</v>
      </c>
      <c r="C13208" s="2" t="n">
        <v>113</v>
      </c>
      <c r="D13208" s="1" t="n">
        <v>82.61659</v>
      </c>
      <c r="E13208" s="1" t="n">
        <v>-0.13716897</v>
      </c>
      <c r="F13208" s="1" t="n">
        <v>0.009029462</v>
      </c>
    </row>
    <row r="13209" customFormat="false" ht="13" hidden="false" customHeight="false" outlineLevel="0" collapsed="false">
      <c r="A13209" s="2" t="n">
        <v>88</v>
      </c>
      <c r="B13209" s="2" t="s">
        <v>186</v>
      </c>
      <c r="C13209" s="2" t="n">
        <v>114</v>
      </c>
      <c r="D13209" s="1" t="n">
        <v>82.817375</v>
      </c>
      <c r="E13209" s="1" t="n">
        <v>-0.13883342</v>
      </c>
      <c r="F13209" s="1" t="n">
        <v>0.0085680215</v>
      </c>
    </row>
    <row r="13210" customFormat="false" ht="13" hidden="false" customHeight="false" outlineLevel="0" collapsed="false">
      <c r="A13210" s="2" t="n">
        <v>88</v>
      </c>
      <c r="B13210" s="2" t="s">
        <v>186</v>
      </c>
      <c r="C13210" s="2" t="n">
        <v>115</v>
      </c>
      <c r="D13210" s="1" t="n">
        <v>83.01816</v>
      </c>
      <c r="E13210" s="1" t="n">
        <v>-0.13866365</v>
      </c>
      <c r="F13210" s="1" t="n">
        <v>0.008024333</v>
      </c>
    </row>
    <row r="13211" customFormat="false" ht="13" hidden="false" customHeight="false" outlineLevel="0" collapsed="false">
      <c r="A13211" s="2" t="n">
        <v>88</v>
      </c>
      <c r="B13211" s="2" t="s">
        <v>186</v>
      </c>
      <c r="C13211" s="2" t="n">
        <v>116</v>
      </c>
      <c r="D13211" s="1" t="n">
        <v>83.21894</v>
      </c>
      <c r="E13211" s="1" t="n">
        <v>-0.13929136</v>
      </c>
      <c r="F13211" s="1" t="n">
        <v>0.007546118</v>
      </c>
    </row>
    <row r="13212" customFormat="false" ht="13" hidden="false" customHeight="false" outlineLevel="0" collapsed="false">
      <c r="A13212" s="2" t="n">
        <v>88</v>
      </c>
      <c r="B13212" s="2" t="s">
        <v>186</v>
      </c>
      <c r="C13212" s="2" t="n">
        <v>117</v>
      </c>
      <c r="D13212" s="1" t="n">
        <v>83.41972</v>
      </c>
      <c r="E13212" s="1" t="n">
        <v>-0.13910028</v>
      </c>
      <c r="F13212" s="1" t="n">
        <v>0.007224192</v>
      </c>
    </row>
    <row r="13213" customFormat="false" ht="13" hidden="false" customHeight="false" outlineLevel="0" collapsed="false">
      <c r="A13213" s="2" t="n">
        <v>88</v>
      </c>
      <c r="B13213" s="2" t="s">
        <v>186</v>
      </c>
      <c r="C13213" s="2" t="n">
        <v>118</v>
      </c>
      <c r="D13213" s="1" t="n">
        <v>83.620514</v>
      </c>
      <c r="E13213" s="1" t="n">
        <v>-0.14043936</v>
      </c>
      <c r="F13213" s="1" t="n">
        <v>0.0070724296</v>
      </c>
    </row>
    <row r="13214" customFormat="false" ht="13" hidden="false" customHeight="false" outlineLevel="0" collapsed="false">
      <c r="A13214" s="2" t="n">
        <v>88</v>
      </c>
      <c r="B13214" s="2" t="s">
        <v>186</v>
      </c>
      <c r="C13214" s="2" t="n">
        <v>119</v>
      </c>
      <c r="D13214" s="1" t="n">
        <v>83.8213</v>
      </c>
      <c r="E13214" s="1" t="n">
        <v>-0.14076824</v>
      </c>
      <c r="F13214" s="1" t="n">
        <v>0.00703826</v>
      </c>
    </row>
    <row r="13215" customFormat="false" ht="13" hidden="false" customHeight="false" outlineLevel="0" collapsed="false">
      <c r="A13215" s="2" t="n">
        <v>88</v>
      </c>
      <c r="B13215" s="2" t="s">
        <v>186</v>
      </c>
      <c r="C13215" s="2" t="n">
        <v>120</v>
      </c>
      <c r="D13215" s="1" t="n">
        <v>84.02208</v>
      </c>
      <c r="E13215" s="1" t="n">
        <v>-0.14106712</v>
      </c>
      <c r="F13215" s="1" t="n">
        <v>0.0070384373</v>
      </c>
    </row>
    <row r="13216" customFormat="false" ht="13" hidden="false" customHeight="false" outlineLevel="0" collapsed="false">
      <c r="A13216" s="2" t="n">
        <v>88</v>
      </c>
      <c r="B13216" s="2" t="s">
        <v>186</v>
      </c>
      <c r="C13216" s="2" t="n">
        <v>121</v>
      </c>
      <c r="D13216" s="1" t="n">
        <v>84.22286</v>
      </c>
      <c r="E13216" s="1" t="n">
        <v>-0.14221744</v>
      </c>
      <c r="F13216" s="1" t="n">
        <v>0.007004019</v>
      </c>
    </row>
    <row r="13217" customFormat="false" ht="13" hidden="false" customHeight="false" outlineLevel="0" collapsed="false">
      <c r="A13217" s="2" t="n">
        <v>88</v>
      </c>
      <c r="B13217" s="2" t="s">
        <v>186</v>
      </c>
      <c r="C13217" s="2" t="n">
        <v>122</v>
      </c>
      <c r="D13217" s="1" t="n">
        <v>84.423645</v>
      </c>
      <c r="E13217" s="1" t="n">
        <v>-0.14253804</v>
      </c>
      <c r="F13217" s="1" t="n">
        <v>0.006913831</v>
      </c>
    </row>
    <row r="13218" customFormat="false" ht="13" hidden="false" customHeight="false" outlineLevel="0" collapsed="false">
      <c r="A13218" s="2" t="n">
        <v>88</v>
      </c>
      <c r="B13218" s="2" t="s">
        <v>186</v>
      </c>
      <c r="C13218" s="2" t="n">
        <v>123</v>
      </c>
      <c r="D13218" s="1" t="n">
        <v>84.62443</v>
      </c>
      <c r="E13218" s="1" t="n">
        <v>-0.14357083</v>
      </c>
      <c r="F13218" s="1" t="n">
        <v>0.0067996243</v>
      </c>
    </row>
    <row r="13219" customFormat="false" ht="13" hidden="false" customHeight="false" outlineLevel="0" collapsed="false">
      <c r="A13219" s="2" t="n">
        <v>88</v>
      </c>
      <c r="B13219" s="2" t="s">
        <v>186</v>
      </c>
      <c r="C13219" s="2" t="n">
        <v>124</v>
      </c>
      <c r="D13219" s="1" t="n">
        <v>84.82521</v>
      </c>
      <c r="E13219" s="1" t="n">
        <v>-0.14335065</v>
      </c>
      <c r="F13219" s="1" t="n">
        <v>0.0067191063</v>
      </c>
    </row>
    <row r="13220" customFormat="false" ht="13" hidden="false" customHeight="false" outlineLevel="0" collapsed="false">
      <c r="A13220" s="2" t="n">
        <v>88</v>
      </c>
      <c r="B13220" s="2" t="s">
        <v>186</v>
      </c>
      <c r="C13220" s="2" t="n">
        <v>125</v>
      </c>
      <c r="D13220" s="1" t="n">
        <v>85.026</v>
      </c>
      <c r="E13220" s="1" t="n">
        <v>-0.14354722</v>
      </c>
      <c r="F13220" s="1" t="n">
        <v>0.006710645</v>
      </c>
    </row>
    <row r="13221" customFormat="false" ht="13" hidden="false" customHeight="false" outlineLevel="0" collapsed="false">
      <c r="A13221" s="2" t="n">
        <v>88</v>
      </c>
      <c r="B13221" s="2" t="s">
        <v>186</v>
      </c>
      <c r="C13221" s="2" t="n">
        <v>126</v>
      </c>
      <c r="D13221" s="1" t="n">
        <v>85.22678</v>
      </c>
      <c r="E13221" s="1" t="n">
        <v>-0.1439286</v>
      </c>
      <c r="F13221" s="1" t="n">
        <v>0.0067560426</v>
      </c>
    </row>
    <row r="13222" customFormat="false" ht="13" hidden="false" customHeight="false" outlineLevel="0" collapsed="false">
      <c r="A13222" s="2" t="n">
        <v>88</v>
      </c>
      <c r="B13222" s="2" t="s">
        <v>186</v>
      </c>
      <c r="C13222" s="2" t="n">
        <v>127</v>
      </c>
      <c r="D13222" s="1" t="n">
        <v>85.42757</v>
      </c>
      <c r="E13222" s="1" t="n">
        <v>-0.14574341</v>
      </c>
      <c r="F13222" s="1" t="n">
        <v>0.0067717545</v>
      </c>
    </row>
    <row r="13223" customFormat="false" ht="13" hidden="false" customHeight="false" outlineLevel="0" collapsed="false">
      <c r="A13223" s="2" t="n">
        <v>88</v>
      </c>
      <c r="B13223" s="2" t="s">
        <v>186</v>
      </c>
      <c r="C13223" s="2" t="n">
        <v>128</v>
      </c>
      <c r="D13223" s="1" t="n">
        <v>85.62835</v>
      </c>
      <c r="E13223" s="1" t="n">
        <v>-0.14528123</v>
      </c>
      <c r="F13223" s="1" t="n">
        <v>0.0066238004</v>
      </c>
    </row>
    <row r="13224" customFormat="false" ht="13" hidden="false" customHeight="false" outlineLevel="0" collapsed="false">
      <c r="A13224" s="2" t="n">
        <v>88</v>
      </c>
      <c r="B13224" s="2" t="s">
        <v>186</v>
      </c>
      <c r="C13224" s="2" t="n">
        <v>129</v>
      </c>
      <c r="D13224" s="1" t="n">
        <v>85.82913</v>
      </c>
      <c r="E13224" s="1" t="n">
        <v>-0.14698882</v>
      </c>
      <c r="F13224" s="1" t="n">
        <v>0.006137842</v>
      </c>
    </row>
    <row r="13225" customFormat="false" ht="13" hidden="false" customHeight="false" outlineLevel="0" collapsed="false">
      <c r="A13225" s="2" t="n">
        <v>88</v>
      </c>
      <c r="B13225" s="2" t="s">
        <v>186</v>
      </c>
      <c r="C13225" s="2" t="n">
        <v>130</v>
      </c>
      <c r="D13225" s="1" t="n">
        <v>86.029915</v>
      </c>
      <c r="E13225" s="1" t="n">
        <v>-0.14717634</v>
      </c>
      <c r="F13225" s="1" t="n">
        <v>0.005081688</v>
      </c>
    </row>
    <row r="13226" customFormat="false" ht="13" hidden="false" customHeight="false" outlineLevel="0" collapsed="false">
      <c r="A13226" s="2" t="n">
        <v>88</v>
      </c>
      <c r="B13226" s="2" t="s">
        <v>186</v>
      </c>
      <c r="C13226" s="2" t="n">
        <v>131</v>
      </c>
      <c r="D13226" s="1" t="n">
        <v>86.2307</v>
      </c>
      <c r="E13226" s="1" t="n">
        <v>-0.14621583</v>
      </c>
      <c r="F13226" s="1" t="n">
        <v>0.0031402078</v>
      </c>
    </row>
    <row r="13227" customFormat="false" ht="13" hidden="false" customHeight="false" outlineLevel="0" collapsed="false">
      <c r="A13227" s="2" t="n">
        <v>88</v>
      </c>
      <c r="B13227" s="2" t="s">
        <v>186</v>
      </c>
      <c r="C13227" s="2" t="n">
        <v>132</v>
      </c>
      <c r="D13227" s="1" t="n">
        <v>86.43149</v>
      </c>
      <c r="E13227" s="1" t="n">
        <v>-0.14784436</v>
      </c>
      <c r="F13227" s="1" t="n">
        <v>-4.92393E-005</v>
      </c>
    </row>
    <row r="13228" customFormat="false" ht="13" hidden="false" customHeight="false" outlineLevel="0" collapsed="false">
      <c r="A13228" s="2" t="n">
        <v>88</v>
      </c>
      <c r="B13228" s="2" t="s">
        <v>186</v>
      </c>
      <c r="C13228" s="2" t="n">
        <v>133</v>
      </c>
      <c r="D13228" s="1" t="n">
        <v>86.63227</v>
      </c>
      <c r="E13228" s="1" t="n">
        <v>-0.14852385</v>
      </c>
      <c r="F13228" s="1" t="n">
        <v>-0.004735146</v>
      </c>
    </row>
    <row r="13229" customFormat="false" ht="13" hidden="false" customHeight="false" outlineLevel="0" collapsed="false">
      <c r="A13229" s="2" t="n">
        <v>88</v>
      </c>
      <c r="B13229" s="2" t="s">
        <v>186</v>
      </c>
      <c r="C13229" s="2" t="n">
        <v>134</v>
      </c>
      <c r="D13229" s="1" t="n">
        <v>86.83305</v>
      </c>
      <c r="E13229" s="1" t="n">
        <v>-0.14879012</v>
      </c>
      <c r="F13229" s="1" t="n">
        <v>-0.010783029</v>
      </c>
    </row>
    <row r="13230" customFormat="false" ht="13" hidden="false" customHeight="false" outlineLevel="0" collapsed="false">
      <c r="A13230" s="2" t="n">
        <v>88</v>
      </c>
      <c r="B13230" s="2" t="s">
        <v>186</v>
      </c>
      <c r="C13230" s="2" t="n">
        <v>135</v>
      </c>
      <c r="D13230" s="1" t="n">
        <v>87.03384</v>
      </c>
      <c r="E13230" s="1" t="n">
        <v>-0.14883707</v>
      </c>
      <c r="F13230" s="1" t="n">
        <v>-0.017447907</v>
      </c>
    </row>
    <row r="13231" customFormat="false" ht="13" hidden="false" customHeight="false" outlineLevel="0" collapsed="false">
      <c r="A13231" s="2" t="n">
        <v>88</v>
      </c>
      <c r="B13231" s="2" t="s">
        <v>186</v>
      </c>
      <c r="C13231" s="2" t="n">
        <v>136</v>
      </c>
      <c r="D13231" s="1" t="n">
        <v>87.23462</v>
      </c>
      <c r="E13231" s="1" t="n">
        <v>-0.14931403</v>
      </c>
      <c r="F13231" s="1" t="n">
        <v>-0.023400985</v>
      </c>
    </row>
    <row r="13232" customFormat="false" ht="13" hidden="false" customHeight="false" outlineLevel="0" collapsed="false">
      <c r="A13232" s="2" t="n">
        <v>88</v>
      </c>
      <c r="B13232" s="2" t="s">
        <v>186</v>
      </c>
      <c r="C13232" s="2" t="n">
        <v>137</v>
      </c>
      <c r="D13232" s="1" t="n">
        <v>87.4354</v>
      </c>
      <c r="E13232" s="1" t="n">
        <v>-0.13465735</v>
      </c>
      <c r="F13232" s="1" t="n">
        <v>-0.027121194</v>
      </c>
    </row>
    <row r="13233" customFormat="false" ht="13" hidden="false" customHeight="false" outlineLevel="0" collapsed="false">
      <c r="A13233" s="2" t="n">
        <v>88</v>
      </c>
      <c r="B13233" s="2" t="s">
        <v>186</v>
      </c>
      <c r="C13233" s="2" t="n">
        <v>138</v>
      </c>
      <c r="D13233" s="1" t="n">
        <v>87.636185</v>
      </c>
      <c r="E13233" s="1" t="n">
        <v>-0.1293111</v>
      </c>
      <c r="F13233" s="1" t="n">
        <v>-0.027517095</v>
      </c>
    </row>
    <row r="13234" customFormat="false" ht="13" hidden="false" customHeight="false" outlineLevel="0" collapsed="false">
      <c r="A13234" s="2" t="n">
        <v>88</v>
      </c>
      <c r="B13234" s="2" t="s">
        <v>186</v>
      </c>
      <c r="C13234" s="2" t="n">
        <v>139</v>
      </c>
      <c r="D13234" s="1" t="n">
        <v>87.836975</v>
      </c>
      <c r="E13234" s="1" t="n">
        <v>-0.13023897</v>
      </c>
      <c r="F13234" s="1" t="n">
        <v>-0.02443396</v>
      </c>
    </row>
    <row r="13235" customFormat="false" ht="13" hidden="false" customHeight="false" outlineLevel="0" collapsed="false">
      <c r="A13235" s="2" t="n">
        <v>88</v>
      </c>
      <c r="B13235" s="2" t="s">
        <v>186</v>
      </c>
      <c r="C13235" s="2" t="n">
        <v>140</v>
      </c>
      <c r="D13235" s="1" t="n">
        <v>88.03776</v>
      </c>
      <c r="E13235" s="1" t="n">
        <v>-0.1316079</v>
      </c>
      <c r="F13235" s="1" t="n">
        <v>-0.018722907</v>
      </c>
    </row>
    <row r="13236" customFormat="false" ht="13" hidden="false" customHeight="false" outlineLevel="0" collapsed="false">
      <c r="A13236" s="2" t="n">
        <v>88</v>
      </c>
      <c r="B13236" s="2" t="s">
        <v>186</v>
      </c>
      <c r="C13236" s="2" t="n">
        <v>141</v>
      </c>
      <c r="D13236" s="1" t="n">
        <v>88.23854</v>
      </c>
      <c r="E13236" s="1" t="n">
        <v>-0.13080439</v>
      </c>
      <c r="F13236" s="1" t="n">
        <v>-0.011821166</v>
      </c>
    </row>
    <row r="13237" customFormat="false" ht="13" hidden="false" customHeight="false" outlineLevel="0" collapsed="false">
      <c r="A13237" s="2" t="n">
        <v>88</v>
      </c>
      <c r="B13237" s="2" t="s">
        <v>186</v>
      </c>
      <c r="C13237" s="2" t="n">
        <v>142</v>
      </c>
      <c r="D13237" s="1" t="n">
        <v>88.43932</v>
      </c>
      <c r="E13237" s="1" t="n">
        <v>-0.13265614</v>
      </c>
      <c r="F13237" s="1" t="n">
        <v>-0.005109618</v>
      </c>
    </row>
    <row r="13238" customFormat="false" ht="13" hidden="false" customHeight="false" outlineLevel="0" collapsed="false">
      <c r="A13238" s="2" t="n">
        <v>88</v>
      </c>
      <c r="B13238" s="2" t="s">
        <v>186</v>
      </c>
      <c r="C13238" s="2" t="n">
        <v>143</v>
      </c>
      <c r="D13238" s="1" t="n">
        <v>88.64011</v>
      </c>
      <c r="E13238" s="1" t="n">
        <v>-0.13335839</v>
      </c>
      <c r="F13238" s="1" t="n">
        <v>0.0005728633</v>
      </c>
    </row>
    <row r="13239" customFormat="false" ht="13" hidden="false" customHeight="false" outlineLevel="0" collapsed="false">
      <c r="A13239" s="2" t="n">
        <v>88</v>
      </c>
      <c r="B13239" s="2" t="s">
        <v>186</v>
      </c>
      <c r="C13239" s="2" t="n">
        <v>144</v>
      </c>
      <c r="D13239" s="1" t="n">
        <v>88.84089</v>
      </c>
      <c r="E13239" s="1" t="n">
        <v>-0.13314383</v>
      </c>
      <c r="F13239" s="1" t="n">
        <v>0.005031716</v>
      </c>
    </row>
    <row r="13240" customFormat="false" ht="13" hidden="false" customHeight="false" outlineLevel="0" collapsed="false">
      <c r="A13240" s="2" t="n">
        <v>88</v>
      </c>
      <c r="B13240" s="2" t="s">
        <v>186</v>
      </c>
      <c r="C13240" s="2" t="n">
        <v>145</v>
      </c>
      <c r="D13240" s="1" t="n">
        <v>89.04167</v>
      </c>
      <c r="E13240" s="1" t="n">
        <v>-0.13334538</v>
      </c>
      <c r="F13240" s="1" t="n">
        <v>0.008475798</v>
      </c>
    </row>
    <row r="13241" customFormat="false" ht="13" hidden="false" customHeight="false" outlineLevel="0" collapsed="false">
      <c r="A13241" s="2" t="n">
        <v>88</v>
      </c>
      <c r="B13241" s="2" t="s">
        <v>186</v>
      </c>
      <c r="C13241" s="2" t="n">
        <v>146</v>
      </c>
      <c r="D13241" s="1" t="n">
        <v>89.24246</v>
      </c>
      <c r="E13241" s="1" t="n">
        <v>-0.13556135</v>
      </c>
      <c r="F13241" s="1" t="n">
        <v>0.011152081</v>
      </c>
    </row>
    <row r="13242" customFormat="false" ht="13" hidden="false" customHeight="false" outlineLevel="0" collapsed="false">
      <c r="A13242" s="2" t="n">
        <v>88</v>
      </c>
      <c r="B13242" s="2" t="s">
        <v>186</v>
      </c>
      <c r="C13242" s="2" t="n">
        <v>147</v>
      </c>
      <c r="D13242" s="1" t="n">
        <v>89.44324</v>
      </c>
      <c r="E13242" s="1" t="n">
        <v>-0.13592146</v>
      </c>
      <c r="F13242" s="1" t="n">
        <v>0.013081876</v>
      </c>
    </row>
    <row r="13243" customFormat="false" ht="13" hidden="false" customHeight="false" outlineLevel="0" collapsed="false">
      <c r="A13243" s="2" t="n">
        <v>88</v>
      </c>
      <c r="B13243" s="2" t="s">
        <v>186</v>
      </c>
      <c r="C13243" s="2" t="n">
        <v>148</v>
      </c>
      <c r="D13243" s="1" t="n">
        <v>89.64403</v>
      </c>
      <c r="E13243" s="1" t="n">
        <v>-0.14053999</v>
      </c>
      <c r="F13243" s="1" t="n">
        <v>0.014015572</v>
      </c>
    </row>
    <row r="13244" customFormat="false" ht="13" hidden="false" customHeight="false" outlineLevel="0" collapsed="false">
      <c r="A13244" s="2" t="n">
        <v>88</v>
      </c>
      <c r="B13244" s="2" t="s">
        <v>186</v>
      </c>
      <c r="C13244" s="2" t="n">
        <v>149</v>
      </c>
      <c r="D13244" s="1" t="n">
        <v>89.84481</v>
      </c>
      <c r="E13244" s="1" t="n">
        <v>-0.13907127</v>
      </c>
      <c r="F13244" s="1" t="n">
        <v>0.013597512</v>
      </c>
    </row>
    <row r="13245" customFormat="false" ht="13" hidden="false" customHeight="false" outlineLevel="0" collapsed="false">
      <c r="A13245" s="2" t="n">
        <v>88</v>
      </c>
      <c r="B13245" s="2" t="s">
        <v>186</v>
      </c>
      <c r="C13245" s="2" t="n">
        <v>150</v>
      </c>
      <c r="D13245" s="1" t="n">
        <v>90.04559</v>
      </c>
      <c r="E13245" s="1" t="n">
        <v>-0.14130697</v>
      </c>
      <c r="F13245" s="1" t="n">
        <v>0.011645721</v>
      </c>
    </row>
    <row r="13246" customFormat="false" ht="13" hidden="false" customHeight="false" outlineLevel="0" collapsed="false">
      <c r="A13246" s="2" t="n">
        <v>88</v>
      </c>
      <c r="B13246" s="2" t="s">
        <v>186</v>
      </c>
      <c r="C13246" s="2" t="n">
        <v>151</v>
      </c>
      <c r="D13246" s="1" t="n">
        <v>90.246376</v>
      </c>
      <c r="E13246" s="1" t="n">
        <v>-0.1496614</v>
      </c>
      <c r="F13246" s="1" t="n">
        <v>0.008403021</v>
      </c>
    </row>
    <row r="13247" customFormat="false" ht="13" hidden="false" customHeight="false" outlineLevel="0" collapsed="false">
      <c r="A13247" s="2" t="n">
        <v>88</v>
      </c>
      <c r="B13247" s="2" t="s">
        <v>186</v>
      </c>
      <c r="C13247" s="2" t="n">
        <v>152</v>
      </c>
      <c r="D13247" s="1" t="n">
        <v>90.44716</v>
      </c>
      <c r="E13247" s="1" t="n">
        <v>-0.13820955</v>
      </c>
      <c r="F13247" s="1" t="n">
        <v>0.0046084234</v>
      </c>
    </row>
    <row r="13248" customFormat="false" ht="13" hidden="false" customHeight="false" outlineLevel="0" collapsed="false">
      <c r="A13248" s="2" t="n">
        <v>88</v>
      </c>
      <c r="B13248" s="2" t="s">
        <v>186</v>
      </c>
      <c r="C13248" s="2" t="n">
        <v>153</v>
      </c>
      <c r="D13248" s="1" t="n">
        <v>90.64795</v>
      </c>
      <c r="E13248" s="1" t="n">
        <v>-0.13811551</v>
      </c>
      <c r="F13248" s="1" t="n">
        <v>0.0013049447</v>
      </c>
    </row>
    <row r="13249" customFormat="false" ht="13" hidden="false" customHeight="false" outlineLevel="0" collapsed="false">
      <c r="A13249" s="2" t="n">
        <v>88</v>
      </c>
      <c r="B13249" s="2" t="s">
        <v>186</v>
      </c>
      <c r="C13249" s="2" t="n">
        <v>154</v>
      </c>
      <c r="D13249" s="1" t="n">
        <v>90.848724</v>
      </c>
      <c r="E13249" s="1" t="n">
        <v>-0.13841383</v>
      </c>
      <c r="F13249" s="1" t="n">
        <v>-0.0005515469</v>
      </c>
    </row>
    <row r="13250" customFormat="false" ht="13" hidden="false" customHeight="false" outlineLevel="0" collapsed="false">
      <c r="A13250" s="2" t="n">
        <v>88</v>
      </c>
      <c r="B13250" s="2" t="s">
        <v>186</v>
      </c>
      <c r="C13250" s="2" t="n">
        <v>155</v>
      </c>
      <c r="D13250" s="1" t="n">
        <v>91.049515</v>
      </c>
      <c r="E13250" s="1" t="n">
        <v>-0.13820846</v>
      </c>
      <c r="F13250" s="1" t="n">
        <v>-0.00047238663</v>
      </c>
    </row>
    <row r="13251" customFormat="false" ht="13" hidden="false" customHeight="false" outlineLevel="0" collapsed="false">
      <c r="A13251" s="2" t="n">
        <v>88</v>
      </c>
      <c r="B13251" s="2" t="s">
        <v>186</v>
      </c>
      <c r="C13251" s="2" t="n">
        <v>156</v>
      </c>
      <c r="D13251" s="1" t="n">
        <v>91.2503</v>
      </c>
      <c r="E13251" s="1" t="n">
        <v>-0.13988875</v>
      </c>
      <c r="F13251" s="1" t="n">
        <v>0.0014145046</v>
      </c>
    </row>
    <row r="13252" customFormat="false" ht="13" hidden="false" customHeight="false" outlineLevel="0" collapsed="false">
      <c r="A13252" s="2" t="n">
        <v>88</v>
      </c>
      <c r="B13252" s="2" t="s">
        <v>186</v>
      </c>
      <c r="C13252" s="2" t="n">
        <v>157</v>
      </c>
      <c r="D13252" s="1" t="n">
        <v>91.45108</v>
      </c>
      <c r="E13252" s="1" t="n">
        <v>-0.14022306</v>
      </c>
      <c r="F13252" s="1" t="n">
        <v>0.004505328</v>
      </c>
    </row>
    <row r="13253" customFormat="false" ht="13" hidden="false" customHeight="false" outlineLevel="0" collapsed="false">
      <c r="A13253" s="2" t="n">
        <v>88</v>
      </c>
      <c r="B13253" s="2" t="s">
        <v>186</v>
      </c>
      <c r="C13253" s="2" t="n">
        <v>158</v>
      </c>
      <c r="D13253" s="1" t="n">
        <v>91.65186</v>
      </c>
      <c r="E13253" s="1" t="n">
        <v>-0.14129269</v>
      </c>
      <c r="F13253" s="1" t="n">
        <v>0.008014301</v>
      </c>
    </row>
    <row r="13254" customFormat="false" ht="13" hidden="false" customHeight="false" outlineLevel="0" collapsed="false">
      <c r="A13254" s="2" t="n">
        <v>88</v>
      </c>
      <c r="B13254" s="2" t="s">
        <v>186</v>
      </c>
      <c r="C13254" s="2" t="n">
        <v>159</v>
      </c>
      <c r="D13254" s="1" t="n">
        <v>91.852646</v>
      </c>
      <c r="E13254" s="1" t="n">
        <v>-0.14257193</v>
      </c>
      <c r="F13254" s="1" t="n">
        <v>0.0112214545</v>
      </c>
    </row>
    <row r="13255" customFormat="false" ht="13" hidden="false" customHeight="false" outlineLevel="0" collapsed="false">
      <c r="A13255" s="2" t="n">
        <v>88</v>
      </c>
      <c r="B13255" s="2" t="s">
        <v>186</v>
      </c>
      <c r="C13255" s="2" t="n">
        <v>160</v>
      </c>
      <c r="D13255" s="1" t="n">
        <v>92.05344</v>
      </c>
      <c r="E13255" s="1" t="n">
        <v>-0.14408594</v>
      </c>
      <c r="F13255" s="1" t="n">
        <v>0.013579316</v>
      </c>
    </row>
    <row r="13256" customFormat="false" ht="13" hidden="false" customHeight="false" outlineLevel="0" collapsed="false">
      <c r="A13256" s="2" t="n">
        <v>88</v>
      </c>
      <c r="B13256" s="2" t="s">
        <v>186</v>
      </c>
      <c r="C13256" s="2" t="n">
        <v>161</v>
      </c>
      <c r="D13256" s="1" t="n">
        <v>92.25421</v>
      </c>
      <c r="E13256" s="1" t="n">
        <v>-0.14600684</v>
      </c>
      <c r="F13256" s="1" t="n">
        <v>0.014729167</v>
      </c>
    </row>
    <row r="13257" customFormat="false" ht="13" hidden="false" customHeight="false" outlineLevel="0" collapsed="false">
      <c r="A13257" s="2" t="n">
        <v>88</v>
      </c>
      <c r="B13257" s="2" t="s">
        <v>186</v>
      </c>
      <c r="C13257" s="2" t="n">
        <v>162</v>
      </c>
      <c r="D13257" s="1" t="n">
        <v>92.455</v>
      </c>
      <c r="E13257" s="1" t="n">
        <v>-0.15013792</v>
      </c>
      <c r="F13257" s="1" t="n">
        <v>0.014526001</v>
      </c>
    </row>
    <row r="13258" customFormat="false" ht="13" hidden="false" customHeight="false" outlineLevel="0" collapsed="false">
      <c r="A13258" s="2" t="n">
        <v>88</v>
      </c>
      <c r="B13258" s="2" t="s">
        <v>186</v>
      </c>
      <c r="C13258" s="2" t="n">
        <v>163</v>
      </c>
      <c r="D13258" s="1" t="n">
        <v>92.655785</v>
      </c>
      <c r="E13258" s="1" t="n">
        <v>-0.14944682</v>
      </c>
      <c r="F13258" s="1" t="n">
        <v>0.01310318</v>
      </c>
    </row>
    <row r="13259" customFormat="false" ht="13" hidden="false" customHeight="false" outlineLevel="0" collapsed="false">
      <c r="A13259" s="2" t="n">
        <v>88</v>
      </c>
      <c r="B13259" s="2" t="s">
        <v>186</v>
      </c>
      <c r="C13259" s="2" t="n">
        <v>164</v>
      </c>
      <c r="D13259" s="1" t="n">
        <v>92.85657</v>
      </c>
      <c r="E13259" s="1" t="n">
        <v>-0.14742447</v>
      </c>
      <c r="F13259" s="1" t="n">
        <v>0.010911245</v>
      </c>
    </row>
    <row r="13260" customFormat="false" ht="13" hidden="false" customHeight="false" outlineLevel="0" collapsed="false">
      <c r="A13260" s="2" t="n">
        <v>88</v>
      </c>
      <c r="B13260" s="2" t="s">
        <v>186</v>
      </c>
      <c r="C13260" s="2" t="n">
        <v>165</v>
      </c>
      <c r="D13260" s="1" t="n">
        <v>93.05735</v>
      </c>
      <c r="E13260" s="1" t="n">
        <v>-0.15213871</v>
      </c>
      <c r="F13260" s="1" t="n">
        <v>0.008638364</v>
      </c>
    </row>
    <row r="13261" customFormat="false" ht="13" hidden="false" customHeight="false" outlineLevel="0" collapsed="false">
      <c r="A13261" s="2" t="n">
        <v>88</v>
      </c>
      <c r="B13261" s="2" t="s">
        <v>186</v>
      </c>
      <c r="C13261" s="2" t="n">
        <v>166</v>
      </c>
      <c r="D13261" s="1" t="n">
        <v>93.25813</v>
      </c>
      <c r="E13261" s="1" t="n">
        <v>-0.14665504</v>
      </c>
      <c r="F13261" s="1" t="n">
        <v>0.00698555</v>
      </c>
    </row>
    <row r="13262" customFormat="false" ht="13" hidden="false" customHeight="false" outlineLevel="0" collapsed="false">
      <c r="A13262" s="2" t="n">
        <v>88</v>
      </c>
      <c r="B13262" s="2" t="s">
        <v>186</v>
      </c>
      <c r="C13262" s="2" t="n">
        <v>167</v>
      </c>
      <c r="D13262" s="1" t="n">
        <v>93.45892</v>
      </c>
      <c r="E13262" s="1" t="n">
        <v>-0.14646214</v>
      </c>
      <c r="F13262" s="1" t="n">
        <v>0.0063805366</v>
      </c>
    </row>
    <row r="13263" customFormat="false" ht="13" hidden="false" customHeight="false" outlineLevel="0" collapsed="false">
      <c r="A13263" s="2" t="n">
        <v>88</v>
      </c>
      <c r="B13263" s="2" t="s">
        <v>186</v>
      </c>
      <c r="C13263" s="2" t="n">
        <v>168</v>
      </c>
      <c r="D13263" s="1" t="n">
        <v>93.6597</v>
      </c>
      <c r="E13263" s="1" t="n">
        <v>-0.14918175</v>
      </c>
      <c r="F13263" s="1" t="n">
        <v>0.0067872247</v>
      </c>
    </row>
    <row r="13264" customFormat="false" ht="13" hidden="false" customHeight="false" outlineLevel="0" collapsed="false">
      <c r="A13264" s="2" t="n">
        <v>88</v>
      </c>
      <c r="B13264" s="2" t="s">
        <v>186</v>
      </c>
      <c r="C13264" s="2" t="n">
        <v>169</v>
      </c>
      <c r="D13264" s="1" t="n">
        <v>93.86049</v>
      </c>
      <c r="E13264" s="1" t="n">
        <v>-0.15248449</v>
      </c>
      <c r="F13264" s="1" t="n">
        <v>0.0077372384</v>
      </c>
    </row>
    <row r="13265" customFormat="false" ht="13" hidden="false" customHeight="false" outlineLevel="0" collapsed="false">
      <c r="A13265" s="2" t="n">
        <v>88</v>
      </c>
      <c r="B13265" s="2" t="s">
        <v>186</v>
      </c>
      <c r="C13265" s="2" t="n">
        <v>170</v>
      </c>
      <c r="D13265" s="1" t="n">
        <v>94.06127</v>
      </c>
      <c r="E13265" s="1" t="n">
        <v>-0.15439841</v>
      </c>
      <c r="F13265" s="1" t="n">
        <v>0.008578179</v>
      </c>
    </row>
    <row r="13266" customFormat="false" ht="13" hidden="false" customHeight="false" outlineLevel="0" collapsed="false">
      <c r="A13266" s="2" t="n">
        <v>88</v>
      </c>
      <c r="B13266" s="2" t="s">
        <v>186</v>
      </c>
      <c r="C13266" s="2" t="n">
        <v>171</v>
      </c>
      <c r="D13266" s="1" t="n">
        <v>94.262054</v>
      </c>
      <c r="E13266" s="1" t="n">
        <v>-0.15099278</v>
      </c>
      <c r="F13266" s="1" t="n">
        <v>0.00878925</v>
      </c>
    </row>
    <row r="13267" customFormat="false" ht="13" hidden="false" customHeight="false" outlineLevel="0" collapsed="false">
      <c r="A13267" s="2" t="n">
        <v>88</v>
      </c>
      <c r="B13267" s="2" t="s">
        <v>186</v>
      </c>
      <c r="C13267" s="2" t="n">
        <v>172</v>
      </c>
      <c r="D13267" s="1" t="n">
        <v>94.46284</v>
      </c>
      <c r="E13267" s="1" t="n">
        <v>-0.15411034</v>
      </c>
      <c r="F13267" s="1" t="n">
        <v>0.0081792595</v>
      </c>
    </row>
    <row r="13268" customFormat="false" ht="13" hidden="false" customHeight="false" outlineLevel="0" collapsed="false">
      <c r="A13268" s="2" t="n">
        <v>88</v>
      </c>
      <c r="B13268" s="2" t="s">
        <v>186</v>
      </c>
      <c r="C13268" s="2" t="n">
        <v>173</v>
      </c>
      <c r="D13268" s="1" t="n">
        <v>94.66362</v>
      </c>
      <c r="E13268" s="1" t="n">
        <v>-0.15360112</v>
      </c>
      <c r="F13268" s="1" t="n">
        <v>0.0068841213</v>
      </c>
    </row>
    <row r="13269" customFormat="false" ht="13" hidden="false" customHeight="false" outlineLevel="0" collapsed="false">
      <c r="A13269" s="2" t="n">
        <v>88</v>
      </c>
      <c r="B13269" s="2" t="s">
        <v>186</v>
      </c>
      <c r="C13269" s="2" t="n">
        <v>174</v>
      </c>
      <c r="D13269" s="1" t="n">
        <v>94.86441</v>
      </c>
      <c r="E13269" s="1" t="n">
        <v>-0.15598585</v>
      </c>
      <c r="F13269" s="1" t="n">
        <v>0.0052242894</v>
      </c>
    </row>
    <row r="13270" customFormat="false" ht="13" hidden="false" customHeight="false" outlineLevel="0" collapsed="false">
      <c r="A13270" s="2" t="n">
        <v>89</v>
      </c>
      <c r="B13270" s="2" t="s">
        <v>187</v>
      </c>
      <c r="C13270" s="2" t="n">
        <v>1</v>
      </c>
      <c r="D13270" s="1" t="n">
        <v>60.1288</v>
      </c>
      <c r="E13270" s="1" t="n">
        <v>1.3594166</v>
      </c>
      <c r="F13270" s="1" t="n">
        <v>0.12538913</v>
      </c>
    </row>
    <row r="13271" customFormat="false" ht="13" hidden="false" customHeight="false" outlineLevel="0" collapsed="false">
      <c r="A13271" s="2" t="n">
        <v>89</v>
      </c>
      <c r="B13271" s="2" t="s">
        <v>187</v>
      </c>
      <c r="C13271" s="2" t="n">
        <v>2</v>
      </c>
      <c r="D13271" s="1" t="n">
        <v>60.329582</v>
      </c>
      <c r="E13271" s="1" t="n">
        <v>1.3537976</v>
      </c>
      <c r="F13271" s="1" t="n">
        <v>0.12036761</v>
      </c>
    </row>
    <row r="13272" customFormat="false" ht="13" hidden="false" customHeight="false" outlineLevel="0" collapsed="false">
      <c r="A13272" s="2" t="n">
        <v>89</v>
      </c>
      <c r="B13272" s="2" t="s">
        <v>187</v>
      </c>
      <c r="C13272" s="2" t="n">
        <v>3</v>
      </c>
      <c r="D13272" s="1" t="n">
        <v>60.53037</v>
      </c>
      <c r="E13272" s="1" t="n">
        <v>1.3477516</v>
      </c>
      <c r="F13272" s="1" t="n">
        <v>0.11505028</v>
      </c>
    </row>
    <row r="13273" customFormat="false" ht="13" hidden="false" customHeight="false" outlineLevel="0" collapsed="false">
      <c r="A13273" s="2" t="n">
        <v>89</v>
      </c>
      <c r="B13273" s="2" t="s">
        <v>187</v>
      </c>
      <c r="C13273" s="2" t="n">
        <v>4</v>
      </c>
      <c r="D13273" s="1" t="n">
        <v>60.73115</v>
      </c>
      <c r="E13273" s="1" t="n">
        <v>1.344355</v>
      </c>
      <c r="F13273" s="1" t="n">
        <v>0.11080018</v>
      </c>
    </row>
    <row r="13274" customFormat="false" ht="13" hidden="false" customHeight="false" outlineLevel="0" collapsed="false">
      <c r="A13274" s="2" t="n">
        <v>89</v>
      </c>
      <c r="B13274" s="2" t="s">
        <v>187</v>
      </c>
      <c r="C13274" s="2" t="n">
        <v>5</v>
      </c>
      <c r="D13274" s="1" t="n">
        <v>60.931934</v>
      </c>
      <c r="E13274" s="1" t="n">
        <v>1.3365248</v>
      </c>
      <c r="F13274" s="1" t="n">
        <v>0.108763866</v>
      </c>
    </row>
    <row r="13275" customFormat="false" ht="13" hidden="false" customHeight="false" outlineLevel="0" collapsed="false">
      <c r="A13275" s="2" t="n">
        <v>89</v>
      </c>
      <c r="B13275" s="2" t="s">
        <v>187</v>
      </c>
      <c r="C13275" s="2" t="n">
        <v>6</v>
      </c>
      <c r="D13275" s="1" t="n">
        <v>61.13272</v>
      </c>
      <c r="E13275" s="1" t="n">
        <v>1.3267823</v>
      </c>
      <c r="F13275" s="1" t="n">
        <v>0.109462015</v>
      </c>
    </row>
    <row r="13276" customFormat="false" ht="13" hidden="false" customHeight="false" outlineLevel="0" collapsed="false">
      <c r="A13276" s="2" t="n">
        <v>89</v>
      </c>
      <c r="B13276" s="2" t="s">
        <v>187</v>
      </c>
      <c r="C13276" s="2" t="n">
        <v>7</v>
      </c>
      <c r="D13276" s="1" t="n">
        <v>61.333504</v>
      </c>
      <c r="E13276" s="1" t="n">
        <v>1.318843</v>
      </c>
      <c r="F13276" s="1" t="n">
        <v>0.11267116</v>
      </c>
    </row>
    <row r="13277" customFormat="false" ht="13" hidden="false" customHeight="false" outlineLevel="0" collapsed="false">
      <c r="A13277" s="2" t="n">
        <v>89</v>
      </c>
      <c r="B13277" s="2" t="s">
        <v>187</v>
      </c>
      <c r="C13277" s="2" t="n">
        <v>8</v>
      </c>
      <c r="D13277" s="1" t="n">
        <v>61.534286</v>
      </c>
      <c r="E13277" s="1" t="n">
        <v>1.3157898</v>
      </c>
      <c r="F13277" s="1" t="n">
        <v>0.11760279</v>
      </c>
    </row>
    <row r="13278" customFormat="false" ht="13" hidden="false" customHeight="false" outlineLevel="0" collapsed="false">
      <c r="A13278" s="2" t="n">
        <v>89</v>
      </c>
      <c r="B13278" s="2" t="s">
        <v>187</v>
      </c>
      <c r="C13278" s="2" t="n">
        <v>9</v>
      </c>
      <c r="D13278" s="1" t="n">
        <v>61.73507</v>
      </c>
      <c r="E13278" s="1" t="n">
        <v>1.2985163</v>
      </c>
      <c r="F13278" s="1" t="n">
        <v>0.12325907</v>
      </c>
    </row>
    <row r="13279" customFormat="false" ht="13" hidden="false" customHeight="false" outlineLevel="0" collapsed="false">
      <c r="A13279" s="2" t="n">
        <v>89</v>
      </c>
      <c r="B13279" s="2" t="s">
        <v>187</v>
      </c>
      <c r="C13279" s="2" t="n">
        <v>10</v>
      </c>
      <c r="D13279" s="1" t="n">
        <v>61.935856</v>
      </c>
      <c r="E13279" s="1" t="n">
        <v>1.2885791</v>
      </c>
      <c r="F13279" s="1" t="n">
        <v>0.12878571</v>
      </c>
    </row>
    <row r="13280" customFormat="false" ht="13" hidden="false" customHeight="false" outlineLevel="0" collapsed="false">
      <c r="A13280" s="2" t="n">
        <v>89</v>
      </c>
      <c r="B13280" s="2" t="s">
        <v>187</v>
      </c>
      <c r="C13280" s="2" t="n">
        <v>11</v>
      </c>
      <c r="D13280" s="1" t="n">
        <v>62.13664</v>
      </c>
      <c r="E13280" s="1" t="n">
        <v>1.2781905</v>
      </c>
      <c r="F13280" s="1" t="n">
        <v>0.13369735</v>
      </c>
    </row>
    <row r="13281" customFormat="false" ht="13" hidden="false" customHeight="false" outlineLevel="0" collapsed="false">
      <c r="A13281" s="2" t="n">
        <v>89</v>
      </c>
      <c r="B13281" s="2" t="s">
        <v>187</v>
      </c>
      <c r="C13281" s="2" t="n">
        <v>12</v>
      </c>
      <c r="D13281" s="1" t="n">
        <v>62.33742</v>
      </c>
      <c r="E13281" s="1" t="n">
        <v>1.266398</v>
      </c>
      <c r="F13281" s="1" t="n">
        <v>0.13791046</v>
      </c>
    </row>
    <row r="13282" customFormat="false" ht="13" hidden="false" customHeight="false" outlineLevel="0" collapsed="false">
      <c r="A13282" s="2" t="n">
        <v>89</v>
      </c>
      <c r="B13282" s="2" t="s">
        <v>187</v>
      </c>
      <c r="C13282" s="2" t="n">
        <v>13</v>
      </c>
      <c r="D13282" s="1" t="n">
        <v>62.538208</v>
      </c>
      <c r="E13282" s="1" t="n">
        <v>1.2566643</v>
      </c>
      <c r="F13282" s="1" t="n">
        <v>0.1416203</v>
      </c>
    </row>
    <row r="13283" customFormat="false" ht="13" hidden="false" customHeight="false" outlineLevel="0" collapsed="false">
      <c r="A13283" s="2" t="n">
        <v>89</v>
      </c>
      <c r="B13283" s="2" t="s">
        <v>187</v>
      </c>
      <c r="C13283" s="2" t="n">
        <v>14</v>
      </c>
      <c r="D13283" s="1" t="n">
        <v>62.73899</v>
      </c>
      <c r="E13283" s="1" t="n">
        <v>1.2438576</v>
      </c>
      <c r="F13283" s="1" t="n">
        <v>0.14512573</v>
      </c>
    </row>
    <row r="13284" customFormat="false" ht="13" hidden="false" customHeight="false" outlineLevel="0" collapsed="false">
      <c r="A13284" s="2" t="n">
        <v>89</v>
      </c>
      <c r="B13284" s="2" t="s">
        <v>187</v>
      </c>
      <c r="C13284" s="2" t="n">
        <v>15</v>
      </c>
      <c r="D13284" s="1" t="n">
        <v>62.939774</v>
      </c>
      <c r="E13284" s="1" t="n">
        <v>1.2318522</v>
      </c>
      <c r="F13284" s="1" t="n">
        <v>0.14866298</v>
      </c>
    </row>
    <row r="13285" customFormat="false" ht="13" hidden="false" customHeight="false" outlineLevel="0" collapsed="false">
      <c r="A13285" s="2" t="n">
        <v>89</v>
      </c>
      <c r="B13285" s="2" t="s">
        <v>187</v>
      </c>
      <c r="C13285" s="2" t="n">
        <v>16</v>
      </c>
      <c r="D13285" s="1" t="n">
        <v>63.140556</v>
      </c>
      <c r="E13285" s="1" t="n">
        <v>1.2202845</v>
      </c>
      <c r="F13285" s="1" t="n">
        <v>0.15228277</v>
      </c>
    </row>
    <row r="13286" customFormat="false" ht="13" hidden="false" customHeight="false" outlineLevel="0" collapsed="false">
      <c r="A13286" s="2" t="n">
        <v>89</v>
      </c>
      <c r="B13286" s="2" t="s">
        <v>187</v>
      </c>
      <c r="C13286" s="2" t="n">
        <v>17</v>
      </c>
      <c r="D13286" s="1" t="n">
        <v>63.341343</v>
      </c>
      <c r="E13286" s="1" t="n">
        <v>1.2082648</v>
      </c>
      <c r="F13286" s="1" t="n">
        <v>0.155791</v>
      </c>
    </row>
    <row r="13287" customFormat="false" ht="13" hidden="false" customHeight="false" outlineLevel="0" collapsed="false">
      <c r="A13287" s="2" t="n">
        <v>89</v>
      </c>
      <c r="B13287" s="2" t="s">
        <v>187</v>
      </c>
      <c r="C13287" s="2" t="n">
        <v>18</v>
      </c>
      <c r="D13287" s="1" t="n">
        <v>63.542126</v>
      </c>
      <c r="E13287" s="1" t="n">
        <v>1.1952704</v>
      </c>
      <c r="F13287" s="1" t="n">
        <v>0.15877338</v>
      </c>
    </row>
    <row r="13288" customFormat="false" ht="13" hidden="false" customHeight="false" outlineLevel="0" collapsed="false">
      <c r="A13288" s="2" t="n">
        <v>89</v>
      </c>
      <c r="B13288" s="2" t="s">
        <v>187</v>
      </c>
      <c r="C13288" s="2" t="n">
        <v>19</v>
      </c>
      <c r="D13288" s="1" t="n">
        <v>63.74291</v>
      </c>
      <c r="E13288" s="1" t="n">
        <v>1.1843497</v>
      </c>
      <c r="F13288" s="1" t="n">
        <v>0.16072248</v>
      </c>
    </row>
    <row r="13289" customFormat="false" ht="13" hidden="false" customHeight="false" outlineLevel="0" collapsed="false">
      <c r="A13289" s="2" t="n">
        <v>89</v>
      </c>
      <c r="B13289" s="2" t="s">
        <v>187</v>
      </c>
      <c r="C13289" s="2" t="n">
        <v>20</v>
      </c>
      <c r="D13289" s="1" t="n">
        <v>63.943695</v>
      </c>
      <c r="E13289" s="1" t="n">
        <v>1.1650871</v>
      </c>
      <c r="F13289" s="1" t="n">
        <v>0.1612479</v>
      </c>
    </row>
    <row r="13290" customFormat="false" ht="13" hidden="false" customHeight="false" outlineLevel="0" collapsed="false">
      <c r="A13290" s="2" t="n">
        <v>89</v>
      </c>
      <c r="B13290" s="2" t="s">
        <v>187</v>
      </c>
      <c r="C13290" s="2" t="n">
        <v>21</v>
      </c>
      <c r="D13290" s="1" t="n">
        <v>64.14448</v>
      </c>
      <c r="E13290" s="1" t="n">
        <v>1.1514212</v>
      </c>
      <c r="F13290" s="1" t="n">
        <v>0.16027142</v>
      </c>
    </row>
    <row r="13291" customFormat="false" ht="13" hidden="false" customHeight="false" outlineLevel="0" collapsed="false">
      <c r="A13291" s="2" t="n">
        <v>89</v>
      </c>
      <c r="B13291" s="2" t="s">
        <v>187</v>
      </c>
      <c r="C13291" s="2" t="n">
        <v>22</v>
      </c>
      <c r="D13291" s="1" t="n">
        <v>64.34526</v>
      </c>
      <c r="E13291" s="1" t="n">
        <v>1.140804</v>
      </c>
      <c r="F13291" s="1" t="n">
        <v>0.15809931</v>
      </c>
    </row>
    <row r="13292" customFormat="false" ht="13" hidden="false" customHeight="false" outlineLevel="0" collapsed="false">
      <c r="A13292" s="2" t="n">
        <v>89</v>
      </c>
      <c r="B13292" s="2" t="s">
        <v>187</v>
      </c>
      <c r="C13292" s="2" t="n">
        <v>23</v>
      </c>
      <c r="D13292" s="1" t="n">
        <v>64.54604</v>
      </c>
      <c r="E13292" s="1" t="n">
        <v>1.1263274</v>
      </c>
      <c r="F13292" s="1" t="n">
        <v>0.15533507</v>
      </c>
    </row>
    <row r="13293" customFormat="false" ht="13" hidden="false" customHeight="false" outlineLevel="0" collapsed="false">
      <c r="A13293" s="2" t="n">
        <v>89</v>
      </c>
      <c r="B13293" s="2" t="s">
        <v>187</v>
      </c>
      <c r="C13293" s="2" t="n">
        <v>24</v>
      </c>
      <c r="D13293" s="1" t="n">
        <v>64.746826</v>
      </c>
      <c r="E13293" s="1" t="n">
        <v>1.1154486</v>
      </c>
      <c r="F13293" s="1" t="n">
        <v>0.15266605</v>
      </c>
    </row>
    <row r="13294" customFormat="false" ht="13" hidden="false" customHeight="false" outlineLevel="0" collapsed="false">
      <c r="A13294" s="2" t="n">
        <v>89</v>
      </c>
      <c r="B13294" s="2" t="s">
        <v>187</v>
      </c>
      <c r="C13294" s="2" t="n">
        <v>25</v>
      </c>
      <c r="D13294" s="1" t="n">
        <v>64.94762</v>
      </c>
      <c r="E13294" s="1" t="n">
        <v>1.1009804</v>
      </c>
      <c r="F13294" s="1" t="n">
        <v>0.15063207</v>
      </c>
    </row>
    <row r="13295" customFormat="false" ht="13" hidden="false" customHeight="false" outlineLevel="0" collapsed="false">
      <c r="A13295" s="2" t="n">
        <v>89</v>
      </c>
      <c r="B13295" s="2" t="s">
        <v>187</v>
      </c>
      <c r="C13295" s="2" t="n">
        <v>26</v>
      </c>
      <c r="D13295" s="1" t="n">
        <v>65.1484</v>
      </c>
      <c r="E13295" s="1" t="n">
        <v>1.0929523</v>
      </c>
      <c r="F13295" s="1" t="n">
        <v>0.14945784</v>
      </c>
    </row>
    <row r="13296" customFormat="false" ht="13" hidden="false" customHeight="false" outlineLevel="0" collapsed="false">
      <c r="A13296" s="2" t="n">
        <v>89</v>
      </c>
      <c r="B13296" s="2" t="s">
        <v>187</v>
      </c>
      <c r="C13296" s="2" t="n">
        <v>27</v>
      </c>
      <c r="D13296" s="1" t="n">
        <v>65.34918</v>
      </c>
      <c r="E13296" s="1" t="n">
        <v>1.0814757</v>
      </c>
      <c r="F13296" s="1" t="n">
        <v>0.14902605</v>
      </c>
    </row>
    <row r="13297" customFormat="false" ht="13" hidden="false" customHeight="false" outlineLevel="0" collapsed="false">
      <c r="A13297" s="2" t="n">
        <v>89</v>
      </c>
      <c r="B13297" s="2" t="s">
        <v>187</v>
      </c>
      <c r="C13297" s="2" t="n">
        <v>28</v>
      </c>
      <c r="D13297" s="1" t="n">
        <v>65.549965</v>
      </c>
      <c r="E13297" s="1" t="n">
        <v>1.0676197</v>
      </c>
      <c r="F13297" s="1" t="n">
        <v>0.14899345</v>
      </c>
    </row>
    <row r="13298" customFormat="false" ht="13" hidden="false" customHeight="false" outlineLevel="0" collapsed="false">
      <c r="A13298" s="2" t="n">
        <v>89</v>
      </c>
      <c r="B13298" s="2" t="s">
        <v>187</v>
      </c>
      <c r="C13298" s="2" t="n">
        <v>29</v>
      </c>
      <c r="D13298" s="1" t="n">
        <v>65.75075</v>
      </c>
      <c r="E13298" s="1" t="n">
        <v>1.0528107</v>
      </c>
      <c r="F13298" s="1" t="n">
        <v>0.14898841</v>
      </c>
    </row>
    <row r="13299" customFormat="false" ht="13" hidden="false" customHeight="false" outlineLevel="0" collapsed="false">
      <c r="A13299" s="2" t="n">
        <v>89</v>
      </c>
      <c r="B13299" s="2" t="s">
        <v>187</v>
      </c>
      <c r="C13299" s="2" t="n">
        <v>30</v>
      </c>
      <c r="D13299" s="1" t="n">
        <v>65.95153</v>
      </c>
      <c r="E13299" s="1" t="n">
        <v>1.042215</v>
      </c>
      <c r="F13299" s="1" t="n">
        <v>0.14877614</v>
      </c>
    </row>
    <row r="13300" customFormat="false" ht="13" hidden="false" customHeight="false" outlineLevel="0" collapsed="false">
      <c r="A13300" s="2" t="n">
        <v>89</v>
      </c>
      <c r="B13300" s="2" t="s">
        <v>187</v>
      </c>
      <c r="C13300" s="2" t="n">
        <v>31</v>
      </c>
      <c r="D13300" s="1" t="n">
        <v>66.15231</v>
      </c>
      <c r="E13300" s="1" t="n">
        <v>1.0301212</v>
      </c>
      <c r="F13300" s="1" t="n">
        <v>0.14830807</v>
      </c>
    </row>
    <row r="13301" customFormat="false" ht="13" hidden="false" customHeight="false" outlineLevel="0" collapsed="false">
      <c r="A13301" s="2" t="n">
        <v>89</v>
      </c>
      <c r="B13301" s="2" t="s">
        <v>187</v>
      </c>
      <c r="C13301" s="2" t="n">
        <v>32</v>
      </c>
      <c r="D13301" s="1" t="n">
        <v>66.3531</v>
      </c>
      <c r="E13301" s="1" t="n">
        <v>1.0184771</v>
      </c>
      <c r="F13301" s="1" t="n">
        <v>0.14766385</v>
      </c>
    </row>
    <row r="13302" customFormat="false" ht="13" hidden="false" customHeight="false" outlineLevel="0" collapsed="false">
      <c r="A13302" s="2" t="n">
        <v>89</v>
      </c>
      <c r="B13302" s="2" t="s">
        <v>187</v>
      </c>
      <c r="C13302" s="2" t="n">
        <v>33</v>
      </c>
      <c r="D13302" s="1" t="n">
        <v>66.55389</v>
      </c>
      <c r="E13302" s="1" t="n">
        <v>1.0066367</v>
      </c>
      <c r="F13302" s="1" t="n">
        <v>0.14695181</v>
      </c>
    </row>
    <row r="13303" customFormat="false" ht="13" hidden="false" customHeight="false" outlineLevel="0" collapsed="false">
      <c r="A13303" s="2" t="n">
        <v>89</v>
      </c>
      <c r="B13303" s="2" t="s">
        <v>187</v>
      </c>
      <c r="C13303" s="2" t="n">
        <v>34</v>
      </c>
      <c r="D13303" s="1" t="n">
        <v>66.75467</v>
      </c>
      <c r="E13303" s="1" t="n">
        <v>0.99590766</v>
      </c>
      <c r="F13303" s="1" t="n">
        <v>0.14625415</v>
      </c>
    </row>
    <row r="13304" customFormat="false" ht="13" hidden="false" customHeight="false" outlineLevel="0" collapsed="false">
      <c r="A13304" s="2" t="n">
        <v>89</v>
      </c>
      <c r="B13304" s="2" t="s">
        <v>187</v>
      </c>
      <c r="C13304" s="2" t="n">
        <v>35</v>
      </c>
      <c r="D13304" s="1" t="n">
        <v>66.95545</v>
      </c>
      <c r="E13304" s="1" t="n">
        <v>0.98107255</v>
      </c>
      <c r="F13304" s="1" t="n">
        <v>0.14562835</v>
      </c>
    </row>
    <row r="13305" customFormat="false" ht="13" hidden="false" customHeight="false" outlineLevel="0" collapsed="false">
      <c r="A13305" s="2" t="n">
        <v>89</v>
      </c>
      <c r="B13305" s="2" t="s">
        <v>187</v>
      </c>
      <c r="C13305" s="2" t="n">
        <v>36</v>
      </c>
      <c r="D13305" s="1" t="n">
        <v>67.156235</v>
      </c>
      <c r="E13305" s="1" t="n">
        <v>0.97134614</v>
      </c>
      <c r="F13305" s="1" t="n">
        <v>0.14512323</v>
      </c>
    </row>
    <row r="13306" customFormat="false" ht="13" hidden="false" customHeight="false" outlineLevel="0" collapsed="false">
      <c r="A13306" s="2" t="n">
        <v>89</v>
      </c>
      <c r="B13306" s="2" t="s">
        <v>187</v>
      </c>
      <c r="C13306" s="2" t="n">
        <v>37</v>
      </c>
      <c r="D13306" s="1" t="n">
        <v>67.35702</v>
      </c>
      <c r="E13306" s="1" t="n">
        <v>0.95895916</v>
      </c>
      <c r="F13306" s="1" t="n">
        <v>0.14476351</v>
      </c>
    </row>
    <row r="13307" customFormat="false" ht="13" hidden="false" customHeight="false" outlineLevel="0" collapsed="false">
      <c r="A13307" s="2" t="n">
        <v>89</v>
      </c>
      <c r="B13307" s="2" t="s">
        <v>187</v>
      </c>
      <c r="C13307" s="2" t="n">
        <v>38</v>
      </c>
      <c r="D13307" s="1" t="n">
        <v>67.5578</v>
      </c>
      <c r="E13307" s="1" t="n">
        <v>0.9484494</v>
      </c>
      <c r="F13307" s="1" t="n">
        <v>0.14451325</v>
      </c>
    </row>
    <row r="13308" customFormat="false" ht="13" hidden="false" customHeight="false" outlineLevel="0" collapsed="false">
      <c r="A13308" s="2" t="n">
        <v>89</v>
      </c>
      <c r="B13308" s="2" t="s">
        <v>187</v>
      </c>
      <c r="C13308" s="2" t="n">
        <v>39</v>
      </c>
      <c r="D13308" s="1" t="n">
        <v>67.75859</v>
      </c>
      <c r="E13308" s="1" t="n">
        <v>0.93546754</v>
      </c>
      <c r="F13308" s="1" t="n">
        <v>0.14425766</v>
      </c>
    </row>
    <row r="13309" customFormat="false" ht="13" hidden="false" customHeight="false" outlineLevel="0" collapsed="false">
      <c r="A13309" s="2" t="n">
        <v>89</v>
      </c>
      <c r="B13309" s="2" t="s">
        <v>187</v>
      </c>
      <c r="C13309" s="2" t="n">
        <v>40</v>
      </c>
      <c r="D13309" s="1" t="n">
        <v>67.95937</v>
      </c>
      <c r="E13309" s="1" t="n">
        <v>0.9242393</v>
      </c>
      <c r="F13309" s="1" t="n">
        <v>0.14384592</v>
      </c>
    </row>
    <row r="13310" customFormat="false" ht="13" hidden="false" customHeight="false" outlineLevel="0" collapsed="false">
      <c r="A13310" s="2" t="n">
        <v>89</v>
      </c>
      <c r="B13310" s="2" t="s">
        <v>187</v>
      </c>
      <c r="C13310" s="2" t="n">
        <v>41</v>
      </c>
      <c r="D13310" s="1" t="n">
        <v>68.16016</v>
      </c>
      <c r="E13310" s="1" t="n">
        <v>0.91090244</v>
      </c>
      <c r="F13310" s="1" t="n">
        <v>0.1431629</v>
      </c>
    </row>
    <row r="13311" customFormat="false" ht="13" hidden="false" customHeight="false" outlineLevel="0" collapsed="false">
      <c r="A13311" s="2" t="n">
        <v>89</v>
      </c>
      <c r="B13311" s="2" t="s">
        <v>187</v>
      </c>
      <c r="C13311" s="2" t="n">
        <v>42</v>
      </c>
      <c r="D13311" s="1" t="n">
        <v>68.36094</v>
      </c>
      <c r="E13311" s="1" t="n">
        <v>0.8999338</v>
      </c>
      <c r="F13311" s="1" t="n">
        <v>0.14219534</v>
      </c>
    </row>
    <row r="13312" customFormat="false" ht="13" hidden="false" customHeight="false" outlineLevel="0" collapsed="false">
      <c r="A13312" s="2" t="n">
        <v>89</v>
      </c>
      <c r="B13312" s="2" t="s">
        <v>187</v>
      </c>
      <c r="C13312" s="2" t="n">
        <v>43</v>
      </c>
      <c r="D13312" s="1" t="n">
        <v>68.56172</v>
      </c>
      <c r="E13312" s="1" t="n">
        <v>0.88844395</v>
      </c>
      <c r="F13312" s="1" t="n">
        <v>0.14102794</v>
      </c>
    </row>
    <row r="13313" customFormat="false" ht="13" hidden="false" customHeight="false" outlineLevel="0" collapsed="false">
      <c r="A13313" s="2" t="n">
        <v>89</v>
      </c>
      <c r="B13313" s="2" t="s">
        <v>187</v>
      </c>
      <c r="C13313" s="2" t="n">
        <v>44</v>
      </c>
      <c r="D13313" s="1" t="n">
        <v>68.762505</v>
      </c>
      <c r="E13313" s="1" t="n">
        <v>0.8785433</v>
      </c>
      <c r="F13313" s="1" t="n">
        <v>0.13979825</v>
      </c>
    </row>
    <row r="13314" customFormat="false" ht="13" hidden="false" customHeight="false" outlineLevel="0" collapsed="false">
      <c r="A13314" s="2" t="n">
        <v>89</v>
      </c>
      <c r="B13314" s="2" t="s">
        <v>187</v>
      </c>
      <c r="C13314" s="2" t="n">
        <v>45</v>
      </c>
      <c r="D13314" s="1" t="n">
        <v>68.96329</v>
      </c>
      <c r="E13314" s="1" t="n">
        <v>0.86569834</v>
      </c>
      <c r="F13314" s="1" t="n">
        <v>0.13862753</v>
      </c>
    </row>
    <row r="13315" customFormat="false" ht="13" hidden="false" customHeight="false" outlineLevel="0" collapsed="false">
      <c r="A13315" s="2" t="n">
        <v>89</v>
      </c>
      <c r="B13315" s="2" t="s">
        <v>187</v>
      </c>
      <c r="C13315" s="2" t="n">
        <v>46</v>
      </c>
      <c r="D13315" s="1" t="n">
        <v>69.16408</v>
      </c>
      <c r="E13315" s="1" t="n">
        <v>0.8558037</v>
      </c>
      <c r="F13315" s="1" t="n">
        <v>0.1375926</v>
      </c>
    </row>
    <row r="13316" customFormat="false" ht="13" hidden="false" customHeight="false" outlineLevel="0" collapsed="false">
      <c r="A13316" s="2" t="n">
        <v>89</v>
      </c>
      <c r="B13316" s="2" t="s">
        <v>187</v>
      </c>
      <c r="C13316" s="2" t="n">
        <v>47</v>
      </c>
      <c r="D13316" s="1" t="n">
        <v>69.36486</v>
      </c>
      <c r="E13316" s="1" t="n">
        <v>0.84439504</v>
      </c>
      <c r="F13316" s="1" t="n">
        <v>0.13672431</v>
      </c>
    </row>
    <row r="13317" customFormat="false" ht="13" hidden="false" customHeight="false" outlineLevel="0" collapsed="false">
      <c r="A13317" s="2" t="n">
        <v>89</v>
      </c>
      <c r="B13317" s="2" t="s">
        <v>187</v>
      </c>
      <c r="C13317" s="2" t="n">
        <v>48</v>
      </c>
      <c r="D13317" s="1" t="n">
        <v>69.56564</v>
      </c>
      <c r="E13317" s="1" t="n">
        <v>0.83320504</v>
      </c>
      <c r="F13317" s="1" t="n">
        <v>0.13602833</v>
      </c>
    </row>
    <row r="13318" customFormat="false" ht="13" hidden="false" customHeight="false" outlineLevel="0" collapsed="false">
      <c r="A13318" s="2" t="n">
        <v>89</v>
      </c>
      <c r="B13318" s="2" t="s">
        <v>187</v>
      </c>
      <c r="C13318" s="2" t="n">
        <v>49</v>
      </c>
      <c r="D13318" s="1" t="n">
        <v>69.766426</v>
      </c>
      <c r="E13318" s="1" t="n">
        <v>0.8222832</v>
      </c>
      <c r="F13318" s="1" t="n">
        <v>0.1354906</v>
      </c>
    </row>
    <row r="13319" customFormat="false" ht="13" hidden="false" customHeight="false" outlineLevel="0" collapsed="false">
      <c r="A13319" s="2" t="n">
        <v>89</v>
      </c>
      <c r="B13319" s="2" t="s">
        <v>187</v>
      </c>
      <c r="C13319" s="2" t="n">
        <v>50</v>
      </c>
      <c r="D13319" s="1" t="n">
        <v>69.96721</v>
      </c>
      <c r="E13319" s="1" t="n">
        <v>0.8128628</v>
      </c>
      <c r="F13319" s="1" t="n">
        <v>0.13506985</v>
      </c>
    </row>
    <row r="13320" customFormat="false" ht="13" hidden="false" customHeight="false" outlineLevel="0" collapsed="false">
      <c r="A13320" s="2" t="n">
        <v>89</v>
      </c>
      <c r="B13320" s="2" t="s">
        <v>187</v>
      </c>
      <c r="C13320" s="2" t="n">
        <v>51</v>
      </c>
      <c r="D13320" s="1" t="n">
        <v>70.16799</v>
      </c>
      <c r="E13320" s="1" t="n">
        <v>0.80033505</v>
      </c>
      <c r="F13320" s="1" t="n">
        <v>0.13470013</v>
      </c>
    </row>
    <row r="13321" customFormat="false" ht="13" hidden="false" customHeight="false" outlineLevel="0" collapsed="false">
      <c r="A13321" s="2" t="n">
        <v>89</v>
      </c>
      <c r="B13321" s="2" t="s">
        <v>187</v>
      </c>
      <c r="C13321" s="2" t="n">
        <v>52</v>
      </c>
      <c r="D13321" s="1" t="n">
        <v>70.368774</v>
      </c>
      <c r="E13321" s="1" t="n">
        <v>0.7902603</v>
      </c>
      <c r="F13321" s="1" t="n">
        <v>0.13430789</v>
      </c>
    </row>
    <row r="13322" customFormat="false" ht="13" hidden="false" customHeight="false" outlineLevel="0" collapsed="false">
      <c r="A13322" s="2" t="n">
        <v>89</v>
      </c>
      <c r="B13322" s="2" t="s">
        <v>187</v>
      </c>
      <c r="C13322" s="2" t="n">
        <v>53</v>
      </c>
      <c r="D13322" s="1" t="n">
        <v>70.56956</v>
      </c>
      <c r="E13322" s="1" t="n">
        <v>0.7784252</v>
      </c>
      <c r="F13322" s="1" t="n">
        <v>0.13384186</v>
      </c>
    </row>
    <row r="13323" customFormat="false" ht="13" hidden="false" customHeight="false" outlineLevel="0" collapsed="false">
      <c r="A13323" s="2" t="n">
        <v>89</v>
      </c>
      <c r="B13323" s="2" t="s">
        <v>187</v>
      </c>
      <c r="C13323" s="2" t="n">
        <v>54</v>
      </c>
      <c r="D13323" s="1" t="n">
        <v>70.77034</v>
      </c>
      <c r="E13323" s="1" t="n">
        <v>0.76689005</v>
      </c>
      <c r="F13323" s="1" t="n">
        <v>0.13328849</v>
      </c>
    </row>
    <row r="13324" customFormat="false" ht="13" hidden="false" customHeight="false" outlineLevel="0" collapsed="false">
      <c r="A13324" s="2" t="n">
        <v>89</v>
      </c>
      <c r="B13324" s="2" t="s">
        <v>187</v>
      </c>
      <c r="C13324" s="2" t="n">
        <v>55</v>
      </c>
      <c r="D13324" s="1" t="n">
        <v>70.97113</v>
      </c>
      <c r="E13324" s="1" t="n">
        <v>0.75761366</v>
      </c>
      <c r="F13324" s="1" t="n">
        <v>0.13266875</v>
      </c>
    </row>
    <row r="13325" customFormat="false" ht="13" hidden="false" customHeight="false" outlineLevel="0" collapsed="false">
      <c r="A13325" s="2" t="n">
        <v>89</v>
      </c>
      <c r="B13325" s="2" t="s">
        <v>187</v>
      </c>
      <c r="C13325" s="2" t="n">
        <v>56</v>
      </c>
      <c r="D13325" s="1" t="n">
        <v>71.17191</v>
      </c>
      <c r="E13325" s="1" t="n">
        <v>0.7466359</v>
      </c>
      <c r="F13325" s="1" t="n">
        <v>0.13201597</v>
      </c>
    </row>
    <row r="13326" customFormat="false" ht="13" hidden="false" customHeight="false" outlineLevel="0" collapsed="false">
      <c r="A13326" s="2" t="n">
        <v>89</v>
      </c>
      <c r="B13326" s="2" t="s">
        <v>187</v>
      </c>
      <c r="C13326" s="2" t="n">
        <v>57</v>
      </c>
      <c r="D13326" s="1" t="n">
        <v>71.372696</v>
      </c>
      <c r="E13326" s="1" t="n">
        <v>0.7352271</v>
      </c>
      <c r="F13326" s="1" t="n">
        <v>0.13137652</v>
      </c>
    </row>
    <row r="13327" customFormat="false" ht="13" hidden="false" customHeight="false" outlineLevel="0" collapsed="false">
      <c r="A13327" s="2" t="n">
        <v>89</v>
      </c>
      <c r="B13327" s="2" t="s">
        <v>187</v>
      </c>
      <c r="C13327" s="2" t="n">
        <v>58</v>
      </c>
      <c r="D13327" s="1" t="n">
        <v>71.57348</v>
      </c>
      <c r="E13327" s="1" t="n">
        <v>0.72353435</v>
      </c>
      <c r="F13327" s="1" t="n">
        <v>0.13082013</v>
      </c>
    </row>
    <row r="13328" customFormat="false" ht="13" hidden="false" customHeight="false" outlineLevel="0" collapsed="false">
      <c r="A13328" s="2" t="n">
        <v>89</v>
      </c>
      <c r="B13328" s="2" t="s">
        <v>187</v>
      </c>
      <c r="C13328" s="2" t="n">
        <v>59</v>
      </c>
      <c r="D13328" s="1" t="n">
        <v>71.77426</v>
      </c>
      <c r="E13328" s="1" t="n">
        <v>0.7144403</v>
      </c>
      <c r="F13328" s="1" t="n">
        <v>0.13045457</v>
      </c>
    </row>
    <row r="13329" customFormat="false" ht="13" hidden="false" customHeight="false" outlineLevel="0" collapsed="false">
      <c r="A13329" s="2" t="n">
        <v>89</v>
      </c>
      <c r="B13329" s="2" t="s">
        <v>187</v>
      </c>
      <c r="C13329" s="2" t="n">
        <v>60</v>
      </c>
      <c r="D13329" s="1" t="n">
        <v>71.975044</v>
      </c>
      <c r="E13329" s="1" t="n">
        <v>0.70361686</v>
      </c>
      <c r="F13329" s="1" t="n">
        <v>0.13040812</v>
      </c>
    </row>
    <row r="13330" customFormat="false" ht="13" hidden="false" customHeight="false" outlineLevel="0" collapsed="false">
      <c r="A13330" s="2" t="n">
        <v>89</v>
      </c>
      <c r="B13330" s="2" t="s">
        <v>187</v>
      </c>
      <c r="C13330" s="2" t="n">
        <v>61</v>
      </c>
      <c r="D13330" s="1" t="n">
        <v>72.17583</v>
      </c>
      <c r="E13330" s="1" t="n">
        <v>0.6937939</v>
      </c>
      <c r="F13330" s="1" t="n">
        <v>0.1307967</v>
      </c>
    </row>
    <row r="13331" customFormat="false" ht="13" hidden="false" customHeight="false" outlineLevel="0" collapsed="false">
      <c r="A13331" s="2" t="n">
        <v>89</v>
      </c>
      <c r="B13331" s="2" t="s">
        <v>187</v>
      </c>
      <c r="C13331" s="2" t="n">
        <v>62</v>
      </c>
      <c r="D13331" s="1" t="n">
        <v>72.37662</v>
      </c>
      <c r="E13331" s="1" t="n">
        <v>0.6833475</v>
      </c>
      <c r="F13331" s="1" t="n">
        <v>0.13169633</v>
      </c>
    </row>
    <row r="13332" customFormat="false" ht="13" hidden="false" customHeight="false" outlineLevel="0" collapsed="false">
      <c r="A13332" s="2" t="n">
        <v>89</v>
      </c>
      <c r="B13332" s="2" t="s">
        <v>187</v>
      </c>
      <c r="C13332" s="2" t="n">
        <v>63</v>
      </c>
      <c r="D13332" s="1" t="n">
        <v>72.5774</v>
      </c>
      <c r="E13332" s="1" t="n">
        <v>0.67239</v>
      </c>
      <c r="F13332" s="1" t="n">
        <v>0.13314341</v>
      </c>
    </row>
    <row r="13333" customFormat="false" ht="13" hidden="false" customHeight="false" outlineLevel="0" collapsed="false">
      <c r="A13333" s="2" t="n">
        <v>89</v>
      </c>
      <c r="B13333" s="2" t="s">
        <v>187</v>
      </c>
      <c r="C13333" s="2" t="n">
        <v>64</v>
      </c>
      <c r="D13333" s="1" t="n">
        <v>72.77818</v>
      </c>
      <c r="E13333" s="1" t="n">
        <v>0.6614887</v>
      </c>
      <c r="F13333" s="1" t="n">
        <v>0.13516746</v>
      </c>
    </row>
    <row r="13334" customFormat="false" ht="13" hidden="false" customHeight="false" outlineLevel="0" collapsed="false">
      <c r="A13334" s="2" t="n">
        <v>89</v>
      </c>
      <c r="B13334" s="2" t="s">
        <v>187</v>
      </c>
      <c r="C13334" s="2" t="n">
        <v>65</v>
      </c>
      <c r="D13334" s="1" t="n">
        <v>72.978966</v>
      </c>
      <c r="E13334" s="1" t="n">
        <v>0.6505466</v>
      </c>
      <c r="F13334" s="1" t="n">
        <v>0.13782679</v>
      </c>
    </row>
    <row r="13335" customFormat="false" ht="13" hidden="false" customHeight="false" outlineLevel="0" collapsed="false">
      <c r="A13335" s="2" t="n">
        <v>89</v>
      </c>
      <c r="B13335" s="2" t="s">
        <v>187</v>
      </c>
      <c r="C13335" s="2" t="n">
        <v>66</v>
      </c>
      <c r="D13335" s="1" t="n">
        <v>73.17975</v>
      </c>
      <c r="E13335" s="1" t="n">
        <v>0.6397926</v>
      </c>
      <c r="F13335" s="1" t="n">
        <v>0.14123225</v>
      </c>
    </row>
    <row r="13336" customFormat="false" ht="13" hidden="false" customHeight="false" outlineLevel="0" collapsed="false">
      <c r="A13336" s="2" t="n">
        <v>89</v>
      </c>
      <c r="B13336" s="2" t="s">
        <v>187</v>
      </c>
      <c r="C13336" s="2" t="n">
        <v>67</v>
      </c>
      <c r="D13336" s="1" t="n">
        <v>73.38054</v>
      </c>
      <c r="E13336" s="1" t="n">
        <v>0.6277552</v>
      </c>
      <c r="F13336" s="1" t="n">
        <v>0.1455524</v>
      </c>
    </row>
    <row r="13337" customFormat="false" ht="13" hidden="false" customHeight="false" outlineLevel="0" collapsed="false">
      <c r="A13337" s="2" t="n">
        <v>89</v>
      </c>
      <c r="B13337" s="2" t="s">
        <v>187</v>
      </c>
      <c r="C13337" s="2" t="n">
        <v>68</v>
      </c>
      <c r="D13337" s="1" t="n">
        <v>73.581314</v>
      </c>
      <c r="E13337" s="1" t="n">
        <v>0.6151256</v>
      </c>
      <c r="F13337" s="1" t="n">
        <v>0.15099993</v>
      </c>
    </row>
    <row r="13338" customFormat="false" ht="13" hidden="false" customHeight="false" outlineLevel="0" collapsed="false">
      <c r="A13338" s="2" t="n">
        <v>89</v>
      </c>
      <c r="B13338" s="2" t="s">
        <v>187</v>
      </c>
      <c r="C13338" s="2" t="n">
        <v>69</v>
      </c>
      <c r="D13338" s="1" t="n">
        <v>73.782104</v>
      </c>
      <c r="E13338" s="1" t="n">
        <v>0.6034793</v>
      </c>
      <c r="F13338" s="1" t="n">
        <v>0.15780124</v>
      </c>
    </row>
    <row r="13339" customFormat="false" ht="13" hidden="false" customHeight="false" outlineLevel="0" collapsed="false">
      <c r="A13339" s="2" t="n">
        <v>89</v>
      </c>
      <c r="B13339" s="2" t="s">
        <v>187</v>
      </c>
      <c r="C13339" s="2" t="n">
        <v>70</v>
      </c>
      <c r="D13339" s="1" t="n">
        <v>73.98289</v>
      </c>
      <c r="E13339" s="1" t="n">
        <v>0.59044975</v>
      </c>
      <c r="F13339" s="1" t="n">
        <v>0.16615558</v>
      </c>
    </row>
    <row r="13340" customFormat="false" ht="13" hidden="false" customHeight="false" outlineLevel="0" collapsed="false">
      <c r="A13340" s="2" t="n">
        <v>89</v>
      </c>
      <c r="B13340" s="2" t="s">
        <v>187</v>
      </c>
      <c r="C13340" s="2" t="n">
        <v>71</v>
      </c>
      <c r="D13340" s="1" t="n">
        <v>74.18367</v>
      </c>
      <c r="E13340" s="1" t="n">
        <v>0.5777491</v>
      </c>
      <c r="F13340" s="1" t="n">
        <v>0.17621301</v>
      </c>
    </row>
    <row r="13341" customFormat="false" ht="13" hidden="false" customHeight="false" outlineLevel="0" collapsed="false">
      <c r="A13341" s="2" t="n">
        <v>89</v>
      </c>
      <c r="B13341" s="2" t="s">
        <v>187</v>
      </c>
      <c r="C13341" s="2" t="n">
        <v>72</v>
      </c>
      <c r="D13341" s="1" t="n">
        <v>74.38445</v>
      </c>
      <c r="E13341" s="1" t="n">
        <v>0.5625482</v>
      </c>
      <c r="F13341" s="1" t="n">
        <v>0.188094</v>
      </c>
    </row>
    <row r="13342" customFormat="false" ht="13" hidden="false" customHeight="false" outlineLevel="0" collapsed="false">
      <c r="A13342" s="2" t="n">
        <v>89</v>
      </c>
      <c r="B13342" s="2" t="s">
        <v>187</v>
      </c>
      <c r="C13342" s="2" t="n">
        <v>73</v>
      </c>
      <c r="D13342" s="1" t="n">
        <v>74.585236</v>
      </c>
      <c r="E13342" s="1" t="n">
        <v>0.5464819</v>
      </c>
      <c r="F13342" s="1" t="n">
        <v>0.20198026</v>
      </c>
    </row>
    <row r="13343" customFormat="false" ht="13" hidden="false" customHeight="false" outlineLevel="0" collapsed="false">
      <c r="A13343" s="2" t="n">
        <v>89</v>
      </c>
      <c r="B13343" s="2" t="s">
        <v>187</v>
      </c>
      <c r="C13343" s="2" t="n">
        <v>74</v>
      </c>
      <c r="D13343" s="1" t="n">
        <v>74.786026</v>
      </c>
      <c r="E13343" s="1" t="n">
        <v>0.5299621</v>
      </c>
      <c r="F13343" s="1" t="n">
        <v>0.21824214</v>
      </c>
    </row>
    <row r="13344" customFormat="false" ht="13" hidden="false" customHeight="false" outlineLevel="0" collapsed="false">
      <c r="A13344" s="2" t="n">
        <v>89</v>
      </c>
      <c r="B13344" s="2" t="s">
        <v>187</v>
      </c>
      <c r="C13344" s="2" t="n">
        <v>75</v>
      </c>
      <c r="D13344" s="1" t="n">
        <v>74.9868</v>
      </c>
      <c r="E13344" s="1" t="n">
        <v>0.5119312</v>
      </c>
      <c r="F13344" s="1" t="n">
        <v>0.23755097</v>
      </c>
    </row>
    <row r="13345" customFormat="false" ht="13" hidden="false" customHeight="false" outlineLevel="0" collapsed="false">
      <c r="A13345" s="2" t="n">
        <v>89</v>
      </c>
      <c r="B13345" s="2" t="s">
        <v>187</v>
      </c>
      <c r="C13345" s="2" t="n">
        <v>76</v>
      </c>
      <c r="D13345" s="1" t="n">
        <v>75.18759</v>
      </c>
      <c r="E13345" s="1" t="n">
        <v>0.4932929</v>
      </c>
      <c r="F13345" s="1" t="n">
        <v>0.26089585</v>
      </c>
    </row>
    <row r="13346" customFormat="false" ht="13" hidden="false" customHeight="false" outlineLevel="0" collapsed="false">
      <c r="A13346" s="2" t="n">
        <v>89</v>
      </c>
      <c r="B13346" s="2" t="s">
        <v>187</v>
      </c>
      <c r="C13346" s="2" t="n">
        <v>77</v>
      </c>
      <c r="D13346" s="1" t="n">
        <v>75.388374</v>
      </c>
      <c r="E13346" s="1" t="n">
        <v>0.47287738</v>
      </c>
      <c r="F13346" s="1" t="n">
        <v>0.28944373</v>
      </c>
    </row>
    <row r="13347" customFormat="false" ht="13" hidden="false" customHeight="false" outlineLevel="0" collapsed="false">
      <c r="A13347" s="2" t="n">
        <v>89</v>
      </c>
      <c r="B13347" s="2" t="s">
        <v>187</v>
      </c>
      <c r="C13347" s="2" t="n">
        <v>78</v>
      </c>
      <c r="D13347" s="1" t="n">
        <v>75.58916</v>
      </c>
      <c r="E13347" s="1" t="n">
        <v>0.44925565</v>
      </c>
      <c r="F13347" s="1" t="n">
        <v>0.32420614</v>
      </c>
    </row>
    <row r="13348" customFormat="false" ht="13" hidden="false" customHeight="false" outlineLevel="0" collapsed="false">
      <c r="A13348" s="2" t="n">
        <v>89</v>
      </c>
      <c r="B13348" s="2" t="s">
        <v>187</v>
      </c>
      <c r="C13348" s="2" t="n">
        <v>79</v>
      </c>
      <c r="D13348" s="1" t="n">
        <v>75.78994</v>
      </c>
      <c r="E13348" s="1" t="n">
        <v>0.42542082</v>
      </c>
      <c r="F13348" s="1" t="n">
        <v>0.36551735</v>
      </c>
    </row>
    <row r="13349" customFormat="false" ht="13" hidden="false" customHeight="false" outlineLevel="0" collapsed="false">
      <c r="A13349" s="2" t="n">
        <v>89</v>
      </c>
      <c r="B13349" s="2" t="s">
        <v>187</v>
      </c>
      <c r="C13349" s="2" t="n">
        <v>80</v>
      </c>
      <c r="D13349" s="1" t="n">
        <v>75.99072</v>
      </c>
      <c r="E13349" s="1" t="n">
        <v>0.39490646</v>
      </c>
      <c r="F13349" s="1" t="n">
        <v>0.4124148</v>
      </c>
    </row>
    <row r="13350" customFormat="false" ht="13" hidden="false" customHeight="false" outlineLevel="0" collapsed="false">
      <c r="A13350" s="2" t="n">
        <v>89</v>
      </c>
      <c r="B13350" s="2" t="s">
        <v>187</v>
      </c>
      <c r="C13350" s="2" t="n">
        <v>81</v>
      </c>
      <c r="D13350" s="1" t="n">
        <v>76.191505</v>
      </c>
      <c r="E13350" s="1" t="n">
        <v>0.36045086</v>
      </c>
      <c r="F13350" s="1" t="n">
        <v>0.46209615</v>
      </c>
    </row>
    <row r="13351" customFormat="false" ht="13" hidden="false" customHeight="false" outlineLevel="0" collapsed="false">
      <c r="A13351" s="2" t="n">
        <v>89</v>
      </c>
      <c r="B13351" s="2" t="s">
        <v>187</v>
      </c>
      <c r="C13351" s="2" t="n">
        <v>82</v>
      </c>
      <c r="D13351" s="1" t="n">
        <v>76.39229</v>
      </c>
      <c r="E13351" s="1" t="n">
        <v>0.3184605</v>
      </c>
      <c r="F13351" s="1" t="n">
        <v>0.50971454</v>
      </c>
    </row>
    <row r="13352" customFormat="false" ht="13" hidden="false" customHeight="false" outlineLevel="0" collapsed="false">
      <c r="A13352" s="2" t="n">
        <v>89</v>
      </c>
      <c r="B13352" s="2" t="s">
        <v>187</v>
      </c>
      <c r="C13352" s="2" t="n">
        <v>83</v>
      </c>
      <c r="D13352" s="1" t="n">
        <v>76.59308</v>
      </c>
      <c r="E13352" s="1" t="n">
        <v>0.26772058</v>
      </c>
      <c r="F13352" s="1" t="n">
        <v>0.54875886</v>
      </c>
    </row>
    <row r="13353" customFormat="false" ht="13" hidden="false" customHeight="false" outlineLevel="0" collapsed="false">
      <c r="A13353" s="2" t="n">
        <v>89</v>
      </c>
      <c r="B13353" s="2" t="s">
        <v>187</v>
      </c>
      <c r="C13353" s="2" t="n">
        <v>84</v>
      </c>
      <c r="D13353" s="1" t="n">
        <v>76.79386</v>
      </c>
      <c r="E13353" s="1" t="n">
        <v>0.21160817</v>
      </c>
      <c r="F13353" s="1" t="n">
        <v>0.57212865</v>
      </c>
    </row>
    <row r="13354" customFormat="false" ht="13" hidden="false" customHeight="false" outlineLevel="0" collapsed="false">
      <c r="A13354" s="2" t="n">
        <v>89</v>
      </c>
      <c r="B13354" s="2" t="s">
        <v>187</v>
      </c>
      <c r="C13354" s="2" t="n">
        <v>85</v>
      </c>
      <c r="D13354" s="1" t="n">
        <v>76.994644</v>
      </c>
      <c r="E13354" s="1" t="n">
        <v>0.15077108</v>
      </c>
      <c r="F13354" s="1" t="n">
        <v>0.57376313</v>
      </c>
    </row>
    <row r="13355" customFormat="false" ht="13" hidden="false" customHeight="false" outlineLevel="0" collapsed="false">
      <c r="A13355" s="2" t="n">
        <v>89</v>
      </c>
      <c r="B13355" s="2" t="s">
        <v>187</v>
      </c>
      <c r="C13355" s="2" t="n">
        <v>86</v>
      </c>
      <c r="D13355" s="1" t="n">
        <v>77.19543</v>
      </c>
      <c r="E13355" s="1" t="n">
        <v>0.086609446</v>
      </c>
      <c r="F13355" s="1" t="n">
        <v>0.5503823</v>
      </c>
    </row>
    <row r="13356" customFormat="false" ht="13" hidden="false" customHeight="false" outlineLevel="0" collapsed="false">
      <c r="A13356" s="2" t="n">
        <v>89</v>
      </c>
      <c r="B13356" s="2" t="s">
        <v>187</v>
      </c>
      <c r="C13356" s="2" t="n">
        <v>87</v>
      </c>
      <c r="D13356" s="1" t="n">
        <v>77.39621</v>
      </c>
      <c r="E13356" s="1" t="n">
        <v>0.032910038</v>
      </c>
      <c r="F13356" s="1" t="n">
        <v>0.50272644</v>
      </c>
    </row>
    <row r="13357" customFormat="false" ht="13" hidden="false" customHeight="false" outlineLevel="0" collapsed="false">
      <c r="A13357" s="2" t="n">
        <v>89</v>
      </c>
      <c r="B13357" s="2" t="s">
        <v>187</v>
      </c>
      <c r="C13357" s="2" t="n">
        <v>88</v>
      </c>
      <c r="D13357" s="1" t="n">
        <v>77.59699</v>
      </c>
      <c r="E13357" s="1" t="n">
        <v>-0.010653888</v>
      </c>
      <c r="F13357" s="1" t="n">
        <v>0.4357372</v>
      </c>
    </row>
    <row r="13358" customFormat="false" ht="13" hidden="false" customHeight="false" outlineLevel="0" collapsed="false">
      <c r="A13358" s="2" t="n">
        <v>89</v>
      </c>
      <c r="B13358" s="2" t="s">
        <v>187</v>
      </c>
      <c r="C13358" s="2" t="n">
        <v>89</v>
      </c>
      <c r="D13358" s="1" t="n">
        <v>77.797775</v>
      </c>
      <c r="E13358" s="1" t="n">
        <v>-0.03718516</v>
      </c>
      <c r="F13358" s="1" t="n">
        <v>0.3574979</v>
      </c>
    </row>
    <row r="13359" customFormat="false" ht="13" hidden="false" customHeight="false" outlineLevel="0" collapsed="false">
      <c r="A13359" s="2" t="n">
        <v>89</v>
      </c>
      <c r="B13359" s="2" t="s">
        <v>187</v>
      </c>
      <c r="C13359" s="2" t="n">
        <v>90</v>
      </c>
      <c r="D13359" s="1" t="n">
        <v>77.998566</v>
      </c>
      <c r="E13359" s="1" t="n">
        <v>-0.050282344</v>
      </c>
      <c r="F13359" s="1" t="n">
        <v>0.2772528</v>
      </c>
    </row>
    <row r="13360" customFormat="false" ht="13" hidden="false" customHeight="false" outlineLevel="0" collapsed="false">
      <c r="A13360" s="2" t="n">
        <v>89</v>
      </c>
      <c r="B13360" s="2" t="s">
        <v>187</v>
      </c>
      <c r="C13360" s="2" t="n">
        <v>91</v>
      </c>
      <c r="D13360" s="1" t="n">
        <v>78.19935</v>
      </c>
      <c r="E13360" s="1" t="n">
        <v>-0.056704644</v>
      </c>
      <c r="F13360" s="1" t="n">
        <v>0.20322742</v>
      </c>
    </row>
    <row r="13361" customFormat="false" ht="13" hidden="false" customHeight="false" outlineLevel="0" collapsed="false">
      <c r="A13361" s="2" t="n">
        <v>89</v>
      </c>
      <c r="B13361" s="2" t="s">
        <v>187</v>
      </c>
      <c r="C13361" s="2" t="n">
        <v>92</v>
      </c>
      <c r="D13361" s="1" t="n">
        <v>78.40013</v>
      </c>
      <c r="E13361" s="1" t="n">
        <v>-0.059669998</v>
      </c>
      <c r="F13361" s="1" t="n">
        <v>0.14101572</v>
      </c>
    </row>
    <row r="13362" customFormat="false" ht="13" hidden="false" customHeight="false" outlineLevel="0" collapsed="false">
      <c r="A13362" s="2" t="n">
        <v>89</v>
      </c>
      <c r="B13362" s="2" t="s">
        <v>187</v>
      </c>
      <c r="C13362" s="2" t="n">
        <v>93</v>
      </c>
      <c r="D13362" s="1" t="n">
        <v>78.600914</v>
      </c>
      <c r="E13362" s="1" t="n">
        <v>-0.0615538</v>
      </c>
      <c r="F13362" s="1" t="n">
        <v>0.09298981</v>
      </c>
    </row>
    <row r="13363" customFormat="false" ht="13" hidden="false" customHeight="false" outlineLevel="0" collapsed="false">
      <c r="A13363" s="2" t="n">
        <v>89</v>
      </c>
      <c r="B13363" s="2" t="s">
        <v>187</v>
      </c>
      <c r="C13363" s="2" t="n">
        <v>94</v>
      </c>
      <c r="D13363" s="1" t="n">
        <v>78.8017</v>
      </c>
      <c r="E13363" s="1" t="n">
        <v>-0.06232795</v>
      </c>
      <c r="F13363" s="1" t="n">
        <v>0.058706976</v>
      </c>
    </row>
    <row r="13364" customFormat="false" ht="13" hidden="false" customHeight="false" outlineLevel="0" collapsed="false">
      <c r="A13364" s="2" t="n">
        <v>89</v>
      </c>
      <c r="B13364" s="2" t="s">
        <v>187</v>
      </c>
      <c r="C13364" s="2" t="n">
        <v>95</v>
      </c>
      <c r="D13364" s="1" t="n">
        <v>79.00248</v>
      </c>
      <c r="E13364" s="1" t="n">
        <v>-0.062941544</v>
      </c>
      <c r="F13364" s="1" t="n">
        <v>0.03591814</v>
      </c>
    </row>
    <row r="13365" customFormat="false" ht="13" hidden="false" customHeight="false" outlineLevel="0" collapsed="false">
      <c r="A13365" s="2" t="n">
        <v>89</v>
      </c>
      <c r="B13365" s="2" t="s">
        <v>187</v>
      </c>
      <c r="C13365" s="2" t="n">
        <v>96</v>
      </c>
      <c r="D13365" s="1" t="n">
        <v>79.20326</v>
      </c>
      <c r="E13365" s="1" t="n">
        <v>-0.06336266</v>
      </c>
      <c r="F13365" s="1" t="n">
        <v>0.021678446</v>
      </c>
    </row>
    <row r="13366" customFormat="false" ht="13" hidden="false" customHeight="false" outlineLevel="0" collapsed="false">
      <c r="A13366" s="2" t="n">
        <v>89</v>
      </c>
      <c r="B13366" s="2" t="s">
        <v>187</v>
      </c>
      <c r="C13366" s="2" t="n">
        <v>97</v>
      </c>
      <c r="D13366" s="1" t="n">
        <v>79.40405</v>
      </c>
      <c r="E13366" s="1" t="n">
        <v>-0.06432621</v>
      </c>
      <c r="F13366" s="1" t="n">
        <v>0.013196314</v>
      </c>
    </row>
    <row r="13367" customFormat="false" ht="13" hidden="false" customHeight="false" outlineLevel="0" collapsed="false">
      <c r="A13367" s="2" t="n">
        <v>89</v>
      </c>
      <c r="B13367" s="2" t="s">
        <v>187</v>
      </c>
      <c r="C13367" s="2" t="n">
        <v>98</v>
      </c>
      <c r="D13367" s="1" t="n">
        <v>79.604836</v>
      </c>
      <c r="E13367" s="1" t="n">
        <v>-0.06449452</v>
      </c>
      <c r="F13367" s="1" t="n">
        <v>0.008284771</v>
      </c>
    </row>
    <row r="13368" customFormat="false" ht="13" hidden="false" customHeight="false" outlineLevel="0" collapsed="false">
      <c r="A13368" s="2" t="n">
        <v>89</v>
      </c>
      <c r="B13368" s="2" t="s">
        <v>187</v>
      </c>
      <c r="C13368" s="2" t="n">
        <v>99</v>
      </c>
      <c r="D13368" s="1" t="n">
        <v>79.80562</v>
      </c>
      <c r="E13368" s="1" t="n">
        <v>-0.06524504</v>
      </c>
      <c r="F13368" s="1" t="n">
        <v>0.0054619624</v>
      </c>
    </row>
    <row r="13369" customFormat="false" ht="13" hidden="false" customHeight="false" outlineLevel="0" collapsed="false">
      <c r="A13369" s="2" t="n">
        <v>89</v>
      </c>
      <c r="B13369" s="2" t="s">
        <v>187</v>
      </c>
      <c r="C13369" s="2" t="n">
        <v>100</v>
      </c>
      <c r="D13369" s="1" t="n">
        <v>80.0064</v>
      </c>
      <c r="E13369" s="1" t="n">
        <v>-0.06439384</v>
      </c>
      <c r="F13369" s="1" t="n">
        <v>0.0038332227</v>
      </c>
    </row>
    <row r="13370" customFormat="false" ht="13" hidden="false" customHeight="false" outlineLevel="0" collapsed="false">
      <c r="A13370" s="2" t="n">
        <v>89</v>
      </c>
      <c r="B13370" s="2" t="s">
        <v>187</v>
      </c>
      <c r="C13370" s="2" t="n">
        <v>101</v>
      </c>
      <c r="D13370" s="1" t="n">
        <v>80.207184</v>
      </c>
      <c r="E13370" s="1" t="n">
        <v>-0.06454956</v>
      </c>
      <c r="F13370" s="1" t="n">
        <v>0.0028923957</v>
      </c>
    </row>
    <row r="13371" customFormat="false" ht="13" hidden="false" customHeight="false" outlineLevel="0" collapsed="false">
      <c r="A13371" s="2" t="n">
        <v>89</v>
      </c>
      <c r="B13371" s="2" t="s">
        <v>187</v>
      </c>
      <c r="C13371" s="2" t="n">
        <v>102</v>
      </c>
      <c r="D13371" s="1" t="n">
        <v>80.40797</v>
      </c>
      <c r="E13371" s="1" t="n">
        <v>-0.0653285</v>
      </c>
      <c r="F13371" s="1" t="n">
        <v>0.0023428285</v>
      </c>
    </row>
    <row r="13372" customFormat="false" ht="13" hidden="false" customHeight="false" outlineLevel="0" collapsed="false">
      <c r="A13372" s="2" t="n">
        <v>89</v>
      </c>
      <c r="B13372" s="2" t="s">
        <v>187</v>
      </c>
      <c r="C13372" s="2" t="n">
        <v>103</v>
      </c>
      <c r="D13372" s="1" t="n">
        <v>80.60875</v>
      </c>
      <c r="E13372" s="1" t="n">
        <v>-0.065240376</v>
      </c>
      <c r="F13372" s="1" t="n">
        <v>0.00198722</v>
      </c>
    </row>
    <row r="13373" customFormat="false" ht="13" hidden="false" customHeight="false" outlineLevel="0" collapsed="false">
      <c r="A13373" s="2" t="n">
        <v>89</v>
      </c>
      <c r="B13373" s="2" t="s">
        <v>187</v>
      </c>
      <c r="C13373" s="2" t="n">
        <v>104</v>
      </c>
      <c r="D13373" s="1" t="n">
        <v>80.80954</v>
      </c>
      <c r="E13373" s="1" t="n">
        <v>-0.06478295</v>
      </c>
      <c r="F13373" s="1" t="n">
        <v>0.0016886042</v>
      </c>
    </row>
    <row r="13374" customFormat="false" ht="13" hidden="false" customHeight="false" outlineLevel="0" collapsed="false">
      <c r="A13374" s="2" t="n">
        <v>89</v>
      </c>
      <c r="B13374" s="2" t="s">
        <v>187</v>
      </c>
      <c r="C13374" s="2" t="n">
        <v>105</v>
      </c>
      <c r="D13374" s="1" t="n">
        <v>81.01032</v>
      </c>
      <c r="E13374" s="1" t="n">
        <v>-0.066264816</v>
      </c>
      <c r="F13374" s="1" t="n">
        <v>0.001373934</v>
      </c>
    </row>
    <row r="13375" customFormat="false" ht="13" hidden="false" customHeight="false" outlineLevel="0" collapsed="false">
      <c r="A13375" s="2" t="n">
        <v>89</v>
      </c>
      <c r="B13375" s="2" t="s">
        <v>187</v>
      </c>
      <c r="C13375" s="2" t="n">
        <v>106</v>
      </c>
      <c r="D13375" s="1" t="n">
        <v>81.211105</v>
      </c>
      <c r="E13375" s="1" t="n">
        <v>-0.06604501</v>
      </c>
      <c r="F13375" s="1" t="n">
        <v>0.0010432025</v>
      </c>
    </row>
    <row r="13376" customFormat="false" ht="13" hidden="false" customHeight="false" outlineLevel="0" collapsed="false">
      <c r="A13376" s="2" t="n">
        <v>89</v>
      </c>
      <c r="B13376" s="2" t="s">
        <v>187</v>
      </c>
      <c r="C13376" s="2" t="n">
        <v>107</v>
      </c>
      <c r="D13376" s="1" t="n">
        <v>81.41189</v>
      </c>
      <c r="E13376" s="1" t="n">
        <v>-0.06523076</v>
      </c>
      <c r="F13376" s="1" t="n">
        <v>0.0007578049</v>
      </c>
    </row>
    <row r="13377" customFormat="false" ht="13" hidden="false" customHeight="false" outlineLevel="0" collapsed="false">
      <c r="A13377" s="2" t="n">
        <v>89</v>
      </c>
      <c r="B13377" s="2" t="s">
        <v>187</v>
      </c>
      <c r="C13377" s="2" t="n">
        <v>108</v>
      </c>
      <c r="D13377" s="1" t="n">
        <v>81.61267</v>
      </c>
      <c r="E13377" s="1" t="n">
        <v>-0.065783575</v>
      </c>
      <c r="F13377" s="1" t="n">
        <v>0.00060324086</v>
      </c>
    </row>
    <row r="13378" customFormat="false" ht="13" hidden="false" customHeight="false" outlineLevel="0" collapsed="false">
      <c r="A13378" s="2" t="n">
        <v>89</v>
      </c>
      <c r="B13378" s="2" t="s">
        <v>187</v>
      </c>
      <c r="C13378" s="2" t="n">
        <v>109</v>
      </c>
      <c r="D13378" s="1" t="n">
        <v>81.81345</v>
      </c>
      <c r="E13378" s="1" t="n">
        <v>-0.06530757</v>
      </c>
      <c r="F13378" s="1" t="n">
        <v>0.00064094854</v>
      </c>
    </row>
    <row r="13379" customFormat="false" ht="13" hidden="false" customHeight="false" outlineLevel="0" collapsed="false">
      <c r="A13379" s="2" t="n">
        <v>89</v>
      </c>
      <c r="B13379" s="2" t="s">
        <v>187</v>
      </c>
      <c r="C13379" s="2" t="n">
        <v>110</v>
      </c>
      <c r="D13379" s="1" t="n">
        <v>82.01424</v>
      </c>
      <c r="E13379" s="1" t="n">
        <v>-0.06544717</v>
      </c>
      <c r="F13379" s="1" t="n">
        <v>0.00087258825</v>
      </c>
    </row>
    <row r="13380" customFormat="false" ht="13" hidden="false" customHeight="false" outlineLevel="0" collapsed="false">
      <c r="A13380" s="2" t="n">
        <v>89</v>
      </c>
      <c r="B13380" s="2" t="s">
        <v>187</v>
      </c>
      <c r="C13380" s="2" t="n">
        <v>111</v>
      </c>
      <c r="D13380" s="1" t="n">
        <v>82.21503</v>
      </c>
      <c r="E13380" s="1" t="n">
        <v>-0.065423965</v>
      </c>
      <c r="F13380" s="1" t="n">
        <v>0.0012339912</v>
      </c>
    </row>
    <row r="13381" customFormat="false" ht="13" hidden="false" customHeight="false" outlineLevel="0" collapsed="false">
      <c r="A13381" s="2" t="n">
        <v>89</v>
      </c>
      <c r="B13381" s="2" t="s">
        <v>187</v>
      </c>
      <c r="C13381" s="2" t="n">
        <v>112</v>
      </c>
      <c r="D13381" s="1" t="n">
        <v>82.41581</v>
      </c>
      <c r="E13381" s="1" t="n">
        <v>-0.065825924</v>
      </c>
      <c r="F13381" s="1" t="n">
        <v>0.0016207179</v>
      </c>
    </row>
    <row r="13382" customFormat="false" ht="13" hidden="false" customHeight="false" outlineLevel="0" collapsed="false">
      <c r="A13382" s="2" t="n">
        <v>89</v>
      </c>
      <c r="B13382" s="2" t="s">
        <v>187</v>
      </c>
      <c r="C13382" s="2" t="n">
        <v>113</v>
      </c>
      <c r="D13382" s="1" t="n">
        <v>82.61659</v>
      </c>
      <c r="E13382" s="1" t="n">
        <v>-0.066040486</v>
      </c>
      <c r="F13382" s="1" t="n">
        <v>0.0019314592</v>
      </c>
    </row>
    <row r="13383" customFormat="false" ht="13" hidden="false" customHeight="false" outlineLevel="0" collapsed="false">
      <c r="A13383" s="2" t="n">
        <v>89</v>
      </c>
      <c r="B13383" s="2" t="s">
        <v>187</v>
      </c>
      <c r="C13383" s="2" t="n">
        <v>114</v>
      </c>
      <c r="D13383" s="1" t="n">
        <v>82.817375</v>
      </c>
      <c r="E13383" s="1" t="n">
        <v>-0.0670217</v>
      </c>
      <c r="F13383" s="1" t="n">
        <v>0.002106956</v>
      </c>
    </row>
    <row r="13384" customFormat="false" ht="13" hidden="false" customHeight="false" outlineLevel="0" collapsed="false">
      <c r="A13384" s="2" t="n">
        <v>89</v>
      </c>
      <c r="B13384" s="2" t="s">
        <v>187</v>
      </c>
      <c r="C13384" s="2" t="n">
        <v>115</v>
      </c>
      <c r="D13384" s="1" t="n">
        <v>83.01816</v>
      </c>
      <c r="E13384" s="1" t="n">
        <v>-0.066309996</v>
      </c>
      <c r="F13384" s="1" t="n">
        <v>0.0021451022</v>
      </c>
    </row>
    <row r="13385" customFormat="false" ht="13" hidden="false" customHeight="false" outlineLevel="0" collapsed="false">
      <c r="A13385" s="2" t="n">
        <v>89</v>
      </c>
      <c r="B13385" s="2" t="s">
        <v>187</v>
      </c>
      <c r="C13385" s="2" t="n">
        <v>116</v>
      </c>
      <c r="D13385" s="1" t="n">
        <v>83.21894</v>
      </c>
      <c r="E13385" s="1" t="n">
        <v>-0.06678458</v>
      </c>
      <c r="F13385" s="1" t="n">
        <v>0.0020867768</v>
      </c>
    </row>
    <row r="13386" customFormat="false" ht="13" hidden="false" customHeight="false" outlineLevel="0" collapsed="false">
      <c r="A13386" s="2" t="n">
        <v>89</v>
      </c>
      <c r="B13386" s="2" t="s">
        <v>187</v>
      </c>
      <c r="C13386" s="2" t="n">
        <v>117</v>
      </c>
      <c r="D13386" s="1" t="n">
        <v>83.41972</v>
      </c>
      <c r="E13386" s="1" t="n">
        <v>-0.06657694</v>
      </c>
      <c r="F13386" s="1" t="n">
        <v>0.001984192</v>
      </c>
    </row>
    <row r="13387" customFormat="false" ht="13" hidden="false" customHeight="false" outlineLevel="0" collapsed="false">
      <c r="A13387" s="2" t="n">
        <v>89</v>
      </c>
      <c r="B13387" s="2" t="s">
        <v>187</v>
      </c>
      <c r="C13387" s="2" t="n">
        <v>118</v>
      </c>
      <c r="D13387" s="1" t="n">
        <v>83.620514</v>
      </c>
      <c r="E13387" s="1" t="n">
        <v>-0.0670576</v>
      </c>
      <c r="F13387" s="1" t="n">
        <v>0.0018725412</v>
      </c>
    </row>
    <row r="13388" customFormat="false" ht="13" hidden="false" customHeight="false" outlineLevel="0" collapsed="false">
      <c r="A13388" s="2" t="n">
        <v>89</v>
      </c>
      <c r="B13388" s="2" t="s">
        <v>187</v>
      </c>
      <c r="C13388" s="2" t="n">
        <v>119</v>
      </c>
      <c r="D13388" s="1" t="n">
        <v>83.8213</v>
      </c>
      <c r="E13388" s="1" t="n">
        <v>-0.067313954</v>
      </c>
      <c r="F13388" s="1" t="n">
        <v>0.0017600828</v>
      </c>
    </row>
    <row r="13389" customFormat="false" ht="13" hidden="false" customHeight="false" outlineLevel="0" collapsed="false">
      <c r="A13389" s="2" t="n">
        <v>89</v>
      </c>
      <c r="B13389" s="2" t="s">
        <v>187</v>
      </c>
      <c r="C13389" s="2" t="n">
        <v>120</v>
      </c>
      <c r="D13389" s="1" t="n">
        <v>84.02208</v>
      </c>
      <c r="E13389" s="1" t="n">
        <v>-0.06724113</v>
      </c>
      <c r="F13389" s="1" t="n">
        <v>0.0016375529</v>
      </c>
    </row>
    <row r="13390" customFormat="false" ht="13" hidden="false" customHeight="false" outlineLevel="0" collapsed="false">
      <c r="A13390" s="2" t="n">
        <v>89</v>
      </c>
      <c r="B13390" s="2" t="s">
        <v>187</v>
      </c>
      <c r="C13390" s="2" t="n">
        <v>121</v>
      </c>
      <c r="D13390" s="1" t="n">
        <v>84.22286</v>
      </c>
      <c r="E13390" s="1" t="n">
        <v>-0.06721904</v>
      </c>
      <c r="F13390" s="1" t="n">
        <v>0.0014967301</v>
      </c>
    </row>
    <row r="13391" customFormat="false" ht="13" hidden="false" customHeight="false" outlineLevel="0" collapsed="false">
      <c r="A13391" s="2" t="n">
        <v>89</v>
      </c>
      <c r="B13391" s="2" t="s">
        <v>187</v>
      </c>
      <c r="C13391" s="2" t="n">
        <v>122</v>
      </c>
      <c r="D13391" s="1" t="n">
        <v>84.423645</v>
      </c>
      <c r="E13391" s="1" t="n">
        <v>-0.06772615</v>
      </c>
      <c r="F13391" s="1" t="n">
        <v>0.0013459984</v>
      </c>
    </row>
    <row r="13392" customFormat="false" ht="13" hidden="false" customHeight="false" outlineLevel="0" collapsed="false">
      <c r="A13392" s="2" t="n">
        <v>89</v>
      </c>
      <c r="B13392" s="2" t="s">
        <v>187</v>
      </c>
      <c r="C13392" s="2" t="n">
        <v>123</v>
      </c>
      <c r="D13392" s="1" t="n">
        <v>84.62443</v>
      </c>
      <c r="E13392" s="1" t="n">
        <v>-0.06771974</v>
      </c>
      <c r="F13392" s="1" t="n">
        <v>0.0012144854</v>
      </c>
    </row>
    <row r="13393" customFormat="false" ht="13" hidden="false" customHeight="false" outlineLevel="0" collapsed="false">
      <c r="A13393" s="2" t="n">
        <v>89</v>
      </c>
      <c r="B13393" s="2" t="s">
        <v>187</v>
      </c>
      <c r="C13393" s="2" t="n">
        <v>124</v>
      </c>
      <c r="D13393" s="1" t="n">
        <v>84.82521</v>
      </c>
      <c r="E13393" s="1" t="n">
        <v>-0.06794645</v>
      </c>
      <c r="F13393" s="1" t="n">
        <v>0.0011414654</v>
      </c>
    </row>
    <row r="13394" customFormat="false" ht="13" hidden="false" customHeight="false" outlineLevel="0" collapsed="false">
      <c r="A13394" s="2" t="n">
        <v>89</v>
      </c>
      <c r="B13394" s="2" t="s">
        <v>187</v>
      </c>
      <c r="C13394" s="2" t="n">
        <v>125</v>
      </c>
      <c r="D13394" s="1" t="n">
        <v>85.026</v>
      </c>
      <c r="E13394" s="1" t="n">
        <v>-0.06714151</v>
      </c>
      <c r="F13394" s="1" t="n">
        <v>0.0011542287</v>
      </c>
    </row>
    <row r="13395" customFormat="false" ht="13" hidden="false" customHeight="false" outlineLevel="0" collapsed="false">
      <c r="A13395" s="2" t="n">
        <v>89</v>
      </c>
      <c r="B13395" s="2" t="s">
        <v>187</v>
      </c>
      <c r="C13395" s="2" t="n">
        <v>126</v>
      </c>
      <c r="D13395" s="1" t="n">
        <v>85.22678</v>
      </c>
      <c r="E13395" s="1" t="n">
        <v>-0.067692354</v>
      </c>
      <c r="F13395" s="1" t="n">
        <v>0.0012457517</v>
      </c>
    </row>
    <row r="13396" customFormat="false" ht="13" hidden="false" customHeight="false" outlineLevel="0" collapsed="false">
      <c r="A13396" s="2" t="n">
        <v>89</v>
      </c>
      <c r="B13396" s="2" t="s">
        <v>187</v>
      </c>
      <c r="C13396" s="2" t="n">
        <v>127</v>
      </c>
      <c r="D13396" s="1" t="n">
        <v>85.42757</v>
      </c>
      <c r="E13396" s="1" t="n">
        <v>-0.067718506</v>
      </c>
      <c r="F13396" s="1" t="n">
        <v>0.0013663964</v>
      </c>
    </row>
    <row r="13397" customFormat="false" ht="13" hidden="false" customHeight="false" outlineLevel="0" collapsed="false">
      <c r="A13397" s="2" t="n">
        <v>89</v>
      </c>
      <c r="B13397" s="2" t="s">
        <v>187</v>
      </c>
      <c r="C13397" s="2" t="n">
        <v>128</v>
      </c>
      <c r="D13397" s="1" t="n">
        <v>85.62835</v>
      </c>
      <c r="E13397" s="1" t="n">
        <v>-0.06830581</v>
      </c>
      <c r="F13397" s="1" t="n">
        <v>0.0014353147</v>
      </c>
    </row>
    <row r="13398" customFormat="false" ht="13" hidden="false" customHeight="false" outlineLevel="0" collapsed="false">
      <c r="A13398" s="2" t="n">
        <v>89</v>
      </c>
      <c r="B13398" s="2" t="s">
        <v>187</v>
      </c>
      <c r="C13398" s="2" t="n">
        <v>129</v>
      </c>
      <c r="D13398" s="1" t="n">
        <v>85.82913</v>
      </c>
      <c r="E13398" s="1" t="n">
        <v>-0.06840208</v>
      </c>
      <c r="F13398" s="1" t="n">
        <v>0.0013614915</v>
      </c>
    </row>
    <row r="13399" customFormat="false" ht="13" hidden="false" customHeight="false" outlineLevel="0" collapsed="false">
      <c r="A13399" s="2" t="n">
        <v>89</v>
      </c>
      <c r="B13399" s="2" t="s">
        <v>187</v>
      </c>
      <c r="C13399" s="2" t="n">
        <v>130</v>
      </c>
      <c r="D13399" s="1" t="n">
        <v>86.029915</v>
      </c>
      <c r="E13399" s="1" t="n">
        <v>-0.06848276</v>
      </c>
      <c r="F13399" s="1" t="n">
        <v>0.001057159</v>
      </c>
    </row>
    <row r="13400" customFormat="false" ht="13" hidden="false" customHeight="false" outlineLevel="0" collapsed="false">
      <c r="A13400" s="2" t="n">
        <v>89</v>
      </c>
      <c r="B13400" s="2" t="s">
        <v>187</v>
      </c>
      <c r="C13400" s="2" t="n">
        <v>131</v>
      </c>
      <c r="D13400" s="1" t="n">
        <v>86.2307</v>
      </c>
      <c r="E13400" s="1" t="n">
        <v>-0.06847251</v>
      </c>
      <c r="F13400" s="1" t="n">
        <v>0.0004382643</v>
      </c>
    </row>
    <row r="13401" customFormat="false" ht="13" hidden="false" customHeight="false" outlineLevel="0" collapsed="false">
      <c r="A13401" s="2" t="n">
        <v>89</v>
      </c>
      <c r="B13401" s="2" t="s">
        <v>187</v>
      </c>
      <c r="C13401" s="2" t="n">
        <v>132</v>
      </c>
      <c r="D13401" s="1" t="n">
        <v>86.43149</v>
      </c>
      <c r="E13401" s="1" t="n">
        <v>-0.068550825</v>
      </c>
      <c r="F13401" s="1" t="n">
        <v>-0.00057088316</v>
      </c>
    </row>
    <row r="13402" customFormat="false" ht="13" hidden="false" customHeight="false" outlineLevel="0" collapsed="false">
      <c r="A13402" s="2" t="n">
        <v>89</v>
      </c>
      <c r="B13402" s="2" t="s">
        <v>187</v>
      </c>
      <c r="C13402" s="2" t="n">
        <v>133</v>
      </c>
      <c r="D13402" s="1" t="n">
        <v>86.63227</v>
      </c>
      <c r="E13402" s="1" t="n">
        <v>-0.06831154</v>
      </c>
      <c r="F13402" s="1" t="n">
        <v>-0.0020031838</v>
      </c>
    </row>
    <row r="13403" customFormat="false" ht="13" hidden="false" customHeight="false" outlineLevel="0" collapsed="false">
      <c r="A13403" s="2" t="n">
        <v>89</v>
      </c>
      <c r="B13403" s="2" t="s">
        <v>187</v>
      </c>
      <c r="C13403" s="2" t="n">
        <v>134</v>
      </c>
      <c r="D13403" s="1" t="n">
        <v>86.83305</v>
      </c>
      <c r="E13403" s="1" t="n">
        <v>-0.06926055</v>
      </c>
      <c r="F13403" s="1" t="n">
        <v>-0.0037822814</v>
      </c>
    </row>
    <row r="13404" customFormat="false" ht="13" hidden="false" customHeight="false" outlineLevel="0" collapsed="false">
      <c r="A13404" s="2" t="n">
        <v>89</v>
      </c>
      <c r="B13404" s="2" t="s">
        <v>187</v>
      </c>
      <c r="C13404" s="2" t="n">
        <v>135</v>
      </c>
      <c r="D13404" s="1" t="n">
        <v>87.03384</v>
      </c>
      <c r="E13404" s="1" t="n">
        <v>-0.06875589</v>
      </c>
      <c r="F13404" s="1" t="n">
        <v>-0.0056653563</v>
      </c>
    </row>
    <row r="13405" customFormat="false" ht="13" hidden="false" customHeight="false" outlineLevel="0" collapsed="false">
      <c r="A13405" s="2" t="n">
        <v>89</v>
      </c>
      <c r="B13405" s="2" t="s">
        <v>187</v>
      </c>
      <c r="C13405" s="2" t="n">
        <v>136</v>
      </c>
      <c r="D13405" s="1" t="n">
        <v>87.23462</v>
      </c>
      <c r="E13405" s="1" t="n">
        <v>-0.068600886</v>
      </c>
      <c r="F13405" s="1" t="n">
        <v>-0.0072599375</v>
      </c>
    </row>
    <row r="13406" customFormat="false" ht="13" hidden="false" customHeight="false" outlineLevel="0" collapsed="false">
      <c r="A13406" s="2" t="n">
        <v>89</v>
      </c>
      <c r="B13406" s="2" t="s">
        <v>187</v>
      </c>
      <c r="C13406" s="2" t="n">
        <v>137</v>
      </c>
      <c r="D13406" s="1" t="n">
        <v>87.4354</v>
      </c>
      <c r="E13406" s="1" t="n">
        <v>-0.06387747</v>
      </c>
      <c r="F13406" s="1" t="n">
        <v>-0.008146758</v>
      </c>
    </row>
    <row r="13407" customFormat="false" ht="13" hidden="false" customHeight="false" outlineLevel="0" collapsed="false">
      <c r="A13407" s="2" t="n">
        <v>89</v>
      </c>
      <c r="B13407" s="2" t="s">
        <v>187</v>
      </c>
      <c r="C13407" s="2" t="n">
        <v>138</v>
      </c>
      <c r="D13407" s="1" t="n">
        <v>87.636185</v>
      </c>
      <c r="E13407" s="1" t="n">
        <v>-0.063087404</v>
      </c>
      <c r="F13407" s="1" t="n">
        <v>-0.008061917</v>
      </c>
    </row>
    <row r="13408" customFormat="false" ht="13" hidden="false" customHeight="false" outlineLevel="0" collapsed="false">
      <c r="A13408" s="2" t="n">
        <v>89</v>
      </c>
      <c r="B13408" s="2" t="s">
        <v>187</v>
      </c>
      <c r="C13408" s="2" t="n">
        <v>139</v>
      </c>
      <c r="D13408" s="1" t="n">
        <v>87.836975</v>
      </c>
      <c r="E13408" s="1" t="n">
        <v>-0.06297744</v>
      </c>
      <c r="F13408" s="1" t="n">
        <v>-0.007029164</v>
      </c>
    </row>
    <row r="13409" customFormat="false" ht="13" hidden="false" customHeight="false" outlineLevel="0" collapsed="false">
      <c r="A13409" s="2" t="n">
        <v>89</v>
      </c>
      <c r="B13409" s="2" t="s">
        <v>187</v>
      </c>
      <c r="C13409" s="2" t="n">
        <v>140</v>
      </c>
      <c r="D13409" s="1" t="n">
        <v>88.03776</v>
      </c>
      <c r="E13409" s="1" t="n">
        <v>-0.06349973</v>
      </c>
      <c r="F13409" s="1" t="n">
        <v>-0.005349874</v>
      </c>
    </row>
    <row r="13410" customFormat="false" ht="13" hidden="false" customHeight="false" outlineLevel="0" collapsed="false">
      <c r="A13410" s="2" t="n">
        <v>89</v>
      </c>
      <c r="B13410" s="2" t="s">
        <v>187</v>
      </c>
      <c r="C13410" s="2" t="n">
        <v>141</v>
      </c>
      <c r="D13410" s="1" t="n">
        <v>88.23854</v>
      </c>
      <c r="E13410" s="1" t="n">
        <v>-0.06430404</v>
      </c>
      <c r="F13410" s="1" t="n">
        <v>-0.0034517944</v>
      </c>
    </row>
    <row r="13411" customFormat="false" ht="13" hidden="false" customHeight="false" outlineLevel="0" collapsed="false">
      <c r="A13411" s="2" t="n">
        <v>89</v>
      </c>
      <c r="B13411" s="2" t="s">
        <v>187</v>
      </c>
      <c r="C13411" s="2" t="n">
        <v>142</v>
      </c>
      <c r="D13411" s="1" t="n">
        <v>88.43932</v>
      </c>
      <c r="E13411" s="1" t="n">
        <v>-0.06368585</v>
      </c>
      <c r="F13411" s="1" t="n">
        <v>-0.0016942576</v>
      </c>
    </row>
    <row r="13412" customFormat="false" ht="13" hidden="false" customHeight="false" outlineLevel="0" collapsed="false">
      <c r="A13412" s="2" t="n">
        <v>89</v>
      </c>
      <c r="B13412" s="2" t="s">
        <v>187</v>
      </c>
      <c r="C13412" s="2" t="n">
        <v>143</v>
      </c>
      <c r="D13412" s="1" t="n">
        <v>88.64011</v>
      </c>
      <c r="E13412" s="1" t="n">
        <v>-0.06388296</v>
      </c>
      <c r="F13412" s="1" t="n">
        <v>-0.00024825145</v>
      </c>
    </row>
    <row r="13413" customFormat="false" ht="13" hidden="false" customHeight="false" outlineLevel="0" collapsed="false">
      <c r="A13413" s="2" t="n">
        <v>89</v>
      </c>
      <c r="B13413" s="2" t="s">
        <v>187</v>
      </c>
      <c r="C13413" s="2" t="n">
        <v>144</v>
      </c>
      <c r="D13413" s="1" t="n">
        <v>88.84089</v>
      </c>
      <c r="E13413" s="1" t="n">
        <v>-0.063596115</v>
      </c>
      <c r="F13413" s="1" t="n">
        <v>0.0008949279</v>
      </c>
    </row>
    <row r="13414" customFormat="false" ht="13" hidden="false" customHeight="false" outlineLevel="0" collapsed="false">
      <c r="A13414" s="2" t="n">
        <v>89</v>
      </c>
      <c r="B13414" s="2" t="s">
        <v>187</v>
      </c>
      <c r="C13414" s="2" t="n">
        <v>145</v>
      </c>
      <c r="D13414" s="1" t="n">
        <v>89.04167</v>
      </c>
      <c r="E13414" s="1" t="n">
        <v>-0.06422238</v>
      </c>
      <c r="F13414" s="1" t="n">
        <v>0.0018225494</v>
      </c>
    </row>
    <row r="13415" customFormat="false" ht="13" hidden="false" customHeight="false" outlineLevel="0" collapsed="false">
      <c r="A13415" s="2" t="n">
        <v>89</v>
      </c>
      <c r="B13415" s="2" t="s">
        <v>187</v>
      </c>
      <c r="C13415" s="2" t="n">
        <v>146</v>
      </c>
      <c r="D13415" s="1" t="n">
        <v>89.24246</v>
      </c>
      <c r="E13415" s="1" t="n">
        <v>-0.06412041</v>
      </c>
      <c r="F13415" s="1" t="n">
        <v>0.0025887599</v>
      </c>
    </row>
    <row r="13416" customFormat="false" ht="13" hidden="false" customHeight="false" outlineLevel="0" collapsed="false">
      <c r="A13416" s="2" t="n">
        <v>89</v>
      </c>
      <c r="B13416" s="2" t="s">
        <v>187</v>
      </c>
      <c r="C13416" s="2" t="n">
        <v>147</v>
      </c>
      <c r="D13416" s="1" t="n">
        <v>89.44324</v>
      </c>
      <c r="E13416" s="1" t="n">
        <v>-0.06482178</v>
      </c>
      <c r="F13416" s="1" t="n">
        <v>0.0031577225</v>
      </c>
    </row>
    <row r="13417" customFormat="false" ht="13" hidden="false" customHeight="false" outlineLevel="0" collapsed="false">
      <c r="A13417" s="2" t="n">
        <v>89</v>
      </c>
      <c r="B13417" s="2" t="s">
        <v>187</v>
      </c>
      <c r="C13417" s="2" t="n">
        <v>148</v>
      </c>
      <c r="D13417" s="1" t="n">
        <v>89.64403</v>
      </c>
      <c r="E13417" s="1" t="n">
        <v>-0.0658803</v>
      </c>
      <c r="F13417" s="1" t="n">
        <v>0.0034188097</v>
      </c>
    </row>
    <row r="13418" customFormat="false" ht="13" hidden="false" customHeight="false" outlineLevel="0" collapsed="false">
      <c r="A13418" s="2" t="n">
        <v>89</v>
      </c>
      <c r="B13418" s="2" t="s">
        <v>187</v>
      </c>
      <c r="C13418" s="2" t="n">
        <v>149</v>
      </c>
      <c r="D13418" s="1" t="n">
        <v>89.84481</v>
      </c>
      <c r="E13418" s="1" t="n">
        <v>-0.06551594</v>
      </c>
      <c r="F13418" s="1" t="n">
        <v>0.0032525237</v>
      </c>
    </row>
    <row r="13419" customFormat="false" ht="13" hidden="false" customHeight="false" outlineLevel="0" collapsed="false">
      <c r="A13419" s="2" t="n">
        <v>89</v>
      </c>
      <c r="B13419" s="2" t="s">
        <v>187</v>
      </c>
      <c r="C13419" s="2" t="n">
        <v>150</v>
      </c>
      <c r="D13419" s="1" t="n">
        <v>90.04559</v>
      </c>
      <c r="E13419" s="1" t="n">
        <v>-0.06575962</v>
      </c>
      <c r="F13419" s="1" t="n">
        <v>0.0026111633</v>
      </c>
    </row>
    <row r="13420" customFormat="false" ht="13" hidden="false" customHeight="false" outlineLevel="0" collapsed="false">
      <c r="A13420" s="2" t="n">
        <v>89</v>
      </c>
      <c r="B13420" s="2" t="s">
        <v>187</v>
      </c>
      <c r="C13420" s="2" t="n">
        <v>151</v>
      </c>
      <c r="D13420" s="1" t="n">
        <v>90.246376</v>
      </c>
      <c r="E13420" s="1" t="n">
        <v>-0.06833542</v>
      </c>
      <c r="F13420" s="1" t="n">
        <v>0.0015785176</v>
      </c>
    </row>
    <row r="13421" customFormat="false" ht="13" hidden="false" customHeight="false" outlineLevel="0" collapsed="false">
      <c r="A13421" s="2" t="n">
        <v>89</v>
      </c>
      <c r="B13421" s="2" t="s">
        <v>187</v>
      </c>
      <c r="C13421" s="2" t="n">
        <v>152</v>
      </c>
      <c r="D13421" s="1" t="n">
        <v>90.44716</v>
      </c>
      <c r="E13421" s="1" t="n">
        <v>-0.065032795</v>
      </c>
      <c r="F13421" s="1" t="n">
        <v>0.0003780624</v>
      </c>
    </row>
    <row r="13422" customFormat="false" ht="13" hidden="false" customHeight="false" outlineLevel="0" collapsed="false">
      <c r="A13422" s="2" t="n">
        <v>89</v>
      </c>
      <c r="B13422" s="2" t="s">
        <v>187</v>
      </c>
      <c r="C13422" s="2" t="n">
        <v>153</v>
      </c>
      <c r="D13422" s="1" t="n">
        <v>90.64795</v>
      </c>
      <c r="E13422" s="1" t="n">
        <v>-0.06478781</v>
      </c>
      <c r="F13422" s="1" t="n">
        <v>-0.00068475696</v>
      </c>
    </row>
    <row r="13423" customFormat="false" ht="13" hidden="false" customHeight="false" outlineLevel="0" collapsed="false">
      <c r="A13423" s="2" t="n">
        <v>89</v>
      </c>
      <c r="B13423" s="2" t="s">
        <v>187</v>
      </c>
      <c r="C13423" s="2" t="n">
        <v>154</v>
      </c>
      <c r="D13423" s="1" t="n">
        <v>90.848724</v>
      </c>
      <c r="E13423" s="1" t="n">
        <v>-0.06463142</v>
      </c>
      <c r="F13423" s="1" t="n">
        <v>-0.0013278581</v>
      </c>
    </row>
    <row r="13424" customFormat="false" ht="13" hidden="false" customHeight="false" outlineLevel="0" collapsed="false">
      <c r="A13424" s="2" t="n">
        <v>89</v>
      </c>
      <c r="B13424" s="2" t="s">
        <v>187</v>
      </c>
      <c r="C13424" s="2" t="n">
        <v>155</v>
      </c>
      <c r="D13424" s="1" t="n">
        <v>91.049515</v>
      </c>
      <c r="E13424" s="1" t="n">
        <v>-0.0650208</v>
      </c>
      <c r="F13424" s="1" t="n">
        <v>-0.0013937146</v>
      </c>
    </row>
    <row r="13425" customFormat="false" ht="13" hidden="false" customHeight="false" outlineLevel="0" collapsed="false">
      <c r="A13425" s="2" t="n">
        <v>89</v>
      </c>
      <c r="B13425" s="2" t="s">
        <v>187</v>
      </c>
      <c r="C13425" s="2" t="n">
        <v>156</v>
      </c>
      <c r="D13425" s="1" t="n">
        <v>91.2503</v>
      </c>
      <c r="E13425" s="1" t="n">
        <v>-0.06432524</v>
      </c>
      <c r="F13425" s="1" t="n">
        <v>-0.00089220604</v>
      </c>
    </row>
    <row r="13426" customFormat="false" ht="13" hidden="false" customHeight="false" outlineLevel="0" collapsed="false">
      <c r="A13426" s="2" t="n">
        <v>89</v>
      </c>
      <c r="B13426" s="2" t="s">
        <v>187</v>
      </c>
      <c r="C13426" s="2" t="n">
        <v>157</v>
      </c>
      <c r="D13426" s="1" t="n">
        <v>91.45108</v>
      </c>
      <c r="E13426" s="1" t="n">
        <v>-0.06509637</v>
      </c>
      <c r="F13426" s="1" t="n">
        <v>2.9963094E-005</v>
      </c>
    </row>
    <row r="13427" customFormat="false" ht="13" hidden="false" customHeight="false" outlineLevel="0" collapsed="false">
      <c r="A13427" s="2" t="n">
        <v>89</v>
      </c>
      <c r="B13427" s="2" t="s">
        <v>187</v>
      </c>
      <c r="C13427" s="2" t="n">
        <v>158</v>
      </c>
      <c r="D13427" s="1" t="n">
        <v>91.65186</v>
      </c>
      <c r="E13427" s="1" t="n">
        <v>-0.065240785</v>
      </c>
      <c r="F13427" s="1" t="n">
        <v>0.0011595391</v>
      </c>
    </row>
    <row r="13428" customFormat="false" ht="13" hidden="false" customHeight="false" outlineLevel="0" collapsed="false">
      <c r="A13428" s="2" t="n">
        <v>89</v>
      </c>
      <c r="B13428" s="2" t="s">
        <v>187</v>
      </c>
      <c r="C13428" s="2" t="n">
        <v>159</v>
      </c>
      <c r="D13428" s="1" t="n">
        <v>91.852646</v>
      </c>
      <c r="E13428" s="1" t="n">
        <v>-0.0651615</v>
      </c>
      <c r="F13428" s="1" t="n">
        <v>0.0022775112</v>
      </c>
    </row>
    <row r="13429" customFormat="false" ht="13" hidden="false" customHeight="false" outlineLevel="0" collapsed="false">
      <c r="A13429" s="2" t="n">
        <v>89</v>
      </c>
      <c r="B13429" s="2" t="s">
        <v>187</v>
      </c>
      <c r="C13429" s="2" t="n">
        <v>160</v>
      </c>
      <c r="D13429" s="1" t="n">
        <v>92.05344</v>
      </c>
      <c r="E13429" s="1" t="n">
        <v>-0.06554358</v>
      </c>
      <c r="F13429" s="1" t="n">
        <v>0.003188787</v>
      </c>
    </row>
    <row r="13430" customFormat="false" ht="13" hidden="false" customHeight="false" outlineLevel="0" collapsed="false">
      <c r="A13430" s="2" t="n">
        <v>89</v>
      </c>
      <c r="B13430" s="2" t="s">
        <v>187</v>
      </c>
      <c r="C13430" s="2" t="n">
        <v>161</v>
      </c>
      <c r="D13430" s="1" t="n">
        <v>92.25421</v>
      </c>
      <c r="E13430" s="1" t="n">
        <v>-0.06688748</v>
      </c>
      <c r="F13430" s="1" t="n">
        <v>0.0037366766</v>
      </c>
    </row>
    <row r="13431" customFormat="false" ht="13" hidden="false" customHeight="false" outlineLevel="0" collapsed="false">
      <c r="A13431" s="2" t="n">
        <v>89</v>
      </c>
      <c r="B13431" s="2" t="s">
        <v>187</v>
      </c>
      <c r="C13431" s="2" t="n">
        <v>162</v>
      </c>
      <c r="D13431" s="1" t="n">
        <v>92.455</v>
      </c>
      <c r="E13431" s="1" t="n">
        <v>-0.06772478</v>
      </c>
      <c r="F13431" s="1" t="n">
        <v>0.003827258</v>
      </c>
    </row>
    <row r="13432" customFormat="false" ht="13" hidden="false" customHeight="false" outlineLevel="0" collapsed="false">
      <c r="A13432" s="2" t="n">
        <v>89</v>
      </c>
      <c r="B13432" s="2" t="s">
        <v>187</v>
      </c>
      <c r="C13432" s="2" t="n">
        <v>163</v>
      </c>
      <c r="D13432" s="1" t="n">
        <v>92.655785</v>
      </c>
      <c r="E13432" s="1" t="n">
        <v>-0.06732992</v>
      </c>
      <c r="F13432" s="1" t="n">
        <v>0.0034650448</v>
      </c>
    </row>
    <row r="13433" customFormat="false" ht="13" hidden="false" customHeight="false" outlineLevel="0" collapsed="false">
      <c r="A13433" s="2" t="n">
        <v>89</v>
      </c>
      <c r="B13433" s="2" t="s">
        <v>187</v>
      </c>
      <c r="C13433" s="2" t="n">
        <v>164</v>
      </c>
      <c r="D13433" s="1" t="n">
        <v>92.85657</v>
      </c>
      <c r="E13433" s="1" t="n">
        <v>-0.06703626</v>
      </c>
      <c r="F13433" s="1" t="n">
        <v>0.0027729706</v>
      </c>
    </row>
    <row r="13434" customFormat="false" ht="13" hidden="false" customHeight="false" outlineLevel="0" collapsed="false">
      <c r="A13434" s="2" t="n">
        <v>89</v>
      </c>
      <c r="B13434" s="2" t="s">
        <v>187</v>
      </c>
      <c r="C13434" s="2" t="n">
        <v>165</v>
      </c>
      <c r="D13434" s="1" t="n">
        <v>93.05735</v>
      </c>
      <c r="E13434" s="1" t="n">
        <v>-0.06835652</v>
      </c>
      <c r="F13434" s="1" t="n">
        <v>0.001967184</v>
      </c>
    </row>
    <row r="13435" customFormat="false" ht="13" hidden="false" customHeight="false" outlineLevel="0" collapsed="false">
      <c r="A13435" s="2" t="n">
        <v>89</v>
      </c>
      <c r="B13435" s="2" t="s">
        <v>187</v>
      </c>
      <c r="C13435" s="2" t="n">
        <v>166</v>
      </c>
      <c r="D13435" s="1" t="n">
        <v>93.25813</v>
      </c>
      <c r="E13435" s="1" t="n">
        <v>-0.06598906</v>
      </c>
      <c r="F13435" s="1" t="n">
        <v>0.0012842179</v>
      </c>
    </row>
    <row r="13436" customFormat="false" ht="13" hidden="false" customHeight="false" outlineLevel="0" collapsed="false">
      <c r="A13436" s="2" t="n">
        <v>89</v>
      </c>
      <c r="B13436" s="2" t="s">
        <v>187</v>
      </c>
      <c r="C13436" s="2" t="n">
        <v>167</v>
      </c>
      <c r="D13436" s="1" t="n">
        <v>93.45892</v>
      </c>
      <c r="E13436" s="1" t="n">
        <v>-0.06696121</v>
      </c>
      <c r="F13436" s="1" t="n">
        <v>0.0008924862</v>
      </c>
    </row>
    <row r="13437" customFormat="false" ht="13" hidden="false" customHeight="false" outlineLevel="0" collapsed="false">
      <c r="A13437" s="2" t="n">
        <v>89</v>
      </c>
      <c r="B13437" s="2" t="s">
        <v>187</v>
      </c>
      <c r="C13437" s="2" t="n">
        <v>168</v>
      </c>
      <c r="D13437" s="1" t="n">
        <v>93.6597</v>
      </c>
      <c r="E13437" s="1" t="n">
        <v>-0.06704498</v>
      </c>
      <c r="F13437" s="1" t="n">
        <v>0.00083438</v>
      </c>
    </row>
    <row r="13438" customFormat="false" ht="13" hidden="false" customHeight="false" outlineLevel="0" collapsed="false">
      <c r="A13438" s="2" t="n">
        <v>89</v>
      </c>
      <c r="B13438" s="2" t="s">
        <v>187</v>
      </c>
      <c r="C13438" s="2" t="n">
        <v>169</v>
      </c>
      <c r="D13438" s="1" t="n">
        <v>93.86049</v>
      </c>
      <c r="E13438" s="1" t="n">
        <v>-0.06769792</v>
      </c>
      <c r="F13438" s="1" t="n">
        <v>0.0010280767</v>
      </c>
    </row>
    <row r="13439" customFormat="false" ht="13" hidden="false" customHeight="false" outlineLevel="0" collapsed="false">
      <c r="A13439" s="2" t="n">
        <v>89</v>
      </c>
      <c r="B13439" s="2" t="s">
        <v>187</v>
      </c>
      <c r="C13439" s="2" t="n">
        <v>170</v>
      </c>
      <c r="D13439" s="1" t="n">
        <v>94.06127</v>
      </c>
      <c r="E13439" s="1" t="n">
        <v>-0.06769235</v>
      </c>
      <c r="F13439" s="1" t="n">
        <v>0.0013215842</v>
      </c>
    </row>
    <row r="13440" customFormat="false" ht="13" hidden="false" customHeight="false" outlineLevel="0" collapsed="false">
      <c r="A13440" s="2" t="n">
        <v>89</v>
      </c>
      <c r="B13440" s="2" t="s">
        <v>187</v>
      </c>
      <c r="C13440" s="2" t="n">
        <v>171</v>
      </c>
      <c r="D13440" s="1" t="n">
        <v>94.262054</v>
      </c>
      <c r="E13440" s="1" t="n">
        <v>-0.06746708</v>
      </c>
      <c r="F13440" s="1" t="n">
        <v>0.0015628573</v>
      </c>
    </row>
    <row r="13441" customFormat="false" ht="13" hidden="false" customHeight="false" outlineLevel="0" collapsed="false">
      <c r="A13441" s="2" t="n">
        <v>89</v>
      </c>
      <c r="B13441" s="2" t="s">
        <v>187</v>
      </c>
      <c r="C13441" s="2" t="n">
        <v>172</v>
      </c>
      <c r="D13441" s="1" t="n">
        <v>94.46284</v>
      </c>
      <c r="E13441" s="1" t="n">
        <v>-0.06791233</v>
      </c>
      <c r="F13441" s="1" t="n">
        <v>0.0016497578</v>
      </c>
    </row>
    <row r="13442" customFormat="false" ht="13" hidden="false" customHeight="false" outlineLevel="0" collapsed="false">
      <c r="A13442" s="2" t="n">
        <v>89</v>
      </c>
      <c r="B13442" s="2" t="s">
        <v>187</v>
      </c>
      <c r="C13442" s="2" t="n">
        <v>173</v>
      </c>
      <c r="D13442" s="1" t="n">
        <v>94.66362</v>
      </c>
      <c r="E13442" s="1" t="n">
        <v>-0.067884766</v>
      </c>
      <c r="F13442" s="1" t="n">
        <v>0.0015472282</v>
      </c>
    </row>
    <row r="13443" customFormat="false" ht="13" hidden="false" customHeight="false" outlineLevel="0" collapsed="false">
      <c r="A13443" s="2" t="n">
        <v>89</v>
      </c>
      <c r="B13443" s="2" t="s">
        <v>187</v>
      </c>
      <c r="C13443" s="2" t="n">
        <v>174</v>
      </c>
      <c r="D13443" s="1" t="n">
        <v>94.86441</v>
      </c>
      <c r="E13443" s="1" t="n">
        <v>-0.06932597</v>
      </c>
      <c r="F13443" s="1" t="n">
        <v>0.0012808216</v>
      </c>
    </row>
    <row r="13444" customFormat="false" ht="13" hidden="false" customHeight="false" outlineLevel="0" collapsed="false">
      <c r="A13444" s="2" t="n">
        <v>90</v>
      </c>
      <c r="B13444" s="2" t="s">
        <v>188</v>
      </c>
      <c r="C13444" s="2" t="n">
        <v>1</v>
      </c>
      <c r="D13444" s="1" t="n">
        <v>60.1288</v>
      </c>
      <c r="E13444" s="1" t="n">
        <v>2.7275395</v>
      </c>
      <c r="F13444" s="1" t="n">
        <v>0.2266412</v>
      </c>
    </row>
    <row r="13445" customFormat="false" ht="13" hidden="false" customHeight="false" outlineLevel="0" collapsed="false">
      <c r="A13445" s="2" t="n">
        <v>90</v>
      </c>
      <c r="B13445" s="2" t="s">
        <v>188</v>
      </c>
      <c r="C13445" s="2" t="n">
        <v>2</v>
      </c>
      <c r="D13445" s="1" t="n">
        <v>60.329582</v>
      </c>
      <c r="E13445" s="1" t="n">
        <v>2.7160468</v>
      </c>
      <c r="F13445" s="1" t="n">
        <v>0.21790916</v>
      </c>
    </row>
    <row r="13446" customFormat="false" ht="13" hidden="false" customHeight="false" outlineLevel="0" collapsed="false">
      <c r="A13446" s="2" t="n">
        <v>90</v>
      </c>
      <c r="B13446" s="2" t="s">
        <v>188</v>
      </c>
      <c r="C13446" s="2" t="n">
        <v>3</v>
      </c>
      <c r="D13446" s="1" t="n">
        <v>60.53037</v>
      </c>
      <c r="E13446" s="1" t="n">
        <v>2.7101595</v>
      </c>
      <c r="F13446" s="1" t="n">
        <v>0.2089328</v>
      </c>
    </row>
    <row r="13447" customFormat="false" ht="13" hidden="false" customHeight="false" outlineLevel="0" collapsed="false">
      <c r="A13447" s="2" t="n">
        <v>90</v>
      </c>
      <c r="B13447" s="2" t="s">
        <v>188</v>
      </c>
      <c r="C13447" s="2" t="n">
        <v>4</v>
      </c>
      <c r="D13447" s="1" t="n">
        <v>60.73115</v>
      </c>
      <c r="E13447" s="1" t="n">
        <v>2.701972</v>
      </c>
      <c r="F13447" s="1" t="n">
        <v>0.20200627</v>
      </c>
    </row>
    <row r="13448" customFormat="false" ht="13" hidden="false" customHeight="false" outlineLevel="0" collapsed="false">
      <c r="A13448" s="2" t="n">
        <v>90</v>
      </c>
      <c r="B13448" s="2" t="s">
        <v>188</v>
      </c>
      <c r="C13448" s="2" t="n">
        <v>5</v>
      </c>
      <c r="D13448" s="1" t="n">
        <v>60.931934</v>
      </c>
      <c r="E13448" s="1" t="n">
        <v>2.6866293</v>
      </c>
      <c r="F13448" s="1" t="n">
        <v>0.19899331</v>
      </c>
    </row>
    <row r="13449" customFormat="false" ht="13" hidden="false" customHeight="false" outlineLevel="0" collapsed="false">
      <c r="A13449" s="2" t="n">
        <v>90</v>
      </c>
      <c r="B13449" s="2" t="s">
        <v>188</v>
      </c>
      <c r="C13449" s="2" t="n">
        <v>6</v>
      </c>
      <c r="D13449" s="1" t="n">
        <v>61.13272</v>
      </c>
      <c r="E13449" s="1" t="n">
        <v>2.6659398</v>
      </c>
      <c r="F13449" s="1" t="n">
        <v>0.20073321</v>
      </c>
    </row>
    <row r="13450" customFormat="false" ht="13" hidden="false" customHeight="false" outlineLevel="0" collapsed="false">
      <c r="A13450" s="2" t="n">
        <v>90</v>
      </c>
      <c r="B13450" s="2" t="s">
        <v>188</v>
      </c>
      <c r="C13450" s="2" t="n">
        <v>7</v>
      </c>
      <c r="D13450" s="1" t="n">
        <v>61.333504</v>
      </c>
      <c r="E13450" s="1" t="n">
        <v>2.6528971</v>
      </c>
      <c r="F13450" s="1" t="n">
        <v>0.20686476</v>
      </c>
    </row>
    <row r="13451" customFormat="false" ht="13" hidden="false" customHeight="false" outlineLevel="0" collapsed="false">
      <c r="A13451" s="2" t="n">
        <v>90</v>
      </c>
      <c r="B13451" s="2" t="s">
        <v>188</v>
      </c>
      <c r="C13451" s="2" t="n">
        <v>8</v>
      </c>
      <c r="D13451" s="1" t="n">
        <v>61.534286</v>
      </c>
      <c r="E13451" s="1" t="n">
        <v>2.6480355</v>
      </c>
      <c r="F13451" s="1" t="n">
        <v>0.2160674</v>
      </c>
    </row>
    <row r="13452" customFormat="false" ht="13" hidden="false" customHeight="false" outlineLevel="0" collapsed="false">
      <c r="A13452" s="2" t="n">
        <v>90</v>
      </c>
      <c r="B13452" s="2" t="s">
        <v>188</v>
      </c>
      <c r="C13452" s="2" t="n">
        <v>9</v>
      </c>
      <c r="D13452" s="1" t="n">
        <v>61.73507</v>
      </c>
      <c r="E13452" s="1" t="n">
        <v>2.6173806</v>
      </c>
      <c r="F13452" s="1" t="n">
        <v>0.2265609</v>
      </c>
    </row>
    <row r="13453" customFormat="false" ht="13" hidden="false" customHeight="false" outlineLevel="0" collapsed="false">
      <c r="A13453" s="2" t="n">
        <v>90</v>
      </c>
      <c r="B13453" s="2" t="s">
        <v>188</v>
      </c>
      <c r="C13453" s="2" t="n">
        <v>10</v>
      </c>
      <c r="D13453" s="1" t="n">
        <v>61.935856</v>
      </c>
      <c r="E13453" s="1" t="n">
        <v>2.597403</v>
      </c>
      <c r="F13453" s="1" t="n">
        <v>0.23666264</v>
      </c>
    </row>
    <row r="13454" customFormat="false" ht="13" hidden="false" customHeight="false" outlineLevel="0" collapsed="false">
      <c r="A13454" s="2" t="n">
        <v>90</v>
      </c>
      <c r="B13454" s="2" t="s">
        <v>188</v>
      </c>
      <c r="C13454" s="2" t="n">
        <v>11</v>
      </c>
      <c r="D13454" s="1" t="n">
        <v>62.13664</v>
      </c>
      <c r="E13454" s="1" t="n">
        <v>2.5805488</v>
      </c>
      <c r="F13454" s="1" t="n">
        <v>0.24525505</v>
      </c>
    </row>
    <row r="13455" customFormat="false" ht="13" hidden="false" customHeight="false" outlineLevel="0" collapsed="false">
      <c r="A13455" s="2" t="n">
        <v>90</v>
      </c>
      <c r="B13455" s="2" t="s">
        <v>188</v>
      </c>
      <c r="C13455" s="2" t="n">
        <v>12</v>
      </c>
      <c r="D13455" s="1" t="n">
        <v>62.33742</v>
      </c>
      <c r="E13455" s="1" t="n">
        <v>2.5541694</v>
      </c>
      <c r="F13455" s="1" t="n">
        <v>0.25196186</v>
      </c>
    </row>
    <row r="13456" customFormat="false" ht="13" hidden="false" customHeight="false" outlineLevel="0" collapsed="false">
      <c r="A13456" s="2" t="n">
        <v>90</v>
      </c>
      <c r="B13456" s="2" t="s">
        <v>188</v>
      </c>
      <c r="C13456" s="2" t="n">
        <v>13</v>
      </c>
      <c r="D13456" s="1" t="n">
        <v>62.538208</v>
      </c>
      <c r="E13456" s="1" t="n">
        <v>2.5357716</v>
      </c>
      <c r="F13456" s="1" t="n">
        <v>0.2570543</v>
      </c>
    </row>
    <row r="13457" customFormat="false" ht="13" hidden="false" customHeight="false" outlineLevel="0" collapsed="false">
      <c r="A13457" s="2" t="n">
        <v>90</v>
      </c>
      <c r="B13457" s="2" t="s">
        <v>188</v>
      </c>
      <c r="C13457" s="2" t="n">
        <v>14</v>
      </c>
      <c r="D13457" s="1" t="n">
        <v>62.73899</v>
      </c>
      <c r="E13457" s="1" t="n">
        <v>2.514847</v>
      </c>
      <c r="F13457" s="1" t="n">
        <v>0.26112035</v>
      </c>
    </row>
    <row r="13458" customFormat="false" ht="13" hidden="false" customHeight="false" outlineLevel="0" collapsed="false">
      <c r="A13458" s="2" t="n">
        <v>90</v>
      </c>
      <c r="B13458" s="2" t="s">
        <v>188</v>
      </c>
      <c r="C13458" s="2" t="n">
        <v>15</v>
      </c>
      <c r="D13458" s="1" t="n">
        <v>62.939774</v>
      </c>
      <c r="E13458" s="1" t="n">
        <v>2.49492</v>
      </c>
      <c r="F13458" s="1" t="n">
        <v>0.26472232</v>
      </c>
    </row>
    <row r="13459" customFormat="false" ht="13" hidden="false" customHeight="false" outlineLevel="0" collapsed="false">
      <c r="A13459" s="2" t="n">
        <v>90</v>
      </c>
      <c r="B13459" s="2" t="s">
        <v>188</v>
      </c>
      <c r="C13459" s="2" t="n">
        <v>16</v>
      </c>
      <c r="D13459" s="1" t="n">
        <v>63.140556</v>
      </c>
      <c r="E13459" s="1" t="n">
        <v>2.4714675</v>
      </c>
      <c r="F13459" s="1" t="n">
        <v>0.26820463</v>
      </c>
    </row>
    <row r="13460" customFormat="false" ht="13" hidden="false" customHeight="false" outlineLevel="0" collapsed="false">
      <c r="A13460" s="2" t="n">
        <v>90</v>
      </c>
      <c r="B13460" s="2" t="s">
        <v>188</v>
      </c>
      <c r="C13460" s="2" t="n">
        <v>17</v>
      </c>
      <c r="D13460" s="1" t="n">
        <v>63.341343</v>
      </c>
      <c r="E13460" s="1" t="n">
        <v>2.450039</v>
      </c>
      <c r="F13460" s="1" t="n">
        <v>0.27165958</v>
      </c>
    </row>
    <row r="13461" customFormat="false" ht="13" hidden="false" customHeight="false" outlineLevel="0" collapsed="false">
      <c r="A13461" s="2" t="n">
        <v>90</v>
      </c>
      <c r="B13461" s="2" t="s">
        <v>188</v>
      </c>
      <c r="C13461" s="2" t="n">
        <v>18</v>
      </c>
      <c r="D13461" s="1" t="n">
        <v>63.542126</v>
      </c>
      <c r="E13461" s="1" t="n">
        <v>2.4290664</v>
      </c>
      <c r="F13461" s="1" t="n">
        <v>0.27503535</v>
      </c>
    </row>
    <row r="13462" customFormat="false" ht="13" hidden="false" customHeight="false" outlineLevel="0" collapsed="false">
      <c r="A13462" s="2" t="n">
        <v>90</v>
      </c>
      <c r="B13462" s="2" t="s">
        <v>188</v>
      </c>
      <c r="C13462" s="2" t="n">
        <v>19</v>
      </c>
      <c r="D13462" s="1" t="n">
        <v>63.74291</v>
      </c>
      <c r="E13462" s="1" t="n">
        <v>2.40113</v>
      </c>
      <c r="F13462" s="1" t="n">
        <v>0.27824104</v>
      </c>
    </row>
    <row r="13463" customFormat="false" ht="13" hidden="false" customHeight="false" outlineLevel="0" collapsed="false">
      <c r="A13463" s="2" t="n">
        <v>90</v>
      </c>
      <c r="B13463" s="2" t="s">
        <v>188</v>
      </c>
      <c r="C13463" s="2" t="n">
        <v>20</v>
      </c>
      <c r="D13463" s="1" t="n">
        <v>63.943695</v>
      </c>
      <c r="E13463" s="1" t="n">
        <v>2.382382</v>
      </c>
      <c r="F13463" s="1" t="n">
        <v>0.28116903</v>
      </c>
    </row>
    <row r="13464" customFormat="false" ht="13" hidden="false" customHeight="false" outlineLevel="0" collapsed="false">
      <c r="A13464" s="2" t="n">
        <v>90</v>
      </c>
      <c r="B13464" s="2" t="s">
        <v>188</v>
      </c>
      <c r="C13464" s="2" t="n">
        <v>21</v>
      </c>
      <c r="D13464" s="1" t="n">
        <v>64.14448</v>
      </c>
      <c r="E13464" s="1" t="n">
        <v>2.3605187</v>
      </c>
      <c r="F13464" s="1" t="n">
        <v>0.2837124</v>
      </c>
    </row>
    <row r="13465" customFormat="false" ht="13" hidden="false" customHeight="false" outlineLevel="0" collapsed="false">
      <c r="A13465" s="2" t="n">
        <v>90</v>
      </c>
      <c r="B13465" s="2" t="s">
        <v>188</v>
      </c>
      <c r="C13465" s="2" t="n">
        <v>22</v>
      </c>
      <c r="D13465" s="1" t="n">
        <v>64.34526</v>
      </c>
      <c r="E13465" s="1" t="n">
        <v>2.33582</v>
      </c>
      <c r="F13465" s="1" t="n">
        <v>0.28577682</v>
      </c>
    </row>
    <row r="13466" customFormat="false" ht="13" hidden="false" customHeight="false" outlineLevel="0" collapsed="false">
      <c r="A13466" s="2" t="n">
        <v>90</v>
      </c>
      <c r="B13466" s="2" t="s">
        <v>188</v>
      </c>
      <c r="C13466" s="2" t="n">
        <v>23</v>
      </c>
      <c r="D13466" s="1" t="n">
        <v>64.54604</v>
      </c>
      <c r="E13466" s="1" t="n">
        <v>2.308147</v>
      </c>
      <c r="F13466" s="1" t="n">
        <v>0.2873739</v>
      </c>
    </row>
    <row r="13467" customFormat="false" ht="13" hidden="false" customHeight="false" outlineLevel="0" collapsed="false">
      <c r="A13467" s="2" t="n">
        <v>90</v>
      </c>
      <c r="B13467" s="2" t="s">
        <v>188</v>
      </c>
      <c r="C13467" s="2" t="n">
        <v>24</v>
      </c>
      <c r="D13467" s="1" t="n">
        <v>64.746826</v>
      </c>
      <c r="E13467" s="1" t="n">
        <v>2.2886093</v>
      </c>
      <c r="F13467" s="1" t="n">
        <v>0.2886914</v>
      </c>
    </row>
    <row r="13468" customFormat="false" ht="13" hidden="false" customHeight="false" outlineLevel="0" collapsed="false">
      <c r="A13468" s="2" t="n">
        <v>90</v>
      </c>
      <c r="B13468" s="2" t="s">
        <v>188</v>
      </c>
      <c r="C13468" s="2" t="n">
        <v>25</v>
      </c>
      <c r="D13468" s="1" t="n">
        <v>64.94762</v>
      </c>
      <c r="E13468" s="1" t="n">
        <v>2.260627</v>
      </c>
      <c r="F13468" s="1" t="n">
        <v>0.29004598</v>
      </c>
    </row>
    <row r="13469" customFormat="false" ht="13" hidden="false" customHeight="false" outlineLevel="0" collapsed="false">
      <c r="A13469" s="2" t="n">
        <v>90</v>
      </c>
      <c r="B13469" s="2" t="s">
        <v>188</v>
      </c>
      <c r="C13469" s="2" t="n">
        <v>26</v>
      </c>
      <c r="D13469" s="1" t="n">
        <v>65.1484</v>
      </c>
      <c r="E13469" s="1" t="n">
        <v>2.2382486</v>
      </c>
      <c r="F13469" s="1" t="n">
        <v>0.2916851</v>
      </c>
    </row>
    <row r="13470" customFormat="false" ht="13" hidden="false" customHeight="false" outlineLevel="0" collapsed="false">
      <c r="A13470" s="2" t="n">
        <v>90</v>
      </c>
      <c r="B13470" s="2" t="s">
        <v>188</v>
      </c>
      <c r="C13470" s="2" t="n">
        <v>27</v>
      </c>
      <c r="D13470" s="1" t="n">
        <v>65.34918</v>
      </c>
      <c r="E13470" s="1" t="n">
        <v>2.2193422</v>
      </c>
      <c r="F13470" s="1" t="n">
        <v>0.29354718</v>
      </c>
    </row>
    <row r="13471" customFormat="false" ht="13" hidden="false" customHeight="false" outlineLevel="0" collapsed="false">
      <c r="A13471" s="2" t="n">
        <v>90</v>
      </c>
      <c r="B13471" s="2" t="s">
        <v>188</v>
      </c>
      <c r="C13471" s="2" t="n">
        <v>28</v>
      </c>
      <c r="D13471" s="1" t="n">
        <v>65.549965</v>
      </c>
      <c r="E13471" s="1" t="n">
        <v>2.1952052</v>
      </c>
      <c r="F13471" s="1" t="n">
        <v>0.29518107</v>
      </c>
    </row>
    <row r="13472" customFormat="false" ht="13" hidden="false" customHeight="false" outlineLevel="0" collapsed="false">
      <c r="A13472" s="2" t="n">
        <v>90</v>
      </c>
      <c r="B13472" s="2" t="s">
        <v>188</v>
      </c>
      <c r="C13472" s="2" t="n">
        <v>29</v>
      </c>
      <c r="D13472" s="1" t="n">
        <v>65.75075</v>
      </c>
      <c r="E13472" s="1" t="n">
        <v>2.1631281</v>
      </c>
      <c r="F13472" s="1" t="n">
        <v>0.29591903</v>
      </c>
    </row>
    <row r="13473" customFormat="false" ht="13" hidden="false" customHeight="false" outlineLevel="0" collapsed="false">
      <c r="A13473" s="2" t="n">
        <v>90</v>
      </c>
      <c r="B13473" s="2" t="s">
        <v>188</v>
      </c>
      <c r="C13473" s="2" t="n">
        <v>30</v>
      </c>
      <c r="D13473" s="1" t="n">
        <v>65.95153</v>
      </c>
      <c r="E13473" s="1" t="n">
        <v>2.141793</v>
      </c>
      <c r="F13473" s="1" t="n">
        <v>0.29524967</v>
      </c>
    </row>
    <row r="13474" customFormat="false" ht="13" hidden="false" customHeight="false" outlineLevel="0" collapsed="false">
      <c r="A13474" s="2" t="n">
        <v>90</v>
      </c>
      <c r="B13474" s="2" t="s">
        <v>188</v>
      </c>
      <c r="C13474" s="2" t="n">
        <v>31</v>
      </c>
      <c r="D13474" s="1" t="n">
        <v>66.15231</v>
      </c>
      <c r="E13474" s="1" t="n">
        <v>2.1133766</v>
      </c>
      <c r="F13474" s="1" t="n">
        <v>0.29311222</v>
      </c>
    </row>
    <row r="13475" customFormat="false" ht="13" hidden="false" customHeight="false" outlineLevel="0" collapsed="false">
      <c r="A13475" s="2" t="n">
        <v>90</v>
      </c>
      <c r="B13475" s="2" t="s">
        <v>188</v>
      </c>
      <c r="C13475" s="2" t="n">
        <v>32</v>
      </c>
      <c r="D13475" s="1" t="n">
        <v>66.3531</v>
      </c>
      <c r="E13475" s="1" t="n">
        <v>2.089466</v>
      </c>
      <c r="F13475" s="1" t="n">
        <v>0.28996047</v>
      </c>
    </row>
    <row r="13476" customFormat="false" ht="13" hidden="false" customHeight="false" outlineLevel="0" collapsed="false">
      <c r="A13476" s="2" t="n">
        <v>90</v>
      </c>
      <c r="B13476" s="2" t="s">
        <v>188</v>
      </c>
      <c r="C13476" s="2" t="n">
        <v>33</v>
      </c>
      <c r="D13476" s="1" t="n">
        <v>66.55389</v>
      </c>
      <c r="E13476" s="1" t="n">
        <v>2.0717018</v>
      </c>
      <c r="F13476" s="1" t="n">
        <v>0.28655002</v>
      </c>
    </row>
    <row r="13477" customFormat="false" ht="13" hidden="false" customHeight="false" outlineLevel="0" collapsed="false">
      <c r="A13477" s="2" t="n">
        <v>90</v>
      </c>
      <c r="B13477" s="2" t="s">
        <v>188</v>
      </c>
      <c r="C13477" s="2" t="n">
        <v>34</v>
      </c>
      <c r="D13477" s="1" t="n">
        <v>66.75467</v>
      </c>
      <c r="E13477" s="1" t="n">
        <v>2.046911</v>
      </c>
      <c r="F13477" s="1" t="n">
        <v>0.2836137</v>
      </c>
    </row>
    <row r="13478" customFormat="false" ht="13" hidden="false" customHeight="false" outlineLevel="0" collapsed="false">
      <c r="A13478" s="2" t="n">
        <v>90</v>
      </c>
      <c r="B13478" s="2" t="s">
        <v>188</v>
      </c>
      <c r="C13478" s="2" t="n">
        <v>35</v>
      </c>
      <c r="D13478" s="1" t="n">
        <v>66.95545</v>
      </c>
      <c r="E13478" s="1" t="n">
        <v>2.0236485</v>
      </c>
      <c r="F13478" s="1" t="n">
        <v>0.28160492</v>
      </c>
    </row>
    <row r="13479" customFormat="false" ht="13" hidden="false" customHeight="false" outlineLevel="0" collapsed="false">
      <c r="A13479" s="2" t="n">
        <v>90</v>
      </c>
      <c r="B13479" s="2" t="s">
        <v>188</v>
      </c>
      <c r="C13479" s="2" t="n">
        <v>36</v>
      </c>
      <c r="D13479" s="1" t="n">
        <v>67.156235</v>
      </c>
      <c r="E13479" s="1" t="n">
        <v>2.0022497</v>
      </c>
      <c r="F13479" s="1" t="n">
        <v>0.28061312</v>
      </c>
    </row>
    <row r="13480" customFormat="false" ht="13" hidden="false" customHeight="false" outlineLevel="0" collapsed="false">
      <c r="A13480" s="2" t="n">
        <v>90</v>
      </c>
      <c r="B13480" s="2" t="s">
        <v>188</v>
      </c>
      <c r="C13480" s="2" t="n">
        <v>37</v>
      </c>
      <c r="D13480" s="1" t="n">
        <v>67.35702</v>
      </c>
      <c r="E13480" s="1" t="n">
        <v>1.9782953</v>
      </c>
      <c r="F13480" s="1" t="n">
        <v>0.2804294</v>
      </c>
    </row>
    <row r="13481" customFormat="false" ht="13" hidden="false" customHeight="false" outlineLevel="0" collapsed="false">
      <c r="A13481" s="2" t="n">
        <v>90</v>
      </c>
      <c r="B13481" s="2" t="s">
        <v>188</v>
      </c>
      <c r="C13481" s="2" t="n">
        <v>38</v>
      </c>
      <c r="D13481" s="1" t="n">
        <v>67.5578</v>
      </c>
      <c r="E13481" s="1" t="n">
        <v>1.9558926</v>
      </c>
      <c r="F13481" s="1" t="n">
        <v>0.2806614</v>
      </c>
    </row>
    <row r="13482" customFormat="false" ht="13" hidden="false" customHeight="false" outlineLevel="0" collapsed="false">
      <c r="A13482" s="2" t="n">
        <v>90</v>
      </c>
      <c r="B13482" s="2" t="s">
        <v>188</v>
      </c>
      <c r="C13482" s="2" t="n">
        <v>39</v>
      </c>
      <c r="D13482" s="1" t="n">
        <v>67.75859</v>
      </c>
      <c r="E13482" s="1" t="n">
        <v>1.9321882</v>
      </c>
      <c r="F13482" s="1" t="n">
        <v>0.2808796</v>
      </c>
    </row>
    <row r="13483" customFormat="false" ht="13" hidden="false" customHeight="false" outlineLevel="0" collapsed="false">
      <c r="A13483" s="2" t="n">
        <v>90</v>
      </c>
      <c r="B13483" s="2" t="s">
        <v>188</v>
      </c>
      <c r="C13483" s="2" t="n">
        <v>40</v>
      </c>
      <c r="D13483" s="1" t="n">
        <v>67.95937</v>
      </c>
      <c r="E13483" s="1" t="n">
        <v>1.9085425</v>
      </c>
      <c r="F13483" s="1" t="n">
        <v>0.2807275</v>
      </c>
    </row>
    <row r="13484" customFormat="false" ht="13" hidden="false" customHeight="false" outlineLevel="0" collapsed="false">
      <c r="A13484" s="2" t="n">
        <v>90</v>
      </c>
      <c r="B13484" s="2" t="s">
        <v>188</v>
      </c>
      <c r="C13484" s="2" t="n">
        <v>41</v>
      </c>
      <c r="D13484" s="1" t="n">
        <v>68.16016</v>
      </c>
      <c r="E13484" s="1" t="n">
        <v>1.8849304</v>
      </c>
      <c r="F13484" s="1" t="n">
        <v>0.28001958</v>
      </c>
    </row>
    <row r="13485" customFormat="false" ht="13" hidden="false" customHeight="false" outlineLevel="0" collapsed="false">
      <c r="A13485" s="2" t="n">
        <v>90</v>
      </c>
      <c r="B13485" s="2" t="s">
        <v>188</v>
      </c>
      <c r="C13485" s="2" t="n">
        <v>42</v>
      </c>
      <c r="D13485" s="1" t="n">
        <v>68.36094</v>
      </c>
      <c r="E13485" s="1" t="n">
        <v>1.8617245</v>
      </c>
      <c r="F13485" s="1" t="n">
        <v>0.27877364</v>
      </c>
    </row>
    <row r="13486" customFormat="false" ht="13" hidden="false" customHeight="false" outlineLevel="0" collapsed="false">
      <c r="A13486" s="2" t="n">
        <v>90</v>
      </c>
      <c r="B13486" s="2" t="s">
        <v>188</v>
      </c>
      <c r="C13486" s="2" t="n">
        <v>43</v>
      </c>
      <c r="D13486" s="1" t="n">
        <v>68.56172</v>
      </c>
      <c r="E13486" s="1" t="n">
        <v>1.840215</v>
      </c>
      <c r="F13486" s="1" t="n">
        <v>0.2771761</v>
      </c>
    </row>
    <row r="13487" customFormat="false" ht="13" hidden="false" customHeight="false" outlineLevel="0" collapsed="false">
      <c r="A13487" s="2" t="n">
        <v>90</v>
      </c>
      <c r="B13487" s="2" t="s">
        <v>188</v>
      </c>
      <c r="C13487" s="2" t="n">
        <v>44</v>
      </c>
      <c r="D13487" s="1" t="n">
        <v>68.762505</v>
      </c>
      <c r="E13487" s="1" t="n">
        <v>1.8165306</v>
      </c>
      <c r="F13487" s="1" t="n">
        <v>0.27547935</v>
      </c>
    </row>
    <row r="13488" customFormat="false" ht="13" hidden="false" customHeight="false" outlineLevel="0" collapsed="false">
      <c r="A13488" s="2" t="n">
        <v>90</v>
      </c>
      <c r="B13488" s="2" t="s">
        <v>188</v>
      </c>
      <c r="C13488" s="2" t="n">
        <v>45</v>
      </c>
      <c r="D13488" s="1" t="n">
        <v>68.96329</v>
      </c>
      <c r="E13488" s="1" t="n">
        <v>1.7949369</v>
      </c>
      <c r="F13488" s="1" t="n">
        <v>0.2738802</v>
      </c>
    </row>
    <row r="13489" customFormat="false" ht="13" hidden="false" customHeight="false" outlineLevel="0" collapsed="false">
      <c r="A13489" s="2" t="n">
        <v>90</v>
      </c>
      <c r="B13489" s="2" t="s">
        <v>188</v>
      </c>
      <c r="C13489" s="2" t="n">
        <v>46</v>
      </c>
      <c r="D13489" s="1" t="n">
        <v>69.16408</v>
      </c>
      <c r="E13489" s="1" t="n">
        <v>1.7763014</v>
      </c>
      <c r="F13489" s="1" t="n">
        <v>0.27246496</v>
      </c>
    </row>
    <row r="13490" customFormat="false" ht="13" hidden="false" customHeight="false" outlineLevel="0" collapsed="false">
      <c r="A13490" s="2" t="n">
        <v>90</v>
      </c>
      <c r="B13490" s="2" t="s">
        <v>188</v>
      </c>
      <c r="C13490" s="2" t="n">
        <v>47</v>
      </c>
      <c r="D13490" s="1" t="n">
        <v>69.36486</v>
      </c>
      <c r="E13490" s="1" t="n">
        <v>1.7519187</v>
      </c>
      <c r="F13490" s="1" t="n">
        <v>0.27123067</v>
      </c>
    </row>
    <row r="13491" customFormat="false" ht="13" hidden="false" customHeight="false" outlineLevel="0" collapsed="false">
      <c r="A13491" s="2" t="n">
        <v>90</v>
      </c>
      <c r="B13491" s="2" t="s">
        <v>188</v>
      </c>
      <c r="C13491" s="2" t="n">
        <v>48</v>
      </c>
      <c r="D13491" s="1" t="n">
        <v>69.56564</v>
      </c>
      <c r="E13491" s="1" t="n">
        <v>1.7264668</v>
      </c>
      <c r="F13491" s="1" t="n">
        <v>0.270163</v>
      </c>
    </row>
    <row r="13492" customFormat="false" ht="13" hidden="false" customHeight="false" outlineLevel="0" collapsed="false">
      <c r="A13492" s="2" t="n">
        <v>90</v>
      </c>
      <c r="B13492" s="2" t="s">
        <v>188</v>
      </c>
      <c r="C13492" s="2" t="n">
        <v>49</v>
      </c>
      <c r="D13492" s="1" t="n">
        <v>69.766426</v>
      </c>
      <c r="E13492" s="1" t="n">
        <v>1.7061002</v>
      </c>
      <c r="F13492" s="1" t="n">
        <v>0.2692769</v>
      </c>
    </row>
    <row r="13493" customFormat="false" ht="13" hidden="false" customHeight="false" outlineLevel="0" collapsed="false">
      <c r="A13493" s="2" t="n">
        <v>90</v>
      </c>
      <c r="B13493" s="2" t="s">
        <v>188</v>
      </c>
      <c r="C13493" s="2" t="n">
        <v>50</v>
      </c>
      <c r="D13493" s="1" t="n">
        <v>69.96721</v>
      </c>
      <c r="E13493" s="1" t="n">
        <v>1.6901592</v>
      </c>
      <c r="F13493" s="1" t="n">
        <v>0.26857626</v>
      </c>
    </row>
    <row r="13494" customFormat="false" ht="13" hidden="false" customHeight="false" outlineLevel="0" collapsed="false">
      <c r="A13494" s="2" t="n">
        <v>90</v>
      </c>
      <c r="B13494" s="2" t="s">
        <v>188</v>
      </c>
      <c r="C13494" s="2" t="n">
        <v>51</v>
      </c>
      <c r="D13494" s="1" t="n">
        <v>70.16799</v>
      </c>
      <c r="E13494" s="1" t="n">
        <v>1.662617</v>
      </c>
      <c r="F13494" s="1" t="n">
        <v>0.26797426</v>
      </c>
    </row>
    <row r="13495" customFormat="false" ht="13" hidden="false" customHeight="false" outlineLevel="0" collapsed="false">
      <c r="A13495" s="2" t="n">
        <v>90</v>
      </c>
      <c r="B13495" s="2" t="s">
        <v>188</v>
      </c>
      <c r="C13495" s="2" t="n">
        <v>52</v>
      </c>
      <c r="D13495" s="1" t="n">
        <v>70.368774</v>
      </c>
      <c r="E13495" s="1" t="n">
        <v>1.6428148</v>
      </c>
      <c r="F13495" s="1" t="n">
        <v>0.26726872</v>
      </c>
    </row>
    <row r="13496" customFormat="false" ht="13" hidden="false" customHeight="false" outlineLevel="0" collapsed="false">
      <c r="A13496" s="2" t="n">
        <v>90</v>
      </c>
      <c r="B13496" s="2" t="s">
        <v>188</v>
      </c>
      <c r="C13496" s="2" t="n">
        <v>53</v>
      </c>
      <c r="D13496" s="1" t="n">
        <v>70.56956</v>
      </c>
      <c r="E13496" s="1" t="n">
        <v>1.620773</v>
      </c>
      <c r="F13496" s="1" t="n">
        <v>0.26621246</v>
      </c>
    </row>
    <row r="13497" customFormat="false" ht="13" hidden="false" customHeight="false" outlineLevel="0" collapsed="false">
      <c r="A13497" s="2" t="n">
        <v>90</v>
      </c>
      <c r="B13497" s="2" t="s">
        <v>188</v>
      </c>
      <c r="C13497" s="2" t="n">
        <v>54</v>
      </c>
      <c r="D13497" s="1" t="n">
        <v>70.77034</v>
      </c>
      <c r="E13497" s="1" t="n">
        <v>1.594676</v>
      </c>
      <c r="F13497" s="1" t="n">
        <v>0.2646403</v>
      </c>
    </row>
    <row r="13498" customFormat="false" ht="13" hidden="false" customHeight="false" outlineLevel="0" collapsed="false">
      <c r="A13498" s="2" t="n">
        <v>90</v>
      </c>
      <c r="B13498" s="2" t="s">
        <v>188</v>
      </c>
      <c r="C13498" s="2" t="n">
        <v>55</v>
      </c>
      <c r="D13498" s="1" t="n">
        <v>70.97113</v>
      </c>
      <c r="E13498" s="1" t="n">
        <v>1.5768867</v>
      </c>
      <c r="F13498" s="1" t="n">
        <v>0.26258096</v>
      </c>
    </row>
    <row r="13499" customFormat="false" ht="13" hidden="false" customHeight="false" outlineLevel="0" collapsed="false">
      <c r="A13499" s="2" t="n">
        <v>90</v>
      </c>
      <c r="B13499" s="2" t="s">
        <v>188</v>
      </c>
      <c r="C13499" s="2" t="n">
        <v>56</v>
      </c>
      <c r="D13499" s="1" t="n">
        <v>71.17191</v>
      </c>
      <c r="E13499" s="1" t="n">
        <v>1.554555</v>
      </c>
      <c r="F13499" s="1" t="n">
        <v>0.26029795</v>
      </c>
    </row>
    <row r="13500" customFormat="false" ht="13" hidden="false" customHeight="false" outlineLevel="0" collapsed="false">
      <c r="A13500" s="2" t="n">
        <v>90</v>
      </c>
      <c r="B13500" s="2" t="s">
        <v>188</v>
      </c>
      <c r="C13500" s="2" t="n">
        <v>57</v>
      </c>
      <c r="D13500" s="1" t="n">
        <v>71.372696</v>
      </c>
      <c r="E13500" s="1" t="n">
        <v>1.532884</v>
      </c>
      <c r="F13500" s="1" t="n">
        <v>0.25824302</v>
      </c>
    </row>
    <row r="13501" customFormat="false" ht="13" hidden="false" customHeight="false" outlineLevel="0" collapsed="false">
      <c r="A13501" s="2" t="n">
        <v>90</v>
      </c>
      <c r="B13501" s="2" t="s">
        <v>188</v>
      </c>
      <c r="C13501" s="2" t="n">
        <v>58</v>
      </c>
      <c r="D13501" s="1" t="n">
        <v>71.57348</v>
      </c>
      <c r="E13501" s="1" t="n">
        <v>1.5080487</v>
      </c>
      <c r="F13501" s="1" t="n">
        <v>0.25695628</v>
      </c>
    </row>
    <row r="13502" customFormat="false" ht="13" hidden="false" customHeight="false" outlineLevel="0" collapsed="false">
      <c r="A13502" s="2" t="n">
        <v>90</v>
      </c>
      <c r="B13502" s="2" t="s">
        <v>188</v>
      </c>
      <c r="C13502" s="2" t="n">
        <v>59</v>
      </c>
      <c r="D13502" s="1" t="n">
        <v>71.77426</v>
      </c>
      <c r="E13502" s="1" t="n">
        <v>1.4947973</v>
      </c>
      <c r="F13502" s="1" t="n">
        <v>0.25691098</v>
      </c>
    </row>
    <row r="13503" customFormat="false" ht="13" hidden="false" customHeight="false" outlineLevel="0" collapsed="false">
      <c r="A13503" s="2" t="n">
        <v>90</v>
      </c>
      <c r="B13503" s="2" t="s">
        <v>188</v>
      </c>
      <c r="C13503" s="2" t="n">
        <v>60</v>
      </c>
      <c r="D13503" s="1" t="n">
        <v>71.975044</v>
      </c>
      <c r="E13503" s="1" t="n">
        <v>1.4730271</v>
      </c>
      <c r="F13503" s="1" t="n">
        <v>0.2583685</v>
      </c>
    </row>
    <row r="13504" customFormat="false" ht="13" hidden="false" customHeight="false" outlineLevel="0" collapsed="false">
      <c r="A13504" s="2" t="n">
        <v>90</v>
      </c>
      <c r="B13504" s="2" t="s">
        <v>188</v>
      </c>
      <c r="C13504" s="2" t="n">
        <v>61</v>
      </c>
      <c r="D13504" s="1" t="n">
        <v>72.17583</v>
      </c>
      <c r="E13504" s="1" t="n">
        <v>1.4508071</v>
      </c>
      <c r="F13504" s="1" t="n">
        <v>0.26129696</v>
      </c>
    </row>
    <row r="13505" customFormat="false" ht="13" hidden="false" customHeight="false" outlineLevel="0" collapsed="false">
      <c r="A13505" s="2" t="n">
        <v>90</v>
      </c>
      <c r="B13505" s="2" t="s">
        <v>188</v>
      </c>
      <c r="C13505" s="2" t="n">
        <v>62</v>
      </c>
      <c r="D13505" s="1" t="n">
        <v>72.37662</v>
      </c>
      <c r="E13505" s="1" t="n">
        <v>1.4312549</v>
      </c>
      <c r="F13505" s="1" t="n">
        <v>0.265423</v>
      </c>
    </row>
    <row r="13506" customFormat="false" ht="13" hidden="false" customHeight="false" outlineLevel="0" collapsed="false">
      <c r="A13506" s="2" t="n">
        <v>90</v>
      </c>
      <c r="B13506" s="2" t="s">
        <v>188</v>
      </c>
      <c r="C13506" s="2" t="n">
        <v>63</v>
      </c>
      <c r="D13506" s="1" t="n">
        <v>72.5774</v>
      </c>
      <c r="E13506" s="1" t="n">
        <v>1.4069543</v>
      </c>
      <c r="F13506" s="1" t="n">
        <v>0.2703948</v>
      </c>
    </row>
    <row r="13507" customFormat="false" ht="13" hidden="false" customHeight="false" outlineLevel="0" collapsed="false">
      <c r="A13507" s="2" t="n">
        <v>90</v>
      </c>
      <c r="B13507" s="2" t="s">
        <v>188</v>
      </c>
      <c r="C13507" s="2" t="n">
        <v>64</v>
      </c>
      <c r="D13507" s="1" t="n">
        <v>72.77818</v>
      </c>
      <c r="E13507" s="1" t="n">
        <v>1.3873162</v>
      </c>
      <c r="F13507" s="1" t="n">
        <v>0.2759832</v>
      </c>
    </row>
    <row r="13508" customFormat="false" ht="13" hidden="false" customHeight="false" outlineLevel="0" collapsed="false">
      <c r="A13508" s="2" t="n">
        <v>90</v>
      </c>
      <c r="B13508" s="2" t="s">
        <v>188</v>
      </c>
      <c r="C13508" s="2" t="n">
        <v>65</v>
      </c>
      <c r="D13508" s="1" t="n">
        <v>72.978966</v>
      </c>
      <c r="E13508" s="1" t="n">
        <v>1.3602467</v>
      </c>
      <c r="F13508" s="1" t="n">
        <v>0.28222045</v>
      </c>
    </row>
    <row r="13509" customFormat="false" ht="13" hidden="false" customHeight="false" outlineLevel="0" collapsed="false">
      <c r="A13509" s="2" t="n">
        <v>90</v>
      </c>
      <c r="B13509" s="2" t="s">
        <v>188</v>
      </c>
      <c r="C13509" s="2" t="n">
        <v>66</v>
      </c>
      <c r="D13509" s="1" t="n">
        <v>73.17975</v>
      </c>
      <c r="E13509" s="1" t="n">
        <v>1.338373</v>
      </c>
      <c r="F13509" s="1" t="n">
        <v>0.28943446</v>
      </c>
    </row>
    <row r="13510" customFormat="false" ht="13" hidden="false" customHeight="false" outlineLevel="0" collapsed="false">
      <c r="A13510" s="2" t="n">
        <v>90</v>
      </c>
      <c r="B13510" s="2" t="s">
        <v>188</v>
      </c>
      <c r="C13510" s="2" t="n">
        <v>67</v>
      </c>
      <c r="D13510" s="1" t="n">
        <v>73.38054</v>
      </c>
      <c r="E13510" s="1" t="n">
        <v>1.3174194</v>
      </c>
      <c r="F13510" s="1" t="n">
        <v>0.29818586</v>
      </c>
    </row>
    <row r="13511" customFormat="false" ht="13" hidden="false" customHeight="false" outlineLevel="0" collapsed="false">
      <c r="A13511" s="2" t="n">
        <v>90</v>
      </c>
      <c r="B13511" s="2" t="s">
        <v>188</v>
      </c>
      <c r="C13511" s="2" t="n">
        <v>68</v>
      </c>
      <c r="D13511" s="1" t="n">
        <v>73.581314</v>
      </c>
      <c r="E13511" s="1" t="n">
        <v>1.2881662</v>
      </c>
      <c r="F13511" s="1" t="n">
        <v>0.3091442</v>
      </c>
    </row>
    <row r="13512" customFormat="false" ht="13" hidden="false" customHeight="false" outlineLevel="0" collapsed="false">
      <c r="A13512" s="2" t="n">
        <v>90</v>
      </c>
      <c r="B13512" s="2" t="s">
        <v>188</v>
      </c>
      <c r="C13512" s="2" t="n">
        <v>69</v>
      </c>
      <c r="D13512" s="1" t="n">
        <v>73.782104</v>
      </c>
      <c r="E13512" s="1" t="n">
        <v>1.2657917</v>
      </c>
      <c r="F13512" s="1" t="n">
        <v>0.3229543</v>
      </c>
    </row>
    <row r="13513" customFormat="false" ht="13" hidden="false" customHeight="false" outlineLevel="0" collapsed="false">
      <c r="A13513" s="2" t="n">
        <v>90</v>
      </c>
      <c r="B13513" s="2" t="s">
        <v>188</v>
      </c>
      <c r="C13513" s="2" t="n">
        <v>70</v>
      </c>
      <c r="D13513" s="1" t="n">
        <v>73.98289</v>
      </c>
      <c r="E13513" s="1" t="n">
        <v>1.2379435</v>
      </c>
      <c r="F13513" s="1" t="n">
        <v>0.34012666</v>
      </c>
    </row>
    <row r="13514" customFormat="false" ht="13" hidden="false" customHeight="false" outlineLevel="0" collapsed="false">
      <c r="A13514" s="2" t="n">
        <v>90</v>
      </c>
      <c r="B13514" s="2" t="s">
        <v>188</v>
      </c>
      <c r="C13514" s="2" t="n">
        <v>71</v>
      </c>
      <c r="D13514" s="1" t="n">
        <v>74.18367</v>
      </c>
      <c r="E13514" s="1" t="n">
        <v>1.2120156</v>
      </c>
      <c r="F13514" s="1" t="n">
        <v>0.36098358</v>
      </c>
    </row>
    <row r="13515" customFormat="false" ht="13" hidden="false" customHeight="false" outlineLevel="0" collapsed="false">
      <c r="A13515" s="2" t="n">
        <v>90</v>
      </c>
      <c r="B13515" s="2" t="s">
        <v>188</v>
      </c>
      <c r="C13515" s="2" t="n">
        <v>72</v>
      </c>
      <c r="D13515" s="1" t="n">
        <v>74.38445</v>
      </c>
      <c r="E13515" s="1" t="n">
        <v>1.1819961</v>
      </c>
      <c r="F13515" s="1" t="n">
        <v>0.38571107</v>
      </c>
    </row>
    <row r="13516" customFormat="false" ht="13" hidden="false" customHeight="false" outlineLevel="0" collapsed="false">
      <c r="A13516" s="2" t="n">
        <v>90</v>
      </c>
      <c r="B13516" s="2" t="s">
        <v>188</v>
      </c>
      <c r="C13516" s="2" t="n">
        <v>73</v>
      </c>
      <c r="D13516" s="1" t="n">
        <v>74.585236</v>
      </c>
      <c r="E13516" s="1" t="n">
        <v>1.1484787</v>
      </c>
      <c r="F13516" s="1" t="n">
        <v>0.4145492</v>
      </c>
    </row>
    <row r="13517" customFormat="false" ht="13" hidden="false" customHeight="false" outlineLevel="0" collapsed="false">
      <c r="A13517" s="2" t="n">
        <v>90</v>
      </c>
      <c r="B13517" s="2" t="s">
        <v>188</v>
      </c>
      <c r="C13517" s="2" t="n">
        <v>74</v>
      </c>
      <c r="D13517" s="1" t="n">
        <v>74.786026</v>
      </c>
      <c r="E13517" s="1" t="n">
        <v>1.1126723</v>
      </c>
      <c r="F13517" s="1" t="n">
        <v>0.448072</v>
      </c>
    </row>
    <row r="13518" customFormat="false" ht="13" hidden="false" customHeight="false" outlineLevel="0" collapsed="false">
      <c r="A13518" s="2" t="n">
        <v>90</v>
      </c>
      <c r="B13518" s="2" t="s">
        <v>188</v>
      </c>
      <c r="C13518" s="2" t="n">
        <v>75</v>
      </c>
      <c r="D13518" s="1" t="n">
        <v>74.9868</v>
      </c>
      <c r="E13518" s="1" t="n">
        <v>1.0762495</v>
      </c>
      <c r="F13518" s="1" t="n">
        <v>0.48744407</v>
      </c>
    </row>
    <row r="13519" customFormat="false" ht="13" hidden="false" customHeight="false" outlineLevel="0" collapsed="false">
      <c r="A13519" s="2" t="n">
        <v>90</v>
      </c>
      <c r="B13519" s="2" t="s">
        <v>188</v>
      </c>
      <c r="C13519" s="2" t="n">
        <v>76</v>
      </c>
      <c r="D13519" s="1" t="n">
        <v>75.18759</v>
      </c>
      <c r="E13519" s="1" t="n">
        <v>1.0367093</v>
      </c>
      <c r="F13519" s="1" t="n">
        <v>0.53448427</v>
      </c>
    </row>
    <row r="13520" customFormat="false" ht="13" hidden="false" customHeight="false" outlineLevel="0" collapsed="false">
      <c r="A13520" s="2" t="n">
        <v>90</v>
      </c>
      <c r="B13520" s="2" t="s">
        <v>188</v>
      </c>
      <c r="C13520" s="2" t="n">
        <v>77</v>
      </c>
      <c r="D13520" s="1" t="n">
        <v>75.388374</v>
      </c>
      <c r="E13520" s="1" t="n">
        <v>0.99607444</v>
      </c>
      <c r="F13520" s="1" t="n">
        <v>0.59141445</v>
      </c>
    </row>
    <row r="13521" customFormat="false" ht="13" hidden="false" customHeight="false" outlineLevel="0" collapsed="false">
      <c r="A13521" s="2" t="n">
        <v>90</v>
      </c>
      <c r="B13521" s="2" t="s">
        <v>188</v>
      </c>
      <c r="C13521" s="2" t="n">
        <v>78</v>
      </c>
      <c r="D13521" s="1" t="n">
        <v>75.58916</v>
      </c>
      <c r="E13521" s="1" t="n">
        <v>0.9473859</v>
      </c>
      <c r="F13521" s="1" t="n">
        <v>0.66022795</v>
      </c>
    </row>
    <row r="13522" customFormat="false" ht="13" hidden="false" customHeight="false" outlineLevel="0" collapsed="false">
      <c r="A13522" s="2" t="n">
        <v>90</v>
      </c>
      <c r="B13522" s="2" t="s">
        <v>188</v>
      </c>
      <c r="C13522" s="2" t="n">
        <v>79</v>
      </c>
      <c r="D13522" s="1" t="n">
        <v>75.78994</v>
      </c>
      <c r="E13522" s="1" t="n">
        <v>0.8933391</v>
      </c>
      <c r="F13522" s="1" t="n">
        <v>0.7416985</v>
      </c>
    </row>
    <row r="13523" customFormat="false" ht="13" hidden="false" customHeight="false" outlineLevel="0" collapsed="false">
      <c r="A13523" s="2" t="n">
        <v>90</v>
      </c>
      <c r="B13523" s="2" t="s">
        <v>188</v>
      </c>
      <c r="C13523" s="2" t="n">
        <v>80</v>
      </c>
      <c r="D13523" s="1" t="n">
        <v>75.99072</v>
      </c>
      <c r="E13523" s="1" t="n">
        <v>0.8372745</v>
      </c>
      <c r="F13523" s="1" t="n">
        <v>0.83418596</v>
      </c>
    </row>
    <row r="13524" customFormat="false" ht="13" hidden="false" customHeight="false" outlineLevel="0" collapsed="false">
      <c r="A13524" s="2" t="n">
        <v>90</v>
      </c>
      <c r="B13524" s="2" t="s">
        <v>188</v>
      </c>
      <c r="C13524" s="2" t="n">
        <v>81</v>
      </c>
      <c r="D13524" s="1" t="n">
        <v>76.191505</v>
      </c>
      <c r="E13524" s="1" t="n">
        <v>0.7635016</v>
      </c>
      <c r="F13524" s="1" t="n">
        <v>0.9325647</v>
      </c>
    </row>
    <row r="13525" customFormat="false" ht="13" hidden="false" customHeight="false" outlineLevel="0" collapsed="false">
      <c r="A13525" s="2" t="n">
        <v>90</v>
      </c>
      <c r="B13525" s="2" t="s">
        <v>188</v>
      </c>
      <c r="C13525" s="2" t="n">
        <v>82</v>
      </c>
      <c r="D13525" s="1" t="n">
        <v>76.39229</v>
      </c>
      <c r="E13525" s="1" t="n">
        <v>0.6793601</v>
      </c>
      <c r="F13525" s="1" t="n">
        <v>1.0277492</v>
      </c>
    </row>
    <row r="13526" customFormat="false" ht="13" hidden="false" customHeight="false" outlineLevel="0" collapsed="false">
      <c r="A13526" s="2" t="n">
        <v>90</v>
      </c>
      <c r="B13526" s="2" t="s">
        <v>188</v>
      </c>
      <c r="C13526" s="2" t="n">
        <v>83</v>
      </c>
      <c r="D13526" s="1" t="n">
        <v>76.59308</v>
      </c>
      <c r="E13526" s="1" t="n">
        <v>0.5796315</v>
      </c>
      <c r="F13526" s="1" t="n">
        <v>1.1073197</v>
      </c>
    </row>
    <row r="13527" customFormat="false" ht="13" hidden="false" customHeight="false" outlineLevel="0" collapsed="false">
      <c r="A13527" s="2" t="n">
        <v>90</v>
      </c>
      <c r="B13527" s="2" t="s">
        <v>188</v>
      </c>
      <c r="C13527" s="2" t="n">
        <v>84</v>
      </c>
      <c r="D13527" s="1" t="n">
        <v>76.79386</v>
      </c>
      <c r="E13527" s="1" t="n">
        <v>0.4642944</v>
      </c>
      <c r="F13527" s="1" t="n">
        <v>1.157485</v>
      </c>
    </row>
    <row r="13528" customFormat="false" ht="13" hidden="false" customHeight="false" outlineLevel="0" collapsed="false">
      <c r="A13528" s="2" t="n">
        <v>90</v>
      </c>
      <c r="B13528" s="2" t="s">
        <v>188</v>
      </c>
      <c r="C13528" s="2" t="n">
        <v>85</v>
      </c>
      <c r="D13528" s="1" t="n">
        <v>76.994644</v>
      </c>
      <c r="E13528" s="1" t="n">
        <v>0.34283173</v>
      </c>
      <c r="F13528" s="1" t="n">
        <v>1.1661463</v>
      </c>
    </row>
    <row r="13529" customFormat="false" ht="13" hidden="false" customHeight="false" outlineLevel="0" collapsed="false">
      <c r="A13529" s="2" t="n">
        <v>90</v>
      </c>
      <c r="B13529" s="2" t="s">
        <v>188</v>
      </c>
      <c r="C13529" s="2" t="n">
        <v>86</v>
      </c>
      <c r="D13529" s="1" t="n">
        <v>77.19543</v>
      </c>
      <c r="E13529" s="1" t="n">
        <v>0.2133881</v>
      </c>
      <c r="F13529" s="1" t="n">
        <v>1.1262518</v>
      </c>
    </row>
    <row r="13530" customFormat="false" ht="13" hidden="false" customHeight="false" outlineLevel="0" collapsed="false">
      <c r="A13530" s="2" t="n">
        <v>90</v>
      </c>
      <c r="B13530" s="2" t="s">
        <v>188</v>
      </c>
      <c r="C13530" s="2" t="n">
        <v>87</v>
      </c>
      <c r="D13530" s="1" t="n">
        <v>77.39621</v>
      </c>
      <c r="E13530" s="1" t="n">
        <v>0.101314105</v>
      </c>
      <c r="F13530" s="1" t="n">
        <v>1.0382781</v>
      </c>
    </row>
    <row r="13531" customFormat="false" ht="13" hidden="false" customHeight="false" outlineLevel="0" collapsed="false">
      <c r="A13531" s="2" t="n">
        <v>90</v>
      </c>
      <c r="B13531" s="2" t="s">
        <v>188</v>
      </c>
      <c r="C13531" s="2" t="n">
        <v>88</v>
      </c>
      <c r="D13531" s="1" t="n">
        <v>77.59699</v>
      </c>
      <c r="E13531" s="1" t="n">
        <v>0.010773055</v>
      </c>
      <c r="F13531" s="1" t="n">
        <v>0.910789</v>
      </c>
    </row>
    <row r="13532" customFormat="false" ht="13" hidden="false" customHeight="false" outlineLevel="0" collapsed="false">
      <c r="A13532" s="2" t="n">
        <v>90</v>
      </c>
      <c r="B13532" s="2" t="s">
        <v>188</v>
      </c>
      <c r="C13532" s="2" t="n">
        <v>89</v>
      </c>
      <c r="D13532" s="1" t="n">
        <v>77.797775</v>
      </c>
      <c r="E13532" s="1" t="n">
        <v>-0.05030313</v>
      </c>
      <c r="F13532" s="1" t="n">
        <v>0.75866836</v>
      </c>
    </row>
    <row r="13533" customFormat="false" ht="13" hidden="false" customHeight="false" outlineLevel="0" collapsed="false">
      <c r="A13533" s="2" t="n">
        <v>90</v>
      </c>
      <c r="B13533" s="2" t="s">
        <v>188</v>
      </c>
      <c r="C13533" s="2" t="n">
        <v>90</v>
      </c>
      <c r="D13533" s="1" t="n">
        <v>77.998566</v>
      </c>
      <c r="E13533" s="1" t="n">
        <v>-0.08408822</v>
      </c>
      <c r="F13533" s="1" t="n">
        <v>0.5995553</v>
      </c>
    </row>
    <row r="13534" customFormat="false" ht="13" hidden="false" customHeight="false" outlineLevel="0" collapsed="false">
      <c r="A13534" s="2" t="n">
        <v>90</v>
      </c>
      <c r="B13534" s="2" t="s">
        <v>188</v>
      </c>
      <c r="C13534" s="2" t="n">
        <v>91</v>
      </c>
      <c r="D13534" s="1" t="n">
        <v>78.19935</v>
      </c>
      <c r="E13534" s="1" t="n">
        <v>-0.10168759</v>
      </c>
      <c r="F13534" s="1" t="n">
        <v>0.4497421</v>
      </c>
    </row>
    <row r="13535" customFormat="false" ht="13" hidden="false" customHeight="false" outlineLevel="0" collapsed="false">
      <c r="A13535" s="2" t="n">
        <v>90</v>
      </c>
      <c r="B13535" s="2" t="s">
        <v>188</v>
      </c>
      <c r="C13535" s="2" t="n">
        <v>92</v>
      </c>
      <c r="D13535" s="1" t="n">
        <v>78.40013</v>
      </c>
      <c r="E13535" s="1" t="n">
        <v>-0.110859774</v>
      </c>
      <c r="F13535" s="1" t="n">
        <v>0.32095432</v>
      </c>
    </row>
    <row r="13536" customFormat="false" ht="13" hidden="false" customHeight="false" outlineLevel="0" collapsed="false">
      <c r="A13536" s="2" t="n">
        <v>90</v>
      </c>
      <c r="B13536" s="2" t="s">
        <v>188</v>
      </c>
      <c r="C13536" s="2" t="n">
        <v>93</v>
      </c>
      <c r="D13536" s="1" t="n">
        <v>78.600914</v>
      </c>
      <c r="E13536" s="1" t="n">
        <v>-0.114908494</v>
      </c>
      <c r="F13536" s="1" t="n">
        <v>0.21893068</v>
      </c>
    </row>
    <row r="13537" customFormat="false" ht="13" hidden="false" customHeight="false" outlineLevel="0" collapsed="false">
      <c r="A13537" s="2" t="n">
        <v>90</v>
      </c>
      <c r="B13537" s="2" t="s">
        <v>188</v>
      </c>
      <c r="C13537" s="2" t="n">
        <v>94</v>
      </c>
      <c r="D13537" s="1" t="n">
        <v>78.8017</v>
      </c>
      <c r="E13537" s="1" t="n">
        <v>-0.1201682</v>
      </c>
      <c r="F13537" s="1" t="n">
        <v>0.1438904</v>
      </c>
    </row>
    <row r="13538" customFormat="false" ht="13" hidden="false" customHeight="false" outlineLevel="0" collapsed="false">
      <c r="A13538" s="2" t="n">
        <v>90</v>
      </c>
      <c r="B13538" s="2" t="s">
        <v>188</v>
      </c>
      <c r="C13538" s="2" t="n">
        <v>95</v>
      </c>
      <c r="D13538" s="1" t="n">
        <v>79.00248</v>
      </c>
      <c r="E13538" s="1" t="n">
        <v>-0.121424675</v>
      </c>
      <c r="F13538" s="1" t="n">
        <v>0.09226032</v>
      </c>
    </row>
    <row r="13539" customFormat="false" ht="13" hidden="false" customHeight="false" outlineLevel="0" collapsed="false">
      <c r="A13539" s="2" t="n">
        <v>90</v>
      </c>
      <c r="B13539" s="2" t="s">
        <v>188</v>
      </c>
      <c r="C13539" s="2" t="n">
        <v>96</v>
      </c>
      <c r="D13539" s="1" t="n">
        <v>79.20326</v>
      </c>
      <c r="E13539" s="1" t="n">
        <v>-0.12289784</v>
      </c>
      <c r="F13539" s="1" t="n">
        <v>0.05875386</v>
      </c>
    </row>
    <row r="13540" customFormat="false" ht="13" hidden="false" customHeight="false" outlineLevel="0" collapsed="false">
      <c r="A13540" s="2" t="n">
        <v>90</v>
      </c>
      <c r="B13540" s="2" t="s">
        <v>188</v>
      </c>
      <c r="C13540" s="2" t="n">
        <v>97</v>
      </c>
      <c r="D13540" s="1" t="n">
        <v>79.40405</v>
      </c>
      <c r="E13540" s="1" t="n">
        <v>-0.1255361</v>
      </c>
      <c r="F13540" s="1" t="n">
        <v>0.038059924</v>
      </c>
    </row>
    <row r="13541" customFormat="false" ht="13" hidden="false" customHeight="false" outlineLevel="0" collapsed="false">
      <c r="A13541" s="2" t="n">
        <v>90</v>
      </c>
      <c r="B13541" s="2" t="s">
        <v>188</v>
      </c>
      <c r="C13541" s="2" t="n">
        <v>98</v>
      </c>
      <c r="D13541" s="1" t="n">
        <v>79.604836</v>
      </c>
      <c r="E13541" s="1" t="n">
        <v>-0.12664403</v>
      </c>
      <c r="F13541" s="1" t="n">
        <v>0.025800776</v>
      </c>
    </row>
    <row r="13542" customFormat="false" ht="13" hidden="false" customHeight="false" outlineLevel="0" collapsed="false">
      <c r="A13542" s="2" t="n">
        <v>90</v>
      </c>
      <c r="B13542" s="2" t="s">
        <v>188</v>
      </c>
      <c r="C13542" s="2" t="n">
        <v>99</v>
      </c>
      <c r="D13542" s="1" t="n">
        <v>79.80562</v>
      </c>
      <c r="E13542" s="1" t="n">
        <v>-0.12567304</v>
      </c>
      <c r="F13542" s="1" t="n">
        <v>0.018800488</v>
      </c>
    </row>
    <row r="13543" customFormat="false" ht="13" hidden="false" customHeight="false" outlineLevel="0" collapsed="false">
      <c r="A13543" s="2" t="n">
        <v>90</v>
      </c>
      <c r="B13543" s="2" t="s">
        <v>188</v>
      </c>
      <c r="C13543" s="2" t="n">
        <v>100</v>
      </c>
      <c r="D13543" s="1" t="n">
        <v>80.0064</v>
      </c>
      <c r="E13543" s="1" t="n">
        <v>-0.1267735</v>
      </c>
      <c r="F13543" s="1" t="n">
        <v>0.0149238175</v>
      </c>
    </row>
    <row r="13544" customFormat="false" ht="13" hidden="false" customHeight="false" outlineLevel="0" collapsed="false">
      <c r="A13544" s="2" t="n">
        <v>90</v>
      </c>
      <c r="B13544" s="2" t="s">
        <v>188</v>
      </c>
      <c r="C13544" s="2" t="n">
        <v>101</v>
      </c>
      <c r="D13544" s="1" t="n">
        <v>80.207184</v>
      </c>
      <c r="E13544" s="1" t="n">
        <v>-0.12839417</v>
      </c>
      <c r="F13544" s="1" t="n">
        <v>0.0127774365</v>
      </c>
    </row>
    <row r="13545" customFormat="false" ht="13" hidden="false" customHeight="false" outlineLevel="0" collapsed="false">
      <c r="A13545" s="2" t="n">
        <v>90</v>
      </c>
      <c r="B13545" s="2" t="s">
        <v>188</v>
      </c>
      <c r="C13545" s="2" t="n">
        <v>102</v>
      </c>
      <c r="D13545" s="1" t="n">
        <v>80.40797</v>
      </c>
      <c r="E13545" s="1" t="n">
        <v>-0.12908457</v>
      </c>
      <c r="F13545" s="1" t="n">
        <v>0.011470501</v>
      </c>
    </row>
    <row r="13546" customFormat="false" ht="13" hidden="false" customHeight="false" outlineLevel="0" collapsed="false">
      <c r="A13546" s="2" t="n">
        <v>90</v>
      </c>
      <c r="B13546" s="2" t="s">
        <v>188</v>
      </c>
      <c r="C13546" s="2" t="n">
        <v>103</v>
      </c>
      <c r="D13546" s="1" t="n">
        <v>80.60875</v>
      </c>
      <c r="E13546" s="1" t="n">
        <v>-0.13139345</v>
      </c>
      <c r="F13546" s="1" t="n">
        <v>0.010493255</v>
      </c>
    </row>
    <row r="13547" customFormat="false" ht="13" hidden="false" customHeight="false" outlineLevel="0" collapsed="false">
      <c r="A13547" s="2" t="n">
        <v>90</v>
      </c>
      <c r="B13547" s="2" t="s">
        <v>188</v>
      </c>
      <c r="C13547" s="2" t="n">
        <v>104</v>
      </c>
      <c r="D13547" s="1" t="n">
        <v>80.80954</v>
      </c>
      <c r="E13547" s="1" t="n">
        <v>-0.1304856</v>
      </c>
      <c r="F13547" s="1" t="n">
        <v>0.009664608</v>
      </c>
    </row>
    <row r="13548" customFormat="false" ht="13" hidden="false" customHeight="false" outlineLevel="0" collapsed="false">
      <c r="A13548" s="2" t="n">
        <v>90</v>
      </c>
      <c r="B13548" s="2" t="s">
        <v>188</v>
      </c>
      <c r="C13548" s="2" t="n">
        <v>105</v>
      </c>
      <c r="D13548" s="1" t="n">
        <v>81.01032</v>
      </c>
      <c r="E13548" s="1" t="n">
        <v>-0.1334244</v>
      </c>
      <c r="F13548" s="1" t="n">
        <v>0.009062539</v>
      </c>
    </row>
    <row r="13549" customFormat="false" ht="13" hidden="false" customHeight="false" outlineLevel="0" collapsed="false">
      <c r="A13549" s="2" t="n">
        <v>90</v>
      </c>
      <c r="B13549" s="2" t="s">
        <v>188</v>
      </c>
      <c r="C13549" s="2" t="n">
        <v>106</v>
      </c>
      <c r="D13549" s="1" t="n">
        <v>81.211105</v>
      </c>
      <c r="E13549" s="1" t="n">
        <v>-0.13213748</v>
      </c>
      <c r="F13549" s="1" t="n">
        <v>0.008889036</v>
      </c>
    </row>
    <row r="13550" customFormat="false" ht="13" hidden="false" customHeight="false" outlineLevel="0" collapsed="false">
      <c r="A13550" s="2" t="n">
        <v>90</v>
      </c>
      <c r="B13550" s="2" t="s">
        <v>188</v>
      </c>
      <c r="C13550" s="2" t="n">
        <v>107</v>
      </c>
      <c r="D13550" s="1" t="n">
        <v>81.41189</v>
      </c>
      <c r="E13550" s="1" t="n">
        <v>-0.13083628</v>
      </c>
      <c r="F13550" s="1" t="n">
        <v>0.0092933895</v>
      </c>
    </row>
    <row r="13551" customFormat="false" ht="13" hidden="false" customHeight="false" outlineLevel="0" collapsed="false">
      <c r="A13551" s="2" t="n">
        <v>90</v>
      </c>
      <c r="B13551" s="2" t="s">
        <v>188</v>
      </c>
      <c r="C13551" s="2" t="n">
        <v>108</v>
      </c>
      <c r="D13551" s="1" t="n">
        <v>81.61267</v>
      </c>
      <c r="E13551" s="1" t="n">
        <v>-0.13257128</v>
      </c>
      <c r="F13551" s="1" t="n">
        <v>0.010233677</v>
      </c>
    </row>
    <row r="13552" customFormat="false" ht="13" hidden="false" customHeight="false" outlineLevel="0" collapsed="false">
      <c r="A13552" s="2" t="n">
        <v>90</v>
      </c>
      <c r="B13552" s="2" t="s">
        <v>188</v>
      </c>
      <c r="C13552" s="2" t="n">
        <v>109</v>
      </c>
      <c r="D13552" s="1" t="n">
        <v>81.81345</v>
      </c>
      <c r="E13552" s="1" t="n">
        <v>-0.13366964</v>
      </c>
      <c r="F13552" s="1" t="n">
        <v>0.011452224</v>
      </c>
    </row>
    <row r="13553" customFormat="false" ht="13" hidden="false" customHeight="false" outlineLevel="0" collapsed="false">
      <c r="A13553" s="2" t="n">
        <v>90</v>
      </c>
      <c r="B13553" s="2" t="s">
        <v>188</v>
      </c>
      <c r="C13553" s="2" t="n">
        <v>110</v>
      </c>
      <c r="D13553" s="1" t="n">
        <v>82.01424</v>
      </c>
      <c r="E13553" s="1" t="n">
        <v>-0.13675691</v>
      </c>
      <c r="F13553" s="1" t="n">
        <v>0.01257745</v>
      </c>
    </row>
    <row r="13554" customFormat="false" ht="13" hidden="false" customHeight="false" outlineLevel="0" collapsed="false">
      <c r="A13554" s="2" t="n">
        <v>90</v>
      </c>
      <c r="B13554" s="2" t="s">
        <v>188</v>
      </c>
      <c r="C13554" s="2" t="n">
        <v>111</v>
      </c>
      <c r="D13554" s="1" t="n">
        <v>82.21503</v>
      </c>
      <c r="E13554" s="1" t="n">
        <v>-0.13729791</v>
      </c>
      <c r="F13554" s="1" t="n">
        <v>0.013287045</v>
      </c>
    </row>
    <row r="13555" customFormat="false" ht="13" hidden="false" customHeight="false" outlineLevel="0" collapsed="false">
      <c r="A13555" s="2" t="n">
        <v>90</v>
      </c>
      <c r="B13555" s="2" t="s">
        <v>188</v>
      </c>
      <c r="C13555" s="2" t="n">
        <v>112</v>
      </c>
      <c r="D13555" s="1" t="n">
        <v>82.41581</v>
      </c>
      <c r="E13555" s="1" t="n">
        <v>-0.13816679</v>
      </c>
      <c r="F13555" s="1" t="n">
        <v>0.013435033</v>
      </c>
    </row>
    <row r="13556" customFormat="false" ht="13" hidden="false" customHeight="false" outlineLevel="0" collapsed="false">
      <c r="A13556" s="2" t="n">
        <v>90</v>
      </c>
      <c r="B13556" s="2" t="s">
        <v>188</v>
      </c>
      <c r="C13556" s="2" t="n">
        <v>113</v>
      </c>
      <c r="D13556" s="1" t="n">
        <v>82.61659</v>
      </c>
      <c r="E13556" s="1" t="n">
        <v>-0.14051926</v>
      </c>
      <c r="F13556" s="1" t="n">
        <v>0.013079519</v>
      </c>
    </row>
    <row r="13557" customFormat="false" ht="13" hidden="false" customHeight="false" outlineLevel="0" collapsed="false">
      <c r="A13557" s="2" t="n">
        <v>90</v>
      </c>
      <c r="B13557" s="2" t="s">
        <v>188</v>
      </c>
      <c r="C13557" s="2" t="n">
        <v>114</v>
      </c>
      <c r="D13557" s="1" t="n">
        <v>82.817375</v>
      </c>
      <c r="E13557" s="1" t="n">
        <v>-0.14054355</v>
      </c>
      <c r="F13557" s="1" t="n">
        <v>0.012415601</v>
      </c>
    </row>
    <row r="13558" customFormat="false" ht="13" hidden="false" customHeight="false" outlineLevel="0" collapsed="false">
      <c r="A13558" s="2" t="n">
        <v>90</v>
      </c>
      <c r="B13558" s="2" t="s">
        <v>188</v>
      </c>
      <c r="C13558" s="2" t="n">
        <v>115</v>
      </c>
      <c r="D13558" s="1" t="n">
        <v>83.01816</v>
      </c>
      <c r="E13558" s="1" t="n">
        <v>-0.1404511</v>
      </c>
      <c r="F13558" s="1" t="n">
        <v>0.011667448</v>
      </c>
    </row>
    <row r="13559" customFormat="false" ht="13" hidden="false" customHeight="false" outlineLevel="0" collapsed="false">
      <c r="A13559" s="2" t="n">
        <v>90</v>
      </c>
      <c r="B13559" s="2" t="s">
        <v>188</v>
      </c>
      <c r="C13559" s="2" t="n">
        <v>116</v>
      </c>
      <c r="D13559" s="1" t="n">
        <v>83.21894</v>
      </c>
      <c r="E13559" s="1" t="n">
        <v>-0.1430197</v>
      </c>
      <c r="F13559" s="1" t="n">
        <v>0.011001131</v>
      </c>
    </row>
    <row r="13560" customFormat="false" ht="13" hidden="false" customHeight="false" outlineLevel="0" collapsed="false">
      <c r="A13560" s="2" t="n">
        <v>90</v>
      </c>
      <c r="B13560" s="2" t="s">
        <v>188</v>
      </c>
      <c r="C13560" s="2" t="n">
        <v>117</v>
      </c>
      <c r="D13560" s="1" t="n">
        <v>83.41972</v>
      </c>
      <c r="E13560" s="1" t="n">
        <v>-0.14210689</v>
      </c>
      <c r="F13560" s="1" t="n">
        <v>0.010490535</v>
      </c>
    </row>
    <row r="13561" customFormat="false" ht="13" hidden="false" customHeight="false" outlineLevel="0" collapsed="false">
      <c r="A13561" s="2" t="n">
        <v>90</v>
      </c>
      <c r="B13561" s="2" t="s">
        <v>188</v>
      </c>
      <c r="C13561" s="2" t="n">
        <v>118</v>
      </c>
      <c r="D13561" s="1" t="n">
        <v>83.620514</v>
      </c>
      <c r="E13561" s="1" t="n">
        <v>-0.14373888</v>
      </c>
      <c r="F13561" s="1" t="n">
        <v>0.010134082</v>
      </c>
    </row>
    <row r="13562" customFormat="false" ht="13" hidden="false" customHeight="false" outlineLevel="0" collapsed="false">
      <c r="A13562" s="2" t="n">
        <v>90</v>
      </c>
      <c r="B13562" s="2" t="s">
        <v>188</v>
      </c>
      <c r="C13562" s="2" t="n">
        <v>119</v>
      </c>
      <c r="D13562" s="1" t="n">
        <v>83.8213</v>
      </c>
      <c r="E13562" s="1" t="n">
        <v>-0.14529343</v>
      </c>
      <c r="F13562" s="1" t="n">
        <v>0.00989542</v>
      </c>
    </row>
    <row r="13563" customFormat="false" ht="13" hidden="false" customHeight="false" outlineLevel="0" collapsed="false">
      <c r="A13563" s="2" t="n">
        <v>90</v>
      </c>
      <c r="B13563" s="2" t="s">
        <v>188</v>
      </c>
      <c r="C13563" s="2" t="n">
        <v>120</v>
      </c>
      <c r="D13563" s="1" t="n">
        <v>84.02208</v>
      </c>
      <c r="E13563" s="1" t="n">
        <v>-0.14503047</v>
      </c>
      <c r="F13563" s="1" t="n">
        <v>0.009738548</v>
      </c>
    </row>
    <row r="13564" customFormat="false" ht="13" hidden="false" customHeight="false" outlineLevel="0" collapsed="false">
      <c r="A13564" s="2" t="n">
        <v>90</v>
      </c>
      <c r="B13564" s="2" t="s">
        <v>188</v>
      </c>
      <c r="C13564" s="2" t="n">
        <v>121</v>
      </c>
      <c r="D13564" s="1" t="n">
        <v>84.22286</v>
      </c>
      <c r="E13564" s="1" t="n">
        <v>-0.14533538</v>
      </c>
      <c r="F13564" s="1" t="n">
        <v>0.009642467</v>
      </c>
    </row>
    <row r="13565" customFormat="false" ht="13" hidden="false" customHeight="false" outlineLevel="0" collapsed="false">
      <c r="A13565" s="2" t="n">
        <v>90</v>
      </c>
      <c r="B13565" s="2" t="s">
        <v>188</v>
      </c>
      <c r="C13565" s="2" t="n">
        <v>122</v>
      </c>
      <c r="D13565" s="1" t="n">
        <v>84.423645</v>
      </c>
      <c r="E13565" s="1" t="n">
        <v>-0.14743625</v>
      </c>
      <c r="F13565" s="1" t="n">
        <v>0.009598788</v>
      </c>
    </row>
    <row r="13566" customFormat="false" ht="13" hidden="false" customHeight="false" outlineLevel="0" collapsed="false">
      <c r="A13566" s="2" t="n">
        <v>90</v>
      </c>
      <c r="B13566" s="2" t="s">
        <v>188</v>
      </c>
      <c r="C13566" s="2" t="n">
        <v>123</v>
      </c>
      <c r="D13566" s="1" t="n">
        <v>84.62443</v>
      </c>
      <c r="E13566" s="1" t="n">
        <v>-0.14755236</v>
      </c>
      <c r="F13566" s="1" t="n">
        <v>0.009605398</v>
      </c>
    </row>
    <row r="13567" customFormat="false" ht="13" hidden="false" customHeight="false" outlineLevel="0" collapsed="false">
      <c r="A13567" s="2" t="n">
        <v>90</v>
      </c>
      <c r="B13567" s="2" t="s">
        <v>188</v>
      </c>
      <c r="C13567" s="2" t="n">
        <v>124</v>
      </c>
      <c r="D13567" s="1" t="n">
        <v>84.82521</v>
      </c>
      <c r="E13567" s="1" t="n">
        <v>-0.14832492</v>
      </c>
      <c r="F13567" s="1" t="n">
        <v>0.009664078</v>
      </c>
    </row>
    <row r="13568" customFormat="false" ht="13" hidden="false" customHeight="false" outlineLevel="0" collapsed="false">
      <c r="A13568" s="2" t="n">
        <v>90</v>
      </c>
      <c r="B13568" s="2" t="s">
        <v>188</v>
      </c>
      <c r="C13568" s="2" t="n">
        <v>125</v>
      </c>
      <c r="D13568" s="1" t="n">
        <v>85.026</v>
      </c>
      <c r="E13568" s="1" t="n">
        <v>-0.14881092</v>
      </c>
      <c r="F13568" s="1" t="n">
        <v>0.0097796805</v>
      </c>
    </row>
    <row r="13569" customFormat="false" ht="13" hidden="false" customHeight="false" outlineLevel="0" collapsed="false">
      <c r="A13569" s="2" t="n">
        <v>90</v>
      </c>
      <c r="B13569" s="2" t="s">
        <v>188</v>
      </c>
      <c r="C13569" s="2" t="n">
        <v>126</v>
      </c>
      <c r="D13569" s="1" t="n">
        <v>85.22678</v>
      </c>
      <c r="E13569" s="1" t="n">
        <v>-0.15038702</v>
      </c>
      <c r="F13569" s="1" t="n">
        <v>0.009952464</v>
      </c>
    </row>
    <row r="13570" customFormat="false" ht="13" hidden="false" customHeight="false" outlineLevel="0" collapsed="false">
      <c r="A13570" s="2" t="n">
        <v>90</v>
      </c>
      <c r="B13570" s="2" t="s">
        <v>188</v>
      </c>
      <c r="C13570" s="2" t="n">
        <v>127</v>
      </c>
      <c r="D13570" s="1" t="n">
        <v>85.42757</v>
      </c>
      <c r="E13570" s="1" t="n">
        <v>-0.150245</v>
      </c>
      <c r="F13570" s="1" t="n">
        <v>0.010155957</v>
      </c>
    </row>
    <row r="13571" customFormat="false" ht="13" hidden="false" customHeight="false" outlineLevel="0" collapsed="false">
      <c r="A13571" s="2" t="n">
        <v>90</v>
      </c>
      <c r="B13571" s="2" t="s">
        <v>188</v>
      </c>
      <c r="C13571" s="2" t="n">
        <v>128</v>
      </c>
      <c r="D13571" s="1" t="n">
        <v>85.62835</v>
      </c>
      <c r="E13571" s="1" t="n">
        <v>-0.15188846</v>
      </c>
      <c r="F13571" s="1" t="n">
        <v>0.010295314</v>
      </c>
    </row>
    <row r="13572" customFormat="false" ht="13" hidden="false" customHeight="false" outlineLevel="0" collapsed="false">
      <c r="A13572" s="2" t="n">
        <v>90</v>
      </c>
      <c r="B13572" s="2" t="s">
        <v>188</v>
      </c>
      <c r="C13572" s="2" t="n">
        <v>129</v>
      </c>
      <c r="D13572" s="1" t="n">
        <v>85.82913</v>
      </c>
      <c r="E13572" s="1" t="n">
        <v>-0.15257299</v>
      </c>
      <c r="F13572" s="1" t="n">
        <v>0.010149972</v>
      </c>
    </row>
    <row r="13573" customFormat="false" ht="13" hidden="false" customHeight="false" outlineLevel="0" collapsed="false">
      <c r="A13573" s="2" t="n">
        <v>90</v>
      </c>
      <c r="B13573" s="2" t="s">
        <v>188</v>
      </c>
      <c r="C13573" s="2" t="n">
        <v>130</v>
      </c>
      <c r="D13573" s="1" t="n">
        <v>86.029915</v>
      </c>
      <c r="E13573" s="1" t="n">
        <v>-0.15305458</v>
      </c>
      <c r="F13573" s="1" t="n">
        <v>0.00932439</v>
      </c>
    </row>
    <row r="13574" customFormat="false" ht="13" hidden="false" customHeight="false" outlineLevel="0" collapsed="false">
      <c r="A13574" s="2" t="n">
        <v>90</v>
      </c>
      <c r="B13574" s="2" t="s">
        <v>188</v>
      </c>
      <c r="C13574" s="2" t="n">
        <v>131</v>
      </c>
      <c r="D13574" s="1" t="n">
        <v>86.2307</v>
      </c>
      <c r="E13574" s="1" t="n">
        <v>-0.15369618</v>
      </c>
      <c r="F13574" s="1" t="n">
        <v>0.007257859</v>
      </c>
    </row>
    <row r="13575" customFormat="false" ht="13" hidden="false" customHeight="false" outlineLevel="0" collapsed="false">
      <c r="A13575" s="2" t="n">
        <v>90</v>
      </c>
      <c r="B13575" s="2" t="s">
        <v>188</v>
      </c>
      <c r="C13575" s="2" t="n">
        <v>132</v>
      </c>
      <c r="D13575" s="1" t="n">
        <v>86.43149</v>
      </c>
      <c r="E13575" s="1" t="n">
        <v>-0.15678707</v>
      </c>
      <c r="F13575" s="1" t="n">
        <v>0.0033559222</v>
      </c>
    </row>
    <row r="13576" customFormat="false" ht="13" hidden="false" customHeight="false" outlineLevel="0" collapsed="false">
      <c r="A13576" s="2" t="n">
        <v>90</v>
      </c>
      <c r="B13576" s="2" t="s">
        <v>188</v>
      </c>
      <c r="C13576" s="2" t="n">
        <v>133</v>
      </c>
      <c r="D13576" s="1" t="n">
        <v>86.63227</v>
      </c>
      <c r="E13576" s="1" t="n">
        <v>-0.15748407</v>
      </c>
      <c r="F13576" s="1" t="n">
        <v>-0.0027315067</v>
      </c>
    </row>
    <row r="13577" customFormat="false" ht="13" hidden="false" customHeight="false" outlineLevel="0" collapsed="false">
      <c r="A13577" s="2" t="n">
        <v>90</v>
      </c>
      <c r="B13577" s="2" t="s">
        <v>188</v>
      </c>
      <c r="C13577" s="2" t="n">
        <v>134</v>
      </c>
      <c r="D13577" s="1" t="n">
        <v>86.83305</v>
      </c>
      <c r="E13577" s="1" t="n">
        <v>-0.15691854</v>
      </c>
      <c r="F13577" s="1" t="n">
        <v>-0.010758142</v>
      </c>
    </row>
    <row r="13578" customFormat="false" ht="13" hidden="false" customHeight="false" outlineLevel="0" collapsed="false">
      <c r="A13578" s="2" t="n">
        <v>90</v>
      </c>
      <c r="B13578" s="2" t="s">
        <v>188</v>
      </c>
      <c r="C13578" s="2" t="n">
        <v>135</v>
      </c>
      <c r="D13578" s="1" t="n">
        <v>87.03384</v>
      </c>
      <c r="E13578" s="1" t="n">
        <v>-0.15750238</v>
      </c>
      <c r="F13578" s="1" t="n">
        <v>-0.019645227</v>
      </c>
    </row>
    <row r="13579" customFormat="false" ht="13" hidden="false" customHeight="false" outlineLevel="0" collapsed="false">
      <c r="A13579" s="2" t="n">
        <v>90</v>
      </c>
      <c r="B13579" s="2" t="s">
        <v>188</v>
      </c>
      <c r="C13579" s="2" t="n">
        <v>136</v>
      </c>
      <c r="D13579" s="1" t="n">
        <v>87.23462</v>
      </c>
      <c r="E13579" s="1" t="n">
        <v>-0.15889475</v>
      </c>
      <c r="F13579" s="1" t="n">
        <v>-0.027588464</v>
      </c>
    </row>
    <row r="13580" customFormat="false" ht="13" hidden="false" customHeight="false" outlineLevel="0" collapsed="false">
      <c r="A13580" s="2" t="n">
        <v>90</v>
      </c>
      <c r="B13580" s="2" t="s">
        <v>188</v>
      </c>
      <c r="C13580" s="2" t="n">
        <v>137</v>
      </c>
      <c r="D13580" s="1" t="n">
        <v>87.4354</v>
      </c>
      <c r="E13580" s="1" t="n">
        <v>-0.13904293</v>
      </c>
      <c r="F13580" s="1" t="n">
        <v>-0.03259929</v>
      </c>
    </row>
    <row r="13581" customFormat="false" ht="13" hidden="false" customHeight="false" outlineLevel="0" collapsed="false">
      <c r="A13581" s="2" t="n">
        <v>90</v>
      </c>
      <c r="B13581" s="2" t="s">
        <v>188</v>
      </c>
      <c r="C13581" s="2" t="n">
        <v>138</v>
      </c>
      <c r="D13581" s="1" t="n">
        <v>87.636185</v>
      </c>
      <c r="E13581" s="1" t="n">
        <v>-0.13237323</v>
      </c>
      <c r="F13581" s="1" t="n">
        <v>-0.03329229</v>
      </c>
    </row>
    <row r="13582" customFormat="false" ht="13" hidden="false" customHeight="false" outlineLevel="0" collapsed="false">
      <c r="A13582" s="2" t="n">
        <v>90</v>
      </c>
      <c r="B13582" s="2" t="s">
        <v>188</v>
      </c>
      <c r="C13582" s="2" t="n">
        <v>139</v>
      </c>
      <c r="D13582" s="1" t="n">
        <v>87.836975</v>
      </c>
      <c r="E13582" s="1" t="n">
        <v>-0.13417618</v>
      </c>
      <c r="F13582" s="1" t="n">
        <v>-0.02949898</v>
      </c>
    </row>
    <row r="13583" customFormat="false" ht="13" hidden="false" customHeight="false" outlineLevel="0" collapsed="false">
      <c r="A13583" s="2" t="n">
        <v>90</v>
      </c>
      <c r="B13583" s="2" t="s">
        <v>188</v>
      </c>
      <c r="C13583" s="2" t="n">
        <v>140</v>
      </c>
      <c r="D13583" s="1" t="n">
        <v>88.03776</v>
      </c>
      <c r="E13583" s="1" t="n">
        <v>-0.1346219</v>
      </c>
      <c r="F13583" s="1" t="n">
        <v>-0.02232763</v>
      </c>
    </row>
    <row r="13584" customFormat="false" ht="13" hidden="false" customHeight="false" outlineLevel="0" collapsed="false">
      <c r="A13584" s="2" t="n">
        <v>90</v>
      </c>
      <c r="B13584" s="2" t="s">
        <v>188</v>
      </c>
      <c r="C13584" s="2" t="n">
        <v>141</v>
      </c>
      <c r="D13584" s="1" t="n">
        <v>88.23854</v>
      </c>
      <c r="E13584" s="1" t="n">
        <v>-0.1362975</v>
      </c>
      <c r="F13584" s="1" t="n">
        <v>-0.013621739</v>
      </c>
    </row>
    <row r="13585" customFormat="false" ht="13" hidden="false" customHeight="false" outlineLevel="0" collapsed="false">
      <c r="A13585" s="2" t="n">
        <v>90</v>
      </c>
      <c r="B13585" s="2" t="s">
        <v>188</v>
      </c>
      <c r="C13585" s="2" t="n">
        <v>142</v>
      </c>
      <c r="D13585" s="1" t="n">
        <v>88.43932</v>
      </c>
      <c r="E13585" s="1" t="n">
        <v>-0.13628298</v>
      </c>
      <c r="F13585" s="1" t="n">
        <v>-0.005150669</v>
      </c>
    </row>
    <row r="13586" customFormat="false" ht="13" hidden="false" customHeight="false" outlineLevel="0" collapsed="false">
      <c r="A13586" s="2" t="n">
        <v>90</v>
      </c>
      <c r="B13586" s="2" t="s">
        <v>188</v>
      </c>
      <c r="C13586" s="2" t="n">
        <v>143</v>
      </c>
      <c r="D13586" s="1" t="n">
        <v>88.64011</v>
      </c>
      <c r="E13586" s="1" t="n">
        <v>-0.13741106</v>
      </c>
      <c r="F13586" s="1" t="n">
        <v>0.0020001854</v>
      </c>
    </row>
    <row r="13587" customFormat="false" ht="13" hidden="false" customHeight="false" outlineLevel="0" collapsed="false">
      <c r="A13587" s="2" t="n">
        <v>90</v>
      </c>
      <c r="B13587" s="2" t="s">
        <v>188</v>
      </c>
      <c r="C13587" s="2" t="n">
        <v>144</v>
      </c>
      <c r="D13587" s="1" t="n">
        <v>88.84089</v>
      </c>
      <c r="E13587" s="1" t="n">
        <v>-0.13933359</v>
      </c>
      <c r="F13587" s="1" t="n">
        <v>0.0075616334</v>
      </c>
    </row>
    <row r="13588" customFormat="false" ht="13" hidden="false" customHeight="false" outlineLevel="0" collapsed="false">
      <c r="A13588" s="2" t="n">
        <v>90</v>
      </c>
      <c r="B13588" s="2" t="s">
        <v>188</v>
      </c>
      <c r="C13588" s="2" t="n">
        <v>145</v>
      </c>
      <c r="D13588" s="1" t="n">
        <v>89.04167</v>
      </c>
      <c r="E13588" s="1" t="n">
        <v>-0.13861652</v>
      </c>
      <c r="F13588" s="1" t="n">
        <v>0.011783238</v>
      </c>
    </row>
    <row r="13589" customFormat="false" ht="13" hidden="false" customHeight="false" outlineLevel="0" collapsed="false">
      <c r="A13589" s="2" t="n">
        <v>90</v>
      </c>
      <c r="B13589" s="2" t="s">
        <v>188</v>
      </c>
      <c r="C13589" s="2" t="n">
        <v>146</v>
      </c>
      <c r="D13589" s="1" t="n">
        <v>89.24246</v>
      </c>
      <c r="E13589" s="1" t="n">
        <v>-0.14048305</v>
      </c>
      <c r="F13589" s="1" t="n">
        <v>0.014973569</v>
      </c>
    </row>
    <row r="13590" customFormat="false" ht="13" hidden="false" customHeight="false" outlineLevel="0" collapsed="false">
      <c r="A13590" s="2" t="n">
        <v>90</v>
      </c>
      <c r="B13590" s="2" t="s">
        <v>188</v>
      </c>
      <c r="C13590" s="2" t="n">
        <v>147</v>
      </c>
      <c r="D13590" s="1" t="n">
        <v>89.44324</v>
      </c>
      <c r="E13590" s="1" t="n">
        <v>-0.14214765</v>
      </c>
      <c r="F13590" s="1" t="n">
        <v>0.017164372</v>
      </c>
    </row>
    <row r="13591" customFormat="false" ht="13" hidden="false" customHeight="false" outlineLevel="0" collapsed="false">
      <c r="A13591" s="2" t="n">
        <v>90</v>
      </c>
      <c r="B13591" s="2" t="s">
        <v>188</v>
      </c>
      <c r="C13591" s="2" t="n">
        <v>148</v>
      </c>
      <c r="D13591" s="1" t="n">
        <v>89.64403</v>
      </c>
      <c r="E13591" s="1" t="n">
        <v>-0.14839888</v>
      </c>
      <c r="F13591" s="1" t="n">
        <v>0.018059203</v>
      </c>
    </row>
    <row r="13592" customFormat="false" ht="13" hidden="false" customHeight="false" outlineLevel="0" collapsed="false">
      <c r="A13592" s="2" t="n">
        <v>90</v>
      </c>
      <c r="B13592" s="2" t="s">
        <v>188</v>
      </c>
      <c r="C13592" s="2" t="n">
        <v>149</v>
      </c>
      <c r="D13592" s="1" t="n">
        <v>89.84481</v>
      </c>
      <c r="E13592" s="1" t="n">
        <v>-0.14669125</v>
      </c>
      <c r="F13592" s="1" t="n">
        <v>0.017261239</v>
      </c>
    </row>
    <row r="13593" customFormat="false" ht="13" hidden="false" customHeight="false" outlineLevel="0" collapsed="false">
      <c r="A13593" s="2" t="n">
        <v>90</v>
      </c>
      <c r="B13593" s="2" t="s">
        <v>188</v>
      </c>
      <c r="C13593" s="2" t="n">
        <v>150</v>
      </c>
      <c r="D13593" s="1" t="n">
        <v>90.04559</v>
      </c>
      <c r="E13593" s="1" t="n">
        <v>-0.14924738</v>
      </c>
      <c r="F13593" s="1" t="n">
        <v>0.014637609</v>
      </c>
    </row>
    <row r="13594" customFormat="false" ht="13" hidden="false" customHeight="false" outlineLevel="0" collapsed="false">
      <c r="A13594" s="2" t="n">
        <v>90</v>
      </c>
      <c r="B13594" s="2" t="s">
        <v>188</v>
      </c>
      <c r="C13594" s="2" t="n">
        <v>151</v>
      </c>
      <c r="D13594" s="1" t="n">
        <v>90.246376</v>
      </c>
      <c r="E13594" s="1" t="n">
        <v>-0.15880223</v>
      </c>
      <c r="F13594" s="1" t="n">
        <v>0.010604529</v>
      </c>
    </row>
    <row r="13595" customFormat="false" ht="13" hidden="false" customHeight="false" outlineLevel="0" collapsed="false">
      <c r="A13595" s="2" t="n">
        <v>90</v>
      </c>
      <c r="B13595" s="2" t="s">
        <v>188</v>
      </c>
      <c r="C13595" s="2" t="n">
        <v>152</v>
      </c>
      <c r="D13595" s="1" t="n">
        <v>90.44716</v>
      </c>
      <c r="E13595" s="1" t="n">
        <v>-0.14337072</v>
      </c>
      <c r="F13595" s="1" t="n">
        <v>0.006140542</v>
      </c>
    </row>
    <row r="13596" customFormat="false" ht="13" hidden="false" customHeight="false" outlineLevel="0" collapsed="false">
      <c r="A13596" s="2" t="n">
        <v>90</v>
      </c>
      <c r="B13596" s="2" t="s">
        <v>188</v>
      </c>
      <c r="C13596" s="2" t="n">
        <v>153</v>
      </c>
      <c r="D13596" s="1" t="n">
        <v>90.64795</v>
      </c>
      <c r="E13596" s="1" t="n">
        <v>-0.14543907</v>
      </c>
      <c r="F13596" s="1" t="n">
        <v>0.0024755707</v>
      </c>
    </row>
    <row r="13597" customFormat="false" ht="13" hidden="false" customHeight="false" outlineLevel="0" collapsed="false">
      <c r="A13597" s="2" t="n">
        <v>90</v>
      </c>
      <c r="B13597" s="2" t="s">
        <v>188</v>
      </c>
      <c r="C13597" s="2" t="n">
        <v>154</v>
      </c>
      <c r="D13597" s="1" t="n">
        <v>90.848724</v>
      </c>
      <c r="E13597" s="1" t="n">
        <v>-0.14481471</v>
      </c>
      <c r="F13597" s="1" t="n">
        <v>0.0006078362</v>
      </c>
    </row>
    <row r="13598" customFormat="false" ht="13" hidden="false" customHeight="false" outlineLevel="0" collapsed="false">
      <c r="A13598" s="2" t="n">
        <v>90</v>
      </c>
      <c r="B13598" s="2" t="s">
        <v>188</v>
      </c>
      <c r="C13598" s="2" t="n">
        <v>155</v>
      </c>
      <c r="D13598" s="1" t="n">
        <v>91.049515</v>
      </c>
      <c r="E13598" s="1" t="n">
        <v>-0.1480218</v>
      </c>
      <c r="F13598" s="1" t="n">
        <v>0.00093155826</v>
      </c>
    </row>
    <row r="13599" customFormat="false" ht="13" hidden="false" customHeight="false" outlineLevel="0" collapsed="false">
      <c r="A13599" s="2" t="n">
        <v>90</v>
      </c>
      <c r="B13599" s="2" t="s">
        <v>188</v>
      </c>
      <c r="C13599" s="2" t="n">
        <v>156</v>
      </c>
      <c r="D13599" s="1" t="n">
        <v>91.2503</v>
      </c>
      <c r="E13599" s="1" t="n">
        <v>-0.14740032</v>
      </c>
      <c r="F13599" s="1" t="n">
        <v>0.0031870382</v>
      </c>
    </row>
    <row r="13600" customFormat="false" ht="13" hidden="false" customHeight="false" outlineLevel="0" collapsed="false">
      <c r="A13600" s="2" t="n">
        <v>90</v>
      </c>
      <c r="B13600" s="2" t="s">
        <v>188</v>
      </c>
      <c r="C13600" s="2" t="n">
        <v>157</v>
      </c>
      <c r="D13600" s="1" t="n">
        <v>91.45108</v>
      </c>
      <c r="E13600" s="1" t="n">
        <v>-0.14794797</v>
      </c>
      <c r="F13600" s="1" t="n">
        <v>0.00670814</v>
      </c>
    </row>
    <row r="13601" customFormat="false" ht="13" hidden="false" customHeight="false" outlineLevel="0" collapsed="false">
      <c r="A13601" s="2" t="n">
        <v>90</v>
      </c>
      <c r="B13601" s="2" t="s">
        <v>188</v>
      </c>
      <c r="C13601" s="2" t="n">
        <v>158</v>
      </c>
      <c r="D13601" s="1" t="n">
        <v>91.65186</v>
      </c>
      <c r="E13601" s="1" t="n">
        <v>-0.14965595</v>
      </c>
      <c r="F13601" s="1" t="n">
        <v>0.010742699</v>
      </c>
    </row>
    <row r="13602" customFormat="false" ht="13" hidden="false" customHeight="false" outlineLevel="0" collapsed="false">
      <c r="A13602" s="2" t="n">
        <v>90</v>
      </c>
      <c r="B13602" s="2" t="s">
        <v>188</v>
      </c>
      <c r="C13602" s="2" t="n">
        <v>159</v>
      </c>
      <c r="D13602" s="1" t="n">
        <v>91.852646</v>
      </c>
      <c r="E13602" s="1" t="n">
        <v>-0.15025985</v>
      </c>
      <c r="F13602" s="1" t="n">
        <v>0.014629978</v>
      </c>
    </row>
    <row r="13603" customFormat="false" ht="13" hidden="false" customHeight="false" outlineLevel="0" collapsed="false">
      <c r="A13603" s="2" t="n">
        <v>90</v>
      </c>
      <c r="B13603" s="2" t="s">
        <v>188</v>
      </c>
      <c r="C13603" s="2" t="n">
        <v>160</v>
      </c>
      <c r="D13603" s="1" t="n">
        <v>92.05344</v>
      </c>
      <c r="E13603" s="1" t="n">
        <v>-0.15319656</v>
      </c>
      <c r="F13603" s="1" t="n">
        <v>0.017802523</v>
      </c>
    </row>
    <row r="13604" customFormat="false" ht="13" hidden="false" customHeight="false" outlineLevel="0" collapsed="false">
      <c r="A13604" s="2" t="n">
        <v>90</v>
      </c>
      <c r="B13604" s="2" t="s">
        <v>188</v>
      </c>
      <c r="C13604" s="2" t="n">
        <v>161</v>
      </c>
      <c r="D13604" s="1" t="n">
        <v>92.25421</v>
      </c>
      <c r="E13604" s="1" t="n">
        <v>-0.1555843</v>
      </c>
      <c r="F13604" s="1" t="n">
        <v>0.01974856</v>
      </c>
    </row>
    <row r="13605" customFormat="false" ht="13" hidden="false" customHeight="false" outlineLevel="0" collapsed="false">
      <c r="A13605" s="2" t="n">
        <v>90</v>
      </c>
      <c r="B13605" s="2" t="s">
        <v>188</v>
      </c>
      <c r="C13605" s="2" t="n">
        <v>162</v>
      </c>
      <c r="D13605" s="1" t="n">
        <v>92.455</v>
      </c>
      <c r="E13605" s="1" t="n">
        <v>-0.16117515</v>
      </c>
      <c r="F13605" s="1" t="n">
        <v>0.020079045</v>
      </c>
    </row>
    <row r="13606" customFormat="false" ht="13" hidden="false" customHeight="false" outlineLevel="0" collapsed="false">
      <c r="A13606" s="2" t="n">
        <v>90</v>
      </c>
      <c r="B13606" s="2" t="s">
        <v>188</v>
      </c>
      <c r="C13606" s="2" t="n">
        <v>163</v>
      </c>
      <c r="D13606" s="1" t="n">
        <v>92.655785</v>
      </c>
      <c r="E13606" s="1" t="n">
        <v>-0.15995437</v>
      </c>
      <c r="F13606" s="1" t="n">
        <v>0.01871018</v>
      </c>
    </row>
    <row r="13607" customFormat="false" ht="13" hidden="false" customHeight="false" outlineLevel="0" collapsed="false">
      <c r="A13607" s="2" t="n">
        <v>90</v>
      </c>
      <c r="B13607" s="2" t="s">
        <v>188</v>
      </c>
      <c r="C13607" s="2" t="n">
        <v>164</v>
      </c>
      <c r="D13607" s="1" t="n">
        <v>92.85657</v>
      </c>
      <c r="E13607" s="1" t="n">
        <v>-0.1614778</v>
      </c>
      <c r="F13607" s="1" t="n">
        <v>0.016027372</v>
      </c>
    </row>
    <row r="13608" customFormat="false" ht="13" hidden="false" customHeight="false" outlineLevel="0" collapsed="false">
      <c r="A13608" s="2" t="n">
        <v>90</v>
      </c>
      <c r="B13608" s="2" t="s">
        <v>188</v>
      </c>
      <c r="C13608" s="2" t="n">
        <v>165</v>
      </c>
      <c r="D13608" s="1" t="n">
        <v>93.05735</v>
      </c>
      <c r="E13608" s="1" t="n">
        <v>-0.16495264</v>
      </c>
      <c r="F13608" s="1" t="n">
        <v>0.01286044</v>
      </c>
    </row>
    <row r="13609" customFormat="false" ht="13" hidden="false" customHeight="false" outlineLevel="0" collapsed="false">
      <c r="A13609" s="2" t="n">
        <v>90</v>
      </c>
      <c r="B13609" s="2" t="s">
        <v>188</v>
      </c>
      <c r="C13609" s="2" t="n">
        <v>166</v>
      </c>
      <c r="D13609" s="1" t="n">
        <v>93.25813</v>
      </c>
      <c r="E13609" s="1" t="n">
        <v>-0.15541387</v>
      </c>
      <c r="F13609" s="1" t="n">
        <v>0.010203435</v>
      </c>
    </row>
    <row r="13610" customFormat="false" ht="13" hidden="false" customHeight="false" outlineLevel="0" collapsed="false">
      <c r="A13610" s="2" t="n">
        <v>90</v>
      </c>
      <c r="B13610" s="2" t="s">
        <v>188</v>
      </c>
      <c r="C13610" s="2" t="n">
        <v>167</v>
      </c>
      <c r="D13610" s="1" t="n">
        <v>93.45892</v>
      </c>
      <c r="E13610" s="1" t="n">
        <v>-0.15849991</v>
      </c>
      <c r="F13610" s="1" t="n">
        <v>0.008791736</v>
      </c>
    </row>
    <row r="13611" customFormat="false" ht="13" hidden="false" customHeight="false" outlineLevel="0" collapsed="false">
      <c r="A13611" s="2" t="n">
        <v>90</v>
      </c>
      <c r="B13611" s="2" t="s">
        <v>188</v>
      </c>
      <c r="C13611" s="2" t="n">
        <v>168</v>
      </c>
      <c r="D13611" s="1" t="n">
        <v>93.6597</v>
      </c>
      <c r="E13611" s="1" t="n">
        <v>-0.1626737</v>
      </c>
      <c r="F13611" s="1" t="n">
        <v>0.00877627</v>
      </c>
    </row>
    <row r="13612" customFormat="false" ht="13" hidden="false" customHeight="false" outlineLevel="0" collapsed="false">
      <c r="A13612" s="2" t="n">
        <v>90</v>
      </c>
      <c r="B13612" s="2" t="s">
        <v>188</v>
      </c>
      <c r="C13612" s="2" t="n">
        <v>169</v>
      </c>
      <c r="D13612" s="1" t="n">
        <v>93.86049</v>
      </c>
      <c r="E13612" s="1" t="n">
        <v>-0.16370392</v>
      </c>
      <c r="F13612" s="1" t="n">
        <v>0.009696482</v>
      </c>
    </row>
    <row r="13613" customFormat="false" ht="13" hidden="false" customHeight="false" outlineLevel="0" collapsed="false">
      <c r="A13613" s="2" t="n">
        <v>90</v>
      </c>
      <c r="B13613" s="2" t="s">
        <v>188</v>
      </c>
      <c r="C13613" s="2" t="n">
        <v>170</v>
      </c>
      <c r="D13613" s="1" t="n">
        <v>94.06127</v>
      </c>
      <c r="E13613" s="1" t="n">
        <v>-0.16611841</v>
      </c>
      <c r="F13613" s="1" t="n">
        <v>0.010759986</v>
      </c>
    </row>
    <row r="13614" customFormat="false" ht="13" hidden="false" customHeight="false" outlineLevel="0" collapsed="false">
      <c r="A13614" s="2" t="n">
        <v>90</v>
      </c>
      <c r="B13614" s="2" t="s">
        <v>188</v>
      </c>
      <c r="C13614" s="2" t="n">
        <v>171</v>
      </c>
      <c r="D13614" s="1" t="n">
        <v>94.262054</v>
      </c>
      <c r="E13614" s="1" t="n">
        <v>-0.16372539</v>
      </c>
      <c r="F13614" s="1" t="n">
        <v>0.011238121</v>
      </c>
    </row>
    <row r="13615" customFormat="false" ht="13" hidden="false" customHeight="false" outlineLevel="0" collapsed="false">
      <c r="A13615" s="2" t="n">
        <v>90</v>
      </c>
      <c r="B13615" s="2" t="s">
        <v>188</v>
      </c>
      <c r="C13615" s="2" t="n">
        <v>172</v>
      </c>
      <c r="D13615" s="1" t="n">
        <v>94.46284</v>
      </c>
      <c r="E13615" s="1" t="n">
        <v>-0.16790809</v>
      </c>
      <c r="F13615" s="1" t="n">
        <v>0.010745655</v>
      </c>
    </row>
    <row r="13616" customFormat="false" ht="13" hidden="false" customHeight="false" outlineLevel="0" collapsed="false">
      <c r="A13616" s="2" t="n">
        <v>90</v>
      </c>
      <c r="B13616" s="2" t="s">
        <v>188</v>
      </c>
      <c r="C13616" s="2" t="n">
        <v>173</v>
      </c>
      <c r="D13616" s="1" t="n">
        <v>94.66362</v>
      </c>
      <c r="E13616" s="1" t="n">
        <v>-0.16672073</v>
      </c>
      <c r="F13616" s="1" t="n">
        <v>0.009300918</v>
      </c>
    </row>
    <row r="13617" customFormat="false" ht="13" hidden="false" customHeight="false" outlineLevel="0" collapsed="false">
      <c r="A13617" s="2" t="n">
        <v>90</v>
      </c>
      <c r="B13617" s="2" t="s">
        <v>188</v>
      </c>
      <c r="C13617" s="2" t="n">
        <v>174</v>
      </c>
      <c r="D13617" s="1" t="n">
        <v>94.86441</v>
      </c>
      <c r="E13617" s="1" t="n">
        <v>-0.17097737</v>
      </c>
      <c r="F13617" s="1" t="n">
        <v>0.007218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O74" activeCellId="0" sqref="O74:O76"/>
    </sheetView>
  </sheetViews>
  <sheetFormatPr defaultColWidth="8.82421875" defaultRowHeight="13" zeroHeight="false" outlineLevelRow="0" outlineLevelCol="0"/>
  <cols>
    <col collapsed="false" customWidth="false" hidden="false" outlineLevel="0" max="1" min="1" style="2" width="8.82"/>
    <col collapsed="false" customWidth="true" hidden="false" outlineLevel="0" max="2" min="2" style="2" width="10.99"/>
    <col collapsed="false" customWidth="true" hidden="false" outlineLevel="0" max="3" min="3" style="3" width="20.32"/>
    <col collapsed="false" customWidth="true" hidden="false" outlineLevel="0" max="4" min="4" style="2" width="11.99"/>
    <col collapsed="false" customWidth="true" hidden="false" outlineLevel="0" max="5" min="5" style="2" width="11.15"/>
    <col collapsed="false" customWidth="true" hidden="false" outlineLevel="0" max="6" min="6" style="4" width="20.66"/>
    <col collapsed="false" customWidth="false" hidden="false" outlineLevel="0" max="8" min="7" style="2" width="8.82"/>
    <col collapsed="false" customWidth="false" hidden="false" outlineLevel="0" max="9" min="9" style="5" width="8.82"/>
    <col collapsed="false" customWidth="false" hidden="false" outlineLevel="0" max="11" min="10" style="2" width="8.82"/>
    <col collapsed="false" customWidth="false" hidden="false" outlineLevel="0" max="14" min="12" style="6" width="8.82"/>
    <col collapsed="false" customWidth="false" hidden="false" outlineLevel="0" max="15" min="15" style="7" width="8.82"/>
    <col collapsed="false" customWidth="true" hidden="false" outlineLevel="0" max="17" min="16" style="8" width="11.15"/>
    <col collapsed="false" customWidth="false" hidden="false" outlineLevel="0" max="21" min="18" style="2" width="8.82"/>
    <col collapsed="false" customWidth="true" hidden="false" outlineLevel="0" max="22" min="22" style="2" width="10.99"/>
    <col collapsed="false" customWidth="false" hidden="false" outlineLevel="0" max="257" min="23" style="2" width="8.82"/>
  </cols>
  <sheetData>
    <row r="1" customFormat="false" ht="13" hidden="false" customHeight="false" outlineLevel="0" collapsed="false">
      <c r="A1" s="2" t="s">
        <v>58</v>
      </c>
      <c r="B1" s="2" t="s">
        <v>59</v>
      </c>
      <c r="C1" s="3" t="s">
        <v>234</v>
      </c>
      <c r="D1" s="2" t="s">
        <v>60</v>
      </c>
      <c r="E1" s="2" t="s">
        <v>64</v>
      </c>
      <c r="F1" s="4" t="s">
        <v>235</v>
      </c>
      <c r="G1" s="2" t="s">
        <v>202</v>
      </c>
      <c r="H1" s="2" t="s">
        <v>203</v>
      </c>
      <c r="I1" s="5" t="s">
        <v>204</v>
      </c>
      <c r="J1" s="2" t="s">
        <v>205</v>
      </c>
      <c r="K1" s="2" t="s">
        <v>206</v>
      </c>
      <c r="L1" s="6" t="s">
        <v>236</v>
      </c>
      <c r="M1" s="6" t="s">
        <v>237</v>
      </c>
      <c r="N1" s="6" t="s">
        <v>238</v>
      </c>
      <c r="O1" s="7" t="s">
        <v>239</v>
      </c>
      <c r="P1" s="8" t="s">
        <v>240</v>
      </c>
      <c r="Q1" s="8" t="s">
        <v>241</v>
      </c>
      <c r="R1" s="2" t="s">
        <v>207</v>
      </c>
      <c r="S1" s="2" t="s">
        <v>208</v>
      </c>
      <c r="T1" s="2" t="s">
        <v>209</v>
      </c>
      <c r="U1" s="2" t="s">
        <v>210</v>
      </c>
      <c r="V1" s="2" t="s">
        <v>212</v>
      </c>
    </row>
    <row r="2" customFormat="false" ht="13" hidden="false" customHeight="false" outlineLevel="0" collapsed="false">
      <c r="A2" s="2" t="n">
        <v>85</v>
      </c>
      <c r="B2" s="2" t="s">
        <v>182</v>
      </c>
      <c r="D2" s="2" t="s">
        <v>183</v>
      </c>
      <c r="E2" s="2" t="s">
        <v>74</v>
      </c>
      <c r="I2" s="9" t="n">
        <v>36.0499153137207</v>
      </c>
      <c r="V2" s="1" t="n">
        <v>0.575210319583967</v>
      </c>
    </row>
    <row r="3" customFormat="false" ht="13" hidden="false" customHeight="false" outlineLevel="0" collapsed="false">
      <c r="A3" s="2" t="n">
        <v>86</v>
      </c>
      <c r="B3" s="2" t="s">
        <v>184</v>
      </c>
      <c r="D3" s="2" t="s">
        <v>183</v>
      </c>
      <c r="E3" s="2" t="s">
        <v>74</v>
      </c>
      <c r="I3" s="9" t="n">
        <v>37.3597030639648</v>
      </c>
      <c r="V3" s="1" t="n">
        <v>0.575210319583967</v>
      </c>
    </row>
    <row r="4" customFormat="false" ht="13" hidden="false" customHeight="false" outlineLevel="0" collapsed="false">
      <c r="A4" s="2" t="n">
        <v>87</v>
      </c>
      <c r="B4" s="2" t="s">
        <v>185</v>
      </c>
      <c r="D4" s="2" t="s">
        <v>183</v>
      </c>
      <c r="E4" s="2" t="s">
        <v>74</v>
      </c>
      <c r="I4" s="9" t="n">
        <v>35.7010192871094</v>
      </c>
      <c r="V4" s="1" t="n">
        <v>0.575210319583967</v>
      </c>
    </row>
    <row r="5" customFormat="false" ht="13" hidden="false" customHeight="false" outlineLevel="0" collapsed="false">
      <c r="A5" s="2" t="n">
        <v>88</v>
      </c>
      <c r="B5" s="2" t="s">
        <v>186</v>
      </c>
      <c r="D5" s="2" t="s">
        <v>183</v>
      </c>
      <c r="E5" s="2" t="s">
        <v>133</v>
      </c>
      <c r="I5" s="9" t="n">
        <v>38.3244934082031</v>
      </c>
      <c r="V5" s="1" t="n">
        <v>0.357508466277517</v>
      </c>
    </row>
    <row r="6" customFormat="false" ht="13" hidden="false" customHeight="false" outlineLevel="0" collapsed="false">
      <c r="A6" s="2" t="n">
        <v>89</v>
      </c>
      <c r="B6" s="2" t="s">
        <v>187</v>
      </c>
      <c r="D6" s="2" t="s">
        <v>183</v>
      </c>
      <c r="E6" s="2" t="s">
        <v>133</v>
      </c>
      <c r="I6" s="9" t="n">
        <v>37.3916130065918</v>
      </c>
      <c r="V6" s="1" t="n">
        <v>0.357508466277517</v>
      </c>
    </row>
    <row r="7" customFormat="false" ht="13" hidden="false" customHeight="false" outlineLevel="0" collapsed="false">
      <c r="A7" s="2" t="n">
        <v>90</v>
      </c>
      <c r="B7" s="2" t="s">
        <v>188</v>
      </c>
      <c r="D7" s="2" t="s">
        <v>183</v>
      </c>
      <c r="E7" s="2" t="s">
        <v>133</v>
      </c>
      <c r="F7" s="10"/>
      <c r="I7" s="9" t="n">
        <v>35.5598526000977</v>
      </c>
      <c r="V7" s="1" t="n">
        <v>0.357508466277517</v>
      </c>
    </row>
    <row r="8" s="11" customFormat="true" ht="13" hidden="false" customHeight="false" outlineLevel="0" collapsed="false">
      <c r="A8" s="11" t="n">
        <v>1</v>
      </c>
      <c r="B8" s="11" t="s">
        <v>71</v>
      </c>
      <c r="C8" s="12" t="s">
        <v>242</v>
      </c>
      <c r="D8" s="11" t="s">
        <v>72</v>
      </c>
      <c r="E8" s="11" t="s">
        <v>74</v>
      </c>
      <c r="F8" s="4"/>
      <c r="I8" s="13" t="n">
        <v>9.10196208953857</v>
      </c>
      <c r="J8" s="14" t="n">
        <v>8.9585905</v>
      </c>
      <c r="K8" s="14" t="n">
        <v>0.12772013</v>
      </c>
      <c r="L8" s="15" t="n">
        <f aca="false">I11-I8</f>
        <v>8.90095806121826</v>
      </c>
      <c r="M8" s="15" t="n">
        <f aca="false">J11-J8</f>
        <v>9.0520525</v>
      </c>
      <c r="N8" s="15" t="n">
        <f aca="false">L8-M8</f>
        <v>-0.15109443878174</v>
      </c>
      <c r="O8" s="16" t="n">
        <f aca="false">2^(-N8)</f>
        <v>1.11041151876022</v>
      </c>
      <c r="P8" s="17" t="n">
        <f aca="false">AVERAGE(O8:O10)</f>
        <v>1.00279223109688</v>
      </c>
      <c r="Q8" s="17" t="n">
        <f aca="false">LOG(O8,2)</f>
        <v>0.15109443878174</v>
      </c>
      <c r="V8" s="14" t="n">
        <v>0.575210319583967</v>
      </c>
    </row>
    <row r="9" s="18" customFormat="true" ht="13" hidden="false" customHeight="false" outlineLevel="0" collapsed="false">
      <c r="A9" s="18" t="n">
        <v>13</v>
      </c>
      <c r="B9" s="18" t="s">
        <v>108</v>
      </c>
      <c r="C9" s="19" t="s">
        <v>243</v>
      </c>
      <c r="D9" s="18" t="s">
        <v>72</v>
      </c>
      <c r="E9" s="18" t="s">
        <v>74</v>
      </c>
      <c r="F9" s="4"/>
      <c r="I9" s="20" t="n">
        <v>8.85697555541992</v>
      </c>
      <c r="J9" s="21" t="n">
        <v>8.9585905</v>
      </c>
      <c r="K9" s="21" t="n">
        <v>0.12772013</v>
      </c>
      <c r="L9" s="15" t="n">
        <f aca="false">I12-I9</f>
        <v>9.12846565246582</v>
      </c>
      <c r="M9" s="15" t="n">
        <f aca="false">M8</f>
        <v>9.0520525</v>
      </c>
      <c r="N9" s="15" t="n">
        <f aca="false">L9-M9</f>
        <v>0.0764131524658183</v>
      </c>
      <c r="O9" s="16" t="n">
        <f aca="false">2^(-N9)</f>
        <v>0.948412674124356</v>
      </c>
      <c r="P9" s="22"/>
      <c r="Q9" s="17" t="n">
        <f aca="false">LOG(O9,2)</f>
        <v>-0.0764131524658183</v>
      </c>
      <c r="V9" s="21" t="n">
        <v>0.575210319583967</v>
      </c>
    </row>
    <row r="10" s="18" customFormat="true" ht="13" hidden="false" customHeight="false" outlineLevel="0" collapsed="false">
      <c r="A10" s="18" t="n">
        <v>25</v>
      </c>
      <c r="B10" s="18" t="s">
        <v>120</v>
      </c>
      <c r="C10" s="19" t="s">
        <v>243</v>
      </c>
      <c r="D10" s="18" t="s">
        <v>72</v>
      </c>
      <c r="E10" s="18" t="s">
        <v>74</v>
      </c>
      <c r="F10" s="4"/>
      <c r="I10" s="20" t="n">
        <v>8.91683101654053</v>
      </c>
      <c r="J10" s="21" t="n">
        <v>8.9585905</v>
      </c>
      <c r="K10" s="21" t="n">
        <v>0.12772013</v>
      </c>
      <c r="L10" s="15" t="n">
        <f aca="false">I13-I10</f>
        <v>9.12673282623291</v>
      </c>
      <c r="M10" s="15" t="n">
        <f aca="false">M8</f>
        <v>9.0520525</v>
      </c>
      <c r="N10" s="15" t="n">
        <f aca="false">L10-M10</f>
        <v>0.0746803262329081</v>
      </c>
      <c r="O10" s="16" t="n">
        <f aca="false">2^(-N10)</f>
        <v>0.949552500406063</v>
      </c>
      <c r="P10" s="22"/>
      <c r="Q10" s="17" t="n">
        <f aca="false">LOG(O10,2)</f>
        <v>-0.0746803262329082</v>
      </c>
      <c r="V10" s="21" t="n">
        <v>0.575210319583967</v>
      </c>
    </row>
    <row r="11" s="18" customFormat="true" ht="13" hidden="false" customHeight="false" outlineLevel="0" collapsed="false">
      <c r="A11" s="18" t="n">
        <v>37</v>
      </c>
      <c r="B11" s="18" t="s">
        <v>132</v>
      </c>
      <c r="C11" s="19" t="s">
        <v>243</v>
      </c>
      <c r="D11" s="18" t="s">
        <v>72</v>
      </c>
      <c r="E11" s="18" t="s">
        <v>133</v>
      </c>
      <c r="F11" s="23" t="n">
        <v>1</v>
      </c>
      <c r="G11" s="21" t="n">
        <v>0.8643938</v>
      </c>
      <c r="H11" s="21" t="n">
        <v>1.1568801</v>
      </c>
      <c r="I11" s="20" t="n">
        <v>18.0029201507568</v>
      </c>
      <c r="J11" s="21" t="n">
        <v>18.010643</v>
      </c>
      <c r="K11" s="21" t="n">
        <v>0.029820753</v>
      </c>
      <c r="L11" s="15"/>
      <c r="M11" s="15"/>
      <c r="N11" s="15"/>
      <c r="O11" s="24"/>
      <c r="P11" s="22"/>
      <c r="Q11" s="22"/>
      <c r="S11" s="21" t="n">
        <v>9.0520525</v>
      </c>
      <c r="T11" s="21" t="n">
        <v>0.07572254</v>
      </c>
      <c r="U11" s="21" t="n">
        <v>0</v>
      </c>
      <c r="V11" s="21" t="n">
        <v>0.357508466277517</v>
      </c>
    </row>
    <row r="12" s="18" customFormat="true" ht="13" hidden="false" customHeight="false" outlineLevel="0" collapsed="false">
      <c r="A12" s="18" t="n">
        <v>49</v>
      </c>
      <c r="B12" s="18" t="s">
        <v>146</v>
      </c>
      <c r="C12" s="19" t="s">
        <v>243</v>
      </c>
      <c r="D12" s="18" t="s">
        <v>72</v>
      </c>
      <c r="E12" s="18" t="s">
        <v>133</v>
      </c>
      <c r="F12" s="23" t="n">
        <v>1</v>
      </c>
      <c r="G12" s="21" t="n">
        <v>0.8643938</v>
      </c>
      <c r="H12" s="21" t="n">
        <v>1.1568801</v>
      </c>
      <c r="I12" s="20" t="n">
        <v>17.9854412078857</v>
      </c>
      <c r="J12" s="21" t="n">
        <v>18.010643</v>
      </c>
      <c r="K12" s="21" t="n">
        <v>0.029820753</v>
      </c>
      <c r="L12" s="15"/>
      <c r="M12" s="15"/>
      <c r="N12" s="15"/>
      <c r="O12" s="24"/>
      <c r="P12" s="22"/>
      <c r="Q12" s="22"/>
      <c r="S12" s="21" t="n">
        <v>9.0520525</v>
      </c>
      <c r="T12" s="21" t="n">
        <v>0.07572254</v>
      </c>
      <c r="U12" s="21" t="n">
        <v>0</v>
      </c>
      <c r="V12" s="21" t="n">
        <v>0.357508466277517</v>
      </c>
    </row>
    <row r="13" s="25" customFormat="true" ht="13" hidden="false" customHeight="false" outlineLevel="0" collapsed="false">
      <c r="A13" s="25" t="n">
        <v>61</v>
      </c>
      <c r="B13" s="25" t="s">
        <v>158</v>
      </c>
      <c r="C13" s="26" t="s">
        <v>243</v>
      </c>
      <c r="D13" s="25" t="s">
        <v>72</v>
      </c>
      <c r="E13" s="25" t="s">
        <v>133</v>
      </c>
      <c r="F13" s="23" t="n">
        <v>1</v>
      </c>
      <c r="G13" s="27" t="n">
        <v>0.8643938</v>
      </c>
      <c r="H13" s="27" t="n">
        <v>1.1568801</v>
      </c>
      <c r="I13" s="28" t="n">
        <v>18.0435638427734</v>
      </c>
      <c r="J13" s="27" t="n">
        <v>18.010643</v>
      </c>
      <c r="K13" s="27" t="n">
        <v>0.029820753</v>
      </c>
      <c r="L13" s="15"/>
      <c r="M13" s="15"/>
      <c r="N13" s="15"/>
      <c r="O13" s="29"/>
      <c r="P13" s="30"/>
      <c r="Q13" s="30"/>
      <c r="S13" s="27" t="n">
        <v>9.0520525</v>
      </c>
      <c r="T13" s="27" t="n">
        <v>0.07572254</v>
      </c>
      <c r="U13" s="27" t="n">
        <v>0</v>
      </c>
      <c r="V13" s="27" t="n">
        <v>0.357508466277517</v>
      </c>
    </row>
    <row r="14" s="11" customFormat="true" ht="13" hidden="false" customHeight="false" outlineLevel="0" collapsed="false">
      <c r="A14" s="11" t="n">
        <v>2</v>
      </c>
      <c r="B14" s="11" t="s">
        <v>79</v>
      </c>
      <c r="C14" s="31" t="s">
        <v>244</v>
      </c>
      <c r="D14" s="11" t="s">
        <v>80</v>
      </c>
      <c r="E14" s="11" t="s">
        <v>74</v>
      </c>
      <c r="F14" s="4"/>
      <c r="I14" s="13" t="n">
        <v>8.59037303924561</v>
      </c>
      <c r="J14" s="14" t="n">
        <v>8.474843</v>
      </c>
      <c r="K14" s="14" t="n">
        <v>0.10044161</v>
      </c>
      <c r="L14" s="15" t="n">
        <f aca="false">I17-I14</f>
        <v>6.29909610748291</v>
      </c>
      <c r="M14" s="15" t="n">
        <f aca="false">M8</f>
        <v>9.0520525</v>
      </c>
      <c r="N14" s="15" t="n">
        <f aca="false">L14-M14</f>
        <v>-2.75295639251709</v>
      </c>
      <c r="O14" s="16" t="n">
        <f aca="false">2^(-N14)</f>
        <v>6.74097087763784</v>
      </c>
      <c r="P14" s="17" t="n">
        <f aca="false">AVERAGE(O14:O16)</f>
        <v>6.22364316240676</v>
      </c>
      <c r="Q14" s="17" t="n">
        <f aca="false">LOG(O14,2)</f>
        <v>2.75295639251709</v>
      </c>
      <c r="V14" s="14" t="n">
        <v>0.575210319583967</v>
      </c>
    </row>
    <row r="15" s="18" customFormat="true" ht="13" hidden="false" customHeight="false" outlineLevel="0" collapsed="false">
      <c r="A15" s="18" t="n">
        <v>14</v>
      </c>
      <c r="B15" s="18" t="s">
        <v>109</v>
      </c>
      <c r="C15" s="32" t="s">
        <v>244</v>
      </c>
      <c r="D15" s="18" t="s">
        <v>80</v>
      </c>
      <c r="E15" s="18" t="s">
        <v>74</v>
      </c>
      <c r="F15" s="4"/>
      <c r="I15" s="20" t="n">
        <v>8.42592430114746</v>
      </c>
      <c r="J15" s="21" t="n">
        <v>8.474843</v>
      </c>
      <c r="K15" s="21" t="n">
        <v>0.10044161</v>
      </c>
      <c r="L15" s="15" t="n">
        <f aca="false">I18-I15</f>
        <v>6.46322727203369</v>
      </c>
      <c r="M15" s="15" t="n">
        <f aca="false">M8</f>
        <v>9.0520525</v>
      </c>
      <c r="N15" s="15" t="n">
        <f aca="false">L15-M15</f>
        <v>-2.58882522796631</v>
      </c>
      <c r="O15" s="16" t="n">
        <f aca="false">2^(-N15)</f>
        <v>6.0160861562328</v>
      </c>
      <c r="P15" s="22"/>
      <c r="Q15" s="17" t="n">
        <f aca="false">LOG(O15,2)</f>
        <v>2.58882522796631</v>
      </c>
      <c r="V15" s="21" t="n">
        <v>0.575210319583967</v>
      </c>
    </row>
    <row r="16" s="18" customFormat="true" ht="13" hidden="false" customHeight="false" outlineLevel="0" collapsed="false">
      <c r="A16" s="18" t="n">
        <v>26</v>
      </c>
      <c r="B16" s="18" t="s">
        <v>121</v>
      </c>
      <c r="C16" s="32" t="s">
        <v>244</v>
      </c>
      <c r="D16" s="18" t="s">
        <v>80</v>
      </c>
      <c r="E16" s="18" t="s">
        <v>74</v>
      </c>
      <c r="F16" s="4"/>
      <c r="I16" s="20" t="n">
        <v>8.40823364257813</v>
      </c>
      <c r="J16" s="21" t="n">
        <v>8.474843</v>
      </c>
      <c r="K16" s="21" t="n">
        <v>0.10044161</v>
      </c>
      <c r="L16" s="15" t="n">
        <f aca="false">I19-I16</f>
        <v>6.48794937133789</v>
      </c>
      <c r="M16" s="15" t="n">
        <f aca="false">M8</f>
        <v>9.0520525</v>
      </c>
      <c r="N16" s="15" t="n">
        <f aca="false">L16-M16</f>
        <v>-2.56410312866211</v>
      </c>
      <c r="O16" s="16" t="n">
        <f aca="false">2^(-N16)</f>
        <v>5.91387245334962</v>
      </c>
      <c r="P16" s="22"/>
      <c r="Q16" s="17" t="n">
        <f aca="false">LOG(O16,2)</f>
        <v>2.56410312866211</v>
      </c>
      <c r="V16" s="21" t="n">
        <v>0.575210319583967</v>
      </c>
    </row>
    <row r="17" s="18" customFormat="true" ht="13" hidden="false" customHeight="false" outlineLevel="0" collapsed="false">
      <c r="A17" s="18" t="n">
        <v>38</v>
      </c>
      <c r="B17" s="18" t="s">
        <v>135</v>
      </c>
      <c r="C17" s="32" t="s">
        <v>244</v>
      </c>
      <c r="D17" s="18" t="s">
        <v>80</v>
      </c>
      <c r="E17" s="18" t="s">
        <v>133</v>
      </c>
      <c r="F17" s="23" t="n">
        <v>6.2130194</v>
      </c>
      <c r="G17" s="21" t="n">
        <v>5.5564475</v>
      </c>
      <c r="H17" s="21" t="n">
        <v>6.947175</v>
      </c>
      <c r="I17" s="20" t="n">
        <v>14.8894691467285</v>
      </c>
      <c r="J17" s="21" t="n">
        <v>14.891602</v>
      </c>
      <c r="K17" s="21" t="n">
        <v>0.0039711045</v>
      </c>
      <c r="L17" s="15"/>
      <c r="M17" s="15"/>
      <c r="N17" s="15"/>
      <c r="O17" s="24"/>
      <c r="P17" s="22"/>
      <c r="Q17" s="22"/>
      <c r="S17" s="21" t="n">
        <v>6.4167576</v>
      </c>
      <c r="T17" s="21" t="n">
        <v>0.0580353</v>
      </c>
      <c r="U17" s="21" t="n">
        <v>-2.6352947</v>
      </c>
      <c r="V17" s="21" t="n">
        <v>0.357508466277517</v>
      </c>
    </row>
    <row r="18" s="18" customFormat="true" ht="13" hidden="false" customHeight="false" outlineLevel="0" collapsed="false">
      <c r="A18" s="18" t="n">
        <v>50</v>
      </c>
      <c r="B18" s="18" t="s">
        <v>147</v>
      </c>
      <c r="C18" s="32" t="s">
        <v>244</v>
      </c>
      <c r="D18" s="18" t="s">
        <v>80</v>
      </c>
      <c r="E18" s="18" t="s">
        <v>133</v>
      </c>
      <c r="F18" s="23" t="n">
        <v>6.2130194</v>
      </c>
      <c r="G18" s="21" t="n">
        <v>5.5564475</v>
      </c>
      <c r="H18" s="21" t="n">
        <v>6.947175</v>
      </c>
      <c r="I18" s="20" t="n">
        <v>14.8891515731812</v>
      </c>
      <c r="J18" s="21" t="n">
        <v>14.891602</v>
      </c>
      <c r="K18" s="21" t="n">
        <v>0.0039711045</v>
      </c>
      <c r="L18" s="15"/>
      <c r="M18" s="15"/>
      <c r="N18" s="15"/>
      <c r="O18" s="24"/>
      <c r="P18" s="22"/>
      <c r="Q18" s="22"/>
      <c r="S18" s="21" t="n">
        <v>6.4167576</v>
      </c>
      <c r="T18" s="21" t="n">
        <v>0.0580353</v>
      </c>
      <c r="U18" s="21" t="n">
        <v>-2.6352947</v>
      </c>
      <c r="V18" s="21" t="n">
        <v>0.357508466277517</v>
      </c>
    </row>
    <row r="19" s="25" customFormat="true" ht="13" hidden="false" customHeight="false" outlineLevel="0" collapsed="false">
      <c r="A19" s="25" t="n">
        <v>62</v>
      </c>
      <c r="B19" s="25" t="s">
        <v>159</v>
      </c>
      <c r="C19" s="33" t="s">
        <v>244</v>
      </c>
      <c r="D19" s="25" t="s">
        <v>80</v>
      </c>
      <c r="E19" s="25" t="s">
        <v>133</v>
      </c>
      <c r="F19" s="23" t="n">
        <v>6.2130194</v>
      </c>
      <c r="G19" s="27" t="n">
        <v>5.5564475</v>
      </c>
      <c r="H19" s="27" t="n">
        <v>6.947175</v>
      </c>
      <c r="I19" s="28" t="n">
        <v>14.896183013916</v>
      </c>
      <c r="J19" s="27" t="n">
        <v>14.891602</v>
      </c>
      <c r="K19" s="27" t="n">
        <v>0.0039711045</v>
      </c>
      <c r="L19" s="15"/>
      <c r="M19" s="15"/>
      <c r="N19" s="15"/>
      <c r="O19" s="29"/>
      <c r="P19" s="30"/>
      <c r="Q19" s="30"/>
      <c r="S19" s="27" t="n">
        <v>6.4167576</v>
      </c>
      <c r="T19" s="27" t="n">
        <v>0.0580353</v>
      </c>
      <c r="U19" s="27" t="n">
        <v>-2.6352947</v>
      </c>
      <c r="V19" s="27" t="n">
        <v>0.357508466277517</v>
      </c>
    </row>
    <row r="20" s="11" customFormat="true" ht="13" hidden="false" customHeight="false" outlineLevel="0" collapsed="false">
      <c r="A20" s="11" t="n">
        <v>3</v>
      </c>
      <c r="B20" s="11" t="s">
        <v>82</v>
      </c>
      <c r="C20" s="31" t="s">
        <v>245</v>
      </c>
      <c r="D20" s="11" t="s">
        <v>83</v>
      </c>
      <c r="E20" s="11" t="s">
        <v>74</v>
      </c>
      <c r="F20" s="4"/>
      <c r="I20" s="13" t="n">
        <v>8.07729148864746</v>
      </c>
      <c r="J20" s="14" t="n">
        <v>8.068899</v>
      </c>
      <c r="K20" s="14" t="n">
        <v>0.012387835</v>
      </c>
      <c r="L20" s="15" t="n">
        <f aca="false">I23-I20</f>
        <v>11.4197673797607</v>
      </c>
      <c r="M20" s="15" t="n">
        <f aca="false">M8</f>
        <v>9.0520525</v>
      </c>
      <c r="N20" s="15" t="n">
        <f aca="false">L20-M20</f>
        <v>2.36771487976074</v>
      </c>
      <c r="O20" s="16" t="n">
        <f aca="false">2^(-N20)</f>
        <v>0.193752270273635</v>
      </c>
      <c r="P20" s="17" t="n">
        <f aca="false">AVERAGE(O20:O22)</f>
        <v>0.190471773719109</v>
      </c>
      <c r="Q20" s="17" t="n">
        <f aca="false">LOG(O20,2)</f>
        <v>-2.36771487976074</v>
      </c>
      <c r="V20" s="14" t="n">
        <v>0.575210319583967</v>
      </c>
    </row>
    <row r="21" s="18" customFormat="true" ht="13" hidden="false" customHeight="false" outlineLevel="0" collapsed="false">
      <c r="A21" s="18" t="n">
        <v>15</v>
      </c>
      <c r="B21" s="18" t="s">
        <v>110</v>
      </c>
      <c r="C21" s="32" t="s">
        <v>245</v>
      </c>
      <c r="D21" s="18" t="s">
        <v>83</v>
      </c>
      <c r="E21" s="18" t="s">
        <v>74</v>
      </c>
      <c r="F21" s="4"/>
      <c r="I21" s="20" t="n">
        <v>8.05467128753662</v>
      </c>
      <c r="J21" s="21" t="n">
        <v>8.068899</v>
      </c>
      <c r="K21" s="21" t="n">
        <v>0.012387835</v>
      </c>
      <c r="L21" s="15" t="n">
        <f aca="false">I24-I21</f>
        <v>11.4226732254028</v>
      </c>
      <c r="M21" s="15" t="n">
        <f aca="false">M8</f>
        <v>9.0520525</v>
      </c>
      <c r="N21" s="15" t="n">
        <f aca="false">L21-M21</f>
        <v>2.37062072540283</v>
      </c>
      <c r="O21" s="16" t="n">
        <f aca="false">2^(-N21)</f>
        <v>0.193362411329665</v>
      </c>
      <c r="P21" s="22"/>
      <c r="Q21" s="17" t="n">
        <f aca="false">LOG(O21,2)</f>
        <v>-2.37062072540283</v>
      </c>
      <c r="V21" s="21" t="n">
        <v>0.575210319583967</v>
      </c>
    </row>
    <row r="22" s="18" customFormat="true" ht="13" hidden="false" customHeight="false" outlineLevel="0" collapsed="false">
      <c r="A22" s="18" t="n">
        <v>27</v>
      </c>
      <c r="B22" s="18" t="s">
        <v>122</v>
      </c>
      <c r="C22" s="32" t="s">
        <v>245</v>
      </c>
      <c r="D22" s="18" t="s">
        <v>83</v>
      </c>
      <c r="E22" s="18" t="s">
        <v>74</v>
      </c>
      <c r="F22" s="4"/>
      <c r="I22" s="20" t="n">
        <v>8.07473468780518</v>
      </c>
      <c r="J22" s="21" t="n">
        <v>8.068899</v>
      </c>
      <c r="K22" s="21" t="n">
        <v>0.012387835</v>
      </c>
      <c r="L22" s="15" t="n">
        <f aca="false">I25-I22</f>
        <v>11.4919195175171</v>
      </c>
      <c r="M22" s="15" t="n">
        <f aca="false">M8</f>
        <v>9.0520525</v>
      </c>
      <c r="N22" s="15" t="n">
        <f aca="false">L22-M22</f>
        <v>2.43986701751709</v>
      </c>
      <c r="O22" s="16" t="n">
        <f aca="false">2^(-N22)</f>
        <v>0.184300639554028</v>
      </c>
      <c r="P22" s="22"/>
      <c r="Q22" s="17" t="n">
        <f aca="false">LOG(O22,2)</f>
        <v>-2.43986701751709</v>
      </c>
      <c r="V22" s="21" t="n">
        <v>0.575210319583967</v>
      </c>
    </row>
    <row r="23" s="18" customFormat="true" ht="13" hidden="false" customHeight="false" outlineLevel="0" collapsed="false">
      <c r="A23" s="18" t="n">
        <v>39</v>
      </c>
      <c r="B23" s="18" t="s">
        <v>136</v>
      </c>
      <c r="C23" s="32" t="s">
        <v>245</v>
      </c>
      <c r="D23" s="18" t="s">
        <v>83</v>
      </c>
      <c r="E23" s="18" t="s">
        <v>133</v>
      </c>
      <c r="F23" s="23" t="n">
        <v>0.19042113</v>
      </c>
      <c r="G23" s="21" t="n">
        <v>0.18042584</v>
      </c>
      <c r="H23" s="21" t="n">
        <v>0.20097014</v>
      </c>
      <c r="I23" s="20" t="n">
        <v>19.4970588684082</v>
      </c>
      <c r="J23" s="21" t="n">
        <v>19.513685</v>
      </c>
      <c r="K23" s="21" t="n">
        <v>0.04691906</v>
      </c>
      <c r="L23" s="15"/>
      <c r="M23" s="15"/>
      <c r="N23" s="15"/>
      <c r="O23" s="24"/>
      <c r="P23" s="22"/>
      <c r="Q23" s="22"/>
      <c r="S23" s="21" t="n">
        <v>11.444787</v>
      </c>
      <c r="T23" s="21" t="n">
        <v>0.028016998</v>
      </c>
      <c r="U23" s="21" t="n">
        <v>2.3927345</v>
      </c>
      <c r="V23" s="21" t="n">
        <v>0.357508466277517</v>
      </c>
    </row>
    <row r="24" s="18" customFormat="true" ht="13" hidden="false" customHeight="false" outlineLevel="0" collapsed="false">
      <c r="A24" s="18" t="n">
        <v>51</v>
      </c>
      <c r="B24" s="18" t="s">
        <v>148</v>
      </c>
      <c r="C24" s="32" t="s">
        <v>245</v>
      </c>
      <c r="D24" s="18" t="s">
        <v>83</v>
      </c>
      <c r="E24" s="18" t="s">
        <v>133</v>
      </c>
      <c r="F24" s="23" t="n">
        <v>0.19042113</v>
      </c>
      <c r="G24" s="21" t="n">
        <v>0.18042584</v>
      </c>
      <c r="H24" s="21" t="n">
        <v>0.20097014</v>
      </c>
      <c r="I24" s="20" t="n">
        <v>19.4773445129395</v>
      </c>
      <c r="J24" s="21" t="n">
        <v>19.513685</v>
      </c>
      <c r="K24" s="21" t="n">
        <v>0.04691906</v>
      </c>
      <c r="L24" s="15"/>
      <c r="M24" s="15"/>
      <c r="N24" s="15"/>
      <c r="O24" s="24"/>
      <c r="P24" s="22"/>
      <c r="Q24" s="22"/>
      <c r="S24" s="21" t="n">
        <v>11.444787</v>
      </c>
      <c r="T24" s="21" t="n">
        <v>0.028016998</v>
      </c>
      <c r="U24" s="21" t="n">
        <v>2.3927345</v>
      </c>
      <c r="V24" s="21" t="n">
        <v>0.357508466277517</v>
      </c>
    </row>
    <row r="25" s="25" customFormat="true" ht="13" hidden="false" customHeight="false" outlineLevel="0" collapsed="false">
      <c r="A25" s="25" t="n">
        <v>63</v>
      </c>
      <c r="B25" s="25" t="s">
        <v>160</v>
      </c>
      <c r="C25" s="33" t="s">
        <v>245</v>
      </c>
      <c r="D25" s="25" t="s">
        <v>83</v>
      </c>
      <c r="E25" s="25" t="s">
        <v>133</v>
      </c>
      <c r="F25" s="23" t="n">
        <v>0.19042113</v>
      </c>
      <c r="G25" s="27" t="n">
        <v>0.18042584</v>
      </c>
      <c r="H25" s="27" t="n">
        <v>0.20097014</v>
      </c>
      <c r="I25" s="28" t="n">
        <v>19.5666542053223</v>
      </c>
      <c r="J25" s="27" t="n">
        <v>19.513685</v>
      </c>
      <c r="K25" s="27" t="n">
        <v>0.04691906</v>
      </c>
      <c r="L25" s="15"/>
      <c r="M25" s="15"/>
      <c r="N25" s="15"/>
      <c r="O25" s="29"/>
      <c r="P25" s="30"/>
      <c r="Q25" s="30"/>
      <c r="S25" s="27" t="n">
        <v>11.444787</v>
      </c>
      <c r="T25" s="27" t="n">
        <v>0.028016998</v>
      </c>
      <c r="U25" s="27" t="n">
        <v>2.3927345</v>
      </c>
      <c r="V25" s="27" t="n">
        <v>0.357508466277517</v>
      </c>
    </row>
    <row r="26" s="11" customFormat="true" ht="13" hidden="false" customHeight="false" outlineLevel="0" collapsed="false">
      <c r="A26" s="11" t="n">
        <v>4</v>
      </c>
      <c r="B26" s="11" t="s">
        <v>85</v>
      </c>
      <c r="C26" s="31" t="s">
        <v>246</v>
      </c>
      <c r="D26" s="11" t="s">
        <v>86</v>
      </c>
      <c r="E26" s="11" t="s">
        <v>74</v>
      </c>
      <c r="F26" s="4"/>
      <c r="I26" s="13" t="n">
        <v>8.49712562561035</v>
      </c>
      <c r="J26" s="14" t="n">
        <v>8.468184</v>
      </c>
      <c r="K26" s="14" t="n">
        <v>0.046509795</v>
      </c>
      <c r="L26" s="15" t="n">
        <f aca="false">I29-I26</f>
        <v>8.09819984436035</v>
      </c>
      <c r="M26" s="15" t="n">
        <f aca="false">M14</f>
        <v>9.0520525</v>
      </c>
      <c r="N26" s="15" t="n">
        <f aca="false">L26-M26</f>
        <v>-0.953852655639651</v>
      </c>
      <c r="O26" s="16" t="n">
        <f aca="false">2^(-N26)</f>
        <v>1.9370385360325</v>
      </c>
      <c r="P26" s="17" t="n">
        <f aca="false">AVERAGE(O26:O28)</f>
        <v>1.89857623041698</v>
      </c>
      <c r="Q26" s="17" t="n">
        <f aca="false">LOG(O26,2)</f>
        <v>0.953852655639651</v>
      </c>
      <c r="V26" s="14" t="n">
        <v>0.575210319583967</v>
      </c>
    </row>
    <row r="27" s="18" customFormat="true" ht="13" hidden="false" customHeight="false" outlineLevel="0" collapsed="false">
      <c r="A27" s="18" t="n">
        <v>16</v>
      </c>
      <c r="B27" s="18" t="s">
        <v>111</v>
      </c>
      <c r="C27" s="32" t="s">
        <v>246</v>
      </c>
      <c r="D27" s="18" t="s">
        <v>86</v>
      </c>
      <c r="E27" s="18" t="s">
        <v>74</v>
      </c>
      <c r="F27" s="4"/>
      <c r="I27" s="20" t="n">
        <v>8.41453552246094</v>
      </c>
      <c r="J27" s="21" t="n">
        <v>8.468184</v>
      </c>
      <c r="K27" s="21" t="n">
        <v>0.046509795</v>
      </c>
      <c r="L27" s="15" t="n">
        <f aca="false">I30-I27</f>
        <v>8.04985427856445</v>
      </c>
      <c r="M27" s="15" t="n">
        <f aca="false">M14</f>
        <v>9.0520525</v>
      </c>
      <c r="N27" s="15" t="n">
        <f aca="false">L27-M27</f>
        <v>-1.00219822143555</v>
      </c>
      <c r="O27" s="16" t="n">
        <f aca="false">2^(-N27)</f>
        <v>2.00304970479443</v>
      </c>
      <c r="P27" s="22"/>
      <c r="Q27" s="17" t="n">
        <f aca="false">LOG(O27,2)</f>
        <v>1.00219822143555</v>
      </c>
      <c r="V27" s="21" t="n">
        <v>0.575210319583967</v>
      </c>
    </row>
    <row r="28" s="18" customFormat="true" ht="13" hidden="false" customHeight="false" outlineLevel="0" collapsed="false">
      <c r="A28" s="18" t="n">
        <v>28</v>
      </c>
      <c r="B28" s="18" t="s">
        <v>123</v>
      </c>
      <c r="C28" s="32" t="s">
        <v>246</v>
      </c>
      <c r="D28" s="18" t="s">
        <v>86</v>
      </c>
      <c r="E28" s="18" t="s">
        <v>74</v>
      </c>
      <c r="F28" s="4"/>
      <c r="I28" s="20" t="n">
        <v>8.49289321899414</v>
      </c>
      <c r="J28" s="21" t="n">
        <v>8.468184</v>
      </c>
      <c r="K28" s="21" t="n">
        <v>0.046509795</v>
      </c>
      <c r="L28" s="15" t="n">
        <f aca="false">I31-I28</f>
        <v>8.24005508422852</v>
      </c>
      <c r="M28" s="15" t="n">
        <f aca="false">M14</f>
        <v>9.0520525</v>
      </c>
      <c r="N28" s="15" t="n">
        <f aca="false">L28-M28</f>
        <v>-0.811997415771486</v>
      </c>
      <c r="O28" s="16" t="n">
        <f aca="false">2^(-N28)</f>
        <v>1.75564045042402</v>
      </c>
      <c r="P28" s="22"/>
      <c r="Q28" s="17" t="n">
        <f aca="false">LOG(O28,2)</f>
        <v>0.811997415771486</v>
      </c>
      <c r="V28" s="21" t="n">
        <v>0.575210319583967</v>
      </c>
    </row>
    <row r="29" s="18" customFormat="true" ht="13" hidden="false" customHeight="false" outlineLevel="0" collapsed="false">
      <c r="A29" s="18" t="n">
        <v>40</v>
      </c>
      <c r="B29" s="18" t="s">
        <v>137</v>
      </c>
      <c r="C29" s="32" t="s">
        <v>246</v>
      </c>
      <c r="D29" s="18" t="s">
        <v>86</v>
      </c>
      <c r="E29" s="18" t="s">
        <v>133</v>
      </c>
      <c r="F29" s="23" t="n">
        <v>1.8956367</v>
      </c>
      <c r="G29" s="21" t="n">
        <v>1.6187367</v>
      </c>
      <c r="H29" s="21" t="n">
        <v>2.2199028</v>
      </c>
      <c r="I29" s="20" t="n">
        <v>16.5953254699707</v>
      </c>
      <c r="J29" s="21" t="n">
        <v>16.597555</v>
      </c>
      <c r="K29" s="21" t="n">
        <v>0.13429312</v>
      </c>
      <c r="L29" s="15"/>
      <c r="M29" s="15"/>
      <c r="N29" s="15"/>
      <c r="O29" s="24"/>
      <c r="P29" s="22"/>
      <c r="Q29" s="22"/>
      <c r="S29" s="21" t="n">
        <v>8.12937</v>
      </c>
      <c r="T29" s="21" t="n">
        <v>0.08205243</v>
      </c>
      <c r="U29" s="21" t="n">
        <v>-0.92268246</v>
      </c>
      <c r="V29" s="21" t="n">
        <v>0.357508466277517</v>
      </c>
    </row>
    <row r="30" s="18" customFormat="true" ht="13" hidden="false" customHeight="false" outlineLevel="0" collapsed="false">
      <c r="A30" s="18" t="n">
        <v>52</v>
      </c>
      <c r="B30" s="18" t="s">
        <v>149</v>
      </c>
      <c r="C30" s="32" t="s">
        <v>246</v>
      </c>
      <c r="D30" s="18" t="s">
        <v>86</v>
      </c>
      <c r="E30" s="18" t="s">
        <v>133</v>
      </c>
      <c r="F30" s="23" t="n">
        <v>1.8956367</v>
      </c>
      <c r="G30" s="21" t="n">
        <v>1.6187367</v>
      </c>
      <c r="H30" s="21" t="n">
        <v>2.2199028</v>
      </c>
      <c r="I30" s="20" t="n">
        <v>16.4643898010254</v>
      </c>
      <c r="J30" s="21" t="n">
        <v>16.597555</v>
      </c>
      <c r="K30" s="21" t="n">
        <v>0.13429312</v>
      </c>
      <c r="L30" s="15"/>
      <c r="M30" s="15"/>
      <c r="N30" s="15"/>
      <c r="O30" s="24"/>
      <c r="P30" s="22"/>
      <c r="Q30" s="22"/>
      <c r="S30" s="21" t="n">
        <v>8.12937</v>
      </c>
      <c r="T30" s="21" t="n">
        <v>0.08205243</v>
      </c>
      <c r="U30" s="21" t="n">
        <v>-0.92268246</v>
      </c>
      <c r="V30" s="21" t="n">
        <v>0.357508466277517</v>
      </c>
    </row>
    <row r="31" s="25" customFormat="true" ht="13" hidden="false" customHeight="false" outlineLevel="0" collapsed="false">
      <c r="A31" s="25" t="n">
        <v>64</v>
      </c>
      <c r="B31" s="25" t="s">
        <v>161</v>
      </c>
      <c r="C31" s="33" t="s">
        <v>246</v>
      </c>
      <c r="D31" s="25" t="s">
        <v>86</v>
      </c>
      <c r="E31" s="25" t="s">
        <v>133</v>
      </c>
      <c r="F31" s="23" t="n">
        <v>1.8956367</v>
      </c>
      <c r="G31" s="27" t="n">
        <v>1.6187367</v>
      </c>
      <c r="H31" s="27" t="n">
        <v>2.2199028</v>
      </c>
      <c r="I31" s="28" t="n">
        <v>16.7329483032227</v>
      </c>
      <c r="J31" s="27" t="n">
        <v>16.597555</v>
      </c>
      <c r="K31" s="27" t="n">
        <v>0.13429312</v>
      </c>
      <c r="L31" s="15"/>
      <c r="M31" s="15"/>
      <c r="N31" s="15"/>
      <c r="O31" s="29"/>
      <c r="P31" s="30"/>
      <c r="Q31" s="30"/>
      <c r="S31" s="27" t="n">
        <v>8.12937</v>
      </c>
      <c r="T31" s="27" t="n">
        <v>0.08205243</v>
      </c>
      <c r="U31" s="27" t="n">
        <v>-0.92268246</v>
      </c>
      <c r="V31" s="27" t="n">
        <v>0.357508466277517</v>
      </c>
    </row>
    <row r="32" s="11" customFormat="true" ht="13" hidden="false" customHeight="false" outlineLevel="0" collapsed="false">
      <c r="A32" s="11" t="n">
        <v>5</v>
      </c>
      <c r="B32" s="11" t="s">
        <v>87</v>
      </c>
      <c r="C32" s="31" t="s">
        <v>247</v>
      </c>
      <c r="D32" s="11" t="s">
        <v>88</v>
      </c>
      <c r="E32" s="11" t="s">
        <v>74</v>
      </c>
      <c r="F32" s="4"/>
      <c r="I32" s="13" t="n">
        <v>7.77085781097412</v>
      </c>
      <c r="J32" s="14" t="n">
        <v>7.8520036</v>
      </c>
      <c r="K32" s="14" t="n">
        <v>0.07035011</v>
      </c>
      <c r="L32" s="15" t="n">
        <f aca="false">I35-I32</f>
        <v>11.4200925827026</v>
      </c>
      <c r="M32" s="15" t="n">
        <f aca="false">M20</f>
        <v>9.0520525</v>
      </c>
      <c r="N32" s="15" t="n">
        <f aca="false">L32-M32</f>
        <v>2.36804008270263</v>
      </c>
      <c r="O32" s="16" t="n">
        <f aca="false">2^(-N32)</f>
        <v>0.193708600817845</v>
      </c>
      <c r="P32" s="17" t="n">
        <f aca="false">AVERAGE(O32:O34)</f>
        <v>0.191329756546973</v>
      </c>
      <c r="Q32" s="17" t="n">
        <f aca="false">LOG(O32,2)</f>
        <v>-2.36804008270263</v>
      </c>
      <c r="V32" s="14" t="n">
        <v>0.575210319583967</v>
      </c>
    </row>
    <row r="33" s="18" customFormat="true" ht="13" hidden="false" customHeight="false" outlineLevel="0" collapsed="false">
      <c r="A33" s="18" t="n">
        <v>17</v>
      </c>
      <c r="B33" s="18" t="s">
        <v>112</v>
      </c>
      <c r="C33" s="32" t="s">
        <v>247</v>
      </c>
      <c r="D33" s="18" t="s">
        <v>88</v>
      </c>
      <c r="E33" s="18" t="s">
        <v>74</v>
      </c>
      <c r="F33" s="4"/>
      <c r="I33" s="20" t="n">
        <v>7.88930797576904</v>
      </c>
      <c r="J33" s="21" t="n">
        <v>7.8520036</v>
      </c>
      <c r="K33" s="21" t="n">
        <v>0.07035011</v>
      </c>
      <c r="L33" s="15" t="n">
        <f aca="false">I36-I33</f>
        <v>11.3954420089722</v>
      </c>
      <c r="M33" s="15" t="n">
        <f aca="false">M20</f>
        <v>9.0520525</v>
      </c>
      <c r="N33" s="15" t="n">
        <f aca="false">L33-M33</f>
        <v>2.34338950897217</v>
      </c>
      <c r="O33" s="16" t="n">
        <f aca="false">2^(-N33)</f>
        <v>0.197046836238543</v>
      </c>
      <c r="P33" s="22"/>
      <c r="Q33" s="17" t="n">
        <f aca="false">LOG(O33,2)</f>
        <v>-2.34338950897217</v>
      </c>
      <c r="V33" s="21" t="n">
        <v>0.575210319583967</v>
      </c>
    </row>
    <row r="34" s="18" customFormat="true" ht="13" hidden="false" customHeight="false" outlineLevel="0" collapsed="false">
      <c r="A34" s="18" t="n">
        <v>29</v>
      </c>
      <c r="B34" s="18" t="s">
        <v>124</v>
      </c>
      <c r="C34" s="32" t="s">
        <v>247</v>
      </c>
      <c r="D34" s="18" t="s">
        <v>88</v>
      </c>
      <c r="E34" s="18" t="s">
        <v>74</v>
      </c>
      <c r="F34" s="4"/>
      <c r="I34" s="20" t="n">
        <v>7.89584445953369</v>
      </c>
      <c r="J34" s="21" t="n">
        <v>7.8520036</v>
      </c>
      <c r="K34" s="21" t="n">
        <v>0.07035011</v>
      </c>
      <c r="L34" s="15" t="n">
        <f aca="false">I37-I34</f>
        <v>11.5002946853638</v>
      </c>
      <c r="M34" s="15" t="n">
        <f aca="false">M20</f>
        <v>9.0520525</v>
      </c>
      <c r="N34" s="15" t="n">
        <f aca="false">L34-M34</f>
        <v>2.44824218536377</v>
      </c>
      <c r="O34" s="16" t="n">
        <f aca="false">2^(-N34)</f>
        <v>0.18323383258453</v>
      </c>
      <c r="P34" s="22"/>
      <c r="Q34" s="17" t="n">
        <f aca="false">LOG(O34,2)</f>
        <v>-2.44824218536377</v>
      </c>
      <c r="V34" s="21" t="n">
        <v>0.575210319583967</v>
      </c>
    </row>
    <row r="35" s="18" customFormat="true" ht="13" hidden="false" customHeight="false" outlineLevel="0" collapsed="false">
      <c r="A35" s="18" t="n">
        <v>41</v>
      </c>
      <c r="B35" s="18" t="s">
        <v>138</v>
      </c>
      <c r="C35" s="32" t="s">
        <v>247</v>
      </c>
      <c r="D35" s="18" t="s">
        <v>88</v>
      </c>
      <c r="E35" s="18" t="s">
        <v>133</v>
      </c>
      <c r="F35" s="23" t="n">
        <v>0.19123816</v>
      </c>
      <c r="G35" s="21" t="n">
        <v>0.16653179</v>
      </c>
      <c r="H35" s="21" t="n">
        <v>0.21960996</v>
      </c>
      <c r="I35" s="20" t="n">
        <v>19.1909503936768</v>
      </c>
      <c r="J35" s="21" t="n">
        <v>19.290613</v>
      </c>
      <c r="K35" s="21" t="n">
        <v>0.102719955</v>
      </c>
      <c r="L35" s="15"/>
      <c r="M35" s="15"/>
      <c r="N35" s="15"/>
      <c r="O35" s="24"/>
      <c r="P35" s="22"/>
      <c r="Q35" s="22"/>
      <c r="S35" s="21" t="n">
        <v>11.43861</v>
      </c>
      <c r="T35" s="21" t="n">
        <v>0.07188075</v>
      </c>
      <c r="U35" s="21" t="n">
        <v>2.3865576</v>
      </c>
      <c r="V35" s="21" t="n">
        <v>0.357508466277517</v>
      </c>
    </row>
    <row r="36" s="18" customFormat="true" ht="13" hidden="false" customHeight="false" outlineLevel="0" collapsed="false">
      <c r="A36" s="18" t="n">
        <v>53</v>
      </c>
      <c r="B36" s="18" t="s">
        <v>150</v>
      </c>
      <c r="C36" s="32" t="s">
        <v>247</v>
      </c>
      <c r="D36" s="18" t="s">
        <v>88</v>
      </c>
      <c r="E36" s="18" t="s">
        <v>133</v>
      </c>
      <c r="F36" s="23" t="n">
        <v>0.19123816</v>
      </c>
      <c r="G36" s="21" t="n">
        <v>0.16653179</v>
      </c>
      <c r="H36" s="21" t="n">
        <v>0.21960996</v>
      </c>
      <c r="I36" s="20" t="n">
        <v>19.2847499847412</v>
      </c>
      <c r="J36" s="21" t="n">
        <v>19.290613</v>
      </c>
      <c r="K36" s="21" t="n">
        <v>0.102719955</v>
      </c>
      <c r="L36" s="15"/>
      <c r="M36" s="15"/>
      <c r="N36" s="15"/>
      <c r="O36" s="24"/>
      <c r="P36" s="22"/>
      <c r="Q36" s="22"/>
      <c r="S36" s="21" t="n">
        <v>11.43861</v>
      </c>
      <c r="T36" s="21" t="n">
        <v>0.07188075</v>
      </c>
      <c r="U36" s="21" t="n">
        <v>2.3865576</v>
      </c>
      <c r="V36" s="21" t="n">
        <v>0.357508466277517</v>
      </c>
    </row>
    <row r="37" s="25" customFormat="true" ht="13" hidden="false" customHeight="false" outlineLevel="0" collapsed="false">
      <c r="A37" s="25" t="n">
        <v>65</v>
      </c>
      <c r="B37" s="25" t="s">
        <v>162</v>
      </c>
      <c r="C37" s="33" t="s">
        <v>247</v>
      </c>
      <c r="D37" s="25" t="s">
        <v>88</v>
      </c>
      <c r="E37" s="25" t="s">
        <v>133</v>
      </c>
      <c r="F37" s="23" t="n">
        <v>0.19123816</v>
      </c>
      <c r="G37" s="27" t="n">
        <v>0.16653179</v>
      </c>
      <c r="H37" s="27" t="n">
        <v>0.21960996</v>
      </c>
      <c r="I37" s="28" t="n">
        <v>19.3961391448975</v>
      </c>
      <c r="J37" s="27" t="n">
        <v>19.290613</v>
      </c>
      <c r="K37" s="27" t="n">
        <v>0.102719955</v>
      </c>
      <c r="L37" s="15"/>
      <c r="M37" s="15"/>
      <c r="N37" s="15"/>
      <c r="O37" s="29"/>
      <c r="P37" s="30"/>
      <c r="Q37" s="30"/>
      <c r="S37" s="27" t="n">
        <v>11.43861</v>
      </c>
      <c r="T37" s="27" t="n">
        <v>0.07188075</v>
      </c>
      <c r="U37" s="27" t="n">
        <v>2.3865576</v>
      </c>
      <c r="V37" s="27" t="n">
        <v>0.357508466277517</v>
      </c>
    </row>
    <row r="38" s="11" customFormat="true" ht="13" hidden="false" customHeight="false" outlineLevel="0" collapsed="false">
      <c r="A38" s="11" t="n">
        <v>6</v>
      </c>
      <c r="B38" s="11" t="s">
        <v>89</v>
      </c>
      <c r="C38" s="31" t="s">
        <v>248</v>
      </c>
      <c r="D38" s="11" t="s">
        <v>90</v>
      </c>
      <c r="E38" s="11" t="s">
        <v>74</v>
      </c>
      <c r="F38" s="4"/>
      <c r="I38" s="13" t="n">
        <v>9.90490341186523</v>
      </c>
      <c r="J38" s="14" t="n">
        <v>10.209487</v>
      </c>
      <c r="K38" s="14" t="n">
        <v>0.41485265</v>
      </c>
      <c r="L38" s="15" t="n">
        <f aca="false">I41-I38</f>
        <v>7.86367416381836</v>
      </c>
      <c r="M38" s="15" t="n">
        <f aca="false">M26</f>
        <v>9.0520525</v>
      </c>
      <c r="N38" s="15" t="n">
        <f aca="false">L38-M38</f>
        <v>-1.18837833618164</v>
      </c>
      <c r="O38" s="16" t="n">
        <f aca="false">2^(-N38)</f>
        <v>2.27896431774679</v>
      </c>
      <c r="P38" s="17" t="n">
        <f aca="false">AVERAGE(O38:O40)</f>
        <v>2.97631139996602</v>
      </c>
      <c r="Q38" s="17" t="n">
        <f aca="false">LOG(O38,2)</f>
        <v>1.18837833618164</v>
      </c>
      <c r="V38" s="14" t="n">
        <v>0.575210319583967</v>
      </c>
    </row>
    <row r="39" s="18" customFormat="true" ht="13" hidden="false" customHeight="false" outlineLevel="0" collapsed="false">
      <c r="A39" s="18" t="n">
        <v>18</v>
      </c>
      <c r="B39" s="18" t="s">
        <v>113</v>
      </c>
      <c r="C39" s="32" t="s">
        <v>248</v>
      </c>
      <c r="D39" s="18" t="s">
        <v>90</v>
      </c>
      <c r="E39" s="18" t="s">
        <v>74</v>
      </c>
      <c r="F39" s="4"/>
      <c r="I39" s="20" t="n">
        <v>10.6819725036621</v>
      </c>
      <c r="J39" s="21" t="n">
        <v>10.209487</v>
      </c>
      <c r="K39" s="21" t="n">
        <v>0.41485265</v>
      </c>
      <c r="L39" s="15" t="n">
        <f aca="false">I42-I39</f>
        <v>6.99015998840332</v>
      </c>
      <c r="M39" s="15" t="n">
        <f aca="false">M26</f>
        <v>9.0520525</v>
      </c>
      <c r="N39" s="15" t="n">
        <f aca="false">L39-M39</f>
        <v>-2.06189251159668</v>
      </c>
      <c r="O39" s="16" t="n">
        <f aca="false">2^(-N39)</f>
        <v>4.17533661345892</v>
      </c>
      <c r="P39" s="22"/>
      <c r="Q39" s="17" t="n">
        <f aca="false">LOG(O39,2)</f>
        <v>2.06189251159668</v>
      </c>
      <c r="V39" s="21" t="n">
        <v>0.575210319583967</v>
      </c>
    </row>
    <row r="40" s="18" customFormat="true" ht="13" hidden="false" customHeight="false" outlineLevel="0" collapsed="false">
      <c r="A40" s="18" t="n">
        <v>30</v>
      </c>
      <c r="B40" s="18" t="s">
        <v>125</v>
      </c>
      <c r="C40" s="32" t="s">
        <v>248</v>
      </c>
      <c r="D40" s="18" t="s">
        <v>90</v>
      </c>
      <c r="E40" s="18" t="s">
        <v>74</v>
      </c>
      <c r="F40" s="4"/>
      <c r="I40" s="20" t="n">
        <v>10.0415830612183</v>
      </c>
      <c r="J40" s="21" t="n">
        <v>10.209487</v>
      </c>
      <c r="K40" s="21" t="n">
        <v>0.41485265</v>
      </c>
      <c r="L40" s="15" t="n">
        <f aca="false">I43-I40</f>
        <v>7.74483776092529</v>
      </c>
      <c r="M40" s="15" t="n">
        <f aca="false">M26</f>
        <v>9.0520525</v>
      </c>
      <c r="N40" s="15" t="n">
        <f aca="false">L40-M40</f>
        <v>-1.30721473907471</v>
      </c>
      <c r="O40" s="16" t="n">
        <f aca="false">2^(-N40)</f>
        <v>2.47463326869233</v>
      </c>
      <c r="P40" s="22"/>
      <c r="Q40" s="17" t="n">
        <f aca="false">LOG(O40,2)</f>
        <v>1.30721473907471</v>
      </c>
      <c r="V40" s="21" t="n">
        <v>0.575210319583967</v>
      </c>
    </row>
    <row r="41" s="18" customFormat="true" ht="13" hidden="false" customHeight="false" outlineLevel="0" collapsed="false">
      <c r="A41" s="18" t="n">
        <v>42</v>
      </c>
      <c r="B41" s="18" t="s">
        <v>139</v>
      </c>
      <c r="C41" s="32" t="s">
        <v>248</v>
      </c>
      <c r="D41" s="18" t="s">
        <v>90</v>
      </c>
      <c r="E41" s="18" t="s">
        <v>133</v>
      </c>
      <c r="F41" s="23" t="n">
        <v>2.8662443</v>
      </c>
      <c r="G41" s="21" t="n">
        <v>1.7986279</v>
      </c>
      <c r="H41" s="21" t="n">
        <v>4.567569</v>
      </c>
      <c r="I41" s="20" t="n">
        <v>17.7685775756836</v>
      </c>
      <c r="J41" s="21" t="n">
        <v>17.742376</v>
      </c>
      <c r="K41" s="21" t="n">
        <v>0.06148422</v>
      </c>
      <c r="L41" s="15"/>
      <c r="M41" s="15"/>
      <c r="N41" s="15"/>
      <c r="O41" s="24"/>
      <c r="P41" s="22"/>
      <c r="Q41" s="22"/>
      <c r="S41" s="21" t="n">
        <v>7.532891</v>
      </c>
      <c r="T41" s="21" t="n">
        <v>0.24213153</v>
      </c>
      <c r="U41" s="21" t="n">
        <v>-1.5191616</v>
      </c>
      <c r="V41" s="21" t="n">
        <v>0.357508466277517</v>
      </c>
    </row>
    <row r="42" s="18" customFormat="true" ht="13" hidden="false" customHeight="false" outlineLevel="0" collapsed="false">
      <c r="A42" s="18" t="n">
        <v>54</v>
      </c>
      <c r="B42" s="18" t="s">
        <v>151</v>
      </c>
      <c r="C42" s="32" t="s">
        <v>248</v>
      </c>
      <c r="D42" s="18" t="s">
        <v>90</v>
      </c>
      <c r="E42" s="18" t="s">
        <v>133</v>
      </c>
      <c r="F42" s="23" t="n">
        <v>2.8662443</v>
      </c>
      <c r="G42" s="21" t="n">
        <v>1.7986279</v>
      </c>
      <c r="H42" s="21" t="n">
        <v>4.567569</v>
      </c>
      <c r="I42" s="20" t="n">
        <v>17.6721324920654</v>
      </c>
      <c r="J42" s="21" t="n">
        <v>17.742376</v>
      </c>
      <c r="K42" s="21" t="n">
        <v>0.06148422</v>
      </c>
      <c r="L42" s="15"/>
      <c r="M42" s="15"/>
      <c r="N42" s="15"/>
      <c r="O42" s="24"/>
      <c r="P42" s="22"/>
      <c r="Q42" s="22"/>
      <c r="S42" s="21" t="n">
        <v>7.532891</v>
      </c>
      <c r="T42" s="21" t="n">
        <v>0.24213153</v>
      </c>
      <c r="U42" s="21" t="n">
        <v>-1.5191616</v>
      </c>
      <c r="V42" s="21" t="n">
        <v>0.357508466277517</v>
      </c>
    </row>
    <row r="43" s="25" customFormat="true" ht="13" hidden="false" customHeight="false" outlineLevel="0" collapsed="false">
      <c r="A43" s="25" t="n">
        <v>66</v>
      </c>
      <c r="B43" s="25" t="s">
        <v>163</v>
      </c>
      <c r="C43" s="33" t="s">
        <v>248</v>
      </c>
      <c r="D43" s="25" t="s">
        <v>90</v>
      </c>
      <c r="E43" s="25" t="s">
        <v>133</v>
      </c>
      <c r="F43" s="23" t="n">
        <v>2.8662443</v>
      </c>
      <c r="G43" s="27" t="n">
        <v>1.7986279</v>
      </c>
      <c r="H43" s="27" t="n">
        <v>4.567569</v>
      </c>
      <c r="I43" s="28" t="n">
        <v>17.7864208221436</v>
      </c>
      <c r="J43" s="27" t="n">
        <v>17.742376</v>
      </c>
      <c r="K43" s="27" t="n">
        <v>0.06148422</v>
      </c>
      <c r="L43" s="15"/>
      <c r="M43" s="15"/>
      <c r="N43" s="15"/>
      <c r="O43" s="29"/>
      <c r="P43" s="30"/>
      <c r="Q43" s="30"/>
      <c r="S43" s="27" t="n">
        <v>7.532891</v>
      </c>
      <c r="T43" s="27" t="n">
        <v>0.24213153</v>
      </c>
      <c r="U43" s="27" t="n">
        <v>-1.5191616</v>
      </c>
      <c r="V43" s="27" t="n">
        <v>0.357508466277517</v>
      </c>
    </row>
    <row r="44" s="11" customFormat="true" ht="13" hidden="false" customHeight="false" outlineLevel="0" collapsed="false">
      <c r="A44" s="11" t="n">
        <v>7</v>
      </c>
      <c r="B44" s="11" t="s">
        <v>91</v>
      </c>
      <c r="C44" s="12" t="s">
        <v>249</v>
      </c>
      <c r="D44" s="11" t="s">
        <v>92</v>
      </c>
      <c r="E44" s="11" t="s">
        <v>74</v>
      </c>
      <c r="F44" s="4"/>
      <c r="I44" s="13" t="n">
        <v>6.82064628601074</v>
      </c>
      <c r="J44" s="14" t="n">
        <v>6.839226</v>
      </c>
      <c r="K44" s="14" t="n">
        <v>0.016233552</v>
      </c>
      <c r="L44" s="15" t="n">
        <f aca="false">I47-I44</f>
        <v>10.2651176452637</v>
      </c>
      <c r="M44" s="15" t="n">
        <f aca="false">J47-J44</f>
        <v>10.193479</v>
      </c>
      <c r="N44" s="15" t="n">
        <f aca="false">L44-M44</f>
        <v>0.0716386452636719</v>
      </c>
      <c r="O44" s="16" t="n">
        <f aca="false">2^(-N44)</f>
        <v>0.951556584782518</v>
      </c>
      <c r="P44" s="17" t="n">
        <f aca="false">AVERAGE(O44:O46)</f>
        <v>1.00061938173369</v>
      </c>
      <c r="Q44" s="17" t="n">
        <f aca="false">LOG(O44,2)</f>
        <v>-0.071638645263672</v>
      </c>
      <c r="V44" s="14" t="n">
        <v>0.575210319583967</v>
      </c>
    </row>
    <row r="45" s="18" customFormat="true" ht="13" hidden="false" customHeight="false" outlineLevel="0" collapsed="false">
      <c r="A45" s="18" t="n">
        <v>19</v>
      </c>
      <c r="B45" s="18" t="s">
        <v>114</v>
      </c>
      <c r="C45" s="19" t="s">
        <v>250</v>
      </c>
      <c r="D45" s="18" t="s">
        <v>92</v>
      </c>
      <c r="E45" s="18" t="s">
        <v>74</v>
      </c>
      <c r="F45" s="4"/>
      <c r="I45" s="20" t="n">
        <v>6.84636116027832</v>
      </c>
      <c r="J45" s="21" t="n">
        <v>6.839226</v>
      </c>
      <c r="K45" s="21" t="n">
        <v>0.016233552</v>
      </c>
      <c r="L45" s="15" t="n">
        <f aca="false">I48-I45</f>
        <v>10.1504383087158</v>
      </c>
      <c r="M45" s="15" t="n">
        <f aca="false">J48-J45</f>
        <v>10.193479</v>
      </c>
      <c r="N45" s="15" t="n">
        <f aca="false">L45-M45</f>
        <v>-0.0430406912841796</v>
      </c>
      <c r="O45" s="16" t="n">
        <f aca="false">2^(-N45)</f>
        <v>1.03028301239302</v>
      </c>
      <c r="P45" s="22"/>
      <c r="Q45" s="17" t="n">
        <f aca="false">LOG(O45,2)</f>
        <v>0.0430406912841796</v>
      </c>
      <c r="V45" s="21" t="n">
        <v>0.575210319583967</v>
      </c>
    </row>
    <row r="46" s="18" customFormat="true" ht="13" hidden="false" customHeight="false" outlineLevel="0" collapsed="false">
      <c r="A46" s="18" t="n">
        <v>31</v>
      </c>
      <c r="B46" s="18" t="s">
        <v>126</v>
      </c>
      <c r="C46" s="19" t="s">
        <v>250</v>
      </c>
      <c r="D46" s="18" t="s">
        <v>92</v>
      </c>
      <c r="E46" s="18" t="s">
        <v>74</v>
      </c>
      <c r="F46" s="4"/>
      <c r="I46" s="20" t="n">
        <v>6.85066890716553</v>
      </c>
      <c r="J46" s="21" t="n">
        <v>6.839226</v>
      </c>
      <c r="K46" s="21" t="n">
        <v>0.016233552</v>
      </c>
      <c r="L46" s="15" t="n">
        <f aca="false">I49-I46</f>
        <v>10.1648836135864</v>
      </c>
      <c r="M46" s="15" t="n">
        <f aca="false">J49-J46</f>
        <v>10.193479</v>
      </c>
      <c r="N46" s="15" t="n">
        <f aca="false">L46-M46</f>
        <v>-0.0285953864135742</v>
      </c>
      <c r="O46" s="16" t="n">
        <f aca="false">2^(-N46)</f>
        <v>1.02001854802552</v>
      </c>
      <c r="P46" s="22"/>
      <c r="Q46" s="17" t="n">
        <f aca="false">LOG(O46,2)</f>
        <v>0.0285953864135741</v>
      </c>
      <c r="V46" s="21" t="n">
        <v>0.575210319583967</v>
      </c>
    </row>
    <row r="47" s="18" customFormat="true" ht="13" hidden="false" customHeight="false" outlineLevel="0" collapsed="false">
      <c r="A47" s="18" t="n">
        <v>43</v>
      </c>
      <c r="B47" s="18" t="s">
        <v>140</v>
      </c>
      <c r="C47" s="19" t="s">
        <v>250</v>
      </c>
      <c r="D47" s="18" t="s">
        <v>92</v>
      </c>
      <c r="E47" s="18" t="s">
        <v>133</v>
      </c>
      <c r="F47" s="23" t="n">
        <v>0.45331076</v>
      </c>
      <c r="G47" s="21" t="n">
        <v>0.42899147</v>
      </c>
      <c r="H47" s="21" t="n">
        <v>0.47900873</v>
      </c>
      <c r="I47" s="20" t="n">
        <v>17.0857639312744</v>
      </c>
      <c r="J47" s="21" t="n">
        <v>17.032705</v>
      </c>
      <c r="K47" s="21" t="n">
        <v>0.046897043</v>
      </c>
      <c r="L47" s="15"/>
      <c r="M47" s="15"/>
      <c r="N47" s="15"/>
      <c r="O47" s="24"/>
      <c r="P47" s="22"/>
      <c r="Q47" s="22"/>
      <c r="S47" s="21" t="n">
        <v>10.19348</v>
      </c>
      <c r="T47" s="21" t="n">
        <v>0.028652286</v>
      </c>
      <c r="U47" s="21" t="n">
        <v>1.1414276</v>
      </c>
      <c r="V47" s="21" t="n">
        <v>0.357508466277517</v>
      </c>
    </row>
    <row r="48" s="18" customFormat="true" ht="13" hidden="false" customHeight="false" outlineLevel="0" collapsed="false">
      <c r="A48" s="18" t="n">
        <v>55</v>
      </c>
      <c r="B48" s="18" t="s">
        <v>152</v>
      </c>
      <c r="C48" s="19" t="s">
        <v>250</v>
      </c>
      <c r="D48" s="18" t="s">
        <v>92</v>
      </c>
      <c r="E48" s="18" t="s">
        <v>133</v>
      </c>
      <c r="F48" s="23" t="n">
        <v>0.45331076</v>
      </c>
      <c r="G48" s="21" t="n">
        <v>0.42899147</v>
      </c>
      <c r="H48" s="21" t="n">
        <v>0.47900873</v>
      </c>
      <c r="I48" s="20" t="n">
        <v>16.9967994689941</v>
      </c>
      <c r="J48" s="21" t="n">
        <v>17.032705</v>
      </c>
      <c r="K48" s="21" t="n">
        <v>0.046897043</v>
      </c>
      <c r="L48" s="15"/>
      <c r="M48" s="15"/>
      <c r="N48" s="15"/>
      <c r="O48" s="24"/>
      <c r="P48" s="22"/>
      <c r="Q48" s="22"/>
      <c r="S48" s="21" t="n">
        <v>10.19348</v>
      </c>
      <c r="T48" s="21" t="n">
        <v>0.028652286</v>
      </c>
      <c r="U48" s="21" t="n">
        <v>1.1414276</v>
      </c>
      <c r="V48" s="21" t="n">
        <v>0.357508466277517</v>
      </c>
    </row>
    <row r="49" s="25" customFormat="true" ht="13" hidden="false" customHeight="false" outlineLevel="0" collapsed="false">
      <c r="A49" s="25" t="n">
        <v>67</v>
      </c>
      <c r="B49" s="25" t="s">
        <v>164</v>
      </c>
      <c r="C49" s="26" t="s">
        <v>250</v>
      </c>
      <c r="D49" s="25" t="s">
        <v>92</v>
      </c>
      <c r="E49" s="25" t="s">
        <v>133</v>
      </c>
      <c r="F49" s="23" t="n">
        <v>0.45331076</v>
      </c>
      <c r="G49" s="27" t="n">
        <v>0.42899147</v>
      </c>
      <c r="H49" s="27" t="n">
        <v>0.47900873</v>
      </c>
      <c r="I49" s="28" t="n">
        <v>17.015552520752</v>
      </c>
      <c r="J49" s="27" t="n">
        <v>17.032705</v>
      </c>
      <c r="K49" s="27" t="n">
        <v>0.046897043</v>
      </c>
      <c r="L49" s="15"/>
      <c r="M49" s="15"/>
      <c r="N49" s="15"/>
      <c r="O49" s="29"/>
      <c r="P49" s="30"/>
      <c r="Q49" s="30"/>
      <c r="S49" s="27" t="n">
        <v>10.19348</v>
      </c>
      <c r="T49" s="27" t="n">
        <v>0.028652286</v>
      </c>
      <c r="U49" s="27" t="n">
        <v>1.1414276</v>
      </c>
      <c r="V49" s="27" t="n">
        <v>0.357508466277517</v>
      </c>
    </row>
    <row r="50" s="11" customFormat="true" ht="13" hidden="false" customHeight="false" outlineLevel="0" collapsed="false">
      <c r="A50" s="11" t="n">
        <v>8</v>
      </c>
      <c r="B50" s="11" t="s">
        <v>94</v>
      </c>
      <c r="C50" s="31" t="s">
        <v>251</v>
      </c>
      <c r="D50" s="11" t="s">
        <v>95</v>
      </c>
      <c r="E50" s="11" t="s">
        <v>74</v>
      </c>
      <c r="F50" s="4"/>
      <c r="I50" s="13" t="n">
        <v>7.89663124084473</v>
      </c>
      <c r="J50" s="14" t="n">
        <v>7.9505196</v>
      </c>
      <c r="K50" s="14" t="n">
        <v>0.056919366</v>
      </c>
      <c r="L50" s="15" t="n">
        <f aca="false">I53-I50</f>
        <v>8.91513633728027</v>
      </c>
      <c r="M50" s="15" t="n">
        <f aca="false">M44</f>
        <v>10.193479</v>
      </c>
      <c r="N50" s="15" t="n">
        <f aca="false">L50-M50</f>
        <v>-1.27834266271973</v>
      </c>
      <c r="O50" s="16" t="n">
        <f aca="false">2^(-N50)</f>
        <v>2.42560168818849</v>
      </c>
      <c r="P50" s="17" t="n">
        <f aca="false">AVERAGE(O50:O52)</f>
        <v>6.34648438984945</v>
      </c>
      <c r="Q50" s="17" t="n">
        <f aca="false">LOG(O50,2)</f>
        <v>1.27834266271973</v>
      </c>
      <c r="V50" s="14" t="n">
        <v>0.575210319583967</v>
      </c>
    </row>
    <row r="51" s="18" customFormat="true" ht="13" hidden="false" customHeight="false" outlineLevel="0" collapsed="false">
      <c r="A51" s="18" t="n">
        <v>20</v>
      </c>
      <c r="B51" s="18" t="s">
        <v>115</v>
      </c>
      <c r="C51" s="32" t="s">
        <v>251</v>
      </c>
      <c r="D51" s="18" t="s">
        <v>95</v>
      </c>
      <c r="E51" s="18" t="s">
        <v>74</v>
      </c>
      <c r="F51" s="4"/>
      <c r="I51" s="20" t="n">
        <v>8.01004981994629</v>
      </c>
      <c r="J51" s="21" t="n">
        <v>7.9505196</v>
      </c>
      <c r="K51" s="21" t="n">
        <v>0.056919366</v>
      </c>
      <c r="L51" s="15" t="n">
        <f aca="false">I54-I51</f>
        <v>7.09303665161133</v>
      </c>
      <c r="M51" s="15" t="n">
        <f aca="false">M44</f>
        <v>10.193479</v>
      </c>
      <c r="N51" s="15" t="n">
        <f aca="false">L51-M51</f>
        <v>-3.10044234838867</v>
      </c>
      <c r="O51" s="16" t="n">
        <f aca="false">2^(-N51)</f>
        <v>8.57681705682237</v>
      </c>
      <c r="P51" s="22"/>
      <c r="Q51" s="17" t="n">
        <f aca="false">LOG(O51,2)</f>
        <v>3.10044234838867</v>
      </c>
      <c r="V51" s="21" t="n">
        <v>0.575210319583967</v>
      </c>
    </row>
    <row r="52" s="18" customFormat="true" ht="13" hidden="false" customHeight="false" outlineLevel="0" collapsed="false">
      <c r="A52" s="18" t="n">
        <v>32</v>
      </c>
      <c r="B52" s="18" t="s">
        <v>127</v>
      </c>
      <c r="C52" s="32" t="s">
        <v>251</v>
      </c>
      <c r="D52" s="18" t="s">
        <v>95</v>
      </c>
      <c r="E52" s="18" t="s">
        <v>74</v>
      </c>
      <c r="F52" s="4"/>
      <c r="I52" s="20" t="n">
        <v>7.94487810134888</v>
      </c>
      <c r="J52" s="21" t="n">
        <v>7.9505196</v>
      </c>
      <c r="K52" s="21" t="n">
        <v>0.056919366</v>
      </c>
      <c r="L52" s="15" t="n">
        <f aca="false">I55-I52</f>
        <v>7.18681573867798</v>
      </c>
      <c r="M52" s="15" t="n">
        <f aca="false">M44</f>
        <v>10.193479</v>
      </c>
      <c r="N52" s="15" t="n">
        <f aca="false">L52-M52</f>
        <v>-3.00666326132202</v>
      </c>
      <c r="O52" s="16" t="n">
        <f aca="false">2^(-N52)</f>
        <v>8.03703442453748</v>
      </c>
      <c r="P52" s="22"/>
      <c r="Q52" s="17" t="n">
        <f aca="false">LOG(O52,2)</f>
        <v>3.00666326132202</v>
      </c>
      <c r="V52" s="21" t="n">
        <v>0.575210319583967</v>
      </c>
    </row>
    <row r="53" s="18" customFormat="true" ht="13" hidden="false" customHeight="false" outlineLevel="0" collapsed="false">
      <c r="A53" s="18" t="n">
        <v>44</v>
      </c>
      <c r="B53" s="18" t="s">
        <v>141</v>
      </c>
      <c r="C53" s="32" t="s">
        <v>251</v>
      </c>
      <c r="D53" s="18" t="s">
        <v>95</v>
      </c>
      <c r="E53" s="18" t="s">
        <v>133</v>
      </c>
      <c r="F53" s="23" t="n">
        <v>2.497335</v>
      </c>
      <c r="G53" s="21" t="n">
        <v>0.84057856</v>
      </c>
      <c r="H53" s="21" t="n">
        <v>7.4195104</v>
      </c>
      <c r="I53" s="20" t="n">
        <v>16.811767578125</v>
      </c>
      <c r="J53" s="21" t="n">
        <v>15.682182</v>
      </c>
      <c r="K53" s="21" t="n">
        <v>0.9783538</v>
      </c>
      <c r="L53" s="15"/>
      <c r="M53" s="15"/>
      <c r="N53" s="15"/>
      <c r="O53" s="24"/>
      <c r="P53" s="22"/>
      <c r="Q53" s="22"/>
      <c r="S53" s="21" t="n">
        <v>7.7316628</v>
      </c>
      <c r="T53" s="21" t="n">
        <v>0.565808</v>
      </c>
      <c r="U53" s="21" t="n">
        <v>-1.3203893</v>
      </c>
      <c r="V53" s="21" t="n">
        <v>0.357508466277517</v>
      </c>
    </row>
    <row r="54" s="18" customFormat="true" ht="13" hidden="false" customHeight="false" outlineLevel="0" collapsed="false">
      <c r="A54" s="18" t="n">
        <v>56</v>
      </c>
      <c r="B54" s="18" t="s">
        <v>153</v>
      </c>
      <c r="C54" s="32" t="s">
        <v>251</v>
      </c>
      <c r="D54" s="18" t="s">
        <v>95</v>
      </c>
      <c r="E54" s="18" t="s">
        <v>133</v>
      </c>
      <c r="F54" s="23" t="n">
        <v>2.497335</v>
      </c>
      <c r="G54" s="21" t="n">
        <v>0.84057856</v>
      </c>
      <c r="H54" s="21" t="n">
        <v>7.4195104</v>
      </c>
      <c r="I54" s="20" t="n">
        <v>15.1030864715576</v>
      </c>
      <c r="J54" s="21" t="n">
        <v>15.682182</v>
      </c>
      <c r="K54" s="21" t="n">
        <v>0.9783538</v>
      </c>
      <c r="L54" s="15"/>
      <c r="M54" s="15"/>
      <c r="N54" s="15"/>
      <c r="O54" s="24"/>
      <c r="P54" s="22"/>
      <c r="Q54" s="22"/>
      <c r="S54" s="21" t="n">
        <v>7.7316628</v>
      </c>
      <c r="T54" s="21" t="n">
        <v>0.565808</v>
      </c>
      <c r="U54" s="21" t="n">
        <v>-1.3203893</v>
      </c>
      <c r="V54" s="21" t="n">
        <v>0.357508466277517</v>
      </c>
    </row>
    <row r="55" s="25" customFormat="true" ht="13" hidden="false" customHeight="false" outlineLevel="0" collapsed="false">
      <c r="A55" s="25" t="n">
        <v>68</v>
      </c>
      <c r="B55" s="25" t="s">
        <v>165</v>
      </c>
      <c r="C55" s="33" t="s">
        <v>251</v>
      </c>
      <c r="D55" s="25" t="s">
        <v>95</v>
      </c>
      <c r="E55" s="25" t="s">
        <v>133</v>
      </c>
      <c r="F55" s="23" t="n">
        <v>2.497335</v>
      </c>
      <c r="G55" s="27" t="n">
        <v>0.84057856</v>
      </c>
      <c r="H55" s="27" t="n">
        <v>7.4195104</v>
      </c>
      <c r="I55" s="28" t="n">
        <v>15.1316938400269</v>
      </c>
      <c r="J55" s="27" t="n">
        <v>15.682182</v>
      </c>
      <c r="K55" s="27" t="n">
        <v>0.9783538</v>
      </c>
      <c r="L55" s="15"/>
      <c r="M55" s="15"/>
      <c r="N55" s="15"/>
      <c r="O55" s="29"/>
      <c r="P55" s="30"/>
      <c r="Q55" s="30"/>
      <c r="S55" s="27" t="n">
        <v>7.7316628</v>
      </c>
      <c r="T55" s="27" t="n">
        <v>0.565808</v>
      </c>
      <c r="U55" s="27" t="n">
        <v>-1.3203893</v>
      </c>
      <c r="V55" s="27" t="n">
        <v>0.357508466277517</v>
      </c>
    </row>
    <row r="56" s="11" customFormat="true" ht="13" hidden="false" customHeight="false" outlineLevel="0" collapsed="false">
      <c r="A56" s="11" t="n">
        <v>9</v>
      </c>
      <c r="B56" s="11" t="s">
        <v>97</v>
      </c>
      <c r="C56" s="31" t="s">
        <v>252</v>
      </c>
      <c r="D56" s="11" t="s">
        <v>98</v>
      </c>
      <c r="E56" s="11" t="s">
        <v>74</v>
      </c>
      <c r="F56" s="4"/>
      <c r="I56" s="13" t="n">
        <v>7.79693412780762</v>
      </c>
      <c r="J56" s="14" t="n">
        <v>7.7498384</v>
      </c>
      <c r="K56" s="14" t="n">
        <v>0.042759426</v>
      </c>
      <c r="L56" s="15" t="n">
        <f aca="false">I59-I56</f>
        <v>11.2432708740234</v>
      </c>
      <c r="M56" s="15" t="n">
        <f aca="false">M44</f>
        <v>10.193479</v>
      </c>
      <c r="N56" s="15" t="n">
        <f aca="false">L56-M56</f>
        <v>1.04979187402344</v>
      </c>
      <c r="O56" s="16" t="n">
        <f aca="false">2^(-N56)</f>
        <v>0.483037843409708</v>
      </c>
      <c r="P56" s="17" t="n">
        <f aca="false">AVERAGE(O56:O58)</f>
        <v>0.443429899575797</v>
      </c>
      <c r="Q56" s="17" t="n">
        <f aca="false">LOG(O56,2)</f>
        <v>-1.04979187402344</v>
      </c>
      <c r="V56" s="14" t="n">
        <v>0.575210319583967</v>
      </c>
    </row>
    <row r="57" s="18" customFormat="true" ht="13" hidden="false" customHeight="false" outlineLevel="0" collapsed="false">
      <c r="A57" s="18" t="n">
        <v>21</v>
      </c>
      <c r="B57" s="18" t="s">
        <v>116</v>
      </c>
      <c r="C57" s="32" t="s">
        <v>252</v>
      </c>
      <c r="D57" s="18" t="s">
        <v>98</v>
      </c>
      <c r="E57" s="18" t="s">
        <v>74</v>
      </c>
      <c r="F57" s="4"/>
      <c r="I57" s="20" t="n">
        <v>7.73912954330444</v>
      </c>
      <c r="J57" s="21" t="n">
        <v>7.7498384</v>
      </c>
      <c r="K57" s="21" t="n">
        <v>0.042759426</v>
      </c>
      <c r="L57" s="15" t="n">
        <f aca="false">I60-I57</f>
        <v>11.371250629425</v>
      </c>
      <c r="M57" s="15" t="n">
        <f aca="false">M44</f>
        <v>10.193479</v>
      </c>
      <c r="N57" s="15" t="n">
        <f aca="false">L57-M57</f>
        <v>1.17777162942505</v>
      </c>
      <c r="O57" s="16" t="n">
        <f aca="false">2^(-N57)</f>
        <v>0.44203373146729</v>
      </c>
      <c r="P57" s="22"/>
      <c r="Q57" s="17" t="n">
        <f aca="false">LOG(O57,2)</f>
        <v>-1.17777162942505</v>
      </c>
      <c r="V57" s="21" t="n">
        <v>0.575210319583967</v>
      </c>
    </row>
    <row r="58" s="18" customFormat="true" ht="13" hidden="false" customHeight="false" outlineLevel="0" collapsed="false">
      <c r="A58" s="18" t="n">
        <v>33</v>
      </c>
      <c r="B58" s="18" t="s">
        <v>128</v>
      </c>
      <c r="C58" s="32" t="s">
        <v>252</v>
      </c>
      <c r="D58" s="18" t="s">
        <v>98</v>
      </c>
      <c r="E58" s="18" t="s">
        <v>74</v>
      </c>
      <c r="F58" s="4"/>
      <c r="I58" s="20" t="n">
        <v>7.71345090866089</v>
      </c>
      <c r="J58" s="21" t="n">
        <v>7.7498384</v>
      </c>
      <c r="K58" s="21" t="n">
        <v>0.042759426</v>
      </c>
      <c r="L58" s="15" t="n">
        <f aca="false">I61-I58</f>
        <v>11.4967083930969</v>
      </c>
      <c r="M58" s="15" t="n">
        <f aca="false">M44</f>
        <v>10.193479</v>
      </c>
      <c r="N58" s="15" t="n">
        <f aca="false">L58-M58</f>
        <v>1.30322939309692</v>
      </c>
      <c r="O58" s="16" t="n">
        <f aca="false">2^(-N58)</f>
        <v>0.405218123850392</v>
      </c>
      <c r="P58" s="22"/>
      <c r="Q58" s="17" t="n">
        <f aca="false">LOG(O58,2)</f>
        <v>-1.30322939309692</v>
      </c>
      <c r="V58" s="21" t="n">
        <v>0.575210319583967</v>
      </c>
    </row>
    <row r="59" s="18" customFormat="true" ht="13" hidden="false" customHeight="false" outlineLevel="0" collapsed="false">
      <c r="A59" s="18" t="n">
        <v>45</v>
      </c>
      <c r="B59" s="18" t="s">
        <v>142</v>
      </c>
      <c r="C59" s="32" t="s">
        <v>252</v>
      </c>
      <c r="D59" s="18" t="s">
        <v>98</v>
      </c>
      <c r="E59" s="18" t="s">
        <v>133</v>
      </c>
      <c r="F59" s="23" t="n">
        <v>0.20049556</v>
      </c>
      <c r="G59" s="21" t="n">
        <v>0.1803084</v>
      </c>
      <c r="H59" s="21" t="n">
        <v>0.22294287</v>
      </c>
      <c r="I59" s="20" t="n">
        <v>19.0402050018311</v>
      </c>
      <c r="J59" s="21" t="n">
        <v>19.120249</v>
      </c>
      <c r="K59" s="21" t="n">
        <v>0.08540579</v>
      </c>
      <c r="L59" s="15"/>
      <c r="M59" s="15"/>
      <c r="N59" s="15"/>
      <c r="O59" s="24"/>
      <c r="P59" s="22"/>
      <c r="Q59" s="22"/>
      <c r="S59" s="21" t="n">
        <v>11.37041</v>
      </c>
      <c r="T59" s="21" t="n">
        <v>0.055143803</v>
      </c>
      <c r="U59" s="21" t="n">
        <v>2.3183577</v>
      </c>
      <c r="V59" s="21" t="n">
        <v>0.357508466277517</v>
      </c>
    </row>
    <row r="60" s="18" customFormat="true" ht="13" hidden="false" customHeight="false" outlineLevel="0" collapsed="false">
      <c r="A60" s="18" t="n">
        <v>57</v>
      </c>
      <c r="B60" s="18" t="s">
        <v>154</v>
      </c>
      <c r="C60" s="32" t="s">
        <v>252</v>
      </c>
      <c r="D60" s="18" t="s">
        <v>98</v>
      </c>
      <c r="E60" s="18" t="s">
        <v>133</v>
      </c>
      <c r="F60" s="23" t="n">
        <v>0.20049556</v>
      </c>
      <c r="G60" s="21" t="n">
        <v>0.1803084</v>
      </c>
      <c r="H60" s="21" t="n">
        <v>0.22294287</v>
      </c>
      <c r="I60" s="20" t="n">
        <v>19.1103801727295</v>
      </c>
      <c r="J60" s="21" t="n">
        <v>19.120249</v>
      </c>
      <c r="K60" s="21" t="n">
        <v>0.08540579</v>
      </c>
      <c r="L60" s="15"/>
      <c r="M60" s="15"/>
      <c r="N60" s="15"/>
      <c r="O60" s="24"/>
      <c r="P60" s="22"/>
      <c r="Q60" s="22"/>
      <c r="S60" s="21" t="n">
        <v>11.37041</v>
      </c>
      <c r="T60" s="21" t="n">
        <v>0.055143803</v>
      </c>
      <c r="U60" s="21" t="n">
        <v>2.3183577</v>
      </c>
      <c r="V60" s="21" t="n">
        <v>0.357508466277517</v>
      </c>
    </row>
    <row r="61" s="25" customFormat="true" ht="13" hidden="false" customHeight="false" outlineLevel="0" collapsed="false">
      <c r="A61" s="25" t="n">
        <v>69</v>
      </c>
      <c r="B61" s="25" t="s">
        <v>166</v>
      </c>
      <c r="C61" s="33" t="s">
        <v>252</v>
      </c>
      <c r="D61" s="25" t="s">
        <v>98</v>
      </c>
      <c r="E61" s="25" t="s">
        <v>133</v>
      </c>
      <c r="F61" s="23" t="n">
        <v>0.20049556</v>
      </c>
      <c r="G61" s="27" t="n">
        <v>0.1803084</v>
      </c>
      <c r="H61" s="27" t="n">
        <v>0.22294287</v>
      </c>
      <c r="I61" s="28" t="n">
        <v>19.2101593017578</v>
      </c>
      <c r="J61" s="27" t="n">
        <v>19.120249</v>
      </c>
      <c r="K61" s="27" t="n">
        <v>0.08540579</v>
      </c>
      <c r="L61" s="15"/>
      <c r="M61" s="15"/>
      <c r="N61" s="15"/>
      <c r="O61" s="29"/>
      <c r="P61" s="30"/>
      <c r="Q61" s="30"/>
      <c r="S61" s="27" t="n">
        <v>11.37041</v>
      </c>
      <c r="T61" s="27" t="n">
        <v>0.055143803</v>
      </c>
      <c r="U61" s="27" t="n">
        <v>2.3183577</v>
      </c>
      <c r="V61" s="27" t="n">
        <v>0.357508466277517</v>
      </c>
    </row>
    <row r="62" s="11" customFormat="true" ht="13" hidden="false" customHeight="false" outlineLevel="0" collapsed="false">
      <c r="A62" s="11" t="n">
        <v>10</v>
      </c>
      <c r="B62" s="11" t="s">
        <v>99</v>
      </c>
      <c r="C62" s="31" t="s">
        <v>253</v>
      </c>
      <c r="D62" s="11" t="s">
        <v>100</v>
      </c>
      <c r="E62" s="11" t="s">
        <v>74</v>
      </c>
      <c r="F62" s="4"/>
      <c r="I62" s="13" t="n">
        <v>8.046311378479</v>
      </c>
      <c r="J62" s="14" t="n">
        <v>8.056503</v>
      </c>
      <c r="K62" s="14" t="n">
        <v>0.11168433</v>
      </c>
      <c r="L62" s="15" t="n">
        <f aca="false">I65-I62</f>
        <v>8.43715381622315</v>
      </c>
      <c r="M62" s="15" t="n">
        <f aca="false">M44</f>
        <v>10.193479</v>
      </c>
      <c r="N62" s="15" t="n">
        <f aca="false">L62-M62</f>
        <v>-1.75632518377686</v>
      </c>
      <c r="O62" s="16" t="n">
        <f aca="false">2^(-N62)</f>
        <v>3.37836494807831</v>
      </c>
      <c r="P62" s="17" t="n">
        <f aca="false">AVERAGE(O62:O64)</f>
        <v>3.25216399386633</v>
      </c>
      <c r="Q62" s="17" t="n">
        <f aca="false">LOG(O62,2)</f>
        <v>1.75632518377686</v>
      </c>
      <c r="V62" s="14" t="n">
        <v>0.575210319583967</v>
      </c>
    </row>
    <row r="63" s="18" customFormat="true" ht="13" hidden="false" customHeight="false" outlineLevel="0" collapsed="false">
      <c r="A63" s="18" t="n">
        <v>22</v>
      </c>
      <c r="B63" s="18" t="s">
        <v>117</v>
      </c>
      <c r="C63" s="32" t="s">
        <v>253</v>
      </c>
      <c r="D63" s="18" t="s">
        <v>100</v>
      </c>
      <c r="E63" s="18" t="s">
        <v>74</v>
      </c>
      <c r="F63" s="4"/>
      <c r="I63" s="20" t="n">
        <v>8.17293357849121</v>
      </c>
      <c r="J63" s="21" t="n">
        <v>8.056503</v>
      </c>
      <c r="K63" s="21" t="n">
        <v>0.11168433</v>
      </c>
      <c r="L63" s="15" t="n">
        <f aca="false">I66-I63</f>
        <v>8.34284400939941</v>
      </c>
      <c r="M63" s="15" t="n">
        <f aca="false">M44</f>
        <v>10.193479</v>
      </c>
      <c r="N63" s="15" t="n">
        <f aca="false">L63-M63</f>
        <v>-1.85063499060059</v>
      </c>
      <c r="O63" s="16" t="n">
        <f aca="false">2^(-N63)</f>
        <v>3.60658891220823</v>
      </c>
      <c r="P63" s="22"/>
      <c r="Q63" s="17" t="n">
        <f aca="false">LOG(O63,2)</f>
        <v>1.85063499060059</v>
      </c>
      <c r="V63" s="21" t="n">
        <v>0.575210319583967</v>
      </c>
    </row>
    <row r="64" s="18" customFormat="true" ht="13" hidden="false" customHeight="false" outlineLevel="0" collapsed="false">
      <c r="A64" s="18" t="n">
        <v>34</v>
      </c>
      <c r="B64" s="18" t="s">
        <v>129</v>
      </c>
      <c r="C64" s="32" t="s">
        <v>253</v>
      </c>
      <c r="D64" s="18" t="s">
        <v>100</v>
      </c>
      <c r="E64" s="18" t="s">
        <v>74</v>
      </c>
      <c r="F64" s="4"/>
      <c r="I64" s="20" t="n">
        <v>7.95026350021362</v>
      </c>
      <c r="J64" s="21" t="n">
        <v>8.056503</v>
      </c>
      <c r="K64" s="21" t="n">
        <v>0.11168433</v>
      </c>
      <c r="L64" s="15" t="n">
        <f aca="false">I67-I64</f>
        <v>8.72279214859009</v>
      </c>
      <c r="M64" s="15" t="n">
        <f aca="false">M44</f>
        <v>10.193479</v>
      </c>
      <c r="N64" s="15" t="n">
        <f aca="false">L64-M64</f>
        <v>-1.47068685140991</v>
      </c>
      <c r="O64" s="16" t="n">
        <f aca="false">2^(-N64)</f>
        <v>2.77153812131246</v>
      </c>
      <c r="P64" s="22"/>
      <c r="Q64" s="17" t="n">
        <f aca="false">LOG(O64,2)</f>
        <v>1.47068685140991</v>
      </c>
      <c r="V64" s="21" t="n">
        <v>0.575210319583967</v>
      </c>
    </row>
    <row r="65" s="18" customFormat="true" ht="13" hidden="false" customHeight="false" outlineLevel="0" collapsed="false">
      <c r="A65" s="18" t="n">
        <v>46</v>
      </c>
      <c r="B65" s="18" t="s">
        <v>143</v>
      </c>
      <c r="C65" s="32" t="s">
        <v>253</v>
      </c>
      <c r="D65" s="18" t="s">
        <v>100</v>
      </c>
      <c r="E65" s="18" t="s">
        <v>133</v>
      </c>
      <c r="F65" s="23" t="n">
        <v>1.465225</v>
      </c>
      <c r="G65" s="21" t="n">
        <v>1.2390934</v>
      </c>
      <c r="H65" s="21" t="n">
        <v>1.7326249</v>
      </c>
      <c r="I65" s="20" t="n">
        <v>16.4834651947022</v>
      </c>
      <c r="J65" s="21" t="n">
        <v>16.557434</v>
      </c>
      <c r="K65" s="21" t="n">
        <v>0.10142733</v>
      </c>
      <c r="L65" s="15"/>
      <c r="M65" s="15"/>
      <c r="N65" s="15"/>
      <c r="O65" s="24"/>
      <c r="P65" s="22"/>
      <c r="Q65" s="22"/>
      <c r="S65" s="21" t="n">
        <v>8.50093</v>
      </c>
      <c r="T65" s="21" t="n">
        <v>0.08710318</v>
      </c>
      <c r="U65" s="21" t="n">
        <v>-0.5511222</v>
      </c>
      <c r="V65" s="21" t="n">
        <v>0.357508466277517</v>
      </c>
    </row>
    <row r="66" s="18" customFormat="true" ht="13" hidden="false" customHeight="false" outlineLevel="0" collapsed="false">
      <c r="A66" s="18" t="n">
        <v>58</v>
      </c>
      <c r="B66" s="18" t="s">
        <v>155</v>
      </c>
      <c r="C66" s="32" t="s">
        <v>253</v>
      </c>
      <c r="D66" s="18" t="s">
        <v>100</v>
      </c>
      <c r="E66" s="18" t="s">
        <v>133</v>
      </c>
      <c r="F66" s="23" t="n">
        <v>1.465225</v>
      </c>
      <c r="G66" s="21" t="n">
        <v>1.2390934</v>
      </c>
      <c r="H66" s="21" t="n">
        <v>1.7326249</v>
      </c>
      <c r="I66" s="20" t="n">
        <v>16.5157775878906</v>
      </c>
      <c r="J66" s="21" t="n">
        <v>16.557434</v>
      </c>
      <c r="K66" s="21" t="n">
        <v>0.10142733</v>
      </c>
      <c r="L66" s="15"/>
      <c r="M66" s="15"/>
      <c r="N66" s="15"/>
      <c r="O66" s="24"/>
      <c r="P66" s="22"/>
      <c r="Q66" s="22"/>
      <c r="S66" s="21" t="n">
        <v>8.50093</v>
      </c>
      <c r="T66" s="21" t="n">
        <v>0.08710318</v>
      </c>
      <c r="U66" s="21" t="n">
        <v>-0.5511222</v>
      </c>
      <c r="V66" s="21" t="n">
        <v>0.357508466277517</v>
      </c>
    </row>
    <row r="67" s="25" customFormat="true" ht="13" hidden="false" customHeight="false" outlineLevel="0" collapsed="false">
      <c r="A67" s="25" t="n">
        <v>70</v>
      </c>
      <c r="B67" s="25" t="s">
        <v>167</v>
      </c>
      <c r="C67" s="33" t="s">
        <v>253</v>
      </c>
      <c r="D67" s="25" t="s">
        <v>100</v>
      </c>
      <c r="E67" s="25" t="s">
        <v>133</v>
      </c>
      <c r="F67" s="23" t="n">
        <v>1.465225</v>
      </c>
      <c r="G67" s="27" t="n">
        <v>1.2390934</v>
      </c>
      <c r="H67" s="27" t="n">
        <v>1.7326249</v>
      </c>
      <c r="I67" s="28" t="n">
        <v>16.6730556488037</v>
      </c>
      <c r="J67" s="27" t="n">
        <v>16.557434</v>
      </c>
      <c r="K67" s="27" t="n">
        <v>0.10142733</v>
      </c>
      <c r="L67" s="15"/>
      <c r="M67" s="15"/>
      <c r="N67" s="15"/>
      <c r="O67" s="29"/>
      <c r="P67" s="30"/>
      <c r="Q67" s="30"/>
      <c r="S67" s="27" t="n">
        <v>8.50093</v>
      </c>
      <c r="T67" s="27" t="n">
        <v>0.08710318</v>
      </c>
      <c r="U67" s="27" t="n">
        <v>-0.5511222</v>
      </c>
      <c r="V67" s="27" t="n">
        <v>0.357508466277517</v>
      </c>
    </row>
    <row r="68" s="11" customFormat="true" ht="13" hidden="false" customHeight="false" outlineLevel="0" collapsed="false">
      <c r="A68" s="11" t="n">
        <v>11</v>
      </c>
      <c r="B68" s="11" t="s">
        <v>102</v>
      </c>
      <c r="C68" s="31" t="s">
        <v>254</v>
      </c>
      <c r="D68" s="11" t="s">
        <v>103</v>
      </c>
      <c r="E68" s="11" t="s">
        <v>74</v>
      </c>
      <c r="F68" s="4"/>
      <c r="I68" s="13" t="n">
        <v>8.51506233215332</v>
      </c>
      <c r="J68" s="14" t="n">
        <v>8.49471</v>
      </c>
      <c r="K68" s="14" t="n">
        <v>0.051324926</v>
      </c>
      <c r="L68" s="15" t="n">
        <f aca="false">I71-I68</f>
        <v>10.9658660888672</v>
      </c>
      <c r="M68" s="15" t="n">
        <f aca="false">M44</f>
        <v>10.193479</v>
      </c>
      <c r="N68" s="15" t="n">
        <f aca="false">L68-M68</f>
        <v>0.772387088867188</v>
      </c>
      <c r="O68" s="16" t="n">
        <f aca="false">2^(-N68)</f>
        <v>0.585447988243991</v>
      </c>
      <c r="P68" s="17" t="n">
        <f aca="false">AVERAGE(O68:O70)</f>
        <v>0.569667883615535</v>
      </c>
      <c r="Q68" s="17" t="n">
        <f aca="false">LOG(O68,2)</f>
        <v>-0.772387088867188</v>
      </c>
      <c r="V68" s="14" t="n">
        <v>0.575210319583967</v>
      </c>
    </row>
    <row r="69" s="18" customFormat="true" ht="13" hidden="false" customHeight="false" outlineLevel="0" collapsed="false">
      <c r="A69" s="18" t="n">
        <v>23</v>
      </c>
      <c r="B69" s="18" t="s">
        <v>118</v>
      </c>
      <c r="C69" s="32" t="s">
        <v>254</v>
      </c>
      <c r="D69" s="18" t="s">
        <v>103</v>
      </c>
      <c r="E69" s="18" t="s">
        <v>74</v>
      </c>
      <c r="F69" s="4"/>
      <c r="I69" s="20" t="n">
        <v>8.43632984161377</v>
      </c>
      <c r="J69" s="21" t="n">
        <v>8.49471</v>
      </c>
      <c r="K69" s="21" t="n">
        <v>0.051324926</v>
      </c>
      <c r="L69" s="15" t="n">
        <f aca="false">I72-I69</f>
        <v>11.0029363632202</v>
      </c>
      <c r="M69" s="15" t="n">
        <f aca="false">M44</f>
        <v>10.193479</v>
      </c>
      <c r="N69" s="15" t="n">
        <f aca="false">L69-M69</f>
        <v>0.809457363220215</v>
      </c>
      <c r="O69" s="16" t="n">
        <f aca="false">2^(-N69)</f>
        <v>0.570596434390603</v>
      </c>
      <c r="P69" s="22"/>
      <c r="Q69" s="17" t="n">
        <f aca="false">LOG(O69,2)</f>
        <v>-0.809457363220215</v>
      </c>
      <c r="V69" s="21" t="n">
        <v>0.575210319583967</v>
      </c>
    </row>
    <row r="70" s="18" customFormat="true" ht="13" hidden="false" customHeight="false" outlineLevel="0" collapsed="false">
      <c r="A70" s="18" t="n">
        <v>35</v>
      </c>
      <c r="B70" s="18" t="s">
        <v>130</v>
      </c>
      <c r="C70" s="32" t="s">
        <v>254</v>
      </c>
      <c r="D70" s="18" t="s">
        <v>103</v>
      </c>
      <c r="E70" s="18" t="s">
        <v>74</v>
      </c>
      <c r="F70" s="4"/>
      <c r="I70" s="20" t="n">
        <v>8.53273677825928</v>
      </c>
      <c r="J70" s="21" t="n">
        <v>8.49471</v>
      </c>
      <c r="K70" s="21" t="n">
        <v>0.051324926</v>
      </c>
      <c r="L70" s="15" t="n">
        <f aca="false">I73-I70</f>
        <v>11.0482339859009</v>
      </c>
      <c r="M70" s="15" t="n">
        <f aca="false">M44</f>
        <v>10.193479</v>
      </c>
      <c r="N70" s="15" t="n">
        <f aca="false">L70-M70</f>
        <v>0.854754985900879</v>
      </c>
      <c r="O70" s="16" t="n">
        <f aca="false">2^(-N70)</f>
        <v>0.552959228212011</v>
      </c>
      <c r="P70" s="22"/>
      <c r="Q70" s="17" t="n">
        <f aca="false">LOG(O70,2)</f>
        <v>-0.854754985900879</v>
      </c>
      <c r="V70" s="21" t="n">
        <v>0.575210319583967</v>
      </c>
    </row>
    <row r="71" s="18" customFormat="true" ht="13" hidden="false" customHeight="false" outlineLevel="0" collapsed="false">
      <c r="A71" s="18" t="n">
        <v>47</v>
      </c>
      <c r="B71" s="18" t="s">
        <v>144</v>
      </c>
      <c r="C71" s="32" t="s">
        <v>254</v>
      </c>
      <c r="D71" s="18" t="s">
        <v>103</v>
      </c>
      <c r="E71" s="18" t="s">
        <v>133</v>
      </c>
      <c r="F71" s="23" t="n">
        <v>0.25816643</v>
      </c>
      <c r="G71" s="21" t="n">
        <v>0.23383328</v>
      </c>
      <c r="H71" s="21" t="n">
        <v>0.28503174</v>
      </c>
      <c r="I71" s="20" t="n">
        <v>19.4809284210205</v>
      </c>
      <c r="J71" s="21" t="n">
        <v>19.50039</v>
      </c>
      <c r="K71" s="21" t="n">
        <v>0.072829016</v>
      </c>
      <c r="L71" s="15"/>
      <c r="M71" s="15"/>
      <c r="N71" s="15"/>
      <c r="O71" s="24"/>
      <c r="P71" s="22"/>
      <c r="Q71" s="22"/>
      <c r="S71" s="21" t="n">
        <v>11.005679</v>
      </c>
      <c r="T71" s="21" t="n">
        <v>0.051440302</v>
      </c>
      <c r="U71" s="21" t="n">
        <v>1.9536266</v>
      </c>
      <c r="V71" s="21" t="n">
        <v>0.357508466277517</v>
      </c>
    </row>
    <row r="72" s="18" customFormat="true" ht="13" hidden="false" customHeight="false" outlineLevel="0" collapsed="false">
      <c r="A72" s="18" t="n">
        <v>59</v>
      </c>
      <c r="B72" s="18" t="s">
        <v>156</v>
      </c>
      <c r="C72" s="32" t="s">
        <v>254</v>
      </c>
      <c r="D72" s="18" t="s">
        <v>103</v>
      </c>
      <c r="E72" s="18" t="s">
        <v>133</v>
      </c>
      <c r="F72" s="23" t="n">
        <v>0.25816643</v>
      </c>
      <c r="G72" s="21" t="n">
        <v>0.23383328</v>
      </c>
      <c r="H72" s="21" t="n">
        <v>0.28503174</v>
      </c>
      <c r="I72" s="20" t="n">
        <v>19.439266204834</v>
      </c>
      <c r="J72" s="21" t="n">
        <v>19.50039</v>
      </c>
      <c r="K72" s="21" t="n">
        <v>0.072829016</v>
      </c>
      <c r="L72" s="15"/>
      <c r="M72" s="15"/>
      <c r="N72" s="15"/>
      <c r="O72" s="24"/>
      <c r="P72" s="22"/>
      <c r="Q72" s="22"/>
      <c r="S72" s="21" t="n">
        <v>11.005679</v>
      </c>
      <c r="T72" s="21" t="n">
        <v>0.051440302</v>
      </c>
      <c r="U72" s="21" t="n">
        <v>1.9536266</v>
      </c>
      <c r="V72" s="21" t="n">
        <v>0.357508466277517</v>
      </c>
    </row>
    <row r="73" s="25" customFormat="true" ht="13" hidden="false" customHeight="false" outlineLevel="0" collapsed="false">
      <c r="A73" s="25" t="n">
        <v>71</v>
      </c>
      <c r="B73" s="25" t="s">
        <v>168</v>
      </c>
      <c r="C73" s="33" t="s">
        <v>254</v>
      </c>
      <c r="D73" s="25" t="s">
        <v>103</v>
      </c>
      <c r="E73" s="25" t="s">
        <v>133</v>
      </c>
      <c r="F73" s="23" t="n">
        <v>0.25816643</v>
      </c>
      <c r="G73" s="27" t="n">
        <v>0.23383328</v>
      </c>
      <c r="H73" s="27" t="n">
        <v>0.28503174</v>
      </c>
      <c r="I73" s="28" t="n">
        <v>19.5809707641602</v>
      </c>
      <c r="J73" s="27" t="n">
        <v>19.50039</v>
      </c>
      <c r="K73" s="27" t="n">
        <v>0.072829016</v>
      </c>
      <c r="L73" s="15"/>
      <c r="M73" s="15"/>
      <c r="N73" s="15"/>
      <c r="O73" s="29"/>
      <c r="P73" s="30"/>
      <c r="Q73" s="30"/>
      <c r="S73" s="27" t="n">
        <v>11.005679</v>
      </c>
      <c r="T73" s="27" t="n">
        <v>0.051440302</v>
      </c>
      <c r="U73" s="27" t="n">
        <v>1.9536266</v>
      </c>
      <c r="V73" s="27" t="n">
        <v>0.357508466277517</v>
      </c>
    </row>
    <row r="74" s="11" customFormat="true" ht="13" hidden="false" customHeight="false" outlineLevel="0" collapsed="false">
      <c r="A74" s="11" t="n">
        <v>12</v>
      </c>
      <c r="B74" s="11" t="s">
        <v>105</v>
      </c>
      <c r="C74" s="31" t="s">
        <v>255</v>
      </c>
      <c r="D74" s="11" t="s">
        <v>106</v>
      </c>
      <c r="E74" s="11" t="s">
        <v>74</v>
      </c>
      <c r="F74" s="4"/>
      <c r="I74" s="13" t="n">
        <v>9.50102043151856</v>
      </c>
      <c r="J74" s="14" t="n">
        <v>9.481589</v>
      </c>
      <c r="K74" s="14" t="n">
        <v>0.07420826</v>
      </c>
      <c r="L74" s="15" t="n">
        <f aca="false">I77-I74</f>
        <v>7.81011009216309</v>
      </c>
      <c r="M74" s="15" t="n">
        <f aca="false">M44</f>
        <v>10.193479</v>
      </c>
      <c r="N74" s="15" t="n">
        <f aca="false">L74-M74</f>
        <v>-2.38336890783691</v>
      </c>
      <c r="O74" s="16" t="n">
        <f aca="false">2^(-N74)</f>
        <v>5.21753693341584</v>
      </c>
      <c r="P74" s="17" t="n">
        <f aca="false">AVERAGE(O74:O76)</f>
        <v>5.14986135232788</v>
      </c>
      <c r="Q74" s="17" t="n">
        <f aca="false">LOG(O74,2)</f>
        <v>2.38336890783691</v>
      </c>
      <c r="V74" s="14" t="n">
        <v>0.575210319583967</v>
      </c>
    </row>
    <row r="75" s="18" customFormat="true" ht="13" hidden="false" customHeight="false" outlineLevel="0" collapsed="false">
      <c r="A75" s="18" t="n">
        <v>24</v>
      </c>
      <c r="B75" s="18" t="s">
        <v>119</v>
      </c>
      <c r="C75" s="32" t="s">
        <v>255</v>
      </c>
      <c r="D75" s="18" t="s">
        <v>106</v>
      </c>
      <c r="E75" s="18" t="s">
        <v>74</v>
      </c>
      <c r="F75" s="4"/>
      <c r="I75" s="20" t="n">
        <v>9.39959907531738</v>
      </c>
      <c r="J75" s="21" t="n">
        <v>9.481589</v>
      </c>
      <c r="K75" s="21" t="n">
        <v>0.07420826</v>
      </c>
      <c r="L75" s="15" t="n">
        <f aca="false">I78-I75</f>
        <v>7.83803176879883</v>
      </c>
      <c r="M75" s="15" t="n">
        <f aca="false">M44</f>
        <v>10.193479</v>
      </c>
      <c r="N75" s="15" t="n">
        <f aca="false">L75-M75</f>
        <v>-2.35544723120117</v>
      </c>
      <c r="O75" s="16" t="n">
        <f aca="false">2^(-N75)</f>
        <v>5.11752849796052</v>
      </c>
      <c r="P75" s="22"/>
      <c r="Q75" s="17" t="n">
        <f aca="false">LOG(O75,2)</f>
        <v>2.35544723120117</v>
      </c>
      <c r="V75" s="21" t="n">
        <v>0.575210319583967</v>
      </c>
    </row>
    <row r="76" s="18" customFormat="true" ht="13" hidden="false" customHeight="false" outlineLevel="0" collapsed="false">
      <c r="A76" s="18" t="n">
        <v>36</v>
      </c>
      <c r="B76" s="18" t="s">
        <v>131</v>
      </c>
      <c r="C76" s="32" t="s">
        <v>255</v>
      </c>
      <c r="D76" s="18" t="s">
        <v>106</v>
      </c>
      <c r="E76" s="18" t="s">
        <v>74</v>
      </c>
      <c r="F76" s="4"/>
      <c r="I76" s="20" t="n">
        <v>9.54414939880371</v>
      </c>
      <c r="J76" s="21" t="n">
        <v>9.481589</v>
      </c>
      <c r="K76" s="21" t="n">
        <v>0.07420826</v>
      </c>
      <c r="L76" s="15" t="n">
        <f aca="false">I79-I76</f>
        <v>7.83888053894043</v>
      </c>
      <c r="M76" s="15" t="n">
        <f aca="false">M44</f>
        <v>10.193479</v>
      </c>
      <c r="N76" s="15" t="n">
        <f aca="false">L76-M76</f>
        <v>-2.35459846105957</v>
      </c>
      <c r="O76" s="16" t="n">
        <f aca="false">2^(-N76)</f>
        <v>5.11451862560729</v>
      </c>
      <c r="P76" s="22"/>
      <c r="Q76" s="17" t="n">
        <f aca="false">LOG(O76,2)</f>
        <v>2.35459846105957</v>
      </c>
      <c r="V76" s="21" t="n">
        <v>0.575210319583967</v>
      </c>
    </row>
    <row r="77" s="18" customFormat="true" ht="13" hidden="false" customHeight="false" outlineLevel="0" collapsed="false">
      <c r="A77" s="18" t="n">
        <v>48</v>
      </c>
      <c r="B77" s="18" t="s">
        <v>145</v>
      </c>
      <c r="C77" s="32" t="s">
        <v>255</v>
      </c>
      <c r="D77" s="18" t="s">
        <v>106</v>
      </c>
      <c r="E77" s="18" t="s">
        <v>133</v>
      </c>
      <c r="F77" s="23" t="n">
        <v>2.3343885</v>
      </c>
      <c r="G77" s="21" t="n">
        <v>2.0799046</v>
      </c>
      <c r="H77" s="21" t="n">
        <v>2.6200094</v>
      </c>
      <c r="I77" s="20" t="n">
        <v>17.3111305236816</v>
      </c>
      <c r="J77" s="21" t="n">
        <v>17.310596</v>
      </c>
      <c r="K77" s="21" t="n">
        <v>0.072701015</v>
      </c>
      <c r="L77" s="15"/>
      <c r="M77" s="15"/>
      <c r="N77" s="15"/>
      <c r="O77" s="24"/>
      <c r="P77" s="22"/>
      <c r="Q77" s="22"/>
      <c r="S77" s="21" t="n">
        <v>7.8290076</v>
      </c>
      <c r="T77" s="21" t="n">
        <v>0.059978615</v>
      </c>
      <c r="U77" s="21" t="n">
        <v>-1.2230448</v>
      </c>
      <c r="V77" s="21" t="n">
        <v>0.357508466277517</v>
      </c>
    </row>
    <row r="78" s="18" customFormat="true" ht="13" hidden="false" customHeight="false" outlineLevel="0" collapsed="false">
      <c r="A78" s="18" t="n">
        <v>60</v>
      </c>
      <c r="B78" s="18" t="s">
        <v>157</v>
      </c>
      <c r="C78" s="32" t="s">
        <v>255</v>
      </c>
      <c r="D78" s="18" t="s">
        <v>106</v>
      </c>
      <c r="E78" s="18" t="s">
        <v>133</v>
      </c>
      <c r="F78" s="23" t="n">
        <v>2.3343885</v>
      </c>
      <c r="G78" s="21" t="n">
        <v>2.0799046</v>
      </c>
      <c r="H78" s="21" t="n">
        <v>2.6200094</v>
      </c>
      <c r="I78" s="20" t="n">
        <v>17.2376308441162</v>
      </c>
      <c r="J78" s="21" t="n">
        <v>17.310596</v>
      </c>
      <c r="K78" s="21" t="n">
        <v>0.072701015</v>
      </c>
      <c r="L78" s="15"/>
      <c r="M78" s="15"/>
      <c r="N78" s="15"/>
      <c r="O78" s="24"/>
      <c r="P78" s="22"/>
      <c r="Q78" s="22"/>
      <c r="S78" s="21" t="n">
        <v>7.8290076</v>
      </c>
      <c r="T78" s="21" t="n">
        <v>0.059978615</v>
      </c>
      <c r="U78" s="21" t="n">
        <v>-1.2230448</v>
      </c>
      <c r="V78" s="21" t="n">
        <v>0.357508466277517</v>
      </c>
    </row>
    <row r="79" s="25" customFormat="true" ht="13" hidden="false" customHeight="false" outlineLevel="0" collapsed="false">
      <c r="A79" s="25" t="n">
        <v>72</v>
      </c>
      <c r="B79" s="25" t="s">
        <v>169</v>
      </c>
      <c r="C79" s="33" t="s">
        <v>255</v>
      </c>
      <c r="D79" s="25" t="s">
        <v>106</v>
      </c>
      <c r="E79" s="25" t="s">
        <v>133</v>
      </c>
      <c r="F79" s="23" t="n">
        <v>2.3343885</v>
      </c>
      <c r="G79" s="27" t="n">
        <v>2.0799046</v>
      </c>
      <c r="H79" s="27" t="n">
        <v>2.6200094</v>
      </c>
      <c r="I79" s="28" t="n">
        <v>17.3830299377441</v>
      </c>
      <c r="J79" s="27" t="n">
        <v>17.310596</v>
      </c>
      <c r="K79" s="27" t="n">
        <v>0.072701015</v>
      </c>
      <c r="L79" s="15"/>
      <c r="M79" s="15"/>
      <c r="N79" s="15"/>
      <c r="O79" s="29"/>
      <c r="P79" s="30"/>
      <c r="Q79" s="30"/>
      <c r="S79" s="27" t="n">
        <v>7.8290076</v>
      </c>
      <c r="T79" s="27" t="n">
        <v>0.059978615</v>
      </c>
      <c r="U79" s="27" t="n">
        <v>-1.2230448</v>
      </c>
      <c r="V79" s="27" t="n">
        <v>0.357508466277517</v>
      </c>
    </row>
    <row r="80" customFormat="false" ht="13" hidden="false" customHeight="false" outlineLevel="0" collapsed="false">
      <c r="F80" s="34"/>
    </row>
    <row r="81" customFormat="false" ht="13" hidden="false" customHeight="false" outlineLevel="0" collapsed="false">
      <c r="A81" s="2" t="s">
        <v>224</v>
      </c>
      <c r="B81" s="2" t="s">
        <v>225</v>
      </c>
    </row>
    <row r="82" customFormat="false" ht="13" hidden="false" customHeight="false" outlineLevel="0" collapsed="false">
      <c r="A82" s="2" t="s">
        <v>226</v>
      </c>
      <c r="B82" s="2" t="s">
        <v>74</v>
      </c>
    </row>
    <row r="83" customFormat="false" ht="13" hidden="false" customHeight="false" outlineLevel="0" collapsed="false">
      <c r="A83" s="2" t="s">
        <v>227</v>
      </c>
      <c r="B83" s="2" t="s">
        <v>228</v>
      </c>
    </row>
    <row r="84" customFormat="false" ht="13" hidden="false" customHeight="false" outlineLevel="0" collapsed="false">
      <c r="A84" s="2" t="s">
        <v>229</v>
      </c>
      <c r="B84" s="2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3-04-05T19:05:58Z</dcterms:modified>
  <cp:revision>0</cp:revision>
  <dc:subject/>
  <dc:title/>
</cp:coreProperties>
</file>